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Summary" sheetId="1" state="visible" r:id="rId2"/>
    <sheet name="Random access" sheetId="2" state="visible" r:id="rId3"/>
    <sheet name="Low delay" sheetId="3" state="visible" r:id="rId4"/>
    <sheet name="Random access LoCo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標準 2" xfId="21"/>
    <cellStyle name="標準 3" xfId="22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1.02720085180091</v>
      </c>
      <c r="D11" s="25"/>
      <c r="E11" s="25"/>
      <c r="F11" s="25" t="n">
        <f aca="false">'Random access LoCo'!$Z$90</f>
        <v>1.04408588032671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0.991181615922733</v>
      </c>
      <c r="D12" s="28"/>
      <c r="E12" s="28"/>
      <c r="F12" s="28" t="n">
        <f aca="false">'Random access LoCo'!$Y$90</f>
        <v>0.99080887374947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1.0368730690743</v>
      </c>
      <c r="D22" s="25"/>
      <c r="E22" s="25"/>
      <c r="F22" s="25" t="n">
        <f aca="false">'Low delay LoCo'!$Z$90</f>
        <v>1.0418560343411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0.997036342737801</v>
      </c>
      <c r="D23" s="28"/>
      <c r="E23" s="28"/>
      <c r="F23" s="28" t="n">
        <f aca="false">'Low delay LoCo'!$Y$90</f>
        <v>0.988832853715272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695.5168</v>
      </c>
      <c r="I3" s="46" t="n">
        <f aca="false">V3</f>
        <v>41.5923</v>
      </c>
      <c r="J3" s="46" t="n">
        <f aca="false">T3</f>
        <v>13695.5168</v>
      </c>
      <c r="K3" s="46" t="n">
        <f aca="false">W3</f>
        <v>44.2583</v>
      </c>
      <c r="L3" s="47" t="n">
        <v>13659.3888</v>
      </c>
      <c r="M3" s="47" t="n">
        <v>41.8029</v>
      </c>
      <c r="N3" s="47" t="n">
        <v>41.594</v>
      </c>
      <c r="O3" s="47" t="n">
        <v>44.2598</v>
      </c>
      <c r="P3" s="47" t="n">
        <v>17686.39</v>
      </c>
      <c r="Q3" s="48" t="n">
        <v>45.58</v>
      </c>
      <c r="R3" s="47" t="n">
        <f aca="false">P3/3600</f>
        <v>4.91288611111111</v>
      </c>
      <c r="S3" s="49"/>
      <c r="T3" s="50" t="n">
        <v>13695.5168</v>
      </c>
      <c r="U3" s="50" t="n">
        <v>41.8068</v>
      </c>
      <c r="V3" s="50" t="n">
        <v>41.5923</v>
      </c>
      <c r="W3" s="50" t="n">
        <v>44.2583</v>
      </c>
      <c r="X3" s="47" t="n">
        <v>19027.24</v>
      </c>
      <c r="Y3" s="48" t="n">
        <v>44.52</v>
      </c>
      <c r="Z3" s="47" t="n">
        <f aca="false">X3/3600</f>
        <v>5.28534444444445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4558</v>
      </c>
      <c r="AF3" s="34" t="n">
        <f aca="false">R3/100</f>
        <v>0.0491288611111111</v>
      </c>
      <c r="AG3" s="34" t="n">
        <f aca="false">Y3/100</f>
        <v>0.4452</v>
      </c>
      <c r="AH3" s="34" t="n">
        <f aca="false">Z3/100</f>
        <v>0.0528534444444445</v>
      </c>
    </row>
    <row r="4" customFormat="false" ht="11.25" hidden="false" customHeight="false" outlineLevel="0" collapsed="false">
      <c r="A4" s="52" t="s">
        <v>32</v>
      </c>
      <c r="B4" s="52"/>
      <c r="C4" s="52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634.6944</v>
      </c>
      <c r="I4" s="46" t="n">
        <f aca="false">V4</f>
        <v>39.8594</v>
      </c>
      <c r="J4" s="46" t="n">
        <f aca="false">T4</f>
        <v>5634.6944</v>
      </c>
      <c r="K4" s="46" t="n">
        <f aca="false">W4</f>
        <v>42.3319</v>
      </c>
      <c r="L4" s="47" t="n">
        <v>5624.176</v>
      </c>
      <c r="M4" s="47" t="n">
        <v>39.2497</v>
      </c>
      <c r="N4" s="47" t="n">
        <v>39.858</v>
      </c>
      <c r="O4" s="47" t="n">
        <v>42.3332</v>
      </c>
      <c r="P4" s="47" t="n">
        <v>15976.56</v>
      </c>
      <c r="Q4" s="48" t="n">
        <v>41.77</v>
      </c>
      <c r="R4" s="47" t="n">
        <f aca="false">P4/3600</f>
        <v>4.43793333333333</v>
      </c>
      <c r="S4" s="49"/>
      <c r="T4" s="47" t="n">
        <v>5634.6944</v>
      </c>
      <c r="U4" s="47" t="n">
        <v>39.2454</v>
      </c>
      <c r="V4" s="47" t="n">
        <v>39.8594</v>
      </c>
      <c r="W4" s="47" t="n">
        <v>42.3319</v>
      </c>
      <c r="X4" s="47" t="n">
        <v>16546.9</v>
      </c>
      <c r="Y4" s="48" t="n">
        <v>41.43</v>
      </c>
      <c r="Z4" s="47" t="n">
        <f aca="false">X4/3600</f>
        <v>4.59636111111111</v>
      </c>
      <c r="AA4" s="49"/>
      <c r="AB4" s="49"/>
      <c r="AC4" s="49"/>
      <c r="AE4" s="34" t="n">
        <f aca="false">Q4/100</f>
        <v>0.4177</v>
      </c>
      <c r="AF4" s="34" t="n">
        <f aca="false">R4/100</f>
        <v>0.0443793333333333</v>
      </c>
      <c r="AG4" s="34" t="n">
        <f aca="false">Y4/100</f>
        <v>0.4143</v>
      </c>
      <c r="AH4" s="34" t="n">
        <f aca="false">Z4/100</f>
        <v>0.0459636111111111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79.9568</v>
      </c>
      <c r="I5" s="46" t="n">
        <f aca="false">V5</f>
        <v>38.3601</v>
      </c>
      <c r="J5" s="46" t="n">
        <f aca="false">T5</f>
        <v>2679.9568</v>
      </c>
      <c r="K5" s="46" t="n">
        <f aca="false">W5</f>
        <v>40.7098</v>
      </c>
      <c r="L5" s="47" t="n">
        <v>2678.4496</v>
      </c>
      <c r="M5" s="47" t="n">
        <v>36.6447</v>
      </c>
      <c r="N5" s="47" t="n">
        <v>38.3589</v>
      </c>
      <c r="O5" s="47" t="n">
        <v>40.7057</v>
      </c>
      <c r="P5" s="47" t="n">
        <v>14926.86</v>
      </c>
      <c r="Q5" s="48" t="n">
        <v>33.75</v>
      </c>
      <c r="R5" s="47" t="n">
        <f aca="false">P5/3600</f>
        <v>4.14635</v>
      </c>
      <c r="S5" s="49"/>
      <c r="T5" s="47" t="n">
        <v>2679.9568</v>
      </c>
      <c r="U5" s="47" t="n">
        <v>36.6379</v>
      </c>
      <c r="V5" s="47" t="n">
        <v>38.3601</v>
      </c>
      <c r="W5" s="47" t="n">
        <v>40.7098</v>
      </c>
      <c r="X5" s="47" t="n">
        <v>15259.65</v>
      </c>
      <c r="Y5" s="48" t="n">
        <v>35.04</v>
      </c>
      <c r="Z5" s="47" t="n">
        <f aca="false">X5/3600</f>
        <v>4.23879166666667</v>
      </c>
      <c r="AA5" s="49"/>
      <c r="AB5" s="49"/>
      <c r="AC5" s="49"/>
      <c r="AE5" s="34" t="n">
        <f aca="false">Q5/100</f>
        <v>0.3375</v>
      </c>
      <c r="AF5" s="34" t="n">
        <f aca="false">R5/100</f>
        <v>0.0414635</v>
      </c>
      <c r="AG5" s="34" t="n">
        <f aca="false">Y5/100</f>
        <v>0.3504</v>
      </c>
      <c r="AH5" s="34" t="n">
        <f aca="false">Z5/100</f>
        <v>0.0423879166666667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63.3024</v>
      </c>
      <c r="E6" s="54" t="n">
        <f aca="false">N6</f>
        <v>36.8466</v>
      </c>
      <c r="F6" s="54" t="n">
        <f aca="false">L6</f>
        <v>1363.3024</v>
      </c>
      <c r="G6" s="54" t="n">
        <f aca="false">O6</f>
        <v>39.2058</v>
      </c>
      <c r="H6" s="54" t="n">
        <f aca="false">T6</f>
        <v>1362.7712</v>
      </c>
      <c r="I6" s="54" t="n">
        <f aca="false">V6</f>
        <v>36.8492</v>
      </c>
      <c r="J6" s="54" t="n">
        <f aca="false">T6</f>
        <v>1362.7712</v>
      </c>
      <c r="K6" s="54" t="n">
        <f aca="false">W6</f>
        <v>39.2056</v>
      </c>
      <c r="L6" s="55" t="n">
        <v>1363.3024</v>
      </c>
      <c r="M6" s="55" t="n">
        <v>34.0109</v>
      </c>
      <c r="N6" s="55" t="n">
        <v>36.8466</v>
      </c>
      <c r="O6" s="55" t="n">
        <v>39.2058</v>
      </c>
      <c r="P6" s="55" t="n">
        <v>14411.44</v>
      </c>
      <c r="Q6" s="55" t="n">
        <v>31.6</v>
      </c>
      <c r="R6" s="55" t="n">
        <f aca="false">P6/3600</f>
        <v>4.00317777777778</v>
      </c>
      <c r="S6" s="53"/>
      <c r="T6" s="55" t="n">
        <v>1362.7712</v>
      </c>
      <c r="U6" s="55" t="n">
        <v>34.0084</v>
      </c>
      <c r="V6" s="55" t="n">
        <v>36.8492</v>
      </c>
      <c r="W6" s="55" t="n">
        <v>39.2056</v>
      </c>
      <c r="X6" s="55" t="n">
        <v>14698.99</v>
      </c>
      <c r="Y6" s="55" t="n">
        <v>31.07</v>
      </c>
      <c r="Z6" s="55" t="n">
        <f aca="false">X6/3600</f>
        <v>4.08305277777778</v>
      </c>
      <c r="AA6" s="53"/>
      <c r="AB6" s="53"/>
      <c r="AC6" s="53"/>
      <c r="AE6" s="34" t="n">
        <f aca="false">Q6/100</f>
        <v>0.316</v>
      </c>
      <c r="AF6" s="34" t="n">
        <f aca="false">R6/100</f>
        <v>0.0400317777777778</v>
      </c>
      <c r="AG6" s="34" t="n">
        <f aca="false">Y6/100</f>
        <v>0.3107</v>
      </c>
      <c r="AH6" s="34" t="n">
        <f aca="false">Z6/100</f>
        <v>0.0408305277777778</v>
      </c>
    </row>
    <row r="7" customFormat="false" ht="11.25" hidden="false" customHeight="false" outlineLevel="0" collapsed="false">
      <c r="A7" s="52"/>
      <c r="B7" s="52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730.6544</v>
      </c>
      <c r="I7" s="46" t="n">
        <f aca="false">V7</f>
        <v>45.1156</v>
      </c>
      <c r="J7" s="46" t="n">
        <f aca="false">T7</f>
        <v>34730.6544</v>
      </c>
      <c r="K7" s="46" t="n">
        <f aca="false">W7</f>
        <v>44.8132</v>
      </c>
      <c r="L7" s="50" t="n">
        <v>34686.2064</v>
      </c>
      <c r="M7" s="50" t="n">
        <v>40.4133</v>
      </c>
      <c r="N7" s="50" t="n">
        <v>45.1182</v>
      </c>
      <c r="O7" s="50" t="n">
        <v>44.8148</v>
      </c>
      <c r="P7" s="47" t="n">
        <v>23710.35</v>
      </c>
      <c r="Q7" s="48" t="n">
        <v>59.25</v>
      </c>
      <c r="R7" s="47" t="n">
        <f aca="false">P7/3600</f>
        <v>6.58620833333333</v>
      </c>
      <c r="S7" s="49"/>
      <c r="T7" s="47" t="n">
        <v>34730.6544</v>
      </c>
      <c r="U7" s="47" t="n">
        <v>40.4168</v>
      </c>
      <c r="V7" s="47" t="n">
        <v>45.1156</v>
      </c>
      <c r="W7" s="47" t="n">
        <v>44.8132</v>
      </c>
      <c r="X7" s="47" t="n">
        <v>24846.61</v>
      </c>
      <c r="Y7" s="48" t="n">
        <v>58.96</v>
      </c>
      <c r="Z7" s="47" t="n">
        <f aca="false">X7/3600</f>
        <v>6.90183611111111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5925</v>
      </c>
      <c r="AF7" s="34" t="n">
        <f aca="false">R7/100</f>
        <v>0.0658620833333333</v>
      </c>
      <c r="AG7" s="34" t="n">
        <f aca="false">Y7/100</f>
        <v>0.5896</v>
      </c>
      <c r="AH7" s="34" t="n">
        <f aca="false">Z7/100</f>
        <v>0.0690183611111111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795.7408</v>
      </c>
      <c r="I8" s="46" t="n">
        <f aca="false">V8</f>
        <v>43.2063</v>
      </c>
      <c r="J8" s="46" t="n">
        <f aca="false">T8</f>
        <v>16795.7408</v>
      </c>
      <c r="K8" s="46" t="n">
        <f aca="false">W8</f>
        <v>43.4524</v>
      </c>
      <c r="L8" s="47" t="n">
        <v>16784.232</v>
      </c>
      <c r="M8" s="47" t="n">
        <v>37.3791</v>
      </c>
      <c r="N8" s="47" t="n">
        <v>43.2068</v>
      </c>
      <c r="O8" s="47" t="n">
        <v>43.4495</v>
      </c>
      <c r="P8" s="47" t="n">
        <v>20490.72</v>
      </c>
      <c r="Q8" s="48" t="n">
        <v>51.27</v>
      </c>
      <c r="R8" s="47" t="n">
        <f aca="false">P8/3600</f>
        <v>5.69186666666667</v>
      </c>
      <c r="S8" s="49"/>
      <c r="T8" s="47" t="n">
        <v>16795.7408</v>
      </c>
      <c r="U8" s="47" t="n">
        <v>37.3797</v>
      </c>
      <c r="V8" s="47" t="n">
        <v>43.2063</v>
      </c>
      <c r="W8" s="47" t="n">
        <v>43.4524</v>
      </c>
      <c r="X8" s="47" t="n">
        <v>21541.92</v>
      </c>
      <c r="Y8" s="48" t="n">
        <v>51.72</v>
      </c>
      <c r="Z8" s="47" t="n">
        <f aca="false">X8/3600</f>
        <v>5.98386666666667</v>
      </c>
      <c r="AA8" s="49"/>
      <c r="AB8" s="49"/>
      <c r="AC8" s="49"/>
      <c r="AE8" s="34" t="n">
        <f aca="false">Q8/100</f>
        <v>0.5127</v>
      </c>
      <c r="AF8" s="34" t="n">
        <f aca="false">R8/100</f>
        <v>0.0569186666666667</v>
      </c>
      <c r="AG8" s="34" t="n">
        <f aca="false">Y8/100</f>
        <v>0.5172</v>
      </c>
      <c r="AH8" s="34" t="n">
        <f aca="false">Z8/100</f>
        <v>0.0598386666666667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772.0208</v>
      </c>
      <c r="I9" s="46" t="n">
        <f aca="false">V9</f>
        <v>41.4116</v>
      </c>
      <c r="J9" s="46" t="n">
        <f aca="false">T9</f>
        <v>8772.0208</v>
      </c>
      <c r="K9" s="46" t="n">
        <f aca="false">W9</f>
        <v>42.0067</v>
      </c>
      <c r="L9" s="47" t="n">
        <v>8769.4352</v>
      </c>
      <c r="M9" s="47" t="n">
        <v>34.4036</v>
      </c>
      <c r="N9" s="47" t="n">
        <v>41.4149</v>
      </c>
      <c r="O9" s="47" t="n">
        <v>42.0075</v>
      </c>
      <c r="P9" s="47" t="n">
        <v>18572.71</v>
      </c>
      <c r="Q9" s="48" t="n">
        <v>48.77</v>
      </c>
      <c r="R9" s="47" t="n">
        <f aca="false">P9/3600</f>
        <v>5.15908611111111</v>
      </c>
      <c r="S9" s="49"/>
      <c r="T9" s="47" t="n">
        <v>8772.0208</v>
      </c>
      <c r="U9" s="47" t="n">
        <v>34.4021</v>
      </c>
      <c r="V9" s="47" t="n">
        <v>41.4116</v>
      </c>
      <c r="W9" s="47" t="n">
        <v>42.0067</v>
      </c>
      <c r="X9" s="47" t="n">
        <v>18576.86</v>
      </c>
      <c r="Y9" s="48" t="n">
        <v>48.38</v>
      </c>
      <c r="Z9" s="47" t="n">
        <f aca="false">X9/3600</f>
        <v>5.16023888888889</v>
      </c>
      <c r="AA9" s="49"/>
      <c r="AB9" s="49"/>
      <c r="AC9" s="49"/>
      <c r="AE9" s="34" t="n">
        <f aca="false">Q9/100</f>
        <v>0.4877</v>
      </c>
      <c r="AF9" s="34" t="n">
        <f aca="false">R9/100</f>
        <v>0.0515908611111111</v>
      </c>
      <c r="AG9" s="34" t="n">
        <f aca="false">Y9/100</f>
        <v>0.4838</v>
      </c>
      <c r="AH9" s="34" t="n">
        <f aca="false">Z9/100</f>
        <v>0.0516023888888889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816.5648</v>
      </c>
      <c r="E10" s="54" t="n">
        <f aca="false">N10</f>
        <v>39.7612</v>
      </c>
      <c r="F10" s="54" t="n">
        <f aca="false">L10</f>
        <v>4816.5648</v>
      </c>
      <c r="G10" s="54" t="n">
        <f aca="false">O10</f>
        <v>40.5948</v>
      </c>
      <c r="H10" s="54" t="n">
        <f aca="false">T10</f>
        <v>4812.2208</v>
      </c>
      <c r="I10" s="54" t="n">
        <f aca="false">V10</f>
        <v>39.7729</v>
      </c>
      <c r="J10" s="54" t="n">
        <f aca="false">T10</f>
        <v>4812.2208</v>
      </c>
      <c r="K10" s="54" t="n">
        <f aca="false">W10</f>
        <v>40.5973</v>
      </c>
      <c r="L10" s="55" t="n">
        <v>4816.5648</v>
      </c>
      <c r="M10" s="55" t="n">
        <v>31.5906</v>
      </c>
      <c r="N10" s="55" t="n">
        <v>39.7612</v>
      </c>
      <c r="O10" s="55" t="n">
        <v>40.5948</v>
      </c>
      <c r="P10" s="55" t="n">
        <v>17564.94</v>
      </c>
      <c r="Q10" s="55" t="n">
        <v>47.42</v>
      </c>
      <c r="R10" s="55" t="n">
        <f aca="false">P10/3600</f>
        <v>4.87915</v>
      </c>
      <c r="S10" s="53"/>
      <c r="T10" s="55" t="n">
        <v>4812.2208</v>
      </c>
      <c r="U10" s="55" t="n">
        <v>31.5859</v>
      </c>
      <c r="V10" s="55" t="n">
        <v>39.7729</v>
      </c>
      <c r="W10" s="55" t="n">
        <v>40.5973</v>
      </c>
      <c r="X10" s="55" t="n">
        <v>17483.54</v>
      </c>
      <c r="Y10" s="55" t="n">
        <v>46.61</v>
      </c>
      <c r="Z10" s="55" t="n">
        <f aca="false">X10/3600</f>
        <v>4.85653888888889</v>
      </c>
      <c r="AA10" s="53"/>
      <c r="AB10" s="53"/>
      <c r="AC10" s="53"/>
      <c r="AE10" s="34" t="n">
        <f aca="false">Q10/100</f>
        <v>0.4742</v>
      </c>
      <c r="AF10" s="34" t="n">
        <f aca="false">R10/100</f>
        <v>0.0487915</v>
      </c>
      <c r="AG10" s="34" t="n">
        <f aca="false">Y10/100</f>
        <v>0.4661</v>
      </c>
      <c r="AH10" s="34" t="n">
        <f aca="false">Z10/100</f>
        <v>0.0485653888888889</v>
      </c>
    </row>
    <row r="11" customFormat="false" ht="11.25" hidden="false" customHeight="false" outlineLevel="0" collapsed="false">
      <c r="A11" s="52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927.0896</v>
      </c>
      <c r="I11" s="46" t="n">
        <f aca="false">V11</f>
        <v>39.1936</v>
      </c>
      <c r="J11" s="46" t="n">
        <f aca="false">T11</f>
        <v>220927.0896</v>
      </c>
      <c r="K11" s="46" t="n">
        <f aca="false">W11</f>
        <v>37.7632</v>
      </c>
      <c r="L11" s="47" t="n">
        <v>220732.4576</v>
      </c>
      <c r="M11" s="47" t="n">
        <v>39.6001</v>
      </c>
      <c r="N11" s="47" t="n">
        <v>39.1948</v>
      </c>
      <c r="O11" s="47" t="n">
        <v>37.7634</v>
      </c>
      <c r="P11" s="47" t="n">
        <v>65066.91</v>
      </c>
      <c r="Q11" s="48" t="n">
        <v>171.42</v>
      </c>
      <c r="R11" s="47" t="n">
        <f aca="false">P11/3600</f>
        <v>18.0741416666667</v>
      </c>
      <c r="S11" s="49"/>
      <c r="T11" s="50" t="n">
        <v>220927.0896</v>
      </c>
      <c r="U11" s="50" t="n">
        <v>39.6016</v>
      </c>
      <c r="V11" s="50" t="n">
        <v>39.1936</v>
      </c>
      <c r="W11" s="50" t="n">
        <v>37.7632</v>
      </c>
      <c r="X11" s="47" t="n">
        <v>68401.96</v>
      </c>
      <c r="Y11" s="48" t="n">
        <v>170.36</v>
      </c>
      <c r="Z11" s="47" t="n">
        <f aca="false">X11/3600</f>
        <v>19.0005444444444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1.7142</v>
      </c>
      <c r="AF11" s="34" t="n">
        <f aca="false">R11/100</f>
        <v>0.180741416666667</v>
      </c>
      <c r="AG11" s="34" t="n">
        <f aca="false">Y11/100</f>
        <v>1.7036</v>
      </c>
      <c r="AH11" s="34" t="n">
        <f aca="false">Z11/100</f>
        <v>0.190005444444444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979.7712</v>
      </c>
      <c r="I12" s="46" t="n">
        <f aca="false">V12</f>
        <v>37.9807</v>
      </c>
      <c r="J12" s="46" t="n">
        <f aca="false">T12</f>
        <v>96979.7712</v>
      </c>
      <c r="K12" s="46" t="n">
        <f aca="false">W12</f>
        <v>36.5713</v>
      </c>
      <c r="L12" s="47" t="n">
        <v>96915.2048</v>
      </c>
      <c r="M12" s="47" t="n">
        <v>33.7352</v>
      </c>
      <c r="N12" s="47" t="n">
        <v>37.9824</v>
      </c>
      <c r="O12" s="47" t="n">
        <v>36.5733</v>
      </c>
      <c r="P12" s="47" t="n">
        <v>51969.41</v>
      </c>
      <c r="Q12" s="48" t="n">
        <v>144.75</v>
      </c>
      <c r="R12" s="47" t="n">
        <f aca="false">P12/3600</f>
        <v>14.4359472222222</v>
      </c>
      <c r="S12" s="49"/>
      <c r="T12" s="47" t="n">
        <v>96979.7712</v>
      </c>
      <c r="U12" s="47" t="n">
        <v>33.7352</v>
      </c>
      <c r="V12" s="47" t="n">
        <v>37.9807</v>
      </c>
      <c r="W12" s="47" t="n">
        <v>36.5713</v>
      </c>
      <c r="X12" s="47" t="n">
        <v>56153.21</v>
      </c>
      <c r="Y12" s="48" t="n">
        <v>145.48</v>
      </c>
      <c r="Z12" s="47" t="n">
        <f aca="false">X12/3600</f>
        <v>15.5981138888889</v>
      </c>
      <c r="AA12" s="49"/>
      <c r="AB12" s="49"/>
      <c r="AC12" s="49"/>
      <c r="AE12" s="34" t="n">
        <f aca="false">Q12/100</f>
        <v>1.4475</v>
      </c>
      <c r="AF12" s="34" t="n">
        <f aca="false">R12/100</f>
        <v>0.144359472222222</v>
      </c>
      <c r="AG12" s="34" t="n">
        <f aca="false">Y12/100</f>
        <v>1.4548</v>
      </c>
      <c r="AH12" s="34" t="n">
        <f aca="false">Z12/100</f>
        <v>0.155981138888889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487.4352</v>
      </c>
      <c r="I13" s="46" t="n">
        <f aca="false">V13</f>
        <v>36.6339</v>
      </c>
      <c r="J13" s="46" t="n">
        <f aca="false">T13</f>
        <v>30487.4352</v>
      </c>
      <c r="K13" s="46" t="n">
        <f aca="false">W13</f>
        <v>35.3781</v>
      </c>
      <c r="L13" s="47" t="n">
        <v>30464.0352</v>
      </c>
      <c r="M13" s="47" t="n">
        <v>29.7755</v>
      </c>
      <c r="N13" s="47" t="n">
        <v>36.6335</v>
      </c>
      <c r="O13" s="47" t="n">
        <v>35.3798</v>
      </c>
      <c r="P13" s="47" t="n">
        <v>40882.42</v>
      </c>
      <c r="Q13" s="48" t="n">
        <v>112.86</v>
      </c>
      <c r="R13" s="47" t="n">
        <f aca="false">P13/3600</f>
        <v>11.3562277777778</v>
      </c>
      <c r="S13" s="49"/>
      <c r="T13" s="47" t="n">
        <v>30487.4352</v>
      </c>
      <c r="U13" s="47" t="n">
        <v>29.7735</v>
      </c>
      <c r="V13" s="47" t="n">
        <v>36.6339</v>
      </c>
      <c r="W13" s="47" t="n">
        <v>35.3781</v>
      </c>
      <c r="X13" s="47" t="n">
        <v>42158.77</v>
      </c>
      <c r="Y13" s="48" t="n">
        <v>113.73</v>
      </c>
      <c r="Z13" s="47" t="n">
        <f aca="false">X13/3600</f>
        <v>11.7107694444444</v>
      </c>
      <c r="AA13" s="49"/>
      <c r="AB13" s="49"/>
      <c r="AC13" s="49"/>
      <c r="AE13" s="34" t="n">
        <f aca="false">Q13/100</f>
        <v>1.1286</v>
      </c>
      <c r="AF13" s="34" t="n">
        <f aca="false">R13/100</f>
        <v>0.113562277777778</v>
      </c>
      <c r="AG13" s="34" t="n">
        <f aca="false">Y13/100</f>
        <v>1.1373</v>
      </c>
      <c r="AH13" s="34" t="n">
        <f aca="false">Z13/100</f>
        <v>0.117107694444444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37.9392</v>
      </c>
      <c r="E14" s="54" t="n">
        <f aca="false">N14</f>
        <v>35.0876</v>
      </c>
      <c r="F14" s="54" t="n">
        <f aca="false">L14</f>
        <v>7137.9392</v>
      </c>
      <c r="G14" s="54" t="n">
        <f aca="false">O14</f>
        <v>33.9349</v>
      </c>
      <c r="H14" s="54" t="n">
        <f aca="false">T14</f>
        <v>7144.544</v>
      </c>
      <c r="I14" s="54" t="n">
        <f aca="false">V14</f>
        <v>35.0845</v>
      </c>
      <c r="J14" s="54" t="n">
        <f aca="false">T14</f>
        <v>7144.544</v>
      </c>
      <c r="K14" s="54" t="n">
        <f aca="false">W14</f>
        <v>33.9362</v>
      </c>
      <c r="L14" s="55" t="n">
        <v>7137.9392</v>
      </c>
      <c r="M14" s="55" t="n">
        <v>28.0361</v>
      </c>
      <c r="N14" s="55" t="n">
        <v>35.0876</v>
      </c>
      <c r="O14" s="55" t="n">
        <v>33.9349</v>
      </c>
      <c r="P14" s="55" t="n">
        <v>33707.37</v>
      </c>
      <c r="Q14" s="55" t="n">
        <v>79.82</v>
      </c>
      <c r="R14" s="55" t="n">
        <f aca="false">P14/3600</f>
        <v>9.36315833333334</v>
      </c>
      <c r="S14" s="53"/>
      <c r="T14" s="55" t="n">
        <v>7144.544</v>
      </c>
      <c r="U14" s="55" t="n">
        <v>28.0322</v>
      </c>
      <c r="V14" s="55" t="n">
        <v>35.0845</v>
      </c>
      <c r="W14" s="55" t="n">
        <v>33.9362</v>
      </c>
      <c r="X14" s="55" t="n">
        <v>34732.27</v>
      </c>
      <c r="Y14" s="55" t="n">
        <v>80.76</v>
      </c>
      <c r="Z14" s="55" t="n">
        <f aca="false">X14/3600</f>
        <v>9.64785277777778</v>
      </c>
      <c r="AA14" s="53"/>
      <c r="AB14" s="53"/>
      <c r="AC14" s="53"/>
      <c r="AE14" s="34" t="n">
        <f aca="false">Q14/100</f>
        <v>0.7982</v>
      </c>
      <c r="AF14" s="34" t="n">
        <f aca="false">R14/100</f>
        <v>0.0936315833333334</v>
      </c>
      <c r="AG14" s="34" t="n">
        <f aca="false">Y14/100</f>
        <v>0.8076</v>
      </c>
      <c r="AH14" s="34" t="n">
        <f aca="false">Z14/100</f>
        <v>0.0964785277777778</v>
      </c>
    </row>
    <row r="15" customFormat="false" ht="11.25" hidden="false" customHeight="false" outlineLevel="0" collapsed="false">
      <c r="A15" s="52"/>
      <c r="B15" s="52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097.8448</v>
      </c>
      <c r="I15" s="46" t="n">
        <f aca="false">V15</f>
        <v>46.7196</v>
      </c>
      <c r="J15" s="46" t="n">
        <f aca="false">T15</f>
        <v>24097.8448</v>
      </c>
      <c r="K15" s="46" t="n">
        <f aca="false">W15</f>
        <v>46.4259</v>
      </c>
      <c r="L15" s="50" t="n">
        <v>24095.4096</v>
      </c>
      <c r="M15" s="50" t="n">
        <v>41.6487</v>
      </c>
      <c r="N15" s="50" t="n">
        <v>46.7185</v>
      </c>
      <c r="O15" s="50" t="n">
        <v>46.4234</v>
      </c>
      <c r="P15" s="47" t="n">
        <v>38771.41</v>
      </c>
      <c r="Q15" s="48" t="n">
        <v>95.5</v>
      </c>
      <c r="R15" s="47" t="n">
        <f aca="false">P15/3600</f>
        <v>10.7698361111111</v>
      </c>
      <c r="S15" s="49"/>
      <c r="T15" s="47" t="n">
        <v>24097.8448</v>
      </c>
      <c r="U15" s="47" t="n">
        <v>41.6489</v>
      </c>
      <c r="V15" s="47" t="n">
        <v>46.7196</v>
      </c>
      <c r="W15" s="47" t="n">
        <v>46.4259</v>
      </c>
      <c r="X15" s="47" t="n">
        <v>41392.47</v>
      </c>
      <c r="Y15" s="48" t="n">
        <v>95.92</v>
      </c>
      <c r="Z15" s="47" t="n">
        <f aca="false">X15/3600</f>
        <v>11.4979083333333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0.955</v>
      </c>
      <c r="AF15" s="34" t="n">
        <f aca="false">R15/100</f>
        <v>0.107698361111111</v>
      </c>
      <c r="AG15" s="34" t="n">
        <f aca="false">Y15/100</f>
        <v>0.9592</v>
      </c>
      <c r="AH15" s="34" t="n">
        <f aca="false">Z15/100</f>
        <v>0.114979083333333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359.672</v>
      </c>
      <c r="I16" s="46" t="n">
        <f aca="false">V16</f>
        <v>45.9133</v>
      </c>
      <c r="J16" s="46" t="n">
        <f aca="false">T16</f>
        <v>6359.672</v>
      </c>
      <c r="K16" s="46" t="n">
        <f aca="false">W16</f>
        <v>45.753</v>
      </c>
      <c r="L16" s="47" t="n">
        <v>6363.3472</v>
      </c>
      <c r="M16" s="47" t="n">
        <v>40.218</v>
      </c>
      <c r="N16" s="47" t="n">
        <v>45.9136</v>
      </c>
      <c r="O16" s="47" t="n">
        <v>45.7485</v>
      </c>
      <c r="P16" s="47" t="n">
        <v>33654.03</v>
      </c>
      <c r="Q16" s="48" t="n">
        <v>81.38</v>
      </c>
      <c r="R16" s="47" t="n">
        <f aca="false">P16/3600</f>
        <v>9.34834166666667</v>
      </c>
      <c r="S16" s="49"/>
      <c r="T16" s="47" t="n">
        <v>6359.672</v>
      </c>
      <c r="U16" s="47" t="n">
        <v>40.2185</v>
      </c>
      <c r="V16" s="47" t="n">
        <v>45.9133</v>
      </c>
      <c r="W16" s="47" t="n">
        <v>45.753</v>
      </c>
      <c r="X16" s="47" t="n">
        <v>35815.7</v>
      </c>
      <c r="Y16" s="48" t="n">
        <v>82.31</v>
      </c>
      <c r="Z16" s="47" t="n">
        <f aca="false">X16/3600</f>
        <v>9.94880555555556</v>
      </c>
      <c r="AA16" s="49"/>
      <c r="AB16" s="49"/>
      <c r="AC16" s="49"/>
      <c r="AE16" s="34" t="n">
        <f aca="false">Q16/100</f>
        <v>0.8138</v>
      </c>
      <c r="AF16" s="34" t="n">
        <f aca="false">R16/100</f>
        <v>0.0934834166666667</v>
      </c>
      <c r="AG16" s="34" t="n">
        <f aca="false">Y16/100</f>
        <v>0.8231</v>
      </c>
      <c r="AH16" s="34" t="n">
        <f aca="false">Z16/100</f>
        <v>0.0994880555555556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44.4736</v>
      </c>
      <c r="I17" s="46" t="n">
        <f aca="false">V17</f>
        <v>45.2035</v>
      </c>
      <c r="J17" s="46" t="n">
        <f aca="false">T17</f>
        <v>2644.4736</v>
      </c>
      <c r="K17" s="46" t="n">
        <f aca="false">W17</f>
        <v>45.1902</v>
      </c>
      <c r="L17" s="47" t="n">
        <v>2644.296</v>
      </c>
      <c r="M17" s="47" t="n">
        <v>38.9084</v>
      </c>
      <c r="N17" s="47" t="n">
        <v>45.2225</v>
      </c>
      <c r="O17" s="47" t="n">
        <v>45.1797</v>
      </c>
      <c r="P17" s="47" t="n">
        <v>31876.86</v>
      </c>
      <c r="Q17" s="48" t="n">
        <v>70.88</v>
      </c>
      <c r="R17" s="47" t="n">
        <f aca="false">P17/3600</f>
        <v>8.85468333333333</v>
      </c>
      <c r="S17" s="49"/>
      <c r="T17" s="47" t="n">
        <v>2644.4736</v>
      </c>
      <c r="U17" s="47" t="n">
        <v>38.9081</v>
      </c>
      <c r="V17" s="47" t="n">
        <v>45.2035</v>
      </c>
      <c r="W17" s="47" t="n">
        <v>45.1902</v>
      </c>
      <c r="X17" s="47" t="n">
        <v>32760.55</v>
      </c>
      <c r="Y17" s="48" t="n">
        <v>69.66</v>
      </c>
      <c r="Z17" s="47" t="n">
        <f aca="false">X17/3600</f>
        <v>9.10015277777778</v>
      </c>
      <c r="AA17" s="49"/>
      <c r="AB17" s="49"/>
      <c r="AC17" s="49"/>
      <c r="AE17" s="34" t="n">
        <f aca="false">Q17/100</f>
        <v>0.7088</v>
      </c>
      <c r="AF17" s="34" t="n">
        <f aca="false">R17/100</f>
        <v>0.0885468333333333</v>
      </c>
      <c r="AG17" s="34" t="n">
        <f aca="false">Y17/100</f>
        <v>0.6966</v>
      </c>
      <c r="AH17" s="34" t="n">
        <f aca="false">Z17/100</f>
        <v>0.0910015277777778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53.3648</v>
      </c>
      <c r="E18" s="54" t="n">
        <f aca="false">N18</f>
        <v>44.6071</v>
      </c>
      <c r="F18" s="54" t="n">
        <f aca="false">L18</f>
        <v>1253.3648</v>
      </c>
      <c r="G18" s="54" t="n">
        <f aca="false">O18</f>
        <v>44.7156</v>
      </c>
      <c r="H18" s="54" t="n">
        <f aca="false">T18</f>
        <v>1256.1744</v>
      </c>
      <c r="I18" s="54" t="n">
        <f aca="false">V18</f>
        <v>44.5821</v>
      </c>
      <c r="J18" s="54" t="n">
        <f aca="false">T18</f>
        <v>1256.1744</v>
      </c>
      <c r="K18" s="54" t="n">
        <f aca="false">W18</f>
        <v>44.6731</v>
      </c>
      <c r="L18" s="55" t="n">
        <v>1253.3648</v>
      </c>
      <c r="M18" s="55" t="n">
        <v>37.1943</v>
      </c>
      <c r="N18" s="55" t="n">
        <v>44.6071</v>
      </c>
      <c r="O18" s="55" t="n">
        <v>44.7156</v>
      </c>
      <c r="P18" s="55" t="n">
        <v>30527.27</v>
      </c>
      <c r="Q18" s="55" t="n">
        <v>61.43</v>
      </c>
      <c r="R18" s="55" t="n">
        <f aca="false">P18/3600</f>
        <v>8.47979722222222</v>
      </c>
      <c r="S18" s="53"/>
      <c r="T18" s="55" t="n">
        <v>1256.1744</v>
      </c>
      <c r="U18" s="55" t="n">
        <v>37.1845</v>
      </c>
      <c r="V18" s="55" t="n">
        <v>44.5821</v>
      </c>
      <c r="W18" s="55" t="n">
        <v>44.6731</v>
      </c>
      <c r="X18" s="55" t="n">
        <v>31513.88</v>
      </c>
      <c r="Y18" s="55" t="n">
        <v>60.51</v>
      </c>
      <c r="Z18" s="55" t="n">
        <f aca="false">X18/3600</f>
        <v>8.75385555555556</v>
      </c>
      <c r="AA18" s="53"/>
      <c r="AB18" s="53"/>
      <c r="AC18" s="53"/>
      <c r="AE18" s="34" t="n">
        <f aca="false">Q18/100</f>
        <v>0.6143</v>
      </c>
      <c r="AF18" s="34" t="n">
        <f aca="false">R18/100</f>
        <v>0.0847979722222222</v>
      </c>
      <c r="AG18" s="34" t="n">
        <f aca="false">Y18/100</f>
        <v>0.6051</v>
      </c>
      <c r="AH18" s="34" t="n">
        <f aca="false">Z18/100</f>
        <v>0.0875385555555556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61.6064</v>
      </c>
      <c r="I19" s="46" t="n">
        <f aca="false">V19</f>
        <v>43.6381</v>
      </c>
      <c r="J19" s="46" t="n">
        <f aca="false">T19</f>
        <v>4961.6064</v>
      </c>
      <c r="K19" s="46" t="n">
        <f aca="false">W19</f>
        <v>45.4548</v>
      </c>
      <c r="L19" s="47" t="n">
        <v>4959.0088</v>
      </c>
      <c r="M19" s="47" t="n">
        <v>41.8323</v>
      </c>
      <c r="N19" s="47" t="n">
        <v>43.6419</v>
      </c>
      <c r="O19" s="47" t="n">
        <v>45.4552</v>
      </c>
      <c r="P19" s="47" t="n">
        <v>15959.21</v>
      </c>
      <c r="Q19" s="48" t="n">
        <v>38.92</v>
      </c>
      <c r="R19" s="47" t="n">
        <f aca="false">P19/3600</f>
        <v>4.43311388888889</v>
      </c>
      <c r="S19" s="49"/>
      <c r="T19" s="47" t="n">
        <v>4961.6064</v>
      </c>
      <c r="U19" s="47" t="n">
        <v>41.8304</v>
      </c>
      <c r="V19" s="47" t="n">
        <v>43.6381</v>
      </c>
      <c r="W19" s="47" t="n">
        <v>45.4548</v>
      </c>
      <c r="X19" s="47" t="n">
        <v>16479.91</v>
      </c>
      <c r="Y19" s="48" t="n">
        <v>39.22</v>
      </c>
      <c r="Z19" s="47" t="n">
        <f aca="false">X19/3600</f>
        <v>4.577752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3892</v>
      </c>
      <c r="AF19" s="34" t="n">
        <f aca="false">R19/100</f>
        <v>0.0443311388888889</v>
      </c>
      <c r="AG19" s="34" t="n">
        <f aca="false">Y19/100</f>
        <v>0.3922</v>
      </c>
      <c r="AH19" s="34" t="n">
        <f aca="false">Z19/100</f>
        <v>0.0457775277777778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86.472</v>
      </c>
      <c r="I20" s="46" t="n">
        <f aca="false">V20</f>
        <v>42.2338</v>
      </c>
      <c r="J20" s="46" t="n">
        <f aca="false">T20</f>
        <v>2286.472</v>
      </c>
      <c r="K20" s="46" t="n">
        <f aca="false">W20</f>
        <v>43.5164</v>
      </c>
      <c r="L20" s="47" t="n">
        <v>2285.4168</v>
      </c>
      <c r="M20" s="47" t="n">
        <v>39.9264</v>
      </c>
      <c r="N20" s="47" t="n">
        <v>42.2292</v>
      </c>
      <c r="O20" s="47" t="n">
        <v>43.5223</v>
      </c>
      <c r="P20" s="47" t="n">
        <v>14167.57</v>
      </c>
      <c r="Q20" s="48" t="n">
        <v>36.13</v>
      </c>
      <c r="R20" s="47" t="n">
        <f aca="false">P20/3600</f>
        <v>3.93543611111111</v>
      </c>
      <c r="S20" s="49"/>
      <c r="T20" s="47" t="n">
        <v>2286.472</v>
      </c>
      <c r="U20" s="47" t="n">
        <v>39.9237</v>
      </c>
      <c r="V20" s="47" t="n">
        <v>42.2338</v>
      </c>
      <c r="W20" s="47" t="n">
        <v>43.5164</v>
      </c>
      <c r="X20" s="47" t="n">
        <v>14695.52</v>
      </c>
      <c r="Y20" s="48" t="n">
        <v>36.44</v>
      </c>
      <c r="Z20" s="47" t="n">
        <f aca="false">X20/3600</f>
        <v>4.08208888888889</v>
      </c>
      <c r="AA20" s="49"/>
      <c r="AB20" s="49"/>
      <c r="AC20" s="49"/>
      <c r="AE20" s="34" t="n">
        <f aca="false">Q20/100</f>
        <v>0.3613</v>
      </c>
      <c r="AF20" s="34" t="n">
        <f aca="false">R20/100</f>
        <v>0.0393543611111111</v>
      </c>
      <c r="AG20" s="34" t="n">
        <f aca="false">Y20/100</f>
        <v>0.3644</v>
      </c>
      <c r="AH20" s="34" t="n">
        <f aca="false">Z20/100</f>
        <v>0.0408208888888889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8.0912</v>
      </c>
      <c r="I21" s="46" t="n">
        <f aca="false">V21</f>
        <v>40.8804</v>
      </c>
      <c r="J21" s="46" t="n">
        <f aca="false">T21</f>
        <v>1108.0912</v>
      </c>
      <c r="K21" s="46" t="n">
        <f aca="false">W21</f>
        <v>41.9955</v>
      </c>
      <c r="L21" s="47" t="n">
        <v>1108.5656</v>
      </c>
      <c r="M21" s="47" t="n">
        <v>37.5752</v>
      </c>
      <c r="N21" s="47" t="n">
        <v>40.8778</v>
      </c>
      <c r="O21" s="47" t="n">
        <v>41.9915</v>
      </c>
      <c r="P21" s="47" t="n">
        <v>13267.16</v>
      </c>
      <c r="Q21" s="48" t="n">
        <v>30.85</v>
      </c>
      <c r="R21" s="47" t="n">
        <f aca="false">P21/3600</f>
        <v>3.68532222222222</v>
      </c>
      <c r="S21" s="49"/>
      <c r="T21" s="47" t="n">
        <v>1108.0912</v>
      </c>
      <c r="U21" s="47" t="n">
        <v>37.5736</v>
      </c>
      <c r="V21" s="47" t="n">
        <v>40.8804</v>
      </c>
      <c r="W21" s="47" t="n">
        <v>41.9955</v>
      </c>
      <c r="X21" s="47" t="n">
        <v>13193.69</v>
      </c>
      <c r="Y21" s="48" t="n">
        <v>31.38</v>
      </c>
      <c r="Z21" s="47" t="n">
        <f aca="false">X21/3600</f>
        <v>3.66491388888889</v>
      </c>
      <c r="AA21" s="49"/>
      <c r="AB21" s="49"/>
      <c r="AC21" s="49"/>
      <c r="AE21" s="34" t="n">
        <f aca="false">Q21/100</f>
        <v>0.3085</v>
      </c>
      <c r="AF21" s="34" t="n">
        <f aca="false">R21/100</f>
        <v>0.0368532222222222</v>
      </c>
      <c r="AG21" s="34" t="n">
        <f aca="false">Y21/100</f>
        <v>0.3138</v>
      </c>
      <c r="AH21" s="34" t="n">
        <f aca="false">Z21/100</f>
        <v>0.0366491388888889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50.132</v>
      </c>
      <c r="E22" s="54" t="n">
        <f aca="false">N22</f>
        <v>39.64</v>
      </c>
      <c r="F22" s="54" t="n">
        <f aca="false">L22</f>
        <v>550.132</v>
      </c>
      <c r="G22" s="54" t="n">
        <f aca="false">O22</f>
        <v>40.8947</v>
      </c>
      <c r="H22" s="54" t="n">
        <f aca="false">T22</f>
        <v>550.6976</v>
      </c>
      <c r="I22" s="54" t="n">
        <f aca="false">V22</f>
        <v>39.6331</v>
      </c>
      <c r="J22" s="54" t="n">
        <f aca="false">T22</f>
        <v>550.6976</v>
      </c>
      <c r="K22" s="54" t="n">
        <f aca="false">W22</f>
        <v>40.891</v>
      </c>
      <c r="L22" s="55" t="n">
        <v>550.132</v>
      </c>
      <c r="M22" s="55" t="n">
        <v>35.1863</v>
      </c>
      <c r="N22" s="55" t="n">
        <v>39.64</v>
      </c>
      <c r="O22" s="55" t="n">
        <v>40.8947</v>
      </c>
      <c r="P22" s="55" t="n">
        <v>12207.75</v>
      </c>
      <c r="Q22" s="55" t="n">
        <v>24.62</v>
      </c>
      <c r="R22" s="55" t="n">
        <f aca="false">P22/3600</f>
        <v>3.39104166666667</v>
      </c>
      <c r="S22" s="53"/>
      <c r="T22" s="55" t="n">
        <v>550.6976</v>
      </c>
      <c r="U22" s="55" t="n">
        <v>35.1842</v>
      </c>
      <c r="V22" s="55" t="n">
        <v>39.6331</v>
      </c>
      <c r="W22" s="55" t="n">
        <v>40.891</v>
      </c>
      <c r="X22" s="55" t="n">
        <v>12419.45</v>
      </c>
      <c r="Y22" s="55" t="n">
        <v>25.01</v>
      </c>
      <c r="Z22" s="55" t="n">
        <f aca="false">X22/3600</f>
        <v>3.44984722222222</v>
      </c>
      <c r="AA22" s="53"/>
      <c r="AB22" s="53"/>
      <c r="AC22" s="53"/>
      <c r="AE22" s="34" t="n">
        <f aca="false">Q22/100</f>
        <v>0.2462</v>
      </c>
      <c r="AF22" s="34" t="n">
        <f aca="false">R22/100</f>
        <v>0.0339104166666667</v>
      </c>
      <c r="AG22" s="34" t="n">
        <f aca="false">Y22/100</f>
        <v>0.2501</v>
      </c>
      <c r="AH22" s="34" t="n">
        <f aca="false">Z22/100</f>
        <v>0.0344984722222222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7991.1712</v>
      </c>
      <c r="E23" s="56" t="n">
        <f aca="false">N23</f>
        <v>42.4625</v>
      </c>
      <c r="F23" s="56" t="n">
        <f aca="false">L23</f>
        <v>7991.1712</v>
      </c>
      <c r="G23" s="56" t="n">
        <f aca="false">O23</f>
        <v>43.9269</v>
      </c>
      <c r="H23" s="56" t="n">
        <f aca="false">T23</f>
        <v>8007.2904</v>
      </c>
      <c r="I23" s="56" t="n">
        <f aca="false">V23</f>
        <v>42.462</v>
      </c>
      <c r="J23" s="56" t="n">
        <f aca="false">T23</f>
        <v>8007.2904</v>
      </c>
      <c r="K23" s="56" t="n">
        <f aca="false">W23</f>
        <v>43.9297</v>
      </c>
      <c r="L23" s="50" t="n">
        <v>7991.1712</v>
      </c>
      <c r="M23" s="50" t="n">
        <v>40.1857</v>
      </c>
      <c r="N23" s="50" t="n">
        <v>42.4625</v>
      </c>
      <c r="O23" s="50" t="n">
        <v>43.9269</v>
      </c>
      <c r="P23" s="50" t="n">
        <v>15437.59</v>
      </c>
      <c r="Q23" s="48" t="n">
        <v>39.26</v>
      </c>
      <c r="R23" s="50" t="n">
        <f aca="false">P23/3600</f>
        <v>4.28821944444445</v>
      </c>
      <c r="S23" s="57"/>
      <c r="T23" s="50" t="n">
        <v>8007.2904</v>
      </c>
      <c r="U23" s="50" t="n">
        <v>40.1852</v>
      </c>
      <c r="V23" s="50" t="n">
        <v>42.462</v>
      </c>
      <c r="W23" s="50" t="n">
        <v>43.9297</v>
      </c>
      <c r="X23" s="50" t="n">
        <v>15847.09</v>
      </c>
      <c r="Y23" s="48" t="n">
        <v>38.2</v>
      </c>
      <c r="Z23" s="50" t="n">
        <f aca="false">X23/3600</f>
        <v>4.40196944444444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3926</v>
      </c>
      <c r="AF23" s="34" t="n">
        <f aca="false">R23/100</f>
        <v>0.0428821944444444</v>
      </c>
      <c r="AG23" s="34" t="n">
        <f aca="false">Y23/100</f>
        <v>0.382</v>
      </c>
      <c r="AH23" s="34" t="n">
        <f aca="false">Z23/100</f>
        <v>0.0440196944444444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29.1952</v>
      </c>
      <c r="I24" s="46" t="n">
        <f aca="false">V24</f>
        <v>40.5707</v>
      </c>
      <c r="J24" s="46" t="n">
        <f aca="false">T24</f>
        <v>3529.1952</v>
      </c>
      <c r="K24" s="46" t="n">
        <f aca="false">W24</f>
        <v>41.6092</v>
      </c>
      <c r="L24" s="47" t="n">
        <v>3524.3664</v>
      </c>
      <c r="M24" s="47" t="n">
        <v>37.6248</v>
      </c>
      <c r="N24" s="47" t="n">
        <v>40.5746</v>
      </c>
      <c r="O24" s="47" t="n">
        <v>41.6069</v>
      </c>
      <c r="P24" s="47" t="n">
        <v>13222.6</v>
      </c>
      <c r="Q24" s="48" t="n">
        <v>33.93</v>
      </c>
      <c r="R24" s="47" t="n">
        <f aca="false">P24/3600</f>
        <v>3.67294444444444</v>
      </c>
      <c r="S24" s="49"/>
      <c r="T24" s="47" t="n">
        <v>3529.1952</v>
      </c>
      <c r="U24" s="47" t="n">
        <v>37.6226</v>
      </c>
      <c r="V24" s="47" t="n">
        <v>40.5707</v>
      </c>
      <c r="W24" s="47" t="n">
        <v>41.6092</v>
      </c>
      <c r="X24" s="47" t="n">
        <v>14179.07</v>
      </c>
      <c r="Y24" s="48" t="n">
        <v>34.52</v>
      </c>
      <c r="Z24" s="47" t="n">
        <f aca="false">X24/3600</f>
        <v>3.93863055555556</v>
      </c>
      <c r="AA24" s="49"/>
      <c r="AB24" s="49"/>
      <c r="AC24" s="49"/>
      <c r="AE24" s="34" t="n">
        <f aca="false">Q24/100</f>
        <v>0.3393</v>
      </c>
      <c r="AF24" s="34" t="n">
        <f aca="false">R24/100</f>
        <v>0.0367294444444444</v>
      </c>
      <c r="AG24" s="34" t="n">
        <f aca="false">Y24/100</f>
        <v>0.3452</v>
      </c>
      <c r="AH24" s="34" t="n">
        <f aca="false">Z24/100</f>
        <v>0.0393863055555556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15.6912</v>
      </c>
      <c r="I25" s="46" t="n">
        <f aca="false">V25</f>
        <v>38.7999</v>
      </c>
      <c r="J25" s="46" t="n">
        <f aca="false">T25</f>
        <v>1615.6912</v>
      </c>
      <c r="K25" s="46" t="n">
        <f aca="false">W25</f>
        <v>39.8894</v>
      </c>
      <c r="L25" s="47" t="n">
        <v>1614.3976</v>
      </c>
      <c r="M25" s="47" t="n">
        <v>34.9805</v>
      </c>
      <c r="N25" s="47" t="n">
        <v>38.7981</v>
      </c>
      <c r="O25" s="47" t="n">
        <v>39.8896</v>
      </c>
      <c r="P25" s="47" t="n">
        <v>12359.26</v>
      </c>
      <c r="Q25" s="48" t="n">
        <v>29.49</v>
      </c>
      <c r="R25" s="47" t="n">
        <f aca="false">P25/3600</f>
        <v>3.43312777777778</v>
      </c>
      <c r="S25" s="49"/>
      <c r="T25" s="47" t="n">
        <v>1615.6912</v>
      </c>
      <c r="U25" s="47" t="n">
        <v>34.9768</v>
      </c>
      <c r="V25" s="47" t="n">
        <v>38.7999</v>
      </c>
      <c r="W25" s="47" t="n">
        <v>39.8894</v>
      </c>
      <c r="X25" s="47" t="n">
        <v>12638.24</v>
      </c>
      <c r="Y25" s="48" t="n">
        <v>29.85</v>
      </c>
      <c r="Z25" s="47" t="n">
        <f aca="false">X25/3600</f>
        <v>3.51062222222222</v>
      </c>
      <c r="AA25" s="49"/>
      <c r="AB25" s="49"/>
      <c r="AC25" s="49"/>
      <c r="AE25" s="34" t="n">
        <f aca="false">Q25/100</f>
        <v>0.2949</v>
      </c>
      <c r="AF25" s="34" t="n">
        <f aca="false">R25/100</f>
        <v>0.0343312777777778</v>
      </c>
      <c r="AG25" s="34" t="n">
        <f aca="false">Y25/100</f>
        <v>0.2985</v>
      </c>
      <c r="AH25" s="34" t="n">
        <f aca="false">Z25/100</f>
        <v>0.0351062222222222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35.7432</v>
      </c>
      <c r="E26" s="54" t="n">
        <f aca="false">N26</f>
        <v>37.1293</v>
      </c>
      <c r="F26" s="54" t="n">
        <f aca="false">L26</f>
        <v>735.7432</v>
      </c>
      <c r="G26" s="54" t="n">
        <f aca="false">O26</f>
        <v>38.7466</v>
      </c>
      <c r="H26" s="54" t="n">
        <f aca="false">T26</f>
        <v>736.2208</v>
      </c>
      <c r="I26" s="54" t="n">
        <f aca="false">V26</f>
        <v>37.1271</v>
      </c>
      <c r="J26" s="54" t="n">
        <f aca="false">T26</f>
        <v>736.2208</v>
      </c>
      <c r="K26" s="54" t="n">
        <f aca="false">W26</f>
        <v>38.7472</v>
      </c>
      <c r="L26" s="55" t="n">
        <v>735.7432</v>
      </c>
      <c r="M26" s="55" t="n">
        <v>32.4784</v>
      </c>
      <c r="N26" s="55" t="n">
        <v>37.1293</v>
      </c>
      <c r="O26" s="55" t="n">
        <v>38.7466</v>
      </c>
      <c r="P26" s="55" t="n">
        <v>12073.06</v>
      </c>
      <c r="Q26" s="55" t="n">
        <v>24.2</v>
      </c>
      <c r="R26" s="55" t="n">
        <f aca="false">P26/3600</f>
        <v>3.35362777777778</v>
      </c>
      <c r="S26" s="53"/>
      <c r="T26" s="55" t="n">
        <v>736.2208</v>
      </c>
      <c r="U26" s="55" t="n">
        <v>32.4757</v>
      </c>
      <c r="V26" s="55" t="n">
        <v>37.1271</v>
      </c>
      <c r="W26" s="55" t="n">
        <v>38.7472</v>
      </c>
      <c r="X26" s="55" t="n">
        <v>12086.9</v>
      </c>
      <c r="Y26" s="55" t="n">
        <v>23.92</v>
      </c>
      <c r="Z26" s="55" t="n">
        <f aca="false">X26/3600</f>
        <v>3.35747222222222</v>
      </c>
      <c r="AA26" s="53"/>
      <c r="AB26" s="53"/>
      <c r="AC26" s="53"/>
      <c r="AE26" s="34" t="n">
        <f aca="false">Q26/100</f>
        <v>0.242</v>
      </c>
      <c r="AF26" s="34" t="n">
        <f aca="false">R26/100</f>
        <v>0.0335362777777778</v>
      </c>
      <c r="AG26" s="34" t="n">
        <f aca="false">Y26/100</f>
        <v>0.2392</v>
      </c>
      <c r="AH26" s="34" t="n">
        <f aca="false">Z26/100</f>
        <v>0.0335747222222222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18680.9696</v>
      </c>
      <c r="E27" s="56" t="n">
        <f aca="false">N27</f>
        <v>40.0464</v>
      </c>
      <c r="F27" s="56" t="n">
        <f aca="false">L27</f>
        <v>18680.9696</v>
      </c>
      <c r="G27" s="56" t="n">
        <f aca="false">O27</f>
        <v>43.6087</v>
      </c>
      <c r="H27" s="56" t="n">
        <f aca="false">T27</f>
        <v>18724.1184</v>
      </c>
      <c r="I27" s="56" t="n">
        <f aca="false">V27</f>
        <v>40.0479</v>
      </c>
      <c r="J27" s="56" t="n">
        <f aca="false">T27</f>
        <v>18724.1184</v>
      </c>
      <c r="K27" s="56" t="n">
        <f aca="false">W27</f>
        <v>43.606</v>
      </c>
      <c r="L27" s="50" t="n">
        <v>18680.9696</v>
      </c>
      <c r="M27" s="50" t="n">
        <v>38.5802</v>
      </c>
      <c r="N27" s="50" t="n">
        <v>40.0464</v>
      </c>
      <c r="O27" s="50" t="n">
        <v>43.6087</v>
      </c>
      <c r="P27" s="50" t="n">
        <v>33779.97</v>
      </c>
      <c r="Q27" s="48" t="n">
        <v>78.57</v>
      </c>
      <c r="R27" s="50" t="n">
        <f aca="false">P27/3600</f>
        <v>9.383325</v>
      </c>
      <c r="S27" s="57"/>
      <c r="T27" s="50" t="n">
        <v>18724.1184</v>
      </c>
      <c r="U27" s="50" t="n">
        <v>38.5815</v>
      </c>
      <c r="V27" s="50" t="n">
        <v>40.0479</v>
      </c>
      <c r="W27" s="50" t="n">
        <v>43.606</v>
      </c>
      <c r="X27" s="50" t="n">
        <v>35994.92</v>
      </c>
      <c r="Y27" s="48" t="n">
        <v>78.58</v>
      </c>
      <c r="Z27" s="50" t="n">
        <f aca="false">X27/3600</f>
        <v>9.9985888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7857</v>
      </c>
      <c r="AF27" s="34" t="n">
        <f aca="false">R27/100</f>
        <v>0.09383325</v>
      </c>
      <c r="AG27" s="34" t="n">
        <f aca="false">Y27/100</f>
        <v>0.7858</v>
      </c>
      <c r="AH27" s="34" t="n">
        <f aca="false">Z27/100</f>
        <v>0.0999858888888889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6033.7648</v>
      </c>
      <c r="I28" s="46" t="n">
        <f aca="false">V28</f>
        <v>39.0672</v>
      </c>
      <c r="J28" s="46" t="n">
        <f aca="false">T28</f>
        <v>6033.7648</v>
      </c>
      <c r="K28" s="46" t="n">
        <f aca="false">W28</f>
        <v>41.8368</v>
      </c>
      <c r="L28" s="47" t="n">
        <v>6027.9296</v>
      </c>
      <c r="M28" s="47" t="n">
        <v>36.9238</v>
      </c>
      <c r="N28" s="47" t="n">
        <v>39.0679</v>
      </c>
      <c r="O28" s="47" t="n">
        <v>41.8372</v>
      </c>
      <c r="P28" s="47" t="n">
        <v>27815.53</v>
      </c>
      <c r="Q28" s="48" t="n">
        <v>62.42</v>
      </c>
      <c r="R28" s="47" t="n">
        <f aca="false">P28/3600</f>
        <v>7.72653611111111</v>
      </c>
      <c r="S28" s="49"/>
      <c r="T28" s="47" t="n">
        <v>6033.7648</v>
      </c>
      <c r="U28" s="47" t="n">
        <v>36.9223</v>
      </c>
      <c r="V28" s="47" t="n">
        <v>39.0672</v>
      </c>
      <c r="W28" s="47" t="n">
        <v>41.8368</v>
      </c>
      <c r="X28" s="47" t="n">
        <v>28914.38</v>
      </c>
      <c r="Y28" s="48" t="n">
        <v>61.53</v>
      </c>
      <c r="Z28" s="47" t="n">
        <f aca="false">X28/3600</f>
        <v>8.03177222222222</v>
      </c>
      <c r="AA28" s="49"/>
      <c r="AB28" s="49"/>
      <c r="AC28" s="49"/>
      <c r="AE28" s="34" t="n">
        <f aca="false">Q28/100</f>
        <v>0.6242</v>
      </c>
      <c r="AF28" s="34" t="n">
        <f aca="false">R28/100</f>
        <v>0.0772653611111111</v>
      </c>
      <c r="AG28" s="34" t="n">
        <f aca="false">Y28/100</f>
        <v>0.6153</v>
      </c>
      <c r="AH28" s="34" t="n">
        <f aca="false">Z28/100</f>
        <v>0.0803177222222222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89.544</v>
      </c>
      <c r="I29" s="46" t="n">
        <f aca="false">V29</f>
        <v>38.1098</v>
      </c>
      <c r="J29" s="46" t="n">
        <f aca="false">T29</f>
        <v>2789.544</v>
      </c>
      <c r="K29" s="46" t="n">
        <f aca="false">W29</f>
        <v>40.0697</v>
      </c>
      <c r="L29" s="47" t="n">
        <v>2787.4072</v>
      </c>
      <c r="M29" s="47" t="n">
        <v>34.9746</v>
      </c>
      <c r="N29" s="47" t="n">
        <v>38.1131</v>
      </c>
      <c r="O29" s="47" t="n">
        <v>40.0701</v>
      </c>
      <c r="P29" s="47" t="n">
        <v>25434.99</v>
      </c>
      <c r="Q29" s="48" t="n">
        <v>50.65</v>
      </c>
      <c r="R29" s="47" t="n">
        <f aca="false">P29/3600</f>
        <v>7.065275</v>
      </c>
      <c r="S29" s="49"/>
      <c r="T29" s="47" t="n">
        <v>2789.544</v>
      </c>
      <c r="U29" s="47" t="n">
        <v>34.9714</v>
      </c>
      <c r="V29" s="47" t="n">
        <v>38.1098</v>
      </c>
      <c r="W29" s="47" t="n">
        <v>40.0697</v>
      </c>
      <c r="X29" s="47" t="n">
        <v>25837.51</v>
      </c>
      <c r="Y29" s="48" t="n">
        <v>47.9</v>
      </c>
      <c r="Z29" s="47" t="n">
        <f aca="false">X29/3600</f>
        <v>7.17708611111111</v>
      </c>
      <c r="AA29" s="49"/>
      <c r="AB29" s="49"/>
      <c r="AC29" s="49"/>
      <c r="AE29" s="34" t="n">
        <f aca="false">Q29/100</f>
        <v>0.5065</v>
      </c>
      <c r="AF29" s="34" t="n">
        <f aca="false">R29/100</f>
        <v>0.07065275</v>
      </c>
      <c r="AG29" s="34" t="n">
        <f aca="false">Y29/100</f>
        <v>0.479</v>
      </c>
      <c r="AH29" s="34" t="n">
        <f aca="false">Z29/100</f>
        <v>0.0717708611111111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77.2536</v>
      </c>
      <c r="E30" s="54" t="n">
        <f aca="false">N30</f>
        <v>37.0377</v>
      </c>
      <c r="F30" s="54" t="n">
        <f aca="false">L30</f>
        <v>1377.2536</v>
      </c>
      <c r="G30" s="54" t="n">
        <f aca="false">O30</f>
        <v>38.3153</v>
      </c>
      <c r="H30" s="54" t="n">
        <f aca="false">T30</f>
        <v>1378.0216</v>
      </c>
      <c r="I30" s="54" t="n">
        <f aca="false">V30</f>
        <v>37.0391</v>
      </c>
      <c r="J30" s="54" t="n">
        <f aca="false">T30</f>
        <v>1378.0216</v>
      </c>
      <c r="K30" s="54" t="n">
        <f aca="false">W30</f>
        <v>38.3109</v>
      </c>
      <c r="L30" s="55" t="n">
        <v>1377.2536</v>
      </c>
      <c r="M30" s="55" t="n">
        <v>32.786</v>
      </c>
      <c r="N30" s="55" t="n">
        <v>37.0377</v>
      </c>
      <c r="O30" s="55" t="n">
        <v>38.3153</v>
      </c>
      <c r="P30" s="55" t="n">
        <v>24530.11</v>
      </c>
      <c r="Q30" s="55" t="n">
        <v>42.39</v>
      </c>
      <c r="R30" s="55" t="n">
        <f aca="false">P30/3600</f>
        <v>6.81391944444444</v>
      </c>
      <c r="S30" s="53"/>
      <c r="T30" s="55" t="n">
        <v>1378.0216</v>
      </c>
      <c r="U30" s="55" t="n">
        <v>32.7863</v>
      </c>
      <c r="V30" s="55" t="n">
        <v>37.0391</v>
      </c>
      <c r="W30" s="55" t="n">
        <v>38.3109</v>
      </c>
      <c r="X30" s="55" t="n">
        <v>24995.12</v>
      </c>
      <c r="Y30" s="55" t="n">
        <v>40.56</v>
      </c>
      <c r="Z30" s="55" t="n">
        <f aca="false">X30/3600</f>
        <v>6.94308888888889</v>
      </c>
      <c r="AA30" s="53"/>
      <c r="AB30" s="53"/>
      <c r="AC30" s="53"/>
      <c r="AE30" s="34" t="n">
        <f aca="false">Q30/100</f>
        <v>0.4239</v>
      </c>
      <c r="AF30" s="34" t="n">
        <f aca="false">R30/100</f>
        <v>0.0681391944444444</v>
      </c>
      <c r="AG30" s="34" t="n">
        <f aca="false">Y30/100</f>
        <v>0.4056</v>
      </c>
      <c r="AH30" s="34" t="n">
        <f aca="false">Z30/100</f>
        <v>0.0694308888888889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17959.7464</v>
      </c>
      <c r="E31" s="58" t="n">
        <f aca="false">N31</f>
        <v>43.9322</v>
      </c>
      <c r="F31" s="58" t="n">
        <f aca="false">L31</f>
        <v>17959.7464</v>
      </c>
      <c r="G31" s="58" t="n">
        <f aca="false">O31</f>
        <v>45.2011</v>
      </c>
      <c r="H31" s="58" t="n">
        <f aca="false">T31</f>
        <v>17980.1736</v>
      </c>
      <c r="I31" s="58" t="n">
        <f aca="false">V31</f>
        <v>43.9303</v>
      </c>
      <c r="J31" s="58" t="n">
        <f aca="false">T31</f>
        <v>17980.1736</v>
      </c>
      <c r="K31" s="58" t="n">
        <f aca="false">W31</f>
        <v>45.2002</v>
      </c>
      <c r="L31" s="50" t="n">
        <v>17959.7464</v>
      </c>
      <c r="M31" s="50" t="n">
        <v>39.2822</v>
      </c>
      <c r="N31" s="50" t="n">
        <v>43.9322</v>
      </c>
      <c r="O31" s="50" t="n">
        <v>45.2011</v>
      </c>
      <c r="P31" s="50" t="n">
        <v>36359.8</v>
      </c>
      <c r="Q31" s="48" t="n">
        <v>89.88</v>
      </c>
      <c r="R31" s="50" t="n">
        <f aca="false">P31/3600</f>
        <v>10.0999444444444</v>
      </c>
      <c r="S31" s="57"/>
      <c r="T31" s="50" t="n">
        <v>17980.1736</v>
      </c>
      <c r="U31" s="50" t="n">
        <v>39.281</v>
      </c>
      <c r="V31" s="50" t="n">
        <v>43.9303</v>
      </c>
      <c r="W31" s="50" t="n">
        <v>45.2002</v>
      </c>
      <c r="X31" s="50" t="n">
        <v>39175.5</v>
      </c>
      <c r="Y31" s="48" t="n">
        <v>89.02</v>
      </c>
      <c r="Z31" s="50" t="n">
        <f aca="false">X31/3600</f>
        <v>10.88208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8988</v>
      </c>
      <c r="AF31" s="34" t="n">
        <f aca="false">R31/100</f>
        <v>0.100999444444444</v>
      </c>
      <c r="AG31" s="34" t="n">
        <f aca="false">Y31/100</f>
        <v>0.8902</v>
      </c>
      <c r="AH31" s="34" t="n">
        <f aca="false">Z31/100</f>
        <v>0.108820833333333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6342.1088</v>
      </c>
      <c r="E32" s="59" t="n">
        <f aca="false">N32</f>
        <v>42.6149</v>
      </c>
      <c r="F32" s="59" t="n">
        <f aca="false">L32</f>
        <v>6342.1088</v>
      </c>
      <c r="G32" s="59" t="n">
        <f aca="false">O32</f>
        <v>43.0777</v>
      </c>
      <c r="H32" s="59" t="n">
        <f aca="false">T32</f>
        <v>6347.572</v>
      </c>
      <c r="I32" s="59" t="n">
        <f aca="false">V32</f>
        <v>42.6133</v>
      </c>
      <c r="J32" s="59" t="n">
        <f aca="false">T32</f>
        <v>6347.572</v>
      </c>
      <c r="K32" s="59" t="n">
        <f aca="false">W32</f>
        <v>43.0759</v>
      </c>
      <c r="L32" s="47" t="n">
        <v>6342.1088</v>
      </c>
      <c r="M32" s="47" t="n">
        <v>37.5885</v>
      </c>
      <c r="N32" s="47" t="n">
        <v>42.6149</v>
      </c>
      <c r="O32" s="47" t="n">
        <v>43.0777</v>
      </c>
      <c r="P32" s="47" t="n">
        <v>31432.13</v>
      </c>
      <c r="Q32" s="48" t="n">
        <v>77.22</v>
      </c>
      <c r="R32" s="47" t="n">
        <f aca="false">P32/3600</f>
        <v>8.73114722222222</v>
      </c>
      <c r="S32" s="49"/>
      <c r="T32" s="47" t="n">
        <v>6347.572</v>
      </c>
      <c r="U32" s="47" t="n">
        <v>37.5886</v>
      </c>
      <c r="V32" s="47" t="n">
        <v>42.6133</v>
      </c>
      <c r="W32" s="47" t="n">
        <v>43.0759</v>
      </c>
      <c r="X32" s="47" t="n">
        <v>33052.28</v>
      </c>
      <c r="Y32" s="48" t="n">
        <v>77.21</v>
      </c>
      <c r="Z32" s="47" t="n">
        <f aca="false">X32/3600</f>
        <v>9.18118888888889</v>
      </c>
      <c r="AA32" s="49"/>
      <c r="AB32" s="49"/>
      <c r="AC32" s="49"/>
      <c r="AE32" s="34" t="n">
        <f aca="false">Q32/100</f>
        <v>0.7722</v>
      </c>
      <c r="AF32" s="34" t="n">
        <f aca="false">R32/100</f>
        <v>0.0873114722222222</v>
      </c>
      <c r="AG32" s="34" t="n">
        <f aca="false">Y32/100</f>
        <v>0.7721</v>
      </c>
      <c r="AH32" s="34" t="n">
        <f aca="false">Z32/100</f>
        <v>0.0918118888888889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2939.5576</v>
      </c>
      <c r="E33" s="59" t="n">
        <f aca="false">N33</f>
        <v>41.1311</v>
      </c>
      <c r="F33" s="59" t="n">
        <f aca="false">L33</f>
        <v>2939.5576</v>
      </c>
      <c r="G33" s="59" t="n">
        <f aca="false">O33</f>
        <v>40.8615</v>
      </c>
      <c r="H33" s="59" t="n">
        <f aca="false">T33</f>
        <v>2943.3816</v>
      </c>
      <c r="I33" s="59" t="n">
        <f aca="false">V33</f>
        <v>41.1259</v>
      </c>
      <c r="J33" s="59" t="n">
        <f aca="false">T33</f>
        <v>2943.3816</v>
      </c>
      <c r="K33" s="59" t="n">
        <f aca="false">W33</f>
        <v>40.8537</v>
      </c>
      <c r="L33" s="47" t="n">
        <v>2939.5576</v>
      </c>
      <c r="M33" s="47" t="n">
        <v>35.7444</v>
      </c>
      <c r="N33" s="47" t="n">
        <v>41.1311</v>
      </c>
      <c r="O33" s="47" t="n">
        <v>40.8615</v>
      </c>
      <c r="P33" s="47" t="n">
        <v>28229.01</v>
      </c>
      <c r="Q33" s="48" t="n">
        <v>71</v>
      </c>
      <c r="R33" s="47" t="n">
        <f aca="false">P33/3600</f>
        <v>7.84139166666667</v>
      </c>
      <c r="S33" s="49"/>
      <c r="T33" s="47" t="n">
        <v>2943.3816</v>
      </c>
      <c r="U33" s="47" t="n">
        <v>35.7463</v>
      </c>
      <c r="V33" s="47" t="n">
        <v>41.1259</v>
      </c>
      <c r="W33" s="47" t="n">
        <v>40.8537</v>
      </c>
      <c r="X33" s="47" t="n">
        <v>29592.02</v>
      </c>
      <c r="Y33" s="48" t="n">
        <v>70.57</v>
      </c>
      <c r="Z33" s="47" t="n">
        <f aca="false">X33/3600</f>
        <v>8.22000555555556</v>
      </c>
      <c r="AA33" s="49"/>
      <c r="AB33" s="49"/>
      <c r="AC33" s="49"/>
      <c r="AE33" s="34" t="n">
        <f aca="false">Q33/100</f>
        <v>0.71</v>
      </c>
      <c r="AF33" s="34" t="n">
        <f aca="false">R33/100</f>
        <v>0.0784139166666667</v>
      </c>
      <c r="AG33" s="34" t="n">
        <f aca="false">Y33/100</f>
        <v>0.7057</v>
      </c>
      <c r="AH33" s="34" t="n">
        <f aca="false">Z33/100</f>
        <v>0.0822000555555556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488.9112</v>
      </c>
      <c r="E34" s="60" t="n">
        <f aca="false">N34</f>
        <v>39.6006</v>
      </c>
      <c r="F34" s="60" t="n">
        <f aca="false">L34</f>
        <v>1488.9112</v>
      </c>
      <c r="G34" s="60" t="n">
        <f aca="false">O34</f>
        <v>38.7637</v>
      </c>
      <c r="H34" s="60" t="n">
        <f aca="false">T34</f>
        <v>1488.3376</v>
      </c>
      <c r="I34" s="60" t="n">
        <f aca="false">V34</f>
        <v>39.6054</v>
      </c>
      <c r="J34" s="60" t="n">
        <f aca="false">T34</f>
        <v>1488.3376</v>
      </c>
      <c r="K34" s="60" t="n">
        <f aca="false">W34</f>
        <v>38.7699</v>
      </c>
      <c r="L34" s="55" t="n">
        <v>1488.9112</v>
      </c>
      <c r="M34" s="55" t="n">
        <v>33.7457</v>
      </c>
      <c r="N34" s="55" t="n">
        <v>39.6006</v>
      </c>
      <c r="O34" s="55" t="n">
        <v>38.7637</v>
      </c>
      <c r="P34" s="55" t="n">
        <v>27235.96</v>
      </c>
      <c r="Q34" s="55" t="n">
        <v>64.12</v>
      </c>
      <c r="R34" s="55" t="n">
        <f aca="false">P34/3600</f>
        <v>7.56554444444444</v>
      </c>
      <c r="S34" s="53"/>
      <c r="T34" s="55" t="n">
        <v>1488.3376</v>
      </c>
      <c r="U34" s="55" t="n">
        <v>33.7473</v>
      </c>
      <c r="V34" s="55" t="n">
        <v>39.6054</v>
      </c>
      <c r="W34" s="55" t="n">
        <v>38.7699</v>
      </c>
      <c r="X34" s="55" t="n">
        <v>28001.01</v>
      </c>
      <c r="Y34" s="55" t="n">
        <v>63.93</v>
      </c>
      <c r="Z34" s="55" t="n">
        <f aca="false">X34/3600</f>
        <v>7.77805833333333</v>
      </c>
      <c r="AA34" s="53"/>
      <c r="AB34" s="53"/>
      <c r="AC34" s="53"/>
      <c r="AE34" s="34" t="n">
        <f aca="false">Q34/100</f>
        <v>0.6412</v>
      </c>
      <c r="AF34" s="34" t="n">
        <f aca="false">R34/100</f>
        <v>0.0756554444444444</v>
      </c>
      <c r="AG34" s="34" t="n">
        <f aca="false">Y34/100</f>
        <v>0.6393</v>
      </c>
      <c r="AH34" s="34" t="n">
        <f aca="false">Z34/100</f>
        <v>0.0777805833333333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40433.8848</v>
      </c>
      <c r="E35" s="58" t="n">
        <f aca="false">N35</f>
        <v>42.298</v>
      </c>
      <c r="F35" s="58" t="n">
        <f aca="false">L35</f>
        <v>40433.8848</v>
      </c>
      <c r="G35" s="58" t="n">
        <f aca="false">O35</f>
        <v>44.4317</v>
      </c>
      <c r="H35" s="58" t="n">
        <f aca="false">T35</f>
        <v>40601.016</v>
      </c>
      <c r="I35" s="58" t="n">
        <f aca="false">V35</f>
        <v>42.2972</v>
      </c>
      <c r="J35" s="58" t="n">
        <f aca="false">T35</f>
        <v>40601.016</v>
      </c>
      <c r="K35" s="58" t="n">
        <f aca="false">W35</f>
        <v>44.4341</v>
      </c>
      <c r="L35" s="50" t="n">
        <v>40433.8848</v>
      </c>
      <c r="M35" s="50" t="n">
        <v>37.5761</v>
      </c>
      <c r="N35" s="50" t="n">
        <v>42.298</v>
      </c>
      <c r="O35" s="50" t="n">
        <v>44.4317</v>
      </c>
      <c r="P35" s="50" t="n">
        <v>45641.11</v>
      </c>
      <c r="Q35" s="48" t="n">
        <v>126.92</v>
      </c>
      <c r="R35" s="50" t="n">
        <f aca="false">P35/3600</f>
        <v>12.6780861111111</v>
      </c>
      <c r="S35" s="57"/>
      <c r="T35" s="50" t="n">
        <v>40601.016</v>
      </c>
      <c r="U35" s="50" t="n">
        <v>37.5743</v>
      </c>
      <c r="V35" s="50" t="n">
        <v>42.2972</v>
      </c>
      <c r="W35" s="50" t="n">
        <v>44.4341</v>
      </c>
      <c r="X35" s="50" t="n">
        <v>49072.33</v>
      </c>
      <c r="Y35" s="48" t="n">
        <v>127.25</v>
      </c>
      <c r="Z35" s="50" t="n">
        <f aca="false">X35/3600</f>
        <v>13.631202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1.2692</v>
      </c>
      <c r="AF35" s="34" t="n">
        <f aca="false">R35/100</f>
        <v>0.126780861111111</v>
      </c>
      <c r="AG35" s="34" t="n">
        <f aca="false">Y35/100</f>
        <v>1.2725</v>
      </c>
      <c r="AH35" s="34" t="n">
        <f aca="false">Z35/100</f>
        <v>0.136312027777778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7622.7456</v>
      </c>
      <c r="E36" s="59" t="n">
        <f aca="false">N36</f>
        <v>41.0075</v>
      </c>
      <c r="F36" s="59" t="n">
        <f aca="false">L36</f>
        <v>7622.7456</v>
      </c>
      <c r="G36" s="59" t="n">
        <f aca="false">O36</f>
        <v>43.2697</v>
      </c>
      <c r="H36" s="59" t="n">
        <f aca="false">T36</f>
        <v>7625.4072</v>
      </c>
      <c r="I36" s="59" t="n">
        <f aca="false">V36</f>
        <v>41.0095</v>
      </c>
      <c r="J36" s="59" t="n">
        <f aca="false">T36</f>
        <v>7625.4072</v>
      </c>
      <c r="K36" s="59" t="n">
        <f aca="false">W36</f>
        <v>43.2708</v>
      </c>
      <c r="L36" s="47" t="n">
        <v>7622.7456</v>
      </c>
      <c r="M36" s="47" t="n">
        <v>35.3756</v>
      </c>
      <c r="N36" s="47" t="n">
        <v>41.0075</v>
      </c>
      <c r="O36" s="47" t="n">
        <v>43.2697</v>
      </c>
      <c r="P36" s="47" t="n">
        <v>34717.7</v>
      </c>
      <c r="Q36" s="48" t="n">
        <v>87.49</v>
      </c>
      <c r="R36" s="47" t="n">
        <f aca="false">P36/3600</f>
        <v>9.64380555555555</v>
      </c>
      <c r="S36" s="49"/>
      <c r="T36" s="47" t="n">
        <v>7625.4072</v>
      </c>
      <c r="U36" s="47" t="n">
        <v>35.3758</v>
      </c>
      <c r="V36" s="47" t="n">
        <v>41.0095</v>
      </c>
      <c r="W36" s="47" t="n">
        <v>43.2708</v>
      </c>
      <c r="X36" s="47" t="n">
        <v>36978.05</v>
      </c>
      <c r="Y36" s="48" t="n">
        <v>85.42</v>
      </c>
      <c r="Z36" s="47" t="n">
        <f aca="false">X36/3600</f>
        <v>10.2716805555556</v>
      </c>
      <c r="AA36" s="49"/>
      <c r="AB36" s="49"/>
      <c r="AC36" s="49"/>
      <c r="AE36" s="34" t="n">
        <f aca="false">Q36/100</f>
        <v>0.8749</v>
      </c>
      <c r="AF36" s="34" t="n">
        <f aca="false">R36/100</f>
        <v>0.0964380555555555</v>
      </c>
      <c r="AG36" s="34" t="n">
        <f aca="false">Y36/100</f>
        <v>0.8542</v>
      </c>
      <c r="AH36" s="34" t="n">
        <f aca="false">Z36/100</f>
        <v>0.102716805555556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394.488</v>
      </c>
      <c r="E37" s="59" t="n">
        <f aca="false">N37</f>
        <v>39.5827</v>
      </c>
      <c r="F37" s="59" t="n">
        <f aca="false">L37</f>
        <v>2394.488</v>
      </c>
      <c r="G37" s="59" t="n">
        <f aca="false">O37</f>
        <v>42.0831</v>
      </c>
      <c r="H37" s="59" t="n">
        <f aca="false">T37</f>
        <v>2395.4032</v>
      </c>
      <c r="I37" s="59" t="n">
        <f aca="false">V37</f>
        <v>39.5775</v>
      </c>
      <c r="J37" s="59" t="n">
        <f aca="false">T37</f>
        <v>2395.4032</v>
      </c>
      <c r="K37" s="59" t="n">
        <f aca="false">W37</f>
        <v>42.075</v>
      </c>
      <c r="L37" s="47" t="n">
        <v>2394.488</v>
      </c>
      <c r="M37" s="47" t="n">
        <v>33.8977</v>
      </c>
      <c r="N37" s="47" t="n">
        <v>39.5827</v>
      </c>
      <c r="O37" s="47" t="n">
        <v>42.0831</v>
      </c>
      <c r="P37" s="47" t="n">
        <v>31523.22</v>
      </c>
      <c r="Q37" s="48" t="n">
        <v>73.45</v>
      </c>
      <c r="R37" s="47" t="n">
        <f aca="false">P37/3600</f>
        <v>8.75645</v>
      </c>
      <c r="S37" s="49"/>
      <c r="T37" s="47" t="n">
        <v>2395.4032</v>
      </c>
      <c r="U37" s="47" t="n">
        <v>33.8998</v>
      </c>
      <c r="V37" s="47" t="n">
        <v>39.5775</v>
      </c>
      <c r="W37" s="47" t="n">
        <v>42.075</v>
      </c>
      <c r="X37" s="47" t="n">
        <v>32239.38</v>
      </c>
      <c r="Y37" s="48" t="n">
        <v>71.31</v>
      </c>
      <c r="Z37" s="47" t="n">
        <f aca="false">X37/3600</f>
        <v>8.95538333333333</v>
      </c>
      <c r="AA37" s="49"/>
      <c r="AB37" s="49"/>
      <c r="AC37" s="49"/>
      <c r="AE37" s="34" t="n">
        <f aca="false">Q37/100</f>
        <v>0.7345</v>
      </c>
      <c r="AF37" s="34" t="n">
        <f aca="false">R37/100</f>
        <v>0.0875645</v>
      </c>
      <c r="AG37" s="34" t="n">
        <f aca="false">Y37/100</f>
        <v>0.7131</v>
      </c>
      <c r="AH37" s="34" t="n">
        <f aca="false">Z37/100</f>
        <v>0.0895538333333333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1017.6184</v>
      </c>
      <c r="E38" s="60" t="n">
        <f aca="false">N38</f>
        <v>38.275</v>
      </c>
      <c r="F38" s="60" t="n">
        <f aca="false">L38</f>
        <v>1017.6184</v>
      </c>
      <c r="G38" s="60" t="n">
        <f aca="false">O38</f>
        <v>40.9474</v>
      </c>
      <c r="H38" s="60" t="n">
        <f aca="false">T38</f>
        <v>1017.6816</v>
      </c>
      <c r="I38" s="60" t="n">
        <f aca="false">V38</f>
        <v>38.2755</v>
      </c>
      <c r="J38" s="60" t="n">
        <f aca="false">T38</f>
        <v>1017.6816</v>
      </c>
      <c r="K38" s="60" t="n">
        <f aca="false">W38</f>
        <v>40.9554</v>
      </c>
      <c r="L38" s="55" t="n">
        <v>1017.6184</v>
      </c>
      <c r="M38" s="55" t="n">
        <v>32.0603</v>
      </c>
      <c r="N38" s="55" t="n">
        <v>38.275</v>
      </c>
      <c r="O38" s="55" t="n">
        <v>40.9474</v>
      </c>
      <c r="P38" s="55" t="n">
        <v>30116.68</v>
      </c>
      <c r="Q38" s="55" t="n">
        <v>62</v>
      </c>
      <c r="R38" s="55" t="n">
        <f aca="false">P38/3600</f>
        <v>8.36574444444445</v>
      </c>
      <c r="S38" s="53"/>
      <c r="T38" s="55" t="n">
        <v>1017.6816</v>
      </c>
      <c r="U38" s="55" t="n">
        <v>32.0607</v>
      </c>
      <c r="V38" s="55" t="n">
        <v>38.2755</v>
      </c>
      <c r="W38" s="55" t="n">
        <v>40.9554</v>
      </c>
      <c r="X38" s="55" t="n">
        <v>31122.45</v>
      </c>
      <c r="Y38" s="55" t="n">
        <v>62.36</v>
      </c>
      <c r="Z38" s="55" t="n">
        <f aca="false">X38/3600</f>
        <v>8.645125</v>
      </c>
      <c r="AA38" s="53"/>
      <c r="AB38" s="53"/>
      <c r="AC38" s="53"/>
      <c r="AE38" s="34" t="n">
        <f aca="false">Q38/100</f>
        <v>0.62</v>
      </c>
      <c r="AF38" s="34" t="n">
        <f aca="false">R38/100</f>
        <v>0.0836574444444445</v>
      </c>
      <c r="AG38" s="34" t="n">
        <f aca="false">Y38/100</f>
        <v>0.6236</v>
      </c>
      <c r="AH38" s="34" t="n">
        <f aca="false">Z38/100</f>
        <v>0.08645125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3642.3016</v>
      </c>
      <c r="E39" s="58" t="n">
        <f aca="false">N39</f>
        <v>43.0566</v>
      </c>
      <c r="F39" s="58" t="n">
        <f aca="false">L39</f>
        <v>3642.3016</v>
      </c>
      <c r="G39" s="58" t="n">
        <f aca="false">O39</f>
        <v>43.6099</v>
      </c>
      <c r="H39" s="58" t="n">
        <f aca="false">T39</f>
        <v>3642.8672</v>
      </c>
      <c r="I39" s="58" t="n">
        <f aca="false">V39</f>
        <v>43.0548</v>
      </c>
      <c r="J39" s="58" t="n">
        <f aca="false">T39</f>
        <v>3642.8672</v>
      </c>
      <c r="K39" s="58" t="n">
        <f aca="false">W39</f>
        <v>43.6052</v>
      </c>
      <c r="L39" s="50" t="n">
        <v>3642.3016</v>
      </c>
      <c r="M39" s="50" t="n">
        <v>40.4796</v>
      </c>
      <c r="N39" s="50" t="n">
        <v>43.0566</v>
      </c>
      <c r="O39" s="50" t="n">
        <v>43.6099</v>
      </c>
      <c r="P39" s="50" t="n">
        <v>6813.35</v>
      </c>
      <c r="Q39" s="48" t="n">
        <v>15.09</v>
      </c>
      <c r="R39" s="50" t="n">
        <f aca="false">P39/3600</f>
        <v>1.89259722222222</v>
      </c>
      <c r="S39" s="57"/>
      <c r="T39" s="50" t="n">
        <v>3642.8672</v>
      </c>
      <c r="U39" s="50" t="n">
        <v>40.4963</v>
      </c>
      <c r="V39" s="50" t="n">
        <v>43.0548</v>
      </c>
      <c r="W39" s="50" t="n">
        <v>43.6052</v>
      </c>
      <c r="X39" s="50" t="n">
        <v>7180.73</v>
      </c>
      <c r="Y39" s="48" t="n">
        <v>13.96</v>
      </c>
      <c r="Z39" s="50" t="n">
        <f aca="false">X39/3600</f>
        <v>1.994647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509</v>
      </c>
      <c r="AF39" s="34" t="n">
        <f aca="false">R39/100</f>
        <v>0.0189259722222222</v>
      </c>
      <c r="AG39" s="34" t="n">
        <f aca="false">Y39/100</f>
        <v>0.1396</v>
      </c>
      <c r="AH39" s="34" t="n">
        <f aca="false">Z39/100</f>
        <v>0.0199464722222222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1761.592</v>
      </c>
      <c r="E40" s="59" t="n">
        <f aca="false">N40</f>
        <v>40.4584</v>
      </c>
      <c r="F40" s="59" t="n">
        <f aca="false">L40</f>
        <v>1761.592</v>
      </c>
      <c r="G40" s="59" t="n">
        <f aca="false">O40</f>
        <v>40.634</v>
      </c>
      <c r="H40" s="59" t="n">
        <f aca="false">T40</f>
        <v>1760.4576</v>
      </c>
      <c r="I40" s="59" t="n">
        <f aca="false">V40</f>
        <v>40.4586</v>
      </c>
      <c r="J40" s="59" t="n">
        <f aca="false">T40</f>
        <v>1760.4576</v>
      </c>
      <c r="K40" s="59" t="n">
        <f aca="false">W40</f>
        <v>40.6326</v>
      </c>
      <c r="L40" s="47" t="n">
        <v>1761.592</v>
      </c>
      <c r="M40" s="47" t="n">
        <v>37.3229</v>
      </c>
      <c r="N40" s="47" t="n">
        <v>40.4584</v>
      </c>
      <c r="O40" s="47" t="n">
        <v>40.634</v>
      </c>
      <c r="P40" s="47" t="n">
        <v>5964.67</v>
      </c>
      <c r="Q40" s="48" t="n">
        <v>11.14</v>
      </c>
      <c r="R40" s="47" t="n">
        <f aca="false">P40/3600</f>
        <v>1.65685277777778</v>
      </c>
      <c r="S40" s="49"/>
      <c r="T40" s="47" t="n">
        <v>1760.4576</v>
      </c>
      <c r="U40" s="47" t="n">
        <v>37.3285</v>
      </c>
      <c r="V40" s="47" t="n">
        <v>40.4586</v>
      </c>
      <c r="W40" s="47" t="n">
        <v>40.6326</v>
      </c>
      <c r="X40" s="47" t="n">
        <v>6117.15</v>
      </c>
      <c r="Y40" s="48" t="n">
        <v>11.5</v>
      </c>
      <c r="Z40" s="47" t="n">
        <f aca="false">X40/3600</f>
        <v>1.69920833333333</v>
      </c>
      <c r="AA40" s="49"/>
      <c r="AB40" s="49"/>
      <c r="AC40" s="49"/>
      <c r="AE40" s="34" t="n">
        <f aca="false">Q40/100</f>
        <v>0.1114</v>
      </c>
      <c r="AF40" s="34" t="n">
        <f aca="false">R40/100</f>
        <v>0.0165685277777778</v>
      </c>
      <c r="AG40" s="34" t="n">
        <f aca="false">Y40/100</f>
        <v>0.115</v>
      </c>
      <c r="AH40" s="34" t="n">
        <f aca="false">Z40/100</f>
        <v>0.0169920833333333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848.96</v>
      </c>
      <c r="E41" s="59" t="n">
        <f aca="false">N41</f>
        <v>38.0948</v>
      </c>
      <c r="F41" s="59" t="n">
        <f aca="false">L41</f>
        <v>848.96</v>
      </c>
      <c r="G41" s="59" t="n">
        <f aca="false">O41</f>
        <v>37.9729</v>
      </c>
      <c r="H41" s="59" t="n">
        <f aca="false">T41</f>
        <v>848.9768</v>
      </c>
      <c r="I41" s="59" t="n">
        <f aca="false">V41</f>
        <v>38.0997</v>
      </c>
      <c r="J41" s="59" t="n">
        <f aca="false">T41</f>
        <v>848.9768</v>
      </c>
      <c r="K41" s="59" t="n">
        <f aca="false">W41</f>
        <v>37.9811</v>
      </c>
      <c r="L41" s="47" t="n">
        <v>848.96</v>
      </c>
      <c r="M41" s="47" t="n">
        <v>34.4061</v>
      </c>
      <c r="N41" s="47" t="n">
        <v>38.0948</v>
      </c>
      <c r="O41" s="47" t="n">
        <v>37.9729</v>
      </c>
      <c r="P41" s="47" t="n">
        <v>5403.02</v>
      </c>
      <c r="Q41" s="48" t="n">
        <v>9.16</v>
      </c>
      <c r="R41" s="47" t="n">
        <f aca="false">P41/3600</f>
        <v>1.50083888888889</v>
      </c>
      <c r="S41" s="49"/>
      <c r="T41" s="47" t="n">
        <v>848.9768</v>
      </c>
      <c r="U41" s="47" t="n">
        <v>34.4136</v>
      </c>
      <c r="V41" s="47" t="n">
        <v>38.0997</v>
      </c>
      <c r="W41" s="47" t="n">
        <v>37.9811</v>
      </c>
      <c r="X41" s="47" t="n">
        <v>5398.87</v>
      </c>
      <c r="Y41" s="48" t="n">
        <v>9.48</v>
      </c>
      <c r="Z41" s="47" t="n">
        <f aca="false">X41/3600</f>
        <v>1.49968611111111</v>
      </c>
      <c r="AA41" s="49"/>
      <c r="AB41" s="49"/>
      <c r="AC41" s="49"/>
      <c r="AE41" s="34" t="n">
        <f aca="false">Q41/100</f>
        <v>0.0916</v>
      </c>
      <c r="AF41" s="34" t="n">
        <f aca="false">R41/100</f>
        <v>0.0150083888888889</v>
      </c>
      <c r="AG41" s="34" t="n">
        <f aca="false">Y41/100</f>
        <v>0.0948</v>
      </c>
      <c r="AH41" s="34" t="n">
        <f aca="false">Z41/100</f>
        <v>0.0149968611111111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25.4888</v>
      </c>
      <c r="E42" s="60" t="n">
        <f aca="false">N42</f>
        <v>35.9794</v>
      </c>
      <c r="F42" s="60" t="n">
        <f aca="false">L42</f>
        <v>425.4888</v>
      </c>
      <c r="G42" s="60" t="n">
        <f aca="false">O42</f>
        <v>35.6914</v>
      </c>
      <c r="H42" s="60" t="n">
        <f aca="false">T42</f>
        <v>425.2472</v>
      </c>
      <c r="I42" s="60" t="n">
        <f aca="false">V42</f>
        <v>35.9904</v>
      </c>
      <c r="J42" s="60" t="n">
        <f aca="false">T42</f>
        <v>425.2472</v>
      </c>
      <c r="K42" s="60" t="n">
        <f aca="false">W42</f>
        <v>35.7</v>
      </c>
      <c r="L42" s="55" t="n">
        <v>425.4888</v>
      </c>
      <c r="M42" s="55" t="n">
        <v>31.8666</v>
      </c>
      <c r="N42" s="55" t="n">
        <v>35.9794</v>
      </c>
      <c r="O42" s="55" t="n">
        <v>35.6914</v>
      </c>
      <c r="P42" s="55" t="n">
        <v>5138.03</v>
      </c>
      <c r="Q42" s="55" t="n">
        <v>7.34</v>
      </c>
      <c r="R42" s="55" t="n">
        <f aca="false">P42/3600</f>
        <v>1.42723055555556</v>
      </c>
      <c r="S42" s="53"/>
      <c r="T42" s="55" t="n">
        <v>425.2472</v>
      </c>
      <c r="U42" s="55" t="n">
        <v>31.8736</v>
      </c>
      <c r="V42" s="55" t="n">
        <v>35.9904</v>
      </c>
      <c r="W42" s="55" t="n">
        <v>35.7</v>
      </c>
      <c r="X42" s="55" t="n">
        <v>5063.71</v>
      </c>
      <c r="Y42" s="55" t="n">
        <v>7.31</v>
      </c>
      <c r="Z42" s="55" t="n">
        <f aca="false">X42/3600</f>
        <v>1.40658611111111</v>
      </c>
      <c r="AA42" s="53"/>
      <c r="AB42" s="53"/>
      <c r="AC42" s="53"/>
      <c r="AE42" s="34" t="n">
        <f aca="false">Q42/100</f>
        <v>0.0734</v>
      </c>
      <c r="AF42" s="34" t="n">
        <f aca="false">R42/100</f>
        <v>0.0142723055555556</v>
      </c>
      <c r="AG42" s="34" t="n">
        <f aca="false">Y42/100</f>
        <v>0.0731</v>
      </c>
      <c r="AH42" s="34" t="n">
        <f aca="false">Z42/100</f>
        <v>0.0140658611111111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3806.5336</v>
      </c>
      <c r="E43" s="58" t="n">
        <f aca="false">N43</f>
        <v>43.5997</v>
      </c>
      <c r="F43" s="58" t="n">
        <f aca="false">L43</f>
        <v>3806.5336</v>
      </c>
      <c r="G43" s="58" t="n">
        <f aca="false">O43</f>
        <v>45.1365</v>
      </c>
      <c r="H43" s="58" t="n">
        <f aca="false">T43</f>
        <v>3808.964</v>
      </c>
      <c r="I43" s="58" t="n">
        <f aca="false">V43</f>
        <v>43.6002</v>
      </c>
      <c r="J43" s="58" t="n">
        <f aca="false">T43</f>
        <v>3808.964</v>
      </c>
      <c r="K43" s="58" t="n">
        <f aca="false">W43</f>
        <v>45.1357</v>
      </c>
      <c r="L43" s="50" t="n">
        <v>3806.5336</v>
      </c>
      <c r="M43" s="50" t="n">
        <v>40.314</v>
      </c>
      <c r="N43" s="50" t="n">
        <v>43.5997</v>
      </c>
      <c r="O43" s="50" t="n">
        <v>45.1365</v>
      </c>
      <c r="P43" s="50" t="n">
        <v>8151.42</v>
      </c>
      <c r="Q43" s="48" t="n">
        <v>18.3</v>
      </c>
      <c r="R43" s="50" t="n">
        <f aca="false">P43/3600</f>
        <v>2.26428333333333</v>
      </c>
      <c r="S43" s="57"/>
      <c r="T43" s="50" t="n">
        <v>3808.964</v>
      </c>
      <c r="U43" s="50" t="n">
        <v>40.3121</v>
      </c>
      <c r="V43" s="50" t="n">
        <v>43.6002</v>
      </c>
      <c r="W43" s="50" t="n">
        <v>45.1357</v>
      </c>
      <c r="X43" s="50" t="n">
        <v>8258.71</v>
      </c>
      <c r="Y43" s="48" t="n">
        <v>17.35</v>
      </c>
      <c r="Z43" s="50" t="n">
        <f aca="false">X43/3600</f>
        <v>2.2940861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83</v>
      </c>
      <c r="AF43" s="34" t="n">
        <f aca="false">R43/100</f>
        <v>0.0226428333333333</v>
      </c>
      <c r="AG43" s="34" t="n">
        <f aca="false">Y43/100</f>
        <v>0.1735</v>
      </c>
      <c r="AH43" s="34" t="n">
        <f aca="false">Z43/100</f>
        <v>0.0229408611111111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803.6696</v>
      </c>
      <c r="E44" s="59" t="n">
        <f aca="false">N44</f>
        <v>41.6392</v>
      </c>
      <c r="F44" s="59" t="n">
        <f aca="false">L44</f>
        <v>1803.6696</v>
      </c>
      <c r="G44" s="59" t="n">
        <f aca="false">O44</f>
        <v>42.7979</v>
      </c>
      <c r="H44" s="59" t="n">
        <f aca="false">T44</f>
        <v>1805.7952</v>
      </c>
      <c r="I44" s="59" t="n">
        <f aca="false">V44</f>
        <v>41.6304</v>
      </c>
      <c r="J44" s="59" t="n">
        <f aca="false">T44</f>
        <v>1805.7952</v>
      </c>
      <c r="K44" s="59" t="n">
        <f aca="false">W44</f>
        <v>42.8047</v>
      </c>
      <c r="L44" s="47" t="n">
        <v>1803.6696</v>
      </c>
      <c r="M44" s="47" t="n">
        <v>37.7488</v>
      </c>
      <c r="N44" s="47" t="n">
        <v>41.6392</v>
      </c>
      <c r="O44" s="47" t="n">
        <v>42.7979</v>
      </c>
      <c r="P44" s="47" t="n">
        <v>6933.46</v>
      </c>
      <c r="Q44" s="48" t="n">
        <v>14.57</v>
      </c>
      <c r="R44" s="47" t="n">
        <f aca="false">P44/3600</f>
        <v>1.92596111111111</v>
      </c>
      <c r="S44" s="49"/>
      <c r="T44" s="47" t="n">
        <v>1805.7952</v>
      </c>
      <c r="U44" s="47" t="n">
        <v>37.7482</v>
      </c>
      <c r="V44" s="47" t="n">
        <v>41.6304</v>
      </c>
      <c r="W44" s="47" t="n">
        <v>42.8047</v>
      </c>
      <c r="X44" s="47" t="n">
        <v>7177.35</v>
      </c>
      <c r="Y44" s="48" t="n">
        <v>13.54</v>
      </c>
      <c r="Z44" s="47" t="n">
        <f aca="false">X44/3600</f>
        <v>1.99370833333333</v>
      </c>
      <c r="AA44" s="49"/>
      <c r="AB44" s="49"/>
      <c r="AC44" s="49"/>
      <c r="AE44" s="34" t="n">
        <f aca="false">Q44/100</f>
        <v>0.1457</v>
      </c>
      <c r="AF44" s="34" t="n">
        <f aca="false">R44/100</f>
        <v>0.0192596111111111</v>
      </c>
      <c r="AG44" s="34" t="n">
        <f aca="false">Y44/100</f>
        <v>0.1354</v>
      </c>
      <c r="AH44" s="34" t="n">
        <f aca="false">Z44/100</f>
        <v>0.0199370833333333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01.5944</v>
      </c>
      <c r="E45" s="59" t="n">
        <f aca="false">N45</f>
        <v>39.728</v>
      </c>
      <c r="F45" s="59" t="n">
        <f aca="false">L45</f>
        <v>901.5944</v>
      </c>
      <c r="G45" s="59" t="n">
        <f aca="false">O45</f>
        <v>40.6403</v>
      </c>
      <c r="H45" s="59" t="n">
        <f aca="false">T45</f>
        <v>902.2312</v>
      </c>
      <c r="I45" s="59" t="n">
        <f aca="false">V45</f>
        <v>39.7264</v>
      </c>
      <c r="J45" s="59" t="n">
        <f aca="false">T45</f>
        <v>902.2312</v>
      </c>
      <c r="K45" s="59" t="n">
        <f aca="false">W45</f>
        <v>40.626</v>
      </c>
      <c r="L45" s="47" t="n">
        <v>901.5944</v>
      </c>
      <c r="M45" s="47" t="n">
        <v>34.9484</v>
      </c>
      <c r="N45" s="47" t="n">
        <v>39.728</v>
      </c>
      <c r="O45" s="47" t="n">
        <v>40.6403</v>
      </c>
      <c r="P45" s="47" t="n">
        <v>6411.6</v>
      </c>
      <c r="Q45" s="48" t="n">
        <v>11.73</v>
      </c>
      <c r="R45" s="47" t="n">
        <f aca="false">P45/3600</f>
        <v>1.781</v>
      </c>
      <c r="S45" s="49"/>
      <c r="T45" s="47" t="n">
        <v>902.2312</v>
      </c>
      <c r="U45" s="47" t="n">
        <v>34.9521</v>
      </c>
      <c r="V45" s="47" t="n">
        <v>39.7264</v>
      </c>
      <c r="W45" s="47" t="n">
        <v>40.626</v>
      </c>
      <c r="X45" s="47" t="n">
        <v>6477.68</v>
      </c>
      <c r="Y45" s="48" t="n">
        <v>11.49</v>
      </c>
      <c r="Z45" s="47" t="n">
        <f aca="false">X45/3600</f>
        <v>1.79935555555556</v>
      </c>
      <c r="AA45" s="49"/>
      <c r="AB45" s="49"/>
      <c r="AC45" s="49"/>
      <c r="AE45" s="34" t="n">
        <f aca="false">Q45/100</f>
        <v>0.1173</v>
      </c>
      <c r="AF45" s="34" t="n">
        <f aca="false">R45/100</f>
        <v>0.01781</v>
      </c>
      <c r="AG45" s="34" t="n">
        <f aca="false">Y45/100</f>
        <v>0.1149</v>
      </c>
      <c r="AH45" s="34" t="n">
        <f aca="false">Z45/100</f>
        <v>0.0179935555555556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64.8536</v>
      </c>
      <c r="E46" s="60" t="n">
        <f aca="false">N46</f>
        <v>37.8033</v>
      </c>
      <c r="F46" s="60" t="n">
        <f aca="false">L46</f>
        <v>464.8536</v>
      </c>
      <c r="G46" s="60" t="n">
        <f aca="false">O46</f>
        <v>38.5621</v>
      </c>
      <c r="H46" s="60" t="n">
        <f aca="false">T46</f>
        <v>465.5576</v>
      </c>
      <c r="I46" s="60" t="n">
        <f aca="false">V46</f>
        <v>37.8</v>
      </c>
      <c r="J46" s="60" t="n">
        <f aca="false">T46</f>
        <v>465.5576</v>
      </c>
      <c r="K46" s="60" t="n">
        <f aca="false">W46</f>
        <v>38.5608</v>
      </c>
      <c r="L46" s="55" t="n">
        <v>464.8536</v>
      </c>
      <c r="M46" s="55" t="n">
        <v>32.1678</v>
      </c>
      <c r="N46" s="55" t="n">
        <v>37.8033</v>
      </c>
      <c r="O46" s="55" t="n">
        <v>38.5621</v>
      </c>
      <c r="P46" s="55" t="n">
        <v>6068.85</v>
      </c>
      <c r="Q46" s="55" t="n">
        <v>9.27</v>
      </c>
      <c r="R46" s="55" t="n">
        <f aca="false">P46/3600</f>
        <v>1.68579166666667</v>
      </c>
      <c r="S46" s="53"/>
      <c r="T46" s="55" t="n">
        <v>465.5576</v>
      </c>
      <c r="U46" s="55" t="n">
        <v>32.1762</v>
      </c>
      <c r="V46" s="55" t="n">
        <v>37.8</v>
      </c>
      <c r="W46" s="55" t="n">
        <v>38.5608</v>
      </c>
      <c r="X46" s="55" t="n">
        <v>6207.51</v>
      </c>
      <c r="Y46" s="55" t="n">
        <v>9.01</v>
      </c>
      <c r="Z46" s="55" t="n">
        <f aca="false">X46/3600</f>
        <v>1.72430833333333</v>
      </c>
      <c r="AA46" s="53"/>
      <c r="AB46" s="53"/>
      <c r="AC46" s="53"/>
      <c r="AE46" s="34" t="n">
        <f aca="false">Q46/100</f>
        <v>0.0927</v>
      </c>
      <c r="AF46" s="34" t="n">
        <f aca="false">R46/100</f>
        <v>0.0168579166666667</v>
      </c>
      <c r="AG46" s="34" t="n">
        <f aca="false">Y46/100</f>
        <v>0.0901</v>
      </c>
      <c r="AH46" s="34" t="n">
        <f aca="false">Z46/100</f>
        <v>0.0172430833333333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7045.3816</v>
      </c>
      <c r="E47" s="58" t="n">
        <f aca="false">N47</f>
        <v>41.4922</v>
      </c>
      <c r="F47" s="58" t="n">
        <f aca="false">L47</f>
        <v>7045.3816</v>
      </c>
      <c r="G47" s="58" t="n">
        <f aca="false">O47</f>
        <v>42.5238</v>
      </c>
      <c r="H47" s="58" t="n">
        <f aca="false">T47</f>
        <v>6998.304</v>
      </c>
      <c r="I47" s="58" t="n">
        <f aca="false">V47</f>
        <v>41.492</v>
      </c>
      <c r="J47" s="58" t="n">
        <f aca="false">T47</f>
        <v>6998.304</v>
      </c>
      <c r="K47" s="58" t="n">
        <f aca="false">W47</f>
        <v>42.5192</v>
      </c>
      <c r="L47" s="50" t="n">
        <v>7045.3816</v>
      </c>
      <c r="M47" s="50" t="n">
        <v>38.4024</v>
      </c>
      <c r="N47" s="50" t="n">
        <v>41.4922</v>
      </c>
      <c r="O47" s="50" t="n">
        <v>42.5238</v>
      </c>
      <c r="P47" s="50" t="n">
        <v>7882.37</v>
      </c>
      <c r="Q47" s="48" t="n">
        <v>19.05</v>
      </c>
      <c r="R47" s="50" t="n">
        <f aca="false">P47/3600</f>
        <v>2.18954722222222</v>
      </c>
      <c r="S47" s="57"/>
      <c r="T47" s="50" t="n">
        <v>6998.304</v>
      </c>
      <c r="U47" s="50" t="n">
        <v>38.405</v>
      </c>
      <c r="V47" s="50" t="n">
        <v>41.492</v>
      </c>
      <c r="W47" s="50" t="n">
        <v>42.5192</v>
      </c>
      <c r="X47" s="50" t="n">
        <v>8083.67</v>
      </c>
      <c r="Y47" s="48" t="n">
        <v>18.53</v>
      </c>
      <c r="Z47" s="50" t="n">
        <f aca="false">X47/3600</f>
        <v>2.245463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905</v>
      </c>
      <c r="AF47" s="34" t="n">
        <f aca="false">R47/100</f>
        <v>0.0218954722222222</v>
      </c>
      <c r="AG47" s="34" t="n">
        <f aca="false">Y47/100</f>
        <v>0.1853</v>
      </c>
      <c r="AH47" s="34" t="n">
        <f aca="false">Z47/100</f>
        <v>0.0224546388888889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228.8592</v>
      </c>
      <c r="E48" s="59" t="n">
        <f aca="false">N48</f>
        <v>38.8002</v>
      </c>
      <c r="F48" s="59" t="n">
        <f aca="false">L48</f>
        <v>3228.8592</v>
      </c>
      <c r="G48" s="59" t="n">
        <f aca="false">O48</f>
        <v>39.7037</v>
      </c>
      <c r="H48" s="59" t="n">
        <f aca="false">T48</f>
        <v>3229.1568</v>
      </c>
      <c r="I48" s="59" t="n">
        <f aca="false">V48</f>
        <v>38.8073</v>
      </c>
      <c r="J48" s="59" t="n">
        <f aca="false">T48</f>
        <v>3229.1568</v>
      </c>
      <c r="K48" s="59" t="n">
        <f aca="false">W48</f>
        <v>39.6971</v>
      </c>
      <c r="L48" s="47" t="n">
        <v>3228.8592</v>
      </c>
      <c r="M48" s="47" t="n">
        <v>34.8614</v>
      </c>
      <c r="N48" s="47" t="n">
        <v>38.8002</v>
      </c>
      <c r="O48" s="47" t="n">
        <v>39.7037</v>
      </c>
      <c r="P48" s="47" t="n">
        <v>6472.13</v>
      </c>
      <c r="Q48" s="48" t="n">
        <v>15.7</v>
      </c>
      <c r="R48" s="47" t="n">
        <f aca="false">P48/3600</f>
        <v>1.79781388888889</v>
      </c>
      <c r="S48" s="49"/>
      <c r="T48" s="47" t="n">
        <v>3229.1568</v>
      </c>
      <c r="U48" s="47" t="n">
        <v>34.869</v>
      </c>
      <c r="V48" s="47" t="n">
        <v>38.8073</v>
      </c>
      <c r="W48" s="47" t="n">
        <v>39.6971</v>
      </c>
      <c r="X48" s="47" t="n">
        <v>6659.25</v>
      </c>
      <c r="Y48" s="48" t="n">
        <v>16.09</v>
      </c>
      <c r="Z48" s="47" t="n">
        <f aca="false">X48/3600</f>
        <v>1.84979166666667</v>
      </c>
      <c r="AA48" s="49"/>
      <c r="AB48" s="49"/>
      <c r="AC48" s="49"/>
      <c r="AE48" s="34" t="n">
        <f aca="false">Q48/100</f>
        <v>0.157</v>
      </c>
      <c r="AF48" s="34" t="n">
        <f aca="false">R48/100</f>
        <v>0.0179781388888889</v>
      </c>
      <c r="AG48" s="34" t="n">
        <f aca="false">Y48/100</f>
        <v>0.1609</v>
      </c>
      <c r="AH48" s="34" t="n">
        <f aca="false">Z48/100</f>
        <v>0.0184979166666667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518.152</v>
      </c>
      <c r="E49" s="59" t="n">
        <f aca="false">N49</f>
        <v>36.6202</v>
      </c>
      <c r="F49" s="59" t="n">
        <f aca="false">L49</f>
        <v>1518.152</v>
      </c>
      <c r="G49" s="59" t="n">
        <f aca="false">O49</f>
        <v>37.4488</v>
      </c>
      <c r="H49" s="59" t="n">
        <f aca="false">T49</f>
        <v>1521.2904</v>
      </c>
      <c r="I49" s="59" t="n">
        <f aca="false">V49</f>
        <v>36.6174</v>
      </c>
      <c r="J49" s="59" t="n">
        <f aca="false">T49</f>
        <v>1521.2904</v>
      </c>
      <c r="K49" s="59" t="n">
        <f aca="false">W49</f>
        <v>37.4413</v>
      </c>
      <c r="L49" s="47" t="n">
        <v>1518.152</v>
      </c>
      <c r="M49" s="47" t="n">
        <v>31.6331</v>
      </c>
      <c r="N49" s="47" t="n">
        <v>36.6202</v>
      </c>
      <c r="O49" s="47" t="n">
        <v>37.4488</v>
      </c>
      <c r="P49" s="47" t="n">
        <v>5795</v>
      </c>
      <c r="Q49" s="48" t="n">
        <v>13</v>
      </c>
      <c r="R49" s="47" t="n">
        <f aca="false">P49/3600</f>
        <v>1.60972222222222</v>
      </c>
      <c r="S49" s="49"/>
      <c r="T49" s="47" t="n">
        <v>1521.2904</v>
      </c>
      <c r="U49" s="47" t="n">
        <v>31.6365</v>
      </c>
      <c r="V49" s="47" t="n">
        <v>36.6174</v>
      </c>
      <c r="W49" s="47" t="n">
        <v>37.4413</v>
      </c>
      <c r="X49" s="47" t="n">
        <v>5720.99</v>
      </c>
      <c r="Y49" s="48" t="n">
        <v>11.97</v>
      </c>
      <c r="Z49" s="47" t="n">
        <f aca="false">X49/3600</f>
        <v>1.58916388888889</v>
      </c>
      <c r="AA49" s="49"/>
      <c r="AB49" s="49"/>
      <c r="AC49" s="49"/>
      <c r="AE49" s="34" t="n">
        <f aca="false">Q49/100</f>
        <v>0.13</v>
      </c>
      <c r="AF49" s="34" t="n">
        <f aca="false">R49/100</f>
        <v>0.0160972222222222</v>
      </c>
      <c r="AG49" s="34" t="n">
        <f aca="false">Y49/100</f>
        <v>0.1197</v>
      </c>
      <c r="AH49" s="34" t="n">
        <f aca="false">Z49/100</f>
        <v>0.0158916388888889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700.0888</v>
      </c>
      <c r="E50" s="60" t="n">
        <f aca="false">N50</f>
        <v>34.7943</v>
      </c>
      <c r="F50" s="60" t="n">
        <f aca="false">L50</f>
        <v>700.0888</v>
      </c>
      <c r="G50" s="60" t="n">
        <f aca="false">O50</f>
        <v>35.4966</v>
      </c>
      <c r="H50" s="60" t="n">
        <f aca="false">T50</f>
        <v>702.2672</v>
      </c>
      <c r="I50" s="60" t="n">
        <f aca="false">V50</f>
        <v>34.7922</v>
      </c>
      <c r="J50" s="60" t="n">
        <f aca="false">T50</f>
        <v>702.2672</v>
      </c>
      <c r="K50" s="60" t="n">
        <f aca="false">W50</f>
        <v>35.4891</v>
      </c>
      <c r="L50" s="55" t="n">
        <v>700.0888</v>
      </c>
      <c r="M50" s="55" t="n">
        <v>28.6555</v>
      </c>
      <c r="N50" s="55" t="n">
        <v>34.7943</v>
      </c>
      <c r="O50" s="55" t="n">
        <v>35.4966</v>
      </c>
      <c r="P50" s="55" t="n">
        <v>5326.86</v>
      </c>
      <c r="Q50" s="55" t="n">
        <v>9.85</v>
      </c>
      <c r="R50" s="55" t="n">
        <f aca="false">P50/3600</f>
        <v>1.47968333333333</v>
      </c>
      <c r="S50" s="53"/>
      <c r="T50" s="55" t="n">
        <v>702.2672</v>
      </c>
      <c r="U50" s="55" t="n">
        <v>28.6479</v>
      </c>
      <c r="V50" s="55" t="n">
        <v>34.7922</v>
      </c>
      <c r="W50" s="55" t="n">
        <v>35.4891</v>
      </c>
      <c r="X50" s="55" t="n">
        <v>5344.25</v>
      </c>
      <c r="Y50" s="55" t="n">
        <v>9.51</v>
      </c>
      <c r="Z50" s="55" t="n">
        <f aca="false">X50/3600</f>
        <v>1.48451388888889</v>
      </c>
      <c r="AA50" s="53"/>
      <c r="AB50" s="53"/>
      <c r="AC50" s="53"/>
      <c r="AE50" s="34" t="n">
        <f aca="false">Q50/100</f>
        <v>0.0985</v>
      </c>
      <c r="AF50" s="34" t="n">
        <f aca="false">R50/100</f>
        <v>0.0147968333333333</v>
      </c>
      <c r="AG50" s="34" t="n">
        <f aca="false">Y50/100</f>
        <v>0.0951</v>
      </c>
      <c r="AH50" s="34" t="n">
        <f aca="false">Z50/100</f>
        <v>0.0148451388888889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4992.8144</v>
      </c>
      <c r="E51" s="58" t="n">
        <f aca="false">N51</f>
        <v>41.4225</v>
      </c>
      <c r="F51" s="58" t="n">
        <f aca="false">L51</f>
        <v>4992.8144</v>
      </c>
      <c r="G51" s="58" t="n">
        <f aca="false">O51</f>
        <v>42.9079</v>
      </c>
      <c r="H51" s="58" t="n">
        <f aca="false">T51</f>
        <v>5006.2192</v>
      </c>
      <c r="I51" s="58" t="n">
        <f aca="false">V51</f>
        <v>41.4211</v>
      </c>
      <c r="J51" s="58" t="n">
        <f aca="false">T51</f>
        <v>5006.2192</v>
      </c>
      <c r="K51" s="58" t="n">
        <f aca="false">W51</f>
        <v>42.9055</v>
      </c>
      <c r="L51" s="50" t="n">
        <v>4992.8144</v>
      </c>
      <c r="M51" s="50" t="n">
        <v>39.1776</v>
      </c>
      <c r="N51" s="50" t="n">
        <v>41.4225</v>
      </c>
      <c r="O51" s="50" t="n">
        <v>42.9079</v>
      </c>
      <c r="P51" s="50" t="n">
        <v>5314.18</v>
      </c>
      <c r="Q51" s="48" t="n">
        <v>13.77</v>
      </c>
      <c r="R51" s="50" t="n">
        <f aca="false">P51/3600</f>
        <v>1.47616111111111</v>
      </c>
      <c r="S51" s="57"/>
      <c r="T51" s="50" t="n">
        <v>5006.2192</v>
      </c>
      <c r="U51" s="50" t="n">
        <v>39.1774</v>
      </c>
      <c r="V51" s="50" t="n">
        <v>41.4211</v>
      </c>
      <c r="W51" s="50" t="n">
        <v>42.9055</v>
      </c>
      <c r="X51" s="50" t="n">
        <v>5548.06</v>
      </c>
      <c r="Y51" s="48" t="n">
        <v>13.1</v>
      </c>
      <c r="Z51" s="50" t="n">
        <f aca="false">X51/3600</f>
        <v>1.541127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1377</v>
      </c>
      <c r="AF51" s="34" t="n">
        <f aca="false">R51/100</f>
        <v>0.0147616111111111</v>
      </c>
      <c r="AG51" s="34" t="n">
        <f aca="false">Y51/100</f>
        <v>0.131</v>
      </c>
      <c r="AH51" s="34" t="n">
        <f aca="false">Z51/100</f>
        <v>0.0154112777777778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136.176</v>
      </c>
      <c r="E52" s="59" t="n">
        <f aca="false">N52</f>
        <v>39.0464</v>
      </c>
      <c r="F52" s="59" t="n">
        <f aca="false">L52</f>
        <v>2136.176</v>
      </c>
      <c r="G52" s="59" t="n">
        <f aca="false">O52</f>
        <v>40.6774</v>
      </c>
      <c r="H52" s="59" t="n">
        <f aca="false">T52</f>
        <v>2143.7696</v>
      </c>
      <c r="I52" s="59" t="n">
        <f aca="false">V52</f>
        <v>39.0533</v>
      </c>
      <c r="J52" s="59" t="n">
        <f aca="false">T52</f>
        <v>2143.7696</v>
      </c>
      <c r="K52" s="59" t="n">
        <f aca="false">W52</f>
        <v>40.6882</v>
      </c>
      <c r="L52" s="47" t="n">
        <v>2136.176</v>
      </c>
      <c r="M52" s="47" t="n">
        <v>35.9072</v>
      </c>
      <c r="N52" s="47" t="n">
        <v>39.0464</v>
      </c>
      <c r="O52" s="47" t="n">
        <v>40.6774</v>
      </c>
      <c r="P52" s="47" t="n">
        <v>4452.41</v>
      </c>
      <c r="Q52" s="48" t="n">
        <v>10.14</v>
      </c>
      <c r="R52" s="47" t="n">
        <f aca="false">P52/3600</f>
        <v>1.23678055555556</v>
      </c>
      <c r="S52" s="49"/>
      <c r="T52" s="47" t="n">
        <v>2143.7696</v>
      </c>
      <c r="U52" s="47" t="n">
        <v>35.9063</v>
      </c>
      <c r="V52" s="47" t="n">
        <v>39.0533</v>
      </c>
      <c r="W52" s="47" t="n">
        <v>40.6882</v>
      </c>
      <c r="X52" s="47" t="n">
        <v>4647.62</v>
      </c>
      <c r="Y52" s="48" t="n">
        <v>10.88</v>
      </c>
      <c r="Z52" s="47" t="n">
        <f aca="false">X52/3600</f>
        <v>1.29100555555556</v>
      </c>
      <c r="AA52" s="49"/>
      <c r="AB52" s="49"/>
      <c r="AC52" s="49"/>
      <c r="AE52" s="34" t="n">
        <f aca="false">Q52/100</f>
        <v>0.1014</v>
      </c>
      <c r="AF52" s="34" t="n">
        <f aca="false">R52/100</f>
        <v>0.0123678055555556</v>
      </c>
      <c r="AG52" s="34" t="n">
        <f aca="false">Y52/100</f>
        <v>0.1088</v>
      </c>
      <c r="AH52" s="34" t="n">
        <f aca="false">Z52/100</f>
        <v>0.0129100555555556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996.5336</v>
      </c>
      <c r="E53" s="59" t="n">
        <f aca="false">N53</f>
        <v>36.9245</v>
      </c>
      <c r="F53" s="59" t="n">
        <f aca="false">L53</f>
        <v>996.5336</v>
      </c>
      <c r="G53" s="59" t="n">
        <f aca="false">O53</f>
        <v>38.6743</v>
      </c>
      <c r="H53" s="59" t="n">
        <f aca="false">T53</f>
        <v>995.7224</v>
      </c>
      <c r="I53" s="59" t="n">
        <f aca="false">V53</f>
        <v>36.9154</v>
      </c>
      <c r="J53" s="59" t="n">
        <f aca="false">T53</f>
        <v>995.7224</v>
      </c>
      <c r="K53" s="59" t="n">
        <f aca="false">W53</f>
        <v>38.6754</v>
      </c>
      <c r="L53" s="47" t="n">
        <v>996.5336</v>
      </c>
      <c r="M53" s="47" t="n">
        <v>33.0012</v>
      </c>
      <c r="N53" s="47" t="n">
        <v>36.9245</v>
      </c>
      <c r="O53" s="47" t="n">
        <v>38.6743</v>
      </c>
      <c r="P53" s="47" t="n">
        <v>3869.8</v>
      </c>
      <c r="Q53" s="48" t="n">
        <v>8.06</v>
      </c>
      <c r="R53" s="47" t="n">
        <f aca="false">P53/3600</f>
        <v>1.07494444444444</v>
      </c>
      <c r="S53" s="49"/>
      <c r="T53" s="47" t="n">
        <v>995.7224</v>
      </c>
      <c r="U53" s="47" t="n">
        <v>32.9921</v>
      </c>
      <c r="V53" s="47" t="n">
        <v>36.9154</v>
      </c>
      <c r="W53" s="47" t="n">
        <v>38.6754</v>
      </c>
      <c r="X53" s="47" t="n">
        <v>3830.87</v>
      </c>
      <c r="Y53" s="48" t="n">
        <v>8.29</v>
      </c>
      <c r="Z53" s="47" t="n">
        <f aca="false">X53/3600</f>
        <v>1.06413055555556</v>
      </c>
      <c r="AA53" s="49"/>
      <c r="AB53" s="49"/>
      <c r="AC53" s="49"/>
      <c r="AE53" s="34" t="n">
        <f aca="false">Q53/100</f>
        <v>0.0806</v>
      </c>
      <c r="AF53" s="34" t="n">
        <f aca="false">R53/100</f>
        <v>0.0107494444444444</v>
      </c>
      <c r="AG53" s="34" t="n">
        <f aca="false">Y53/100</f>
        <v>0.0829</v>
      </c>
      <c r="AH53" s="34" t="n">
        <f aca="false">Z53/100</f>
        <v>0.0106413055555556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69.7064</v>
      </c>
      <c r="E54" s="60" t="n">
        <f aca="false">N54</f>
        <v>35.122</v>
      </c>
      <c r="F54" s="60" t="n">
        <f aca="false">L54</f>
        <v>469.7064</v>
      </c>
      <c r="G54" s="60" t="n">
        <f aca="false">O54</f>
        <v>36.79</v>
      </c>
      <c r="H54" s="60" t="n">
        <f aca="false">T54</f>
        <v>470.3784</v>
      </c>
      <c r="I54" s="60" t="n">
        <f aca="false">V54</f>
        <v>35.1205</v>
      </c>
      <c r="J54" s="60" t="n">
        <f aca="false">T54</f>
        <v>470.3784</v>
      </c>
      <c r="K54" s="60" t="n">
        <f aca="false">W54</f>
        <v>36.7807</v>
      </c>
      <c r="L54" s="55" t="n">
        <v>469.7064</v>
      </c>
      <c r="M54" s="55" t="n">
        <v>30.3033</v>
      </c>
      <c r="N54" s="55" t="n">
        <v>35.122</v>
      </c>
      <c r="O54" s="55" t="n">
        <v>36.79</v>
      </c>
      <c r="P54" s="55" t="n">
        <v>3509.53</v>
      </c>
      <c r="Q54" s="55" t="n">
        <v>6.23</v>
      </c>
      <c r="R54" s="55" t="n">
        <f aca="false">P54/3600</f>
        <v>0.974869444444445</v>
      </c>
      <c r="S54" s="53"/>
      <c r="T54" s="55" t="n">
        <v>470.3784</v>
      </c>
      <c r="U54" s="55" t="n">
        <v>30.3008</v>
      </c>
      <c r="V54" s="55" t="n">
        <v>35.1205</v>
      </c>
      <c r="W54" s="55" t="n">
        <v>36.7807</v>
      </c>
      <c r="X54" s="55" t="n">
        <v>3498.69</v>
      </c>
      <c r="Y54" s="55" t="n">
        <v>6.56</v>
      </c>
      <c r="Z54" s="55" t="n">
        <f aca="false">X54/3600</f>
        <v>0.971858333333333</v>
      </c>
      <c r="AA54" s="53"/>
      <c r="AB54" s="53"/>
      <c r="AC54" s="53"/>
      <c r="AE54" s="34" t="n">
        <f aca="false">Q54/100</f>
        <v>0.0623</v>
      </c>
      <c r="AF54" s="34" t="n">
        <f aca="false">R54/100</f>
        <v>0.00974869444444445</v>
      </c>
      <c r="AG54" s="34" t="n">
        <f aca="false">Y54/100</f>
        <v>0.0656</v>
      </c>
      <c r="AH54" s="34" t="n">
        <f aca="false">Z54/100</f>
        <v>0.00971858333333333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581.9008</v>
      </c>
      <c r="E55" s="58" t="n">
        <f aca="false">N55</f>
        <v>44.002</v>
      </c>
      <c r="F55" s="58" t="n">
        <f aca="false">L55</f>
        <v>1581.9008</v>
      </c>
      <c r="G55" s="58" t="n">
        <f aca="false">O55</f>
        <v>43.1039</v>
      </c>
      <c r="H55" s="58" t="n">
        <f aca="false">T55</f>
        <v>1582.7672</v>
      </c>
      <c r="I55" s="58" t="n">
        <f aca="false">V55</f>
        <v>43.9989</v>
      </c>
      <c r="J55" s="58" t="n">
        <f aca="false">T55</f>
        <v>1582.7672</v>
      </c>
      <c r="K55" s="58" t="n">
        <f aca="false">W55</f>
        <v>43.0915</v>
      </c>
      <c r="L55" s="50" t="n">
        <v>1581.9008</v>
      </c>
      <c r="M55" s="50" t="n">
        <v>40.7955</v>
      </c>
      <c r="N55" s="50" t="n">
        <v>44.002</v>
      </c>
      <c r="O55" s="50" t="n">
        <v>43.1039</v>
      </c>
      <c r="P55" s="50" t="n">
        <v>1872.26</v>
      </c>
      <c r="Q55" s="48" t="n">
        <v>4.11</v>
      </c>
      <c r="R55" s="50" t="n">
        <f aca="false">P55/3600</f>
        <v>0.520072222222222</v>
      </c>
      <c r="S55" s="57"/>
      <c r="T55" s="50" t="n">
        <v>1582.7672</v>
      </c>
      <c r="U55" s="50" t="n">
        <v>40.8045</v>
      </c>
      <c r="V55" s="50" t="n">
        <v>43.9989</v>
      </c>
      <c r="W55" s="50" t="n">
        <v>43.0915</v>
      </c>
      <c r="X55" s="50" t="n">
        <v>1904.34</v>
      </c>
      <c r="Y55" s="48" t="n">
        <v>4.12</v>
      </c>
      <c r="Z55" s="50" t="n">
        <f aca="false">X55/3600</f>
        <v>0.52898333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411</v>
      </c>
      <c r="AF55" s="34" t="n">
        <f aca="false">R55/100</f>
        <v>0.00520072222222222</v>
      </c>
      <c r="AG55" s="34" t="n">
        <f aca="false">Y55/100</f>
        <v>0.0412</v>
      </c>
      <c r="AH55" s="34" t="n">
        <f aca="false">Z55/100</f>
        <v>0.00528983333333333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794.9888</v>
      </c>
      <c r="E56" s="59" t="n">
        <f aca="false">N56</f>
        <v>41.2819</v>
      </c>
      <c r="F56" s="59" t="n">
        <f aca="false">L56</f>
        <v>794.9888</v>
      </c>
      <c r="G56" s="59" t="n">
        <f aca="false">O56</f>
        <v>39.9505</v>
      </c>
      <c r="H56" s="59" t="n">
        <f aca="false">T56</f>
        <v>795.496</v>
      </c>
      <c r="I56" s="59" t="n">
        <f aca="false">V56</f>
        <v>41.278</v>
      </c>
      <c r="J56" s="59" t="n">
        <f aca="false">T56</f>
        <v>795.496</v>
      </c>
      <c r="K56" s="59" t="n">
        <f aca="false">W56</f>
        <v>39.9463</v>
      </c>
      <c r="L56" s="47" t="n">
        <v>794.9888</v>
      </c>
      <c r="M56" s="47" t="n">
        <v>36.9691</v>
      </c>
      <c r="N56" s="47" t="n">
        <v>41.2819</v>
      </c>
      <c r="O56" s="47" t="n">
        <v>39.9505</v>
      </c>
      <c r="P56" s="47" t="n">
        <v>1621.33</v>
      </c>
      <c r="Q56" s="48" t="n">
        <v>3.26</v>
      </c>
      <c r="R56" s="47" t="n">
        <f aca="false">P56/3600</f>
        <v>0.450369444444444</v>
      </c>
      <c r="S56" s="49"/>
      <c r="T56" s="47" t="n">
        <v>795.496</v>
      </c>
      <c r="U56" s="47" t="n">
        <v>36.9713</v>
      </c>
      <c r="V56" s="47" t="n">
        <v>41.278</v>
      </c>
      <c r="W56" s="47" t="n">
        <v>39.9463</v>
      </c>
      <c r="X56" s="47" t="n">
        <v>1649.92</v>
      </c>
      <c r="Y56" s="48" t="n">
        <v>3.16</v>
      </c>
      <c r="Z56" s="47" t="n">
        <f aca="false">X56/3600</f>
        <v>0.458311111111111</v>
      </c>
      <c r="AA56" s="49"/>
      <c r="AB56" s="49"/>
      <c r="AC56" s="49"/>
      <c r="AE56" s="34" t="n">
        <f aca="false">Q56/100</f>
        <v>0.0326</v>
      </c>
      <c r="AF56" s="34" t="n">
        <f aca="false">R56/100</f>
        <v>0.00450369444444445</v>
      </c>
      <c r="AG56" s="34" t="n">
        <f aca="false">Y56/100</f>
        <v>0.0316</v>
      </c>
      <c r="AH56" s="34" t="n">
        <f aca="false">Z56/100</f>
        <v>0.00458311111111111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389.4352</v>
      </c>
      <c r="E57" s="59" t="n">
        <f aca="false">N57</f>
        <v>38.8865</v>
      </c>
      <c r="F57" s="59" t="n">
        <f aca="false">L57</f>
        <v>389.4352</v>
      </c>
      <c r="G57" s="59" t="n">
        <f aca="false">O57</f>
        <v>37.23</v>
      </c>
      <c r="H57" s="59" t="n">
        <f aca="false">T57</f>
        <v>389.2984</v>
      </c>
      <c r="I57" s="59" t="n">
        <f aca="false">V57</f>
        <v>38.876</v>
      </c>
      <c r="J57" s="59" t="n">
        <f aca="false">T57</f>
        <v>389.2984</v>
      </c>
      <c r="K57" s="59" t="n">
        <f aca="false">W57</f>
        <v>37.205</v>
      </c>
      <c r="L57" s="47" t="n">
        <v>389.4352</v>
      </c>
      <c r="M57" s="47" t="n">
        <v>33.5751</v>
      </c>
      <c r="N57" s="47" t="n">
        <v>38.8865</v>
      </c>
      <c r="O57" s="47" t="n">
        <v>37.23</v>
      </c>
      <c r="P57" s="47" t="n">
        <v>1432.66</v>
      </c>
      <c r="Q57" s="48" t="n">
        <v>2.71</v>
      </c>
      <c r="R57" s="47" t="n">
        <f aca="false">P57/3600</f>
        <v>0.397961111111111</v>
      </c>
      <c r="S57" s="49"/>
      <c r="T57" s="47" t="n">
        <v>389.2984</v>
      </c>
      <c r="U57" s="47" t="n">
        <v>33.5761</v>
      </c>
      <c r="V57" s="47" t="n">
        <v>38.876</v>
      </c>
      <c r="W57" s="47" t="n">
        <v>37.205</v>
      </c>
      <c r="X57" s="47" t="n">
        <v>1434.28</v>
      </c>
      <c r="Y57" s="48" t="n">
        <v>2.67</v>
      </c>
      <c r="Z57" s="47" t="n">
        <f aca="false">X57/3600</f>
        <v>0.398411111111111</v>
      </c>
      <c r="AA57" s="49"/>
      <c r="AB57" s="49"/>
      <c r="AC57" s="49"/>
      <c r="AE57" s="34" t="n">
        <f aca="false">Q57/100</f>
        <v>0.0271</v>
      </c>
      <c r="AF57" s="34" t="n">
        <f aca="false">R57/100</f>
        <v>0.00397961111111111</v>
      </c>
      <c r="AG57" s="34" t="n">
        <f aca="false">Y57/100</f>
        <v>0.0267</v>
      </c>
      <c r="AH57" s="34" t="n">
        <f aca="false">Z57/100</f>
        <v>0.00398411111111111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193.8056</v>
      </c>
      <c r="E58" s="60" t="n">
        <f aca="false">N58</f>
        <v>36.7918</v>
      </c>
      <c r="F58" s="60" t="n">
        <f aca="false">L58</f>
        <v>193.8056</v>
      </c>
      <c r="G58" s="60" t="n">
        <f aca="false">O58</f>
        <v>34.8937</v>
      </c>
      <c r="H58" s="60" t="n">
        <f aca="false">T58</f>
        <v>194.2448</v>
      </c>
      <c r="I58" s="60" t="n">
        <f aca="false">V58</f>
        <v>36.7786</v>
      </c>
      <c r="J58" s="60" t="n">
        <f aca="false">T58</f>
        <v>194.2448</v>
      </c>
      <c r="K58" s="60" t="n">
        <f aca="false">W58</f>
        <v>34.8793</v>
      </c>
      <c r="L58" s="55" t="n">
        <v>193.8056</v>
      </c>
      <c r="M58" s="55" t="n">
        <v>30.7374</v>
      </c>
      <c r="N58" s="55" t="n">
        <v>36.7918</v>
      </c>
      <c r="O58" s="55" t="n">
        <v>34.8937</v>
      </c>
      <c r="P58" s="55" t="n">
        <v>1329.31</v>
      </c>
      <c r="Q58" s="55" t="n">
        <v>2.19</v>
      </c>
      <c r="R58" s="55" t="n">
        <f aca="false">P58/3600</f>
        <v>0.369252777777778</v>
      </c>
      <c r="S58" s="53"/>
      <c r="T58" s="55" t="n">
        <v>194.2448</v>
      </c>
      <c r="U58" s="55" t="n">
        <v>30.7356</v>
      </c>
      <c r="V58" s="55" t="n">
        <v>36.7786</v>
      </c>
      <c r="W58" s="55" t="n">
        <v>34.8793</v>
      </c>
      <c r="X58" s="55" t="n">
        <v>1328.7</v>
      </c>
      <c r="Y58" s="55" t="n">
        <v>2.06</v>
      </c>
      <c r="Z58" s="55" t="n">
        <f aca="false">X58/3600</f>
        <v>0.369083333333333</v>
      </c>
      <c r="AA58" s="53"/>
      <c r="AB58" s="53"/>
      <c r="AC58" s="53"/>
      <c r="AE58" s="34" t="n">
        <f aca="false">Q58/100</f>
        <v>0.0219</v>
      </c>
      <c r="AF58" s="34" t="n">
        <f aca="false">R58/100</f>
        <v>0.00369252777777778</v>
      </c>
      <c r="AG58" s="34" t="n">
        <f aca="false">Y58/100</f>
        <v>0.0206</v>
      </c>
      <c r="AH58" s="34" t="n">
        <f aca="false">Z58/100</f>
        <v>0.00369083333333333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1656.6472</v>
      </c>
      <c r="E59" s="56" t="n">
        <f aca="false">N59</f>
        <v>43.2667</v>
      </c>
      <c r="F59" s="56" t="n">
        <f aca="false">L59</f>
        <v>1656.6472</v>
      </c>
      <c r="G59" s="56" t="n">
        <f aca="false">O59</f>
        <v>44.3753</v>
      </c>
      <c r="H59" s="56" t="n">
        <f aca="false">T59</f>
        <v>1625.7336</v>
      </c>
      <c r="I59" s="56" t="n">
        <f aca="false">V59</f>
        <v>43.2587</v>
      </c>
      <c r="J59" s="56" t="n">
        <f aca="false">T59</f>
        <v>1625.7336</v>
      </c>
      <c r="K59" s="56" t="n">
        <f aca="false">W59</f>
        <v>44.3802</v>
      </c>
      <c r="L59" s="50" t="n">
        <v>1656.6472</v>
      </c>
      <c r="M59" s="50" t="n">
        <v>38.1325</v>
      </c>
      <c r="N59" s="50" t="n">
        <v>43.2667</v>
      </c>
      <c r="O59" s="50" t="n">
        <v>44.3753</v>
      </c>
      <c r="P59" s="50" t="n">
        <v>2165.02</v>
      </c>
      <c r="Q59" s="48" t="n">
        <v>5.95</v>
      </c>
      <c r="R59" s="50" t="n">
        <f aca="false">P59/3600</f>
        <v>0.601394444444445</v>
      </c>
      <c r="S59" s="57"/>
      <c r="T59" s="50" t="n">
        <v>1625.7336</v>
      </c>
      <c r="U59" s="50" t="n">
        <v>38.1217</v>
      </c>
      <c r="V59" s="50" t="n">
        <v>43.2587</v>
      </c>
      <c r="W59" s="50" t="n">
        <v>44.3802</v>
      </c>
      <c r="X59" s="50" t="n">
        <v>2185.05</v>
      </c>
      <c r="Y59" s="48" t="n">
        <v>5.59</v>
      </c>
      <c r="Z59" s="50" t="n">
        <f aca="false">X59/3600</f>
        <v>0.606958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595</v>
      </c>
      <c r="AF59" s="34" t="n">
        <f aca="false">R59/100</f>
        <v>0.00601394444444444</v>
      </c>
      <c r="AG59" s="34" t="n">
        <f aca="false">Y59/100</f>
        <v>0.0559</v>
      </c>
      <c r="AH59" s="34" t="n">
        <f aca="false">Z59/100</f>
        <v>0.00606958333333333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46.2584</v>
      </c>
      <c r="I60" s="46" t="n">
        <f aca="false">V60</f>
        <v>41.0771</v>
      </c>
      <c r="J60" s="46" t="n">
        <f aca="false">T60</f>
        <v>646.2584</v>
      </c>
      <c r="K60" s="46" t="n">
        <f aca="false">W60</f>
        <v>42.0348</v>
      </c>
      <c r="L60" s="47" t="n">
        <v>651.1752</v>
      </c>
      <c r="M60" s="47" t="n">
        <v>34.8218</v>
      </c>
      <c r="N60" s="47" t="n">
        <v>41.0716</v>
      </c>
      <c r="O60" s="47" t="n">
        <v>42.041</v>
      </c>
      <c r="P60" s="47" t="n">
        <v>1764.85</v>
      </c>
      <c r="Q60" s="48" t="n">
        <v>4.61</v>
      </c>
      <c r="R60" s="47" t="n">
        <f aca="false">P60/3600</f>
        <v>0.490236111111111</v>
      </c>
      <c r="S60" s="49"/>
      <c r="T60" s="47" t="n">
        <v>646.2584</v>
      </c>
      <c r="U60" s="47" t="n">
        <v>34.8323</v>
      </c>
      <c r="V60" s="47" t="n">
        <v>41.0771</v>
      </c>
      <c r="W60" s="47" t="n">
        <v>42.0348</v>
      </c>
      <c r="X60" s="47" t="n">
        <v>1869.29</v>
      </c>
      <c r="Y60" s="48" t="n">
        <v>4.44</v>
      </c>
      <c r="Z60" s="47" t="n">
        <f aca="false">X60/3600</f>
        <v>0.519247222222222</v>
      </c>
      <c r="AA60" s="49"/>
      <c r="AB60" s="49"/>
      <c r="AC60" s="49"/>
      <c r="AE60" s="34" t="n">
        <f aca="false">Q60/100</f>
        <v>0.0461</v>
      </c>
      <c r="AF60" s="34" t="n">
        <f aca="false">R60/100</f>
        <v>0.00490236111111111</v>
      </c>
      <c r="AG60" s="34" t="n">
        <f aca="false">Y60/100</f>
        <v>0.0444</v>
      </c>
      <c r="AH60" s="34" t="n">
        <f aca="false">Z60/100</f>
        <v>0.00519247222222222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6.0664</v>
      </c>
      <c r="I61" s="46" t="n">
        <f aca="false">V61</f>
        <v>39.3999</v>
      </c>
      <c r="J61" s="46" t="n">
        <f aca="false">T61</f>
        <v>296.0664</v>
      </c>
      <c r="K61" s="46" t="n">
        <f aca="false">W61</f>
        <v>40.3005</v>
      </c>
      <c r="L61" s="47" t="n">
        <v>295.9424</v>
      </c>
      <c r="M61" s="47" t="n">
        <v>31.9424</v>
      </c>
      <c r="N61" s="47" t="n">
        <v>39.4053</v>
      </c>
      <c r="O61" s="47" t="n">
        <v>40.2995</v>
      </c>
      <c r="P61" s="47" t="n">
        <v>1619.26</v>
      </c>
      <c r="Q61" s="48" t="n">
        <v>3.63</v>
      </c>
      <c r="R61" s="47" t="n">
        <f aca="false">P61/3600</f>
        <v>0.449794444444444</v>
      </c>
      <c r="S61" s="49"/>
      <c r="T61" s="47" t="n">
        <v>296.0664</v>
      </c>
      <c r="U61" s="47" t="n">
        <v>31.9556</v>
      </c>
      <c r="V61" s="47" t="n">
        <v>39.3999</v>
      </c>
      <c r="W61" s="47" t="n">
        <v>40.3005</v>
      </c>
      <c r="X61" s="47" t="n">
        <v>1614.16</v>
      </c>
      <c r="Y61" s="48" t="n">
        <v>3.56</v>
      </c>
      <c r="Z61" s="47" t="n">
        <f aca="false">X61/3600</f>
        <v>0.448377777777778</v>
      </c>
      <c r="AA61" s="49"/>
      <c r="AB61" s="49"/>
      <c r="AC61" s="49"/>
      <c r="AE61" s="34" t="n">
        <f aca="false">Q61/100</f>
        <v>0.0363</v>
      </c>
      <c r="AF61" s="34" t="n">
        <f aca="false">R61/100</f>
        <v>0.00449794444444444</v>
      </c>
      <c r="AG61" s="34" t="n">
        <f aca="false">Y61/100</f>
        <v>0.0356</v>
      </c>
      <c r="AH61" s="34" t="n">
        <f aca="false">Z61/100</f>
        <v>0.00448377777777778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7.688</v>
      </c>
      <c r="E62" s="54" t="n">
        <f aca="false">N62</f>
        <v>37.993</v>
      </c>
      <c r="F62" s="54" t="n">
        <f aca="false">L62</f>
        <v>147.688</v>
      </c>
      <c r="G62" s="54" t="n">
        <f aca="false">O62</f>
        <v>38.6179</v>
      </c>
      <c r="H62" s="54" t="n">
        <f aca="false">T62</f>
        <v>148.164</v>
      </c>
      <c r="I62" s="54" t="n">
        <f aca="false">V62</f>
        <v>37.9936</v>
      </c>
      <c r="J62" s="54" t="n">
        <f aca="false">T62</f>
        <v>148.164</v>
      </c>
      <c r="K62" s="54" t="n">
        <f aca="false">W62</f>
        <v>38.6314</v>
      </c>
      <c r="L62" s="55" t="n">
        <v>147.688</v>
      </c>
      <c r="M62" s="55" t="n">
        <v>29.1505</v>
      </c>
      <c r="N62" s="55" t="n">
        <v>37.993</v>
      </c>
      <c r="O62" s="55" t="n">
        <v>38.6179</v>
      </c>
      <c r="P62" s="55" t="n">
        <v>1505.12</v>
      </c>
      <c r="Q62" s="55" t="n">
        <v>2.67</v>
      </c>
      <c r="R62" s="55" t="n">
        <f aca="false">P62/3600</f>
        <v>0.418088888888889</v>
      </c>
      <c r="S62" s="53"/>
      <c r="T62" s="55" t="n">
        <v>148.164</v>
      </c>
      <c r="U62" s="55" t="n">
        <v>29.154</v>
      </c>
      <c r="V62" s="55" t="n">
        <v>37.9936</v>
      </c>
      <c r="W62" s="55" t="n">
        <v>38.6314</v>
      </c>
      <c r="X62" s="55" t="n">
        <v>1540.34</v>
      </c>
      <c r="Y62" s="55" t="n">
        <v>2.86</v>
      </c>
      <c r="Z62" s="55" t="n">
        <f aca="false">X62/3600</f>
        <v>0.427872222222222</v>
      </c>
      <c r="AA62" s="53"/>
      <c r="AB62" s="53"/>
      <c r="AC62" s="53"/>
      <c r="AE62" s="34" t="n">
        <f aca="false">Q62/100</f>
        <v>0.0267</v>
      </c>
      <c r="AF62" s="34" t="n">
        <f aca="false">R62/100</f>
        <v>0.00418088888888889</v>
      </c>
      <c r="AG62" s="34" t="n">
        <f aca="false">Y62/100</f>
        <v>0.0286</v>
      </c>
      <c r="AH62" s="34" t="n">
        <f aca="false">Z62/100</f>
        <v>0.00427872222222222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1694.3912</v>
      </c>
      <c r="E63" s="58" t="n">
        <f aca="false">N63</f>
        <v>41.354</v>
      </c>
      <c r="F63" s="58" t="n">
        <f aca="false">L63</f>
        <v>1694.3912</v>
      </c>
      <c r="G63" s="58" t="n">
        <f aca="false">O63</f>
        <v>42.2982</v>
      </c>
      <c r="H63" s="58" t="n">
        <f aca="false">T63</f>
        <v>1688.6096</v>
      </c>
      <c r="I63" s="58" t="n">
        <f aca="false">V63</f>
        <v>41.3498</v>
      </c>
      <c r="J63" s="58" t="n">
        <f aca="false">T63</f>
        <v>1688.6096</v>
      </c>
      <c r="K63" s="58" t="n">
        <f aca="false">W63</f>
        <v>42.3022</v>
      </c>
      <c r="L63" s="50" t="n">
        <v>1694.3912</v>
      </c>
      <c r="M63" s="50" t="n">
        <v>38.341</v>
      </c>
      <c r="N63" s="50" t="n">
        <v>41.354</v>
      </c>
      <c r="O63" s="50" t="n">
        <v>42.2982</v>
      </c>
      <c r="P63" s="50" t="n">
        <v>1793.59</v>
      </c>
      <c r="Q63" s="48" t="n">
        <v>4.79</v>
      </c>
      <c r="R63" s="50" t="n">
        <f aca="false">P63/3600</f>
        <v>0.498219444444444</v>
      </c>
      <c r="S63" s="57"/>
      <c r="T63" s="50" t="n">
        <v>1688.6096</v>
      </c>
      <c r="U63" s="50" t="n">
        <v>38.346</v>
      </c>
      <c r="V63" s="50" t="n">
        <v>41.3498</v>
      </c>
      <c r="W63" s="50" t="n">
        <v>42.3022</v>
      </c>
      <c r="X63" s="50" t="n">
        <v>1860.49</v>
      </c>
      <c r="Y63" s="48" t="n">
        <v>4.27</v>
      </c>
      <c r="Z63" s="50" t="n">
        <f aca="false">X63/3600</f>
        <v>0.5168027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479</v>
      </c>
      <c r="AF63" s="34" t="n">
        <f aca="false">R63/100</f>
        <v>0.00498219444444444</v>
      </c>
      <c r="AG63" s="34" t="n">
        <f aca="false">Y63/100</f>
        <v>0.0427</v>
      </c>
      <c r="AH63" s="34" t="n">
        <f aca="false">Z63/100</f>
        <v>0.00516802777777778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788.5672</v>
      </c>
      <c r="E64" s="59" t="n">
        <f aca="false">N64</f>
        <v>38.6203</v>
      </c>
      <c r="F64" s="59" t="n">
        <f aca="false">L64</f>
        <v>788.5672</v>
      </c>
      <c r="G64" s="59" t="n">
        <f aca="false">O64</f>
        <v>39.3888</v>
      </c>
      <c r="H64" s="59" t="n">
        <f aca="false">T64</f>
        <v>789.0544</v>
      </c>
      <c r="I64" s="59" t="n">
        <f aca="false">V64</f>
        <v>38.6354</v>
      </c>
      <c r="J64" s="59" t="n">
        <f aca="false">T64</f>
        <v>789.0544</v>
      </c>
      <c r="K64" s="59" t="n">
        <f aca="false">W64</f>
        <v>39.3776</v>
      </c>
      <c r="L64" s="47" t="n">
        <v>788.5672</v>
      </c>
      <c r="M64" s="47" t="n">
        <v>34.9266</v>
      </c>
      <c r="N64" s="47" t="n">
        <v>38.6203</v>
      </c>
      <c r="O64" s="47" t="n">
        <v>39.3888</v>
      </c>
      <c r="P64" s="47" t="n">
        <v>1526.43</v>
      </c>
      <c r="Q64" s="48" t="n">
        <v>3.55</v>
      </c>
      <c r="R64" s="47" t="n">
        <f aca="false">P64/3600</f>
        <v>0.424008333333333</v>
      </c>
      <c r="S64" s="49"/>
      <c r="T64" s="47" t="n">
        <v>789.0544</v>
      </c>
      <c r="U64" s="47" t="n">
        <v>34.9408</v>
      </c>
      <c r="V64" s="47" t="n">
        <v>38.6354</v>
      </c>
      <c r="W64" s="47" t="n">
        <v>39.3776</v>
      </c>
      <c r="X64" s="47" t="n">
        <v>1546.07</v>
      </c>
      <c r="Y64" s="48" t="n">
        <v>3.3</v>
      </c>
      <c r="Z64" s="47" t="n">
        <f aca="false">X64/3600</f>
        <v>0.429463888888889</v>
      </c>
      <c r="AA64" s="49"/>
      <c r="AB64" s="49"/>
      <c r="AC64" s="49"/>
      <c r="AE64" s="34" t="n">
        <f aca="false">Q64/100</f>
        <v>0.0355</v>
      </c>
      <c r="AF64" s="34" t="n">
        <f aca="false">R64/100</f>
        <v>0.00424008333333333</v>
      </c>
      <c r="AG64" s="34" t="n">
        <f aca="false">Y64/100</f>
        <v>0.033</v>
      </c>
      <c r="AH64" s="34" t="n">
        <f aca="false">Z64/100</f>
        <v>0.00429463888888889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67.6784</v>
      </c>
      <c r="E65" s="59" t="n">
        <f aca="false">N65</f>
        <v>36.3277</v>
      </c>
      <c r="F65" s="59" t="n">
        <f aca="false">L65</f>
        <v>367.6784</v>
      </c>
      <c r="G65" s="59" t="n">
        <f aca="false">O65</f>
        <v>37.0505</v>
      </c>
      <c r="H65" s="59" t="n">
        <f aca="false">T65</f>
        <v>368.3304</v>
      </c>
      <c r="I65" s="59" t="n">
        <f aca="false">V65</f>
        <v>36.3049</v>
      </c>
      <c r="J65" s="59" t="n">
        <f aca="false">T65</f>
        <v>368.3304</v>
      </c>
      <c r="K65" s="59" t="n">
        <f aca="false">W65</f>
        <v>37.0519</v>
      </c>
      <c r="L65" s="47" t="n">
        <v>367.6784</v>
      </c>
      <c r="M65" s="47" t="n">
        <v>31.6395</v>
      </c>
      <c r="N65" s="47" t="n">
        <v>36.3277</v>
      </c>
      <c r="O65" s="47" t="n">
        <v>37.0505</v>
      </c>
      <c r="P65" s="47" t="n">
        <v>1337.38</v>
      </c>
      <c r="Q65" s="48" t="n">
        <v>2.56</v>
      </c>
      <c r="R65" s="47" t="n">
        <f aca="false">P65/3600</f>
        <v>0.371494444444444</v>
      </c>
      <c r="S65" s="49"/>
      <c r="T65" s="47" t="n">
        <v>368.3304</v>
      </c>
      <c r="U65" s="47" t="n">
        <v>31.6433</v>
      </c>
      <c r="V65" s="47" t="n">
        <v>36.3049</v>
      </c>
      <c r="W65" s="47" t="n">
        <v>37.0519</v>
      </c>
      <c r="X65" s="47" t="n">
        <v>1351.21</v>
      </c>
      <c r="Y65" s="48" t="n">
        <v>2.35</v>
      </c>
      <c r="Z65" s="47" t="n">
        <f aca="false">X65/3600</f>
        <v>0.375336111111111</v>
      </c>
      <c r="AA65" s="49"/>
      <c r="AB65" s="49"/>
      <c r="AC65" s="49"/>
      <c r="AE65" s="34" t="n">
        <f aca="false">Q65/100</f>
        <v>0.0256</v>
      </c>
      <c r="AF65" s="34" t="n">
        <f aca="false">R65/100</f>
        <v>0.00371494444444444</v>
      </c>
      <c r="AG65" s="34" t="n">
        <f aca="false">Y65/100</f>
        <v>0.0235</v>
      </c>
      <c r="AH65" s="34" t="n">
        <f aca="false">Z65/100</f>
        <v>0.00375336111111111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67.2648</v>
      </c>
      <c r="E66" s="60" t="n">
        <f aca="false">N66</f>
        <v>34.3051</v>
      </c>
      <c r="F66" s="60" t="n">
        <f aca="false">L66</f>
        <v>167.2648</v>
      </c>
      <c r="G66" s="60" t="n">
        <f aca="false">O66</f>
        <v>34.9512</v>
      </c>
      <c r="H66" s="60" t="n">
        <f aca="false">T66</f>
        <v>167.34</v>
      </c>
      <c r="I66" s="60" t="n">
        <f aca="false">V66</f>
        <v>34.325</v>
      </c>
      <c r="J66" s="60" t="n">
        <f aca="false">T66</f>
        <v>167.34</v>
      </c>
      <c r="K66" s="60" t="n">
        <f aca="false">W66</f>
        <v>34.9552</v>
      </c>
      <c r="L66" s="55" t="n">
        <v>167.2648</v>
      </c>
      <c r="M66" s="55" t="n">
        <v>28.6912</v>
      </c>
      <c r="N66" s="55" t="n">
        <v>34.3051</v>
      </c>
      <c r="O66" s="55" t="n">
        <v>34.9512</v>
      </c>
      <c r="P66" s="55" t="n">
        <v>1233.67</v>
      </c>
      <c r="Q66" s="55" t="n">
        <v>1.9</v>
      </c>
      <c r="R66" s="55" t="n">
        <f aca="false">P66/3600</f>
        <v>0.342686111111111</v>
      </c>
      <c r="S66" s="53"/>
      <c r="T66" s="55" t="n">
        <v>167.34</v>
      </c>
      <c r="U66" s="55" t="n">
        <v>28.6983</v>
      </c>
      <c r="V66" s="55" t="n">
        <v>34.325</v>
      </c>
      <c r="W66" s="55" t="n">
        <v>34.9552</v>
      </c>
      <c r="X66" s="55" t="n">
        <v>1252.93</v>
      </c>
      <c r="Y66" s="55" t="n">
        <v>1.91</v>
      </c>
      <c r="Z66" s="55" t="n">
        <f aca="false">X66/3600</f>
        <v>0.348036111111111</v>
      </c>
      <c r="AA66" s="53"/>
      <c r="AB66" s="53"/>
      <c r="AC66" s="53"/>
      <c r="AE66" s="34" t="n">
        <f aca="false">Q66/100</f>
        <v>0.019</v>
      </c>
      <c r="AF66" s="34" t="n">
        <f aca="false">R66/100</f>
        <v>0.00342686111111111</v>
      </c>
      <c r="AG66" s="34" t="n">
        <f aca="false">Y66/100</f>
        <v>0.0191</v>
      </c>
      <c r="AH66" s="34" t="n">
        <f aca="false">Z66/100</f>
        <v>0.00348036111111111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259.8968</v>
      </c>
      <c r="E67" s="56" t="n">
        <f aca="false">N67</f>
        <v>41.5824</v>
      </c>
      <c r="F67" s="56" t="n">
        <f aca="false">L67</f>
        <v>1259.8968</v>
      </c>
      <c r="G67" s="56" t="n">
        <f aca="false">O67</f>
        <v>42.6601</v>
      </c>
      <c r="H67" s="56" t="n">
        <f aca="false">T67</f>
        <v>1264.332</v>
      </c>
      <c r="I67" s="56" t="n">
        <f aca="false">V67</f>
        <v>41.5844</v>
      </c>
      <c r="J67" s="56" t="n">
        <f aca="false">T67</f>
        <v>1264.332</v>
      </c>
      <c r="K67" s="56" t="n">
        <f aca="false">W67</f>
        <v>42.6579</v>
      </c>
      <c r="L67" s="50" t="n">
        <v>1259.8968</v>
      </c>
      <c r="M67" s="50" t="n">
        <v>39.6041</v>
      </c>
      <c r="N67" s="50" t="n">
        <v>41.5824</v>
      </c>
      <c r="O67" s="50" t="n">
        <v>42.6601</v>
      </c>
      <c r="P67" s="50" t="n">
        <v>1297.59</v>
      </c>
      <c r="Q67" s="48" t="n">
        <v>3.09</v>
      </c>
      <c r="R67" s="50" t="n">
        <f aca="false">P67/3600</f>
        <v>0.360441666666667</v>
      </c>
      <c r="S67" s="57"/>
      <c r="T67" s="50" t="n">
        <v>1264.332</v>
      </c>
      <c r="U67" s="50" t="n">
        <v>39.6014</v>
      </c>
      <c r="V67" s="50" t="n">
        <v>41.5844</v>
      </c>
      <c r="W67" s="50" t="n">
        <v>42.6579</v>
      </c>
      <c r="X67" s="50" t="n">
        <v>1301.93</v>
      </c>
      <c r="Y67" s="48" t="n">
        <v>3.41</v>
      </c>
      <c r="Z67" s="50" t="n">
        <f aca="false">X67/3600</f>
        <v>0.3616472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309</v>
      </c>
      <c r="AF67" s="34" t="n">
        <f aca="false">R67/100</f>
        <v>0.00360441666666667</v>
      </c>
      <c r="AG67" s="34" t="n">
        <f aca="false">Y67/100</f>
        <v>0.0341</v>
      </c>
      <c r="AH67" s="34" t="n">
        <f aca="false">Z67/100</f>
        <v>0.00361647222222222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5.3872</v>
      </c>
      <c r="I68" s="46" t="n">
        <f aca="false">V68</f>
        <v>38.7889</v>
      </c>
      <c r="J68" s="46" t="n">
        <f aca="false">T68</f>
        <v>625.3872</v>
      </c>
      <c r="K68" s="46" t="n">
        <f aca="false">W68</f>
        <v>40.0144</v>
      </c>
      <c r="L68" s="47" t="n">
        <v>623.7992</v>
      </c>
      <c r="M68" s="47" t="n">
        <v>35.7835</v>
      </c>
      <c r="N68" s="47" t="n">
        <v>38.7919</v>
      </c>
      <c r="O68" s="47" t="n">
        <v>40.0011</v>
      </c>
      <c r="P68" s="47" t="n">
        <v>1093.62</v>
      </c>
      <c r="Q68" s="48" t="n">
        <v>2.39</v>
      </c>
      <c r="R68" s="47" t="n">
        <f aca="false">P68/3600</f>
        <v>0.303783333333333</v>
      </c>
      <c r="S68" s="49"/>
      <c r="T68" s="47" t="n">
        <v>625.3872</v>
      </c>
      <c r="U68" s="47" t="n">
        <v>35.7708</v>
      </c>
      <c r="V68" s="47" t="n">
        <v>38.7889</v>
      </c>
      <c r="W68" s="47" t="n">
        <v>40.0144</v>
      </c>
      <c r="X68" s="47" t="n">
        <v>1092.66</v>
      </c>
      <c r="Y68" s="48" t="n">
        <v>2.56</v>
      </c>
      <c r="Z68" s="47" t="n">
        <f aca="false">X68/3600</f>
        <v>0.303516666666667</v>
      </c>
      <c r="AA68" s="49"/>
      <c r="AB68" s="49"/>
      <c r="AC68" s="49"/>
      <c r="AE68" s="34" t="n">
        <f aca="false">Q68/100</f>
        <v>0.0239</v>
      </c>
      <c r="AF68" s="34" t="n">
        <f aca="false">R68/100</f>
        <v>0.00303783333333333</v>
      </c>
      <c r="AG68" s="34" t="n">
        <f aca="false">Y68/100</f>
        <v>0.0256</v>
      </c>
      <c r="AH68" s="34" t="n">
        <f aca="false">Z68/100</f>
        <v>0.00303516666666667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300.208</v>
      </c>
      <c r="I69" s="46" t="n">
        <f aca="false">V69</f>
        <v>36.495</v>
      </c>
      <c r="J69" s="46" t="n">
        <f aca="false">T69</f>
        <v>300.208</v>
      </c>
      <c r="K69" s="46" t="n">
        <f aca="false">W69</f>
        <v>37.687</v>
      </c>
      <c r="L69" s="47" t="n">
        <v>299.8176</v>
      </c>
      <c r="M69" s="47" t="n">
        <v>32.2921</v>
      </c>
      <c r="N69" s="47" t="n">
        <v>36.4825</v>
      </c>
      <c r="O69" s="47" t="n">
        <v>37.6682</v>
      </c>
      <c r="P69" s="47" t="n">
        <v>918.63</v>
      </c>
      <c r="Q69" s="48" t="n">
        <v>1.84</v>
      </c>
      <c r="R69" s="47" t="n">
        <f aca="false">P69/3600</f>
        <v>0.255175</v>
      </c>
      <c r="S69" s="49"/>
      <c r="T69" s="47" t="n">
        <v>300.208</v>
      </c>
      <c r="U69" s="47" t="n">
        <v>32.2821</v>
      </c>
      <c r="V69" s="47" t="n">
        <v>36.495</v>
      </c>
      <c r="W69" s="47" t="n">
        <v>37.687</v>
      </c>
      <c r="X69" s="47" t="n">
        <v>924.18</v>
      </c>
      <c r="Y69" s="48" t="n">
        <v>1.92</v>
      </c>
      <c r="Z69" s="47" t="n">
        <f aca="false">X69/3600</f>
        <v>0.256716666666667</v>
      </c>
      <c r="AA69" s="49"/>
      <c r="AB69" s="49"/>
      <c r="AC69" s="49"/>
      <c r="AE69" s="34" t="n">
        <f aca="false">Q69/100</f>
        <v>0.0184</v>
      </c>
      <c r="AF69" s="34" t="n">
        <f aca="false">R69/100</f>
        <v>0.00255175</v>
      </c>
      <c r="AG69" s="34" t="n">
        <f aca="false">Y69/100</f>
        <v>0.0192</v>
      </c>
      <c r="AH69" s="34" t="n">
        <f aca="false">Z69/100</f>
        <v>0.00256716666666667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42.276</v>
      </c>
      <c r="E70" s="61" t="n">
        <f aca="false">N70</f>
        <v>34.4747</v>
      </c>
      <c r="F70" s="61" t="n">
        <f aca="false">L70</f>
        <v>142.276</v>
      </c>
      <c r="G70" s="61" t="n">
        <f aca="false">O70</f>
        <v>35.5388</v>
      </c>
      <c r="H70" s="61" t="n">
        <f aca="false">T70</f>
        <v>142.2136</v>
      </c>
      <c r="I70" s="61" t="n">
        <f aca="false">V70</f>
        <v>34.4837</v>
      </c>
      <c r="J70" s="61" t="n">
        <f aca="false">T70</f>
        <v>142.2136</v>
      </c>
      <c r="K70" s="61" t="n">
        <f aca="false">W70</f>
        <v>35.5442</v>
      </c>
      <c r="L70" s="55" t="n">
        <v>142.276</v>
      </c>
      <c r="M70" s="55" t="n">
        <v>29.46</v>
      </c>
      <c r="N70" s="55" t="n">
        <v>34.4747</v>
      </c>
      <c r="O70" s="55" t="n">
        <v>35.5388</v>
      </c>
      <c r="P70" s="55" t="n">
        <v>823.58</v>
      </c>
      <c r="Q70" s="55" t="n">
        <v>1.54</v>
      </c>
      <c r="R70" s="55" t="n">
        <f aca="false">P70/3600</f>
        <v>0.228772222222222</v>
      </c>
      <c r="S70" s="53"/>
      <c r="T70" s="55" t="n">
        <v>142.2136</v>
      </c>
      <c r="U70" s="55" t="n">
        <v>29.4536</v>
      </c>
      <c r="V70" s="55" t="n">
        <v>34.4837</v>
      </c>
      <c r="W70" s="55" t="n">
        <v>35.5442</v>
      </c>
      <c r="X70" s="55" t="n">
        <v>836.2</v>
      </c>
      <c r="Y70" s="55" t="n">
        <v>1.53</v>
      </c>
      <c r="Z70" s="55" t="n">
        <f aca="false">X70/3600</f>
        <v>0.232277777777778</v>
      </c>
      <c r="AA70" s="53"/>
      <c r="AB70" s="53"/>
      <c r="AC70" s="53"/>
      <c r="AE70" s="34" t="n">
        <f aca="false">Q70/100</f>
        <v>0.0154</v>
      </c>
      <c r="AF70" s="34" t="n">
        <f aca="false">R70/100</f>
        <v>0.00228772222222222</v>
      </c>
      <c r="AG70" s="34" t="n">
        <f aca="false">Y70/100</f>
        <v>0.0153</v>
      </c>
      <c r="AH70" s="34" t="n">
        <f aca="false">Z70/100</f>
        <v>0.00232277777777778</v>
      </c>
    </row>
    <row r="71" customFormat="false" ht="11.25" hidden="false" customHeight="false" outlineLevel="0" collapsed="false">
      <c r="A71" s="62" t="s">
        <v>51</v>
      </c>
      <c r="B71" s="62" t="s">
        <v>52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 t="s">
        <v>53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7"/>
      <c r="B75" s="62" t="s">
        <v>54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7"/>
      <c r="B79" s="62" t="s">
        <v>55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3:AE70)*100</f>
        <v>19.5337057690625</v>
      </c>
      <c r="R89" s="82" t="n">
        <f aca="false">GEOMEAN(AF3:AF70)*100</f>
        <v>2.44306755741013</v>
      </c>
      <c r="S89" s="82"/>
      <c r="T89" s="82"/>
      <c r="U89" s="82"/>
      <c r="V89" s="82"/>
      <c r="W89" s="82"/>
      <c r="X89" s="82"/>
      <c r="Y89" s="82" t="n">
        <f aca="false">GEOMEAN(AG3:AG70)*100</f>
        <v>19.3614500491385</v>
      </c>
      <c r="Z89" s="82" t="n">
        <f aca="false">GEOMEAN(AH3:AH70)*100</f>
        <v>2.50952107597885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0.991181615922733</v>
      </c>
      <c r="Z90" s="98" t="n">
        <f aca="false">Z89/R89</f>
        <v>1.02720085180091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3:Q70)/3600</f>
        <v>0.712263888888889</v>
      </c>
      <c r="R91" s="81" t="n">
        <f aca="false">SUM(R3:R70)</f>
        <v>297.818622222222</v>
      </c>
      <c r="X91" s="81"/>
      <c r="Y91" s="81" t="n">
        <f aca="false">SUM(Y3:Y70)/3600</f>
        <v>0.708033333333333</v>
      </c>
      <c r="Z91" s="81" t="n">
        <f aca="false">SUM(Z3:Z70)</f>
        <v>310.0922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A3:AC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A3:AC8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3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7"/>
      <c r="B11" s="62" t="s">
        <v>34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7"/>
      <c r="B15" s="67" t="s">
        <v>35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415.0904</v>
      </c>
      <c r="I19" s="46" t="n">
        <f aca="false">V19</f>
        <v>43.4541</v>
      </c>
      <c r="J19" s="46" t="n">
        <f aca="false">T19</f>
        <v>5415.0904</v>
      </c>
      <c r="K19" s="46" t="n">
        <f aca="false">W19</f>
        <v>44.8573</v>
      </c>
      <c r="L19" s="47" t="n">
        <v>5410.256</v>
      </c>
      <c r="M19" s="47" t="n">
        <v>41.8761</v>
      </c>
      <c r="N19" s="47" t="n">
        <v>43.4508</v>
      </c>
      <c r="O19" s="47" t="n">
        <v>44.8562</v>
      </c>
      <c r="P19" s="47" t="n">
        <v>20516.97</v>
      </c>
      <c r="Q19" s="48" t="n">
        <v>43.56</v>
      </c>
      <c r="R19" s="47" t="n">
        <f aca="false">P19/3600</f>
        <v>5.69915833333333</v>
      </c>
      <c r="S19" s="49"/>
      <c r="T19" s="47" t="n">
        <v>5415.0904</v>
      </c>
      <c r="U19" s="47" t="n">
        <v>41.8765</v>
      </c>
      <c r="V19" s="47" t="n">
        <v>43.4541</v>
      </c>
      <c r="W19" s="47" t="n">
        <v>44.8573</v>
      </c>
      <c r="X19" s="47" t="n">
        <v>21545.39</v>
      </c>
      <c r="Y19" s="47" t="n">
        <v>43.99</v>
      </c>
      <c r="Z19" s="47" t="n">
        <f aca="false">X19/3600</f>
        <v>5.984830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4356</v>
      </c>
      <c r="AF19" s="34" t="n">
        <f aca="false">R19/100</f>
        <v>0.0569915833333333</v>
      </c>
      <c r="AG19" s="34" t="n">
        <f aca="false">Y19/100</f>
        <v>0.4399</v>
      </c>
      <c r="AH19" s="34" t="n">
        <f aca="false">Z19/100</f>
        <v>0.0598483055555556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16.3368</v>
      </c>
      <c r="I20" s="46" t="n">
        <f aca="false">V20</f>
        <v>41.7364</v>
      </c>
      <c r="J20" s="46" t="n">
        <f aca="false">T20</f>
        <v>2516.3368</v>
      </c>
      <c r="K20" s="46" t="n">
        <f aca="false">W20</f>
        <v>42.8225</v>
      </c>
      <c r="L20" s="47" t="n">
        <v>2514.1736</v>
      </c>
      <c r="M20" s="47" t="n">
        <v>39.8239</v>
      </c>
      <c r="N20" s="47" t="n">
        <v>41.742</v>
      </c>
      <c r="O20" s="47" t="n">
        <v>42.8202</v>
      </c>
      <c r="P20" s="47" t="n">
        <v>18114.77</v>
      </c>
      <c r="Q20" s="48" t="n">
        <v>39.81</v>
      </c>
      <c r="R20" s="47" t="n">
        <f aca="false">P20/3600</f>
        <v>5.03188055555556</v>
      </c>
      <c r="S20" s="49"/>
      <c r="T20" s="47" t="n">
        <v>2516.3368</v>
      </c>
      <c r="U20" s="47" t="n">
        <v>39.8225</v>
      </c>
      <c r="V20" s="47" t="n">
        <v>41.7364</v>
      </c>
      <c r="W20" s="47" t="n">
        <v>42.8225</v>
      </c>
      <c r="X20" s="47" t="n">
        <v>19586.92</v>
      </c>
      <c r="Y20" s="47" t="n">
        <v>39.52</v>
      </c>
      <c r="Z20" s="47" t="n">
        <f aca="false">X20/3600</f>
        <v>5.44081111111111</v>
      </c>
      <c r="AA20" s="49"/>
      <c r="AB20" s="49"/>
      <c r="AC20" s="49"/>
      <c r="AE20" s="34" t="n">
        <f aca="false">Q20/100</f>
        <v>0.3981</v>
      </c>
      <c r="AF20" s="34" t="n">
        <f aca="false">R20/100</f>
        <v>0.0503188055555556</v>
      </c>
      <c r="AG20" s="34" t="n">
        <f aca="false">Y20/100</f>
        <v>0.3952</v>
      </c>
      <c r="AH20" s="34" t="n">
        <f aca="false">Z20/100</f>
        <v>0.0544081111111111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04.5112</v>
      </c>
      <c r="I21" s="46" t="n">
        <f aca="false">V21</f>
        <v>40.228</v>
      </c>
      <c r="J21" s="46" t="n">
        <f aca="false">T21</f>
        <v>1204.5112</v>
      </c>
      <c r="K21" s="46" t="n">
        <f aca="false">W21</f>
        <v>41.3132</v>
      </c>
      <c r="L21" s="47" t="n">
        <v>1205.668</v>
      </c>
      <c r="M21" s="47" t="n">
        <v>37.2743</v>
      </c>
      <c r="N21" s="47" t="n">
        <v>40.2302</v>
      </c>
      <c r="O21" s="47" t="n">
        <v>41.3178</v>
      </c>
      <c r="P21" s="47" t="n">
        <v>17175.8</v>
      </c>
      <c r="Q21" s="48" t="n">
        <v>35.33</v>
      </c>
      <c r="R21" s="47" t="n">
        <f aca="false">P21/3600</f>
        <v>4.77105555555556</v>
      </c>
      <c r="S21" s="49"/>
      <c r="T21" s="47" t="n">
        <v>1204.5112</v>
      </c>
      <c r="U21" s="47" t="n">
        <v>37.269</v>
      </c>
      <c r="V21" s="47" t="n">
        <v>40.228</v>
      </c>
      <c r="W21" s="47" t="n">
        <v>41.3132</v>
      </c>
      <c r="X21" s="47" t="n">
        <v>17868.23</v>
      </c>
      <c r="Y21" s="47" t="n">
        <v>35.21</v>
      </c>
      <c r="Z21" s="47" t="n">
        <f aca="false">X21/3600</f>
        <v>4.96339722222222</v>
      </c>
      <c r="AA21" s="49"/>
      <c r="AB21" s="49"/>
      <c r="AC21" s="49"/>
      <c r="AE21" s="34" t="n">
        <f aca="false">Q21/100</f>
        <v>0.3533</v>
      </c>
      <c r="AF21" s="34" t="n">
        <f aca="false">R21/100</f>
        <v>0.0477105555555556</v>
      </c>
      <c r="AG21" s="34" t="n">
        <f aca="false">Y21/100</f>
        <v>0.3521</v>
      </c>
      <c r="AH21" s="34" t="n">
        <f aca="false">Z21/100</f>
        <v>0.0496339722222222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73.0104</v>
      </c>
      <c r="E22" s="54" t="n">
        <f aca="false">N22</f>
        <v>38.7722</v>
      </c>
      <c r="F22" s="54" t="n">
        <f aca="false">L22</f>
        <v>573.0104</v>
      </c>
      <c r="G22" s="54" t="n">
        <f aca="false">O22</f>
        <v>40.1605</v>
      </c>
      <c r="H22" s="54" t="n">
        <f aca="false">T22</f>
        <v>573.136</v>
      </c>
      <c r="I22" s="54" t="n">
        <f aca="false">V22</f>
        <v>38.7801</v>
      </c>
      <c r="J22" s="54" t="n">
        <f aca="false">T22</f>
        <v>573.136</v>
      </c>
      <c r="K22" s="54" t="n">
        <f aca="false">W22</f>
        <v>40.1613</v>
      </c>
      <c r="L22" s="55" t="n">
        <v>573.0104</v>
      </c>
      <c r="M22" s="55" t="n">
        <v>34.6187</v>
      </c>
      <c r="N22" s="55" t="n">
        <v>38.7722</v>
      </c>
      <c r="O22" s="55" t="n">
        <v>40.1605</v>
      </c>
      <c r="P22" s="55" t="n">
        <v>16460.12</v>
      </c>
      <c r="Q22" s="55" t="n">
        <v>28.64</v>
      </c>
      <c r="R22" s="55" t="n">
        <f aca="false">P22/3600</f>
        <v>4.57225555555556</v>
      </c>
      <c r="S22" s="53"/>
      <c r="T22" s="55" t="n">
        <v>573.136</v>
      </c>
      <c r="U22" s="55" t="n">
        <v>34.6135</v>
      </c>
      <c r="V22" s="55" t="n">
        <v>38.7801</v>
      </c>
      <c r="W22" s="55" t="n">
        <v>40.1613</v>
      </c>
      <c r="X22" s="55" t="n">
        <v>17190.38</v>
      </c>
      <c r="Y22" s="55" t="n">
        <v>28.79</v>
      </c>
      <c r="Z22" s="55" t="n">
        <f aca="false">X22/3600</f>
        <v>4.77510555555556</v>
      </c>
      <c r="AA22" s="53"/>
      <c r="AB22" s="53"/>
      <c r="AC22" s="53"/>
      <c r="AE22" s="34" t="n">
        <f aca="false">Q22/100</f>
        <v>0.2864</v>
      </c>
      <c r="AF22" s="34" t="n">
        <f aca="false">R22/100</f>
        <v>0.0457225555555556</v>
      </c>
      <c r="AG22" s="34" t="n">
        <f aca="false">Y22/100</f>
        <v>0.2879</v>
      </c>
      <c r="AH22" s="34" t="n">
        <f aca="false">Z22/100</f>
        <v>0.0477510555555556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8402.7056</v>
      </c>
      <c r="E23" s="56" t="n">
        <f aca="false">N23</f>
        <v>41.9465</v>
      </c>
      <c r="F23" s="56" t="n">
        <f aca="false">L23</f>
        <v>8402.7056</v>
      </c>
      <c r="G23" s="56" t="n">
        <f aca="false">O23</f>
        <v>43.0496</v>
      </c>
      <c r="H23" s="56" t="n">
        <f aca="false">T23</f>
        <v>8429.7296</v>
      </c>
      <c r="I23" s="56" t="n">
        <f aca="false">V23</f>
        <v>41.9457</v>
      </c>
      <c r="J23" s="56" t="n">
        <f aca="false">T23</f>
        <v>8429.7296</v>
      </c>
      <c r="K23" s="56" t="n">
        <f aca="false">W23</f>
        <v>43.049</v>
      </c>
      <c r="L23" s="50" t="n">
        <v>8402.7056</v>
      </c>
      <c r="M23" s="50" t="n">
        <v>39.946</v>
      </c>
      <c r="N23" s="50" t="n">
        <v>41.9465</v>
      </c>
      <c r="O23" s="50" t="n">
        <v>43.0496</v>
      </c>
      <c r="P23" s="50" t="n">
        <v>20347.35</v>
      </c>
      <c r="Q23" s="48" t="n">
        <v>42.47</v>
      </c>
      <c r="R23" s="50" t="n">
        <f aca="false">P23/3600</f>
        <v>5.65204166666667</v>
      </c>
      <c r="S23" s="57"/>
      <c r="T23" s="50" t="n">
        <v>8429.7296</v>
      </c>
      <c r="U23" s="50" t="n">
        <v>39.9447</v>
      </c>
      <c r="V23" s="50" t="n">
        <v>41.9457</v>
      </c>
      <c r="W23" s="50" t="n">
        <v>43.049</v>
      </c>
      <c r="X23" s="50" t="n">
        <v>21716.25</v>
      </c>
      <c r="Y23" s="50" t="n">
        <v>43.79</v>
      </c>
      <c r="Z23" s="50" t="n">
        <f aca="false">X23/3600</f>
        <v>6.032291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4247</v>
      </c>
      <c r="AF23" s="34" t="n">
        <f aca="false">R23/100</f>
        <v>0.0565204166666667</v>
      </c>
      <c r="AG23" s="34" t="n">
        <f aca="false">Y23/100</f>
        <v>0.4379</v>
      </c>
      <c r="AH23" s="34" t="n">
        <f aca="false">Z23/100</f>
        <v>0.0603229166666667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31.2904</v>
      </c>
      <c r="I24" s="46" t="n">
        <f aca="false">V24</f>
        <v>39.7603</v>
      </c>
      <c r="J24" s="46" t="n">
        <f aca="false">T24</f>
        <v>3431.2904</v>
      </c>
      <c r="K24" s="46" t="n">
        <f aca="false">W24</f>
        <v>40.7349</v>
      </c>
      <c r="L24" s="47" t="n">
        <v>3423.9128</v>
      </c>
      <c r="M24" s="47" t="n">
        <v>36.9918</v>
      </c>
      <c r="N24" s="47" t="n">
        <v>39.7657</v>
      </c>
      <c r="O24" s="47" t="n">
        <v>40.7305</v>
      </c>
      <c r="P24" s="47" t="n">
        <v>17689.13</v>
      </c>
      <c r="Q24" s="48" t="n">
        <v>35.1</v>
      </c>
      <c r="R24" s="47" t="n">
        <f aca="false">P24/3600</f>
        <v>4.91364722222222</v>
      </c>
      <c r="S24" s="49"/>
      <c r="T24" s="47" t="n">
        <v>3431.2904</v>
      </c>
      <c r="U24" s="47" t="n">
        <v>36.9915</v>
      </c>
      <c r="V24" s="47" t="n">
        <v>39.7603</v>
      </c>
      <c r="W24" s="47" t="n">
        <v>40.7349</v>
      </c>
      <c r="X24" s="47" t="n">
        <v>19223.56</v>
      </c>
      <c r="Y24" s="47" t="n">
        <v>34.73</v>
      </c>
      <c r="Z24" s="47" t="n">
        <f aca="false">X24/3600</f>
        <v>5.33987777777778</v>
      </c>
      <c r="AA24" s="49"/>
      <c r="AB24" s="49"/>
      <c r="AC24" s="49"/>
      <c r="AE24" s="34" t="n">
        <f aca="false">Q24/100</f>
        <v>0.351</v>
      </c>
      <c r="AF24" s="34" t="n">
        <f aca="false">R24/100</f>
        <v>0.0491364722222222</v>
      </c>
      <c r="AG24" s="34" t="n">
        <f aca="false">Y24/100</f>
        <v>0.3473</v>
      </c>
      <c r="AH24" s="34" t="n">
        <f aca="false">Z24/100</f>
        <v>0.0533987777777778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51.5808</v>
      </c>
      <c r="I25" s="46" t="n">
        <f aca="false">V25</f>
        <v>37.8404</v>
      </c>
      <c r="J25" s="46" t="n">
        <f aca="false">T25</f>
        <v>1451.5808</v>
      </c>
      <c r="K25" s="46" t="n">
        <f aca="false">W25</f>
        <v>39.1393</v>
      </c>
      <c r="L25" s="47" t="n">
        <v>1449.408</v>
      </c>
      <c r="M25" s="47" t="n">
        <v>34.1667</v>
      </c>
      <c r="N25" s="47" t="n">
        <v>37.8443</v>
      </c>
      <c r="O25" s="47" t="n">
        <v>39.1242</v>
      </c>
      <c r="P25" s="47" t="n">
        <v>16013.81</v>
      </c>
      <c r="Q25" s="48" t="n">
        <v>31.69</v>
      </c>
      <c r="R25" s="47" t="n">
        <f aca="false">P25/3600</f>
        <v>4.44828055555556</v>
      </c>
      <c r="S25" s="49"/>
      <c r="T25" s="47" t="n">
        <v>1451.5808</v>
      </c>
      <c r="U25" s="47" t="n">
        <v>34.1666</v>
      </c>
      <c r="V25" s="47" t="n">
        <v>37.8404</v>
      </c>
      <c r="W25" s="47" t="n">
        <v>39.1393</v>
      </c>
      <c r="X25" s="47" t="n">
        <v>17167.66</v>
      </c>
      <c r="Y25" s="47" t="n">
        <v>32.62</v>
      </c>
      <c r="Z25" s="47" t="n">
        <f aca="false">X25/3600</f>
        <v>4.76879444444445</v>
      </c>
      <c r="AA25" s="49"/>
      <c r="AB25" s="49"/>
      <c r="AC25" s="49"/>
      <c r="AE25" s="34" t="n">
        <f aca="false">Q25/100</f>
        <v>0.3169</v>
      </c>
      <c r="AF25" s="34" t="n">
        <f aca="false">R25/100</f>
        <v>0.0444828055555556</v>
      </c>
      <c r="AG25" s="34" t="n">
        <f aca="false">Y25/100</f>
        <v>0.3262</v>
      </c>
      <c r="AH25" s="34" t="n">
        <f aca="false">Z25/100</f>
        <v>0.0476879444444444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08.5152</v>
      </c>
      <c r="E26" s="54" t="n">
        <f aca="false">N26</f>
        <v>36.1002</v>
      </c>
      <c r="F26" s="54" t="n">
        <f aca="false">L26</f>
        <v>608.5152</v>
      </c>
      <c r="G26" s="54" t="n">
        <f aca="false">O26</f>
        <v>37.9854</v>
      </c>
      <c r="H26" s="54" t="n">
        <f aca="false">T26</f>
        <v>609.0544</v>
      </c>
      <c r="I26" s="54" t="n">
        <f aca="false">V26</f>
        <v>36.1204</v>
      </c>
      <c r="J26" s="54" t="n">
        <f aca="false">T26</f>
        <v>609.0544</v>
      </c>
      <c r="K26" s="54" t="n">
        <f aca="false">W26</f>
        <v>37.9861</v>
      </c>
      <c r="L26" s="55" t="n">
        <v>608.5152</v>
      </c>
      <c r="M26" s="55" t="n">
        <v>31.567</v>
      </c>
      <c r="N26" s="55" t="n">
        <v>36.1002</v>
      </c>
      <c r="O26" s="55" t="n">
        <v>37.9854</v>
      </c>
      <c r="P26" s="55" t="n">
        <v>15828.94</v>
      </c>
      <c r="Q26" s="55" t="n">
        <v>28.91</v>
      </c>
      <c r="R26" s="55" t="n">
        <f aca="false">P26/3600</f>
        <v>4.39692777777778</v>
      </c>
      <c r="S26" s="53"/>
      <c r="T26" s="55" t="n">
        <v>609.0544</v>
      </c>
      <c r="U26" s="55" t="n">
        <v>31.5594</v>
      </c>
      <c r="V26" s="55" t="n">
        <v>36.1204</v>
      </c>
      <c r="W26" s="55" t="n">
        <v>37.9861</v>
      </c>
      <c r="X26" s="55" t="n">
        <v>16577.39</v>
      </c>
      <c r="Y26" s="55" t="n">
        <v>28.37</v>
      </c>
      <c r="Z26" s="55" t="n">
        <f aca="false">X26/3600</f>
        <v>4.60483055555556</v>
      </c>
      <c r="AA26" s="53"/>
      <c r="AB26" s="53"/>
      <c r="AC26" s="53"/>
      <c r="AE26" s="34" t="n">
        <f aca="false">Q26/100</f>
        <v>0.2891</v>
      </c>
      <c r="AF26" s="34" t="n">
        <f aca="false">R26/100</f>
        <v>0.0439692777777778</v>
      </c>
      <c r="AG26" s="34" t="n">
        <f aca="false">Y26/100</f>
        <v>0.2837</v>
      </c>
      <c r="AH26" s="34" t="n">
        <f aca="false">Z26/100</f>
        <v>0.0460483055555556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20122.4304</v>
      </c>
      <c r="E27" s="56" t="n">
        <f aca="false">N27</f>
        <v>40.0652</v>
      </c>
      <c r="F27" s="56" t="n">
        <f aca="false">L27</f>
        <v>20122.4304</v>
      </c>
      <c r="G27" s="56" t="n">
        <f aca="false">O27</f>
        <v>43.1315</v>
      </c>
      <c r="H27" s="56" t="n">
        <f aca="false">T27</f>
        <v>20162.9632</v>
      </c>
      <c r="I27" s="56" t="n">
        <f aca="false">V27</f>
        <v>40.0639</v>
      </c>
      <c r="J27" s="56" t="n">
        <f aca="false">T27</f>
        <v>20162.9632</v>
      </c>
      <c r="K27" s="56" t="n">
        <f aca="false">W27</f>
        <v>43.1246</v>
      </c>
      <c r="L27" s="50" t="n">
        <v>20122.4304</v>
      </c>
      <c r="M27" s="50" t="n">
        <v>38.7366</v>
      </c>
      <c r="N27" s="50" t="n">
        <v>40.0652</v>
      </c>
      <c r="O27" s="50" t="n">
        <v>43.1315</v>
      </c>
      <c r="P27" s="50" t="n">
        <v>43959.04</v>
      </c>
      <c r="Q27" s="48" t="n">
        <v>82.8</v>
      </c>
      <c r="R27" s="50" t="n">
        <f aca="false">P27/3600</f>
        <v>12.2108444444444</v>
      </c>
      <c r="S27" s="57"/>
      <c r="T27" s="50" t="n">
        <v>20162.9632</v>
      </c>
      <c r="U27" s="50" t="n">
        <v>38.7395</v>
      </c>
      <c r="V27" s="50" t="n">
        <v>40.0639</v>
      </c>
      <c r="W27" s="50" t="n">
        <v>43.1246</v>
      </c>
      <c r="X27" s="50" t="n">
        <v>46580.2</v>
      </c>
      <c r="Y27" s="50" t="n">
        <v>82.92</v>
      </c>
      <c r="Z27" s="50" t="n">
        <f aca="false">X27/3600</f>
        <v>12.938944444444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828</v>
      </c>
      <c r="AF27" s="34" t="n">
        <f aca="false">R27/100</f>
        <v>0.122108444444444</v>
      </c>
      <c r="AG27" s="34" t="n">
        <f aca="false">Y27/100</f>
        <v>0.8292</v>
      </c>
      <c r="AH27" s="34" t="n">
        <f aca="false">Z27/100</f>
        <v>0.129389444444444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335.7008</v>
      </c>
      <c r="I28" s="46" t="n">
        <f aca="false">V28</f>
        <v>38.744</v>
      </c>
      <c r="J28" s="46" t="n">
        <f aca="false">T28</f>
        <v>6335.7008</v>
      </c>
      <c r="K28" s="46" t="n">
        <f aca="false">W28</f>
        <v>41.0953</v>
      </c>
      <c r="L28" s="47" t="n">
        <v>6306.5488</v>
      </c>
      <c r="M28" s="47" t="n">
        <v>36.6704</v>
      </c>
      <c r="N28" s="47" t="n">
        <v>38.7466</v>
      </c>
      <c r="O28" s="47" t="n">
        <v>41.1047</v>
      </c>
      <c r="P28" s="47" t="n">
        <v>35488.96</v>
      </c>
      <c r="Q28" s="48" t="n">
        <v>63.13</v>
      </c>
      <c r="R28" s="47" t="n">
        <f aca="false">P28/3600</f>
        <v>9.85804444444444</v>
      </c>
      <c r="S28" s="49"/>
      <c r="T28" s="47" t="n">
        <v>6335.7008</v>
      </c>
      <c r="U28" s="47" t="n">
        <v>36.6716</v>
      </c>
      <c r="V28" s="47" t="n">
        <v>38.744</v>
      </c>
      <c r="W28" s="47" t="n">
        <v>41.0953</v>
      </c>
      <c r="X28" s="47" t="n">
        <v>37769.69</v>
      </c>
      <c r="Y28" s="47" t="n">
        <v>61.64</v>
      </c>
      <c r="Z28" s="47" t="n">
        <f aca="false">X28/3600</f>
        <v>10.4915805555556</v>
      </c>
      <c r="AA28" s="49"/>
      <c r="AB28" s="49"/>
      <c r="AC28" s="49"/>
      <c r="AE28" s="34" t="n">
        <f aca="false">Q28/100</f>
        <v>0.6313</v>
      </c>
      <c r="AF28" s="34" t="n">
        <f aca="false">R28/100</f>
        <v>0.0985804444444444</v>
      </c>
      <c r="AG28" s="34" t="n">
        <f aca="false">Y28/100</f>
        <v>0.6164</v>
      </c>
      <c r="AH28" s="34" t="n">
        <f aca="false">Z28/100</f>
        <v>0.104915805555556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823.304</v>
      </c>
      <c r="I29" s="46" t="n">
        <f aca="false">V29</f>
        <v>37.5627</v>
      </c>
      <c r="J29" s="46" t="n">
        <f aca="false">T29</f>
        <v>2823.304</v>
      </c>
      <c r="K29" s="46" t="n">
        <f aca="false">W29</f>
        <v>39.1052</v>
      </c>
      <c r="L29" s="47" t="n">
        <v>2813.4712</v>
      </c>
      <c r="M29" s="47" t="n">
        <v>34.4778</v>
      </c>
      <c r="N29" s="47" t="n">
        <v>37.5593</v>
      </c>
      <c r="O29" s="47" t="n">
        <v>39.1106</v>
      </c>
      <c r="P29" s="47" t="n">
        <v>33172.42</v>
      </c>
      <c r="Q29" s="48" t="n">
        <v>57.12</v>
      </c>
      <c r="R29" s="47" t="n">
        <f aca="false">P29/3600</f>
        <v>9.21456111111111</v>
      </c>
      <c r="S29" s="49"/>
      <c r="T29" s="47" t="n">
        <v>2823.304</v>
      </c>
      <c r="U29" s="47" t="n">
        <v>34.4769</v>
      </c>
      <c r="V29" s="47" t="n">
        <v>37.5627</v>
      </c>
      <c r="W29" s="47" t="n">
        <v>39.1052</v>
      </c>
      <c r="X29" s="47" t="n">
        <v>34017.8</v>
      </c>
      <c r="Y29" s="47" t="n">
        <v>56.99</v>
      </c>
      <c r="Z29" s="47" t="n">
        <f aca="false">X29/3600</f>
        <v>9.44938888888889</v>
      </c>
      <c r="AA29" s="49"/>
      <c r="AB29" s="49"/>
      <c r="AC29" s="49"/>
      <c r="AE29" s="34" t="n">
        <f aca="false">Q29/100</f>
        <v>0.5712</v>
      </c>
      <c r="AF29" s="34" t="n">
        <f aca="false">R29/100</f>
        <v>0.0921456111111111</v>
      </c>
      <c r="AG29" s="34" t="n">
        <f aca="false">Y29/100</f>
        <v>0.5699</v>
      </c>
      <c r="AH29" s="34" t="n">
        <f aca="false">Z29/100</f>
        <v>0.0944938888888889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28.3184</v>
      </c>
      <c r="E30" s="54" t="n">
        <f aca="false">N30</f>
        <v>36.313</v>
      </c>
      <c r="F30" s="54" t="n">
        <f aca="false">L30</f>
        <v>1328.3184</v>
      </c>
      <c r="G30" s="54" t="n">
        <f aca="false">O30</f>
        <v>37.0991</v>
      </c>
      <c r="H30" s="54" t="n">
        <f aca="false">T30</f>
        <v>1332.9264</v>
      </c>
      <c r="I30" s="54" t="n">
        <f aca="false">V30</f>
        <v>36.308</v>
      </c>
      <c r="J30" s="54" t="n">
        <f aca="false">T30</f>
        <v>1332.9264</v>
      </c>
      <c r="K30" s="54" t="n">
        <f aca="false">W30</f>
        <v>37.0898</v>
      </c>
      <c r="L30" s="55" t="n">
        <v>1328.3184</v>
      </c>
      <c r="M30" s="55" t="n">
        <v>32.1592</v>
      </c>
      <c r="N30" s="55" t="n">
        <v>36.313</v>
      </c>
      <c r="O30" s="55" t="n">
        <v>37.0991</v>
      </c>
      <c r="P30" s="55" t="n">
        <v>31787.31</v>
      </c>
      <c r="Q30" s="55" t="n">
        <v>48.91</v>
      </c>
      <c r="R30" s="55" t="n">
        <f aca="false">P30/3600</f>
        <v>8.82980833333333</v>
      </c>
      <c r="S30" s="53"/>
      <c r="T30" s="55" t="n">
        <v>1332.9264</v>
      </c>
      <c r="U30" s="55" t="n">
        <v>32.1619</v>
      </c>
      <c r="V30" s="55" t="n">
        <v>36.308</v>
      </c>
      <c r="W30" s="55" t="n">
        <v>37.0898</v>
      </c>
      <c r="X30" s="55" t="n">
        <v>32845.21</v>
      </c>
      <c r="Y30" s="55" t="n">
        <v>48.15</v>
      </c>
      <c r="Z30" s="55" t="n">
        <f aca="false">X30/3600</f>
        <v>9.12366944444444</v>
      </c>
      <c r="AA30" s="53"/>
      <c r="AB30" s="53"/>
      <c r="AC30" s="53"/>
      <c r="AE30" s="34" t="n">
        <f aca="false">Q30/100</f>
        <v>0.4891</v>
      </c>
      <c r="AF30" s="34" t="n">
        <f aca="false">R30/100</f>
        <v>0.0882980833333334</v>
      </c>
      <c r="AG30" s="34" t="n">
        <f aca="false">Y30/100</f>
        <v>0.4815</v>
      </c>
      <c r="AH30" s="34" t="n">
        <f aca="false">Z30/100</f>
        <v>0.0912366944444444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20428.4456</v>
      </c>
      <c r="E31" s="58" t="n">
        <f aca="false">N31</f>
        <v>43.6581</v>
      </c>
      <c r="F31" s="58" t="n">
        <f aca="false">L31</f>
        <v>20428.4456</v>
      </c>
      <c r="G31" s="58" t="n">
        <f aca="false">O31</f>
        <v>44.8609</v>
      </c>
      <c r="H31" s="58" t="n">
        <f aca="false">T31</f>
        <v>20447.2584</v>
      </c>
      <c r="I31" s="58" t="n">
        <f aca="false">V31</f>
        <v>43.6585</v>
      </c>
      <c r="J31" s="58" t="n">
        <f aca="false">T31</f>
        <v>20447.2584</v>
      </c>
      <c r="K31" s="58" t="n">
        <f aca="false">W31</f>
        <v>44.86</v>
      </c>
      <c r="L31" s="50" t="n">
        <v>20428.4456</v>
      </c>
      <c r="M31" s="50" t="n">
        <v>39.5072</v>
      </c>
      <c r="N31" s="50" t="n">
        <v>43.6581</v>
      </c>
      <c r="O31" s="50" t="n">
        <v>44.8609</v>
      </c>
      <c r="P31" s="50" t="n">
        <v>46074.08</v>
      </c>
      <c r="Q31" s="48" t="n">
        <v>101.1</v>
      </c>
      <c r="R31" s="50" t="n">
        <f aca="false">P31/3600</f>
        <v>12.7983555555556</v>
      </c>
      <c r="S31" s="57"/>
      <c r="T31" s="50" t="n">
        <v>20447.2584</v>
      </c>
      <c r="U31" s="50" t="n">
        <v>39.5071</v>
      </c>
      <c r="V31" s="50" t="n">
        <v>43.6585</v>
      </c>
      <c r="W31" s="50" t="n">
        <v>44.86</v>
      </c>
      <c r="X31" s="50" t="n">
        <v>50323.95</v>
      </c>
      <c r="Y31" s="50" t="n">
        <v>101.93</v>
      </c>
      <c r="Z31" s="50" t="n">
        <f aca="false">X31/3600</f>
        <v>13.97887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1.011</v>
      </c>
      <c r="AF31" s="34" t="n">
        <f aca="false">R31/100</f>
        <v>0.127983555555556</v>
      </c>
      <c r="AG31" s="34" t="n">
        <f aca="false">Y31/100</f>
        <v>1.0193</v>
      </c>
      <c r="AH31" s="34" t="n">
        <f aca="false">Z31/100</f>
        <v>0.13978875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7100.892</v>
      </c>
      <c r="E32" s="59" t="n">
        <f aca="false">N32</f>
        <v>42.1459</v>
      </c>
      <c r="F32" s="59" t="n">
        <f aca="false">L32</f>
        <v>7100.892</v>
      </c>
      <c r="G32" s="59" t="n">
        <f aca="false">O32</f>
        <v>42.5815</v>
      </c>
      <c r="H32" s="59" t="n">
        <f aca="false">T32</f>
        <v>7104.3704</v>
      </c>
      <c r="I32" s="59" t="n">
        <f aca="false">V32</f>
        <v>42.1475</v>
      </c>
      <c r="J32" s="59" t="n">
        <f aca="false">T32</f>
        <v>7104.3704</v>
      </c>
      <c r="K32" s="59" t="n">
        <f aca="false">W32</f>
        <v>42.5682</v>
      </c>
      <c r="L32" s="47" t="n">
        <v>7100.892</v>
      </c>
      <c r="M32" s="47" t="n">
        <v>37.5678</v>
      </c>
      <c r="N32" s="47" t="n">
        <v>42.1459</v>
      </c>
      <c r="O32" s="47" t="n">
        <v>42.5815</v>
      </c>
      <c r="P32" s="47" t="n">
        <v>39389.17</v>
      </c>
      <c r="Q32" s="48" t="n">
        <v>84.31</v>
      </c>
      <c r="R32" s="47" t="n">
        <f aca="false">P32/3600</f>
        <v>10.9414361111111</v>
      </c>
      <c r="S32" s="49"/>
      <c r="T32" s="47" t="n">
        <v>7104.3704</v>
      </c>
      <c r="U32" s="47" t="n">
        <v>37.5684</v>
      </c>
      <c r="V32" s="47" t="n">
        <v>42.1475</v>
      </c>
      <c r="W32" s="47" t="n">
        <v>42.5682</v>
      </c>
      <c r="X32" s="47" t="n">
        <v>42949.33</v>
      </c>
      <c r="Y32" s="47" t="n">
        <v>84.92</v>
      </c>
      <c r="Z32" s="47" t="n">
        <f aca="false">X32/3600</f>
        <v>11.9303694444444</v>
      </c>
      <c r="AA32" s="49"/>
      <c r="AB32" s="49"/>
      <c r="AC32" s="49"/>
      <c r="AE32" s="34" t="n">
        <f aca="false">Q32/100</f>
        <v>0.8431</v>
      </c>
      <c r="AF32" s="34" t="n">
        <f aca="false">R32/100</f>
        <v>0.109414361111111</v>
      </c>
      <c r="AG32" s="34" t="n">
        <f aca="false">Y32/100</f>
        <v>0.8492</v>
      </c>
      <c r="AH32" s="34" t="n">
        <f aca="false">Z32/100</f>
        <v>0.119303694444444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277.2472</v>
      </c>
      <c r="E33" s="59" t="n">
        <f aca="false">N33</f>
        <v>40.4879</v>
      </c>
      <c r="F33" s="59" t="n">
        <f aca="false">L33</f>
        <v>3277.2472</v>
      </c>
      <c r="G33" s="59" t="n">
        <f aca="false">O33</f>
        <v>40.2181</v>
      </c>
      <c r="H33" s="59" t="n">
        <f aca="false">T33</f>
        <v>3279.9264</v>
      </c>
      <c r="I33" s="59" t="n">
        <f aca="false">V33</f>
        <v>40.4696</v>
      </c>
      <c r="J33" s="59" t="n">
        <f aca="false">T33</f>
        <v>3279.9264</v>
      </c>
      <c r="K33" s="59" t="n">
        <f aca="false">W33</f>
        <v>40.2008</v>
      </c>
      <c r="L33" s="47" t="n">
        <v>3277.2472</v>
      </c>
      <c r="M33" s="47" t="n">
        <v>35.5958</v>
      </c>
      <c r="N33" s="47" t="n">
        <v>40.4879</v>
      </c>
      <c r="O33" s="47" t="n">
        <v>40.2181</v>
      </c>
      <c r="P33" s="47" t="n">
        <v>36186.5</v>
      </c>
      <c r="Q33" s="48" t="n">
        <v>77.25</v>
      </c>
      <c r="R33" s="47" t="n">
        <f aca="false">P33/3600</f>
        <v>10.0518055555556</v>
      </c>
      <c r="S33" s="49"/>
      <c r="T33" s="47" t="n">
        <v>3279.9264</v>
      </c>
      <c r="U33" s="47" t="n">
        <v>35.5974</v>
      </c>
      <c r="V33" s="47" t="n">
        <v>40.4696</v>
      </c>
      <c r="W33" s="47" t="n">
        <v>40.2008</v>
      </c>
      <c r="X33" s="47" t="n">
        <v>37825.28</v>
      </c>
      <c r="Y33" s="47" t="n">
        <v>77.62</v>
      </c>
      <c r="Z33" s="47" t="n">
        <f aca="false">X33/3600</f>
        <v>10.5070222222222</v>
      </c>
      <c r="AA33" s="49"/>
      <c r="AB33" s="49"/>
      <c r="AC33" s="49"/>
      <c r="AE33" s="34" t="n">
        <f aca="false">Q33/100</f>
        <v>0.7725</v>
      </c>
      <c r="AF33" s="34" t="n">
        <f aca="false">R33/100</f>
        <v>0.100518055555556</v>
      </c>
      <c r="AG33" s="34" t="n">
        <f aca="false">Y33/100</f>
        <v>0.7762</v>
      </c>
      <c r="AH33" s="34" t="n">
        <f aca="false">Z33/100</f>
        <v>0.105070222222222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614.464</v>
      </c>
      <c r="E34" s="60" t="n">
        <f aca="false">N34</f>
        <v>38.6694</v>
      </c>
      <c r="F34" s="60" t="n">
        <f aca="false">L34</f>
        <v>1614.464</v>
      </c>
      <c r="G34" s="60" t="n">
        <f aca="false">O34</f>
        <v>37.8668</v>
      </c>
      <c r="H34" s="60" t="n">
        <f aca="false">T34</f>
        <v>1615.496</v>
      </c>
      <c r="I34" s="60" t="n">
        <f aca="false">V34</f>
        <v>38.6455</v>
      </c>
      <c r="J34" s="60" t="n">
        <f aca="false">T34</f>
        <v>1615.496</v>
      </c>
      <c r="K34" s="60" t="n">
        <f aca="false">W34</f>
        <v>37.868</v>
      </c>
      <c r="L34" s="55" t="n">
        <v>1614.464</v>
      </c>
      <c r="M34" s="55" t="n">
        <v>33.4275</v>
      </c>
      <c r="N34" s="55" t="n">
        <v>38.6694</v>
      </c>
      <c r="O34" s="55" t="n">
        <v>37.8668</v>
      </c>
      <c r="P34" s="55" t="n">
        <v>34034.17</v>
      </c>
      <c r="Q34" s="55" t="n">
        <v>74.13</v>
      </c>
      <c r="R34" s="55" t="n">
        <f aca="false">P34/3600</f>
        <v>9.45393611111111</v>
      </c>
      <c r="S34" s="53"/>
      <c r="T34" s="55" t="n">
        <v>1615.496</v>
      </c>
      <c r="U34" s="55" t="n">
        <v>33.4317</v>
      </c>
      <c r="V34" s="55" t="n">
        <v>38.6455</v>
      </c>
      <c r="W34" s="55" t="n">
        <v>37.868</v>
      </c>
      <c r="X34" s="55" t="n">
        <v>36236.84</v>
      </c>
      <c r="Y34" s="55" t="n">
        <v>73.92</v>
      </c>
      <c r="Z34" s="55" t="n">
        <f aca="false">X34/3600</f>
        <v>10.0657888888889</v>
      </c>
      <c r="AA34" s="53"/>
      <c r="AB34" s="53"/>
      <c r="AC34" s="53"/>
      <c r="AE34" s="34" t="n">
        <f aca="false">Q34/100</f>
        <v>0.7413</v>
      </c>
      <c r="AF34" s="34" t="n">
        <f aca="false">R34/100</f>
        <v>0.0945393611111111</v>
      </c>
      <c r="AG34" s="34" t="n">
        <f aca="false">Y34/100</f>
        <v>0.7392</v>
      </c>
      <c r="AH34" s="34" t="n">
        <f aca="false">Z34/100</f>
        <v>0.100657888888889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51150.576</v>
      </c>
      <c r="E35" s="58" t="n">
        <f aca="false">N35</f>
        <v>41.9123</v>
      </c>
      <c r="F35" s="58" t="n">
        <f aca="false">L35</f>
        <v>51150.576</v>
      </c>
      <c r="G35" s="58" t="n">
        <f aca="false">O35</f>
        <v>43.977</v>
      </c>
      <c r="H35" s="58" t="n">
        <f aca="false">T35</f>
        <v>51275.292</v>
      </c>
      <c r="I35" s="58" t="n">
        <f aca="false">V35</f>
        <v>41.9118</v>
      </c>
      <c r="J35" s="58" t="n">
        <f aca="false">T35</f>
        <v>51275.292</v>
      </c>
      <c r="K35" s="58" t="n">
        <f aca="false">W35</f>
        <v>43.9868</v>
      </c>
      <c r="L35" s="50" t="n">
        <v>51150.576</v>
      </c>
      <c r="M35" s="50" t="n">
        <v>38.3136</v>
      </c>
      <c r="N35" s="50" t="n">
        <v>41.9123</v>
      </c>
      <c r="O35" s="50" t="n">
        <v>43.977</v>
      </c>
      <c r="P35" s="50" t="n">
        <v>59697.18</v>
      </c>
      <c r="Q35" s="48" t="n">
        <v>140.82</v>
      </c>
      <c r="R35" s="50" t="n">
        <f aca="false">P35/3600</f>
        <v>16.58255</v>
      </c>
      <c r="S35" s="57"/>
      <c r="T35" s="50" t="n">
        <v>51275.292</v>
      </c>
      <c r="U35" s="50" t="n">
        <v>38.3096</v>
      </c>
      <c r="V35" s="50" t="n">
        <v>41.9118</v>
      </c>
      <c r="W35" s="50" t="n">
        <v>43.9868</v>
      </c>
      <c r="X35" s="50" t="n">
        <v>63537.84</v>
      </c>
      <c r="Y35" s="50" t="n">
        <v>143.7</v>
      </c>
      <c r="Z35" s="50" t="n">
        <f aca="false">X35/3600</f>
        <v>17.649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1.4082</v>
      </c>
      <c r="AF35" s="34" t="n">
        <f aca="false">R35/100</f>
        <v>0.1658255</v>
      </c>
      <c r="AG35" s="34" t="n">
        <f aca="false">Y35/100</f>
        <v>1.437</v>
      </c>
      <c r="AH35" s="34" t="n">
        <f aca="false">Z35/100</f>
        <v>0.176494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8047.5112</v>
      </c>
      <c r="E36" s="59" t="n">
        <f aca="false">N36</f>
        <v>40.4679</v>
      </c>
      <c r="F36" s="59" t="n">
        <f aca="false">L36</f>
        <v>8047.5112</v>
      </c>
      <c r="G36" s="59" t="n">
        <f aca="false">O36</f>
        <v>42.777</v>
      </c>
      <c r="H36" s="59" t="n">
        <f aca="false">T36</f>
        <v>8043.84</v>
      </c>
      <c r="I36" s="59" t="n">
        <f aca="false">V36</f>
        <v>40.4582</v>
      </c>
      <c r="J36" s="59" t="n">
        <f aca="false">T36</f>
        <v>8043.84</v>
      </c>
      <c r="K36" s="59" t="n">
        <f aca="false">W36</f>
        <v>42.7845</v>
      </c>
      <c r="L36" s="47" t="n">
        <v>8047.5112</v>
      </c>
      <c r="M36" s="47" t="n">
        <v>35.3953</v>
      </c>
      <c r="N36" s="47" t="n">
        <v>40.4679</v>
      </c>
      <c r="O36" s="47" t="n">
        <v>42.777</v>
      </c>
      <c r="P36" s="47" t="n">
        <v>42785.27</v>
      </c>
      <c r="Q36" s="48" t="n">
        <v>91.91</v>
      </c>
      <c r="R36" s="47" t="n">
        <f aca="false">P36/3600</f>
        <v>11.8847972222222</v>
      </c>
      <c r="S36" s="49"/>
      <c r="T36" s="47" t="n">
        <v>8043.84</v>
      </c>
      <c r="U36" s="47" t="n">
        <v>35.398</v>
      </c>
      <c r="V36" s="47" t="n">
        <v>40.4582</v>
      </c>
      <c r="W36" s="47" t="n">
        <v>42.7845</v>
      </c>
      <c r="X36" s="47" t="n">
        <v>46758.72</v>
      </c>
      <c r="Y36" s="47" t="n">
        <v>91.33</v>
      </c>
      <c r="Z36" s="47" t="n">
        <f aca="false">X36/3600</f>
        <v>12.9885333333333</v>
      </c>
      <c r="AA36" s="49"/>
      <c r="AB36" s="49"/>
      <c r="AC36" s="49"/>
      <c r="AE36" s="34" t="n">
        <f aca="false">Q36/100</f>
        <v>0.9191</v>
      </c>
      <c r="AF36" s="34" t="n">
        <f aca="false">R36/100</f>
        <v>0.118847972222222</v>
      </c>
      <c r="AG36" s="34" t="n">
        <f aca="false">Y36/100</f>
        <v>0.9133</v>
      </c>
      <c r="AH36" s="34" t="n">
        <f aca="false">Z36/100</f>
        <v>0.129885333333333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205.0024</v>
      </c>
      <c r="E37" s="59" t="n">
        <f aca="false">N37</f>
        <v>38.9757</v>
      </c>
      <c r="F37" s="59" t="n">
        <f aca="false">L37</f>
        <v>2205.0024</v>
      </c>
      <c r="G37" s="59" t="n">
        <f aca="false">O37</f>
        <v>41.5606</v>
      </c>
      <c r="H37" s="59" t="n">
        <f aca="false">T37</f>
        <v>2203.5424</v>
      </c>
      <c r="I37" s="59" t="n">
        <f aca="false">V37</f>
        <v>38.9601</v>
      </c>
      <c r="J37" s="59" t="n">
        <f aca="false">T37</f>
        <v>2203.5424</v>
      </c>
      <c r="K37" s="59" t="n">
        <f aca="false">W37</f>
        <v>41.5556</v>
      </c>
      <c r="L37" s="47" t="n">
        <v>2205.0024</v>
      </c>
      <c r="M37" s="47" t="n">
        <v>33.5015</v>
      </c>
      <c r="N37" s="47" t="n">
        <v>38.9757</v>
      </c>
      <c r="O37" s="47" t="n">
        <v>41.5606</v>
      </c>
      <c r="P37" s="47" t="n">
        <v>39048.58</v>
      </c>
      <c r="Q37" s="48" t="n">
        <v>81.91</v>
      </c>
      <c r="R37" s="47" t="n">
        <f aca="false">P37/3600</f>
        <v>10.8468277777778</v>
      </c>
      <c r="S37" s="49"/>
      <c r="T37" s="47" t="n">
        <v>2203.5424</v>
      </c>
      <c r="U37" s="47" t="n">
        <v>33.5078</v>
      </c>
      <c r="V37" s="47" t="n">
        <v>38.9601</v>
      </c>
      <c r="W37" s="47" t="n">
        <v>41.5556</v>
      </c>
      <c r="X37" s="47" t="n">
        <v>41632.48</v>
      </c>
      <c r="Y37" s="47" t="n">
        <v>83.5</v>
      </c>
      <c r="Z37" s="47" t="n">
        <f aca="false">X37/3600</f>
        <v>11.5645777777778</v>
      </c>
      <c r="AA37" s="49"/>
      <c r="AB37" s="49"/>
      <c r="AC37" s="49"/>
      <c r="AE37" s="34" t="n">
        <f aca="false">Q37/100</f>
        <v>0.8191</v>
      </c>
      <c r="AF37" s="34" t="n">
        <f aca="false">R37/100</f>
        <v>0.108468277777778</v>
      </c>
      <c r="AG37" s="34" t="n">
        <f aca="false">Y37/100</f>
        <v>0.835</v>
      </c>
      <c r="AH37" s="34" t="n">
        <f aca="false">Z37/100</f>
        <v>0.115645777777778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818.9592</v>
      </c>
      <c r="E38" s="60" t="n">
        <f aca="false">N38</f>
        <v>37.5003</v>
      </c>
      <c r="F38" s="60" t="n">
        <f aca="false">L38</f>
        <v>818.9592</v>
      </c>
      <c r="G38" s="60" t="n">
        <f aca="false">O38</f>
        <v>40.2388</v>
      </c>
      <c r="H38" s="60" t="n">
        <f aca="false">T38</f>
        <v>820.8968</v>
      </c>
      <c r="I38" s="60" t="n">
        <f aca="false">V38</f>
        <v>37.52</v>
      </c>
      <c r="J38" s="60" t="n">
        <f aca="false">T38</f>
        <v>820.8968</v>
      </c>
      <c r="K38" s="60" t="n">
        <f aca="false">W38</f>
        <v>40.1923</v>
      </c>
      <c r="L38" s="55" t="n">
        <v>818.9592</v>
      </c>
      <c r="M38" s="55" t="n">
        <v>31.2858</v>
      </c>
      <c r="N38" s="55" t="n">
        <v>37.5003</v>
      </c>
      <c r="O38" s="55" t="n">
        <v>40.2388</v>
      </c>
      <c r="P38" s="55" t="n">
        <v>37666.37</v>
      </c>
      <c r="Q38" s="55" t="n">
        <v>66.49</v>
      </c>
      <c r="R38" s="55" t="n">
        <f aca="false">P38/3600</f>
        <v>10.4628805555556</v>
      </c>
      <c r="S38" s="53"/>
      <c r="T38" s="55" t="n">
        <v>820.8968</v>
      </c>
      <c r="U38" s="55" t="n">
        <v>31.3012</v>
      </c>
      <c r="V38" s="55" t="n">
        <v>37.52</v>
      </c>
      <c r="W38" s="55" t="n">
        <v>40.1923</v>
      </c>
      <c r="X38" s="55" t="n">
        <v>40317.08</v>
      </c>
      <c r="Y38" s="55" t="n">
        <v>68.75</v>
      </c>
      <c r="Z38" s="55" t="n">
        <f aca="false">X38/3600</f>
        <v>11.1991888888889</v>
      </c>
      <c r="AA38" s="53"/>
      <c r="AB38" s="53"/>
      <c r="AC38" s="53"/>
      <c r="AE38" s="34" t="n">
        <f aca="false">Q38/100</f>
        <v>0.6649</v>
      </c>
      <c r="AF38" s="34" t="n">
        <f aca="false">R38/100</f>
        <v>0.104628805555556</v>
      </c>
      <c r="AG38" s="34" t="n">
        <f aca="false">Y38/100</f>
        <v>0.6875</v>
      </c>
      <c r="AH38" s="34" t="n">
        <f aca="false">Z38/100</f>
        <v>0.111991888888889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4028.8064</v>
      </c>
      <c r="E39" s="58" t="n">
        <f aca="false">N39</f>
        <v>42.4182</v>
      </c>
      <c r="F39" s="58" t="n">
        <f aca="false">L39</f>
        <v>4028.8064</v>
      </c>
      <c r="G39" s="58" t="n">
        <f aca="false">O39</f>
        <v>42.9278</v>
      </c>
      <c r="H39" s="58" t="n">
        <f aca="false">T39</f>
        <v>4023.4592</v>
      </c>
      <c r="I39" s="58" t="n">
        <f aca="false">V39</f>
        <v>42.407</v>
      </c>
      <c r="J39" s="58" t="n">
        <f aca="false">T39</f>
        <v>4023.4592</v>
      </c>
      <c r="K39" s="58" t="n">
        <f aca="false">W39</f>
        <v>42.9252</v>
      </c>
      <c r="L39" s="50" t="n">
        <v>4028.8064</v>
      </c>
      <c r="M39" s="50" t="n">
        <v>40.1059</v>
      </c>
      <c r="N39" s="50" t="n">
        <v>42.4182</v>
      </c>
      <c r="O39" s="50" t="n">
        <v>42.9278</v>
      </c>
      <c r="P39" s="50" t="n">
        <v>8886.52</v>
      </c>
      <c r="Q39" s="48" t="n">
        <v>17.45</v>
      </c>
      <c r="R39" s="50" t="n">
        <f aca="false">P39/3600</f>
        <v>2.46847777777778</v>
      </c>
      <c r="S39" s="57"/>
      <c r="T39" s="50" t="n">
        <v>4023.4592</v>
      </c>
      <c r="U39" s="50" t="n">
        <v>40.1205</v>
      </c>
      <c r="V39" s="50" t="n">
        <v>42.407</v>
      </c>
      <c r="W39" s="50" t="n">
        <v>42.9252</v>
      </c>
      <c r="X39" s="50" t="n">
        <v>9321.96</v>
      </c>
      <c r="Y39" s="50" t="n">
        <v>16.07</v>
      </c>
      <c r="Z39" s="50" t="n">
        <f aca="false">X39/3600</f>
        <v>2.5894333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745</v>
      </c>
      <c r="AF39" s="34" t="n">
        <f aca="false">R39/100</f>
        <v>0.0246847777777778</v>
      </c>
      <c r="AG39" s="34" t="n">
        <f aca="false">Y39/100</f>
        <v>0.1607</v>
      </c>
      <c r="AH39" s="34" t="n">
        <f aca="false">Z39/100</f>
        <v>0.0258943333333333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1906.1016</v>
      </c>
      <c r="E40" s="59" t="n">
        <f aca="false">N40</f>
        <v>39.6249</v>
      </c>
      <c r="F40" s="59" t="n">
        <f aca="false">L40</f>
        <v>1906.1016</v>
      </c>
      <c r="G40" s="59" t="n">
        <f aca="false">O40</f>
        <v>39.8073</v>
      </c>
      <c r="H40" s="59" t="n">
        <f aca="false">T40</f>
        <v>1903.9952</v>
      </c>
      <c r="I40" s="59" t="n">
        <f aca="false">V40</f>
        <v>39.6271</v>
      </c>
      <c r="J40" s="59" t="n">
        <f aca="false">T40</f>
        <v>1903.9952</v>
      </c>
      <c r="K40" s="59" t="n">
        <f aca="false">W40</f>
        <v>39.7972</v>
      </c>
      <c r="L40" s="47" t="n">
        <v>1906.1016</v>
      </c>
      <c r="M40" s="47" t="n">
        <v>36.8586</v>
      </c>
      <c r="N40" s="47" t="n">
        <v>39.6249</v>
      </c>
      <c r="O40" s="47" t="n">
        <v>39.8073</v>
      </c>
      <c r="P40" s="47" t="n">
        <v>7788.94</v>
      </c>
      <c r="Q40" s="48" t="n">
        <v>14.23</v>
      </c>
      <c r="R40" s="47" t="n">
        <f aca="false">P40/3600</f>
        <v>2.16359444444444</v>
      </c>
      <c r="S40" s="49"/>
      <c r="T40" s="47" t="n">
        <v>1903.9952</v>
      </c>
      <c r="U40" s="47" t="n">
        <v>36.8577</v>
      </c>
      <c r="V40" s="47" t="n">
        <v>39.6271</v>
      </c>
      <c r="W40" s="47" t="n">
        <v>39.7972</v>
      </c>
      <c r="X40" s="47" t="n">
        <v>8005.78</v>
      </c>
      <c r="Y40" s="47" t="n">
        <v>14.23</v>
      </c>
      <c r="Z40" s="47" t="n">
        <f aca="false">X40/3600</f>
        <v>2.22382777777778</v>
      </c>
      <c r="AA40" s="49"/>
      <c r="AB40" s="49"/>
      <c r="AC40" s="49"/>
      <c r="AE40" s="34" t="n">
        <f aca="false">Q40/100</f>
        <v>0.1423</v>
      </c>
      <c r="AF40" s="34" t="n">
        <f aca="false">R40/100</f>
        <v>0.0216359444444444</v>
      </c>
      <c r="AG40" s="34" t="n">
        <f aca="false">Y40/100</f>
        <v>0.1423</v>
      </c>
      <c r="AH40" s="34" t="n">
        <f aca="false">Z40/100</f>
        <v>0.0222382777777778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901.6672</v>
      </c>
      <c r="E41" s="59" t="n">
        <f aca="false">N41</f>
        <v>37.072</v>
      </c>
      <c r="F41" s="59" t="n">
        <f aca="false">L41</f>
        <v>901.6672</v>
      </c>
      <c r="G41" s="59" t="n">
        <f aca="false">O41</f>
        <v>37.0088</v>
      </c>
      <c r="H41" s="59" t="n">
        <f aca="false">T41</f>
        <v>901.4632</v>
      </c>
      <c r="I41" s="59" t="n">
        <f aca="false">V41</f>
        <v>37.0461</v>
      </c>
      <c r="J41" s="59" t="n">
        <f aca="false">T41</f>
        <v>901.4632</v>
      </c>
      <c r="K41" s="59" t="n">
        <f aca="false">W41</f>
        <v>36.9743</v>
      </c>
      <c r="L41" s="47" t="n">
        <v>901.6672</v>
      </c>
      <c r="M41" s="47" t="n">
        <v>33.9463</v>
      </c>
      <c r="N41" s="47" t="n">
        <v>37.072</v>
      </c>
      <c r="O41" s="47" t="n">
        <v>37.0088</v>
      </c>
      <c r="P41" s="47" t="n">
        <v>7194.44</v>
      </c>
      <c r="Q41" s="48" t="n">
        <v>12.15</v>
      </c>
      <c r="R41" s="47" t="n">
        <f aca="false">P41/3600</f>
        <v>1.99845555555556</v>
      </c>
      <c r="S41" s="49"/>
      <c r="T41" s="47" t="n">
        <v>901.4632</v>
      </c>
      <c r="U41" s="47" t="n">
        <v>33.9617</v>
      </c>
      <c r="V41" s="47" t="n">
        <v>37.0461</v>
      </c>
      <c r="W41" s="47" t="n">
        <v>36.9743</v>
      </c>
      <c r="X41" s="47" t="n">
        <v>7123.4</v>
      </c>
      <c r="Y41" s="47" t="n">
        <v>11.82</v>
      </c>
      <c r="Z41" s="47" t="n">
        <f aca="false">X41/3600</f>
        <v>1.97872222222222</v>
      </c>
      <c r="AA41" s="49"/>
      <c r="AB41" s="49"/>
      <c r="AC41" s="49"/>
      <c r="AE41" s="34" t="n">
        <f aca="false">Q41/100</f>
        <v>0.1215</v>
      </c>
      <c r="AF41" s="34" t="n">
        <f aca="false">R41/100</f>
        <v>0.0199845555555556</v>
      </c>
      <c r="AG41" s="34" t="n">
        <f aca="false">Y41/100</f>
        <v>0.1182</v>
      </c>
      <c r="AH41" s="34" t="n">
        <f aca="false">Z41/100</f>
        <v>0.0197872222222222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39.4336</v>
      </c>
      <c r="E42" s="60" t="n">
        <f aca="false">N42</f>
        <v>34.9862</v>
      </c>
      <c r="F42" s="60" t="n">
        <f aca="false">L42</f>
        <v>439.4336</v>
      </c>
      <c r="G42" s="60" t="n">
        <f aca="false">O42</f>
        <v>34.5731</v>
      </c>
      <c r="H42" s="60" t="n">
        <f aca="false">T42</f>
        <v>439.6256</v>
      </c>
      <c r="I42" s="60" t="n">
        <f aca="false">V42</f>
        <v>34.9557</v>
      </c>
      <c r="J42" s="60" t="n">
        <f aca="false">T42</f>
        <v>439.6256</v>
      </c>
      <c r="K42" s="60" t="n">
        <f aca="false">W42</f>
        <v>34.5824</v>
      </c>
      <c r="L42" s="55" t="n">
        <v>439.4336</v>
      </c>
      <c r="M42" s="55" t="n">
        <v>31.3678</v>
      </c>
      <c r="N42" s="55" t="n">
        <v>34.9862</v>
      </c>
      <c r="O42" s="55" t="n">
        <v>34.5731</v>
      </c>
      <c r="P42" s="55" t="n">
        <v>6596.29</v>
      </c>
      <c r="Q42" s="55" t="n">
        <v>8.89</v>
      </c>
      <c r="R42" s="55" t="n">
        <f aca="false">P42/3600</f>
        <v>1.83230277777778</v>
      </c>
      <c r="S42" s="53"/>
      <c r="T42" s="55" t="n">
        <v>439.6256</v>
      </c>
      <c r="U42" s="55" t="n">
        <v>31.3824</v>
      </c>
      <c r="V42" s="55" t="n">
        <v>34.9557</v>
      </c>
      <c r="W42" s="55" t="n">
        <v>34.5824</v>
      </c>
      <c r="X42" s="55" t="n">
        <v>6670.46</v>
      </c>
      <c r="Y42" s="55" t="n">
        <v>8.78</v>
      </c>
      <c r="Z42" s="55" t="n">
        <f aca="false">X42/3600</f>
        <v>1.85290555555556</v>
      </c>
      <c r="AA42" s="53"/>
      <c r="AB42" s="53"/>
      <c r="AC42" s="53"/>
      <c r="AE42" s="34" t="n">
        <f aca="false">Q42/100</f>
        <v>0.0889</v>
      </c>
      <c r="AF42" s="34" t="n">
        <f aca="false">R42/100</f>
        <v>0.0183230277777778</v>
      </c>
      <c r="AG42" s="34" t="n">
        <f aca="false">Y42/100</f>
        <v>0.0878</v>
      </c>
      <c r="AH42" s="34" t="n">
        <f aca="false">Z42/100</f>
        <v>0.0185290555555556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4356.0848</v>
      </c>
      <c r="E43" s="58" t="n">
        <f aca="false">N43</f>
        <v>43.005</v>
      </c>
      <c r="F43" s="58" t="n">
        <f aca="false">L43</f>
        <v>4356.0848</v>
      </c>
      <c r="G43" s="58" t="n">
        <f aca="false">O43</f>
        <v>44.3457</v>
      </c>
      <c r="H43" s="58" t="n">
        <f aca="false">T43</f>
        <v>4364.5232</v>
      </c>
      <c r="I43" s="58" t="n">
        <f aca="false">V43</f>
        <v>42.9953</v>
      </c>
      <c r="J43" s="58" t="n">
        <f aca="false">T43</f>
        <v>4364.5232</v>
      </c>
      <c r="K43" s="58" t="n">
        <f aca="false">W43</f>
        <v>44.3513</v>
      </c>
      <c r="L43" s="50" t="n">
        <v>4356.0848</v>
      </c>
      <c r="M43" s="50" t="n">
        <v>40.1594</v>
      </c>
      <c r="N43" s="50" t="n">
        <v>43.005</v>
      </c>
      <c r="O43" s="50" t="n">
        <v>44.3457</v>
      </c>
      <c r="P43" s="50" t="n">
        <v>10170.6</v>
      </c>
      <c r="Q43" s="48" t="n">
        <v>19.4</v>
      </c>
      <c r="R43" s="50" t="n">
        <f aca="false">P43/3600</f>
        <v>2.82516666666667</v>
      </c>
      <c r="S43" s="57"/>
      <c r="T43" s="50" t="n">
        <v>4364.5232</v>
      </c>
      <c r="U43" s="50" t="n">
        <v>40.1592</v>
      </c>
      <c r="V43" s="50" t="n">
        <v>42.9953</v>
      </c>
      <c r="W43" s="50" t="n">
        <v>44.3513</v>
      </c>
      <c r="X43" s="50" t="n">
        <v>10541.3</v>
      </c>
      <c r="Y43" s="50" t="n">
        <v>20.73</v>
      </c>
      <c r="Z43" s="50" t="n">
        <f aca="false">X43/3600</f>
        <v>2.928138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94</v>
      </c>
      <c r="AF43" s="34" t="n">
        <f aca="false">R43/100</f>
        <v>0.0282516666666667</v>
      </c>
      <c r="AG43" s="34" t="n">
        <f aca="false">Y43/100</f>
        <v>0.2073</v>
      </c>
      <c r="AH43" s="34" t="n">
        <f aca="false">Z43/100</f>
        <v>0.0292813888888889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975.4712</v>
      </c>
      <c r="E44" s="59" t="n">
        <f aca="false">N44</f>
        <v>40.831</v>
      </c>
      <c r="F44" s="59" t="n">
        <f aca="false">L44</f>
        <v>1975.4712</v>
      </c>
      <c r="G44" s="59" t="n">
        <f aca="false">O44</f>
        <v>41.8643</v>
      </c>
      <c r="H44" s="59" t="n">
        <f aca="false">T44</f>
        <v>1981.6072</v>
      </c>
      <c r="I44" s="59" t="n">
        <f aca="false">V44</f>
        <v>40.8335</v>
      </c>
      <c r="J44" s="59" t="n">
        <f aca="false">T44</f>
        <v>1981.6072</v>
      </c>
      <c r="K44" s="59" t="n">
        <f aca="false">W44</f>
        <v>41.8651</v>
      </c>
      <c r="L44" s="47" t="n">
        <v>1975.4712</v>
      </c>
      <c r="M44" s="47" t="n">
        <v>37.2317</v>
      </c>
      <c r="N44" s="47" t="n">
        <v>40.831</v>
      </c>
      <c r="O44" s="47" t="n">
        <v>41.8643</v>
      </c>
      <c r="P44" s="47" t="n">
        <v>8924.51</v>
      </c>
      <c r="Q44" s="48" t="n">
        <v>15.88</v>
      </c>
      <c r="R44" s="47" t="n">
        <f aca="false">P44/3600</f>
        <v>2.47903055555556</v>
      </c>
      <c r="S44" s="49"/>
      <c r="T44" s="47" t="n">
        <v>1981.6072</v>
      </c>
      <c r="U44" s="47" t="n">
        <v>37.2254</v>
      </c>
      <c r="V44" s="47" t="n">
        <v>40.8335</v>
      </c>
      <c r="W44" s="47" t="n">
        <v>41.8651</v>
      </c>
      <c r="X44" s="47" t="n">
        <v>9277.94</v>
      </c>
      <c r="Y44" s="47" t="n">
        <v>16.5</v>
      </c>
      <c r="Z44" s="47" t="n">
        <f aca="false">X44/3600</f>
        <v>2.57720555555556</v>
      </c>
      <c r="AA44" s="49"/>
      <c r="AB44" s="49"/>
      <c r="AC44" s="49"/>
      <c r="AE44" s="34" t="n">
        <f aca="false">Q44/100</f>
        <v>0.1588</v>
      </c>
      <c r="AF44" s="34" t="n">
        <f aca="false">R44/100</f>
        <v>0.0247903055555556</v>
      </c>
      <c r="AG44" s="34" t="n">
        <f aca="false">Y44/100</f>
        <v>0.165</v>
      </c>
      <c r="AH44" s="34" t="n">
        <f aca="false">Z44/100</f>
        <v>0.0257720555555556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57.532</v>
      </c>
      <c r="E45" s="59" t="n">
        <f aca="false">N45</f>
        <v>38.7232</v>
      </c>
      <c r="F45" s="59" t="n">
        <f aca="false">L45</f>
        <v>957.532</v>
      </c>
      <c r="G45" s="59" t="n">
        <f aca="false">O45</f>
        <v>39.5551</v>
      </c>
      <c r="H45" s="59" t="n">
        <f aca="false">T45</f>
        <v>963.0984</v>
      </c>
      <c r="I45" s="59" t="n">
        <f aca="false">V45</f>
        <v>38.7012</v>
      </c>
      <c r="J45" s="59" t="n">
        <f aca="false">T45</f>
        <v>963.0984</v>
      </c>
      <c r="K45" s="59" t="n">
        <f aca="false">W45</f>
        <v>39.5542</v>
      </c>
      <c r="L45" s="47" t="n">
        <v>957.532</v>
      </c>
      <c r="M45" s="47" t="n">
        <v>34.2177</v>
      </c>
      <c r="N45" s="47" t="n">
        <v>38.7232</v>
      </c>
      <c r="O45" s="47" t="n">
        <v>39.5551</v>
      </c>
      <c r="P45" s="47" t="n">
        <v>8230.23</v>
      </c>
      <c r="Q45" s="48" t="n">
        <v>14.04</v>
      </c>
      <c r="R45" s="47" t="n">
        <f aca="false">P45/3600</f>
        <v>2.286175</v>
      </c>
      <c r="S45" s="49"/>
      <c r="T45" s="47" t="n">
        <v>963.0984</v>
      </c>
      <c r="U45" s="47" t="n">
        <v>34.2218</v>
      </c>
      <c r="V45" s="47" t="n">
        <v>38.7012</v>
      </c>
      <c r="W45" s="47" t="n">
        <v>39.5542</v>
      </c>
      <c r="X45" s="47" t="n">
        <v>8183.76</v>
      </c>
      <c r="Y45" s="47" t="n">
        <v>14.04</v>
      </c>
      <c r="Z45" s="47" t="n">
        <f aca="false">X45/3600</f>
        <v>2.27326666666667</v>
      </c>
      <c r="AA45" s="49"/>
      <c r="AB45" s="49"/>
      <c r="AC45" s="49"/>
      <c r="AE45" s="34" t="n">
        <f aca="false">Q45/100</f>
        <v>0.1404</v>
      </c>
      <c r="AF45" s="34" t="n">
        <f aca="false">R45/100</f>
        <v>0.02286175</v>
      </c>
      <c r="AG45" s="34" t="n">
        <f aca="false">Y45/100</f>
        <v>0.1404</v>
      </c>
      <c r="AH45" s="34" t="n">
        <f aca="false">Z45/100</f>
        <v>0.0227326666666667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75.7128</v>
      </c>
      <c r="E46" s="60" t="n">
        <f aca="false">N46</f>
        <v>36.4182</v>
      </c>
      <c r="F46" s="60" t="n">
        <f aca="false">L46</f>
        <v>475.7128</v>
      </c>
      <c r="G46" s="60" t="n">
        <f aca="false">O46</f>
        <v>37.1174</v>
      </c>
      <c r="H46" s="60" t="n">
        <f aca="false">T46</f>
        <v>476.9448</v>
      </c>
      <c r="I46" s="60" t="n">
        <f aca="false">V46</f>
        <v>36.3734</v>
      </c>
      <c r="J46" s="60" t="n">
        <f aca="false">T46</f>
        <v>476.9448</v>
      </c>
      <c r="K46" s="60" t="n">
        <f aca="false">W46</f>
        <v>37.1152</v>
      </c>
      <c r="L46" s="55" t="n">
        <v>475.7128</v>
      </c>
      <c r="M46" s="55" t="n">
        <v>31.2733</v>
      </c>
      <c r="N46" s="55" t="n">
        <v>36.4182</v>
      </c>
      <c r="O46" s="55" t="n">
        <v>37.1174</v>
      </c>
      <c r="P46" s="55" t="n">
        <v>7776.55</v>
      </c>
      <c r="Q46" s="55" t="n">
        <v>10.57</v>
      </c>
      <c r="R46" s="55" t="n">
        <f aca="false">P46/3600</f>
        <v>2.16015277777778</v>
      </c>
      <c r="S46" s="53"/>
      <c r="T46" s="55" t="n">
        <v>476.9448</v>
      </c>
      <c r="U46" s="55" t="n">
        <v>31.2697</v>
      </c>
      <c r="V46" s="55" t="n">
        <v>36.3734</v>
      </c>
      <c r="W46" s="55" t="n">
        <v>37.1152</v>
      </c>
      <c r="X46" s="55" t="n">
        <v>7901.75</v>
      </c>
      <c r="Y46" s="55" t="n">
        <v>11.28</v>
      </c>
      <c r="Z46" s="55" t="n">
        <f aca="false">X46/3600</f>
        <v>2.19493055555556</v>
      </c>
      <c r="AA46" s="53"/>
      <c r="AB46" s="53"/>
      <c r="AC46" s="53"/>
      <c r="AE46" s="34" t="n">
        <f aca="false">Q46/100</f>
        <v>0.1057</v>
      </c>
      <c r="AF46" s="34" t="n">
        <f aca="false">R46/100</f>
        <v>0.0216015277777778</v>
      </c>
      <c r="AG46" s="34" t="n">
        <f aca="false">Y46/100</f>
        <v>0.1128</v>
      </c>
      <c r="AH46" s="34" t="n">
        <f aca="false">Z46/100</f>
        <v>0.0219493055555556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8538.4912</v>
      </c>
      <c r="E47" s="58" t="n">
        <f aca="false">N47</f>
        <v>40.8056</v>
      </c>
      <c r="F47" s="58" t="n">
        <f aca="false">L47</f>
        <v>8538.4912</v>
      </c>
      <c r="G47" s="58" t="n">
        <f aca="false">O47</f>
        <v>41.6839</v>
      </c>
      <c r="H47" s="58" t="n">
        <f aca="false">T47</f>
        <v>8501.0904</v>
      </c>
      <c r="I47" s="58" t="n">
        <f aca="false">V47</f>
        <v>40.7999</v>
      </c>
      <c r="J47" s="58" t="n">
        <f aca="false">T47</f>
        <v>8501.0904</v>
      </c>
      <c r="K47" s="58" t="n">
        <f aca="false">W47</f>
        <v>41.6726</v>
      </c>
      <c r="L47" s="50" t="n">
        <v>8538.4912</v>
      </c>
      <c r="M47" s="50" t="n">
        <v>38.2775</v>
      </c>
      <c r="N47" s="50" t="n">
        <v>40.8056</v>
      </c>
      <c r="O47" s="50" t="n">
        <v>41.6839</v>
      </c>
      <c r="P47" s="50" t="n">
        <v>10423.9</v>
      </c>
      <c r="Q47" s="48" t="n">
        <v>22.85</v>
      </c>
      <c r="R47" s="50" t="n">
        <f aca="false">P47/3600</f>
        <v>2.89552777777778</v>
      </c>
      <c r="S47" s="57"/>
      <c r="T47" s="50" t="n">
        <v>8501.0904</v>
      </c>
      <c r="U47" s="50" t="n">
        <v>38.2565</v>
      </c>
      <c r="V47" s="50" t="n">
        <v>40.7999</v>
      </c>
      <c r="W47" s="50" t="n">
        <v>41.6726</v>
      </c>
      <c r="X47" s="50" t="n">
        <v>10810.63</v>
      </c>
      <c r="Y47" s="50" t="n">
        <v>22.65</v>
      </c>
      <c r="Z47" s="50" t="n">
        <f aca="false">X47/3600</f>
        <v>3.002952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2285</v>
      </c>
      <c r="AF47" s="34" t="n">
        <f aca="false">R47/100</f>
        <v>0.0289552777777778</v>
      </c>
      <c r="AG47" s="34" t="n">
        <f aca="false">Y47/100</f>
        <v>0.2265</v>
      </c>
      <c r="AH47" s="34" t="n">
        <f aca="false">Z47/100</f>
        <v>0.0300295277777778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708.3936</v>
      </c>
      <c r="E48" s="59" t="n">
        <f aca="false">N48</f>
        <v>38.0736</v>
      </c>
      <c r="F48" s="59" t="n">
        <f aca="false">L48</f>
        <v>3708.3936</v>
      </c>
      <c r="G48" s="59" t="n">
        <f aca="false">O48</f>
        <v>38.8522</v>
      </c>
      <c r="H48" s="59" t="n">
        <f aca="false">T48</f>
        <v>3727.4152</v>
      </c>
      <c r="I48" s="59" t="n">
        <f aca="false">V48</f>
        <v>38.06</v>
      </c>
      <c r="J48" s="59" t="n">
        <f aca="false">T48</f>
        <v>3727.4152</v>
      </c>
      <c r="K48" s="59" t="n">
        <f aca="false">W48</f>
        <v>38.8229</v>
      </c>
      <c r="L48" s="47" t="n">
        <v>3708.3936</v>
      </c>
      <c r="M48" s="47" t="n">
        <v>34.375</v>
      </c>
      <c r="N48" s="47" t="n">
        <v>38.0736</v>
      </c>
      <c r="O48" s="47" t="n">
        <v>38.8522</v>
      </c>
      <c r="P48" s="47" t="n">
        <v>8432.43</v>
      </c>
      <c r="Q48" s="48" t="n">
        <v>18.17</v>
      </c>
      <c r="R48" s="47" t="n">
        <f aca="false">P48/3600</f>
        <v>2.34234166666667</v>
      </c>
      <c r="S48" s="49"/>
      <c r="T48" s="47" t="n">
        <v>3727.4152</v>
      </c>
      <c r="U48" s="47" t="n">
        <v>34.3593</v>
      </c>
      <c r="V48" s="47" t="n">
        <v>38.06</v>
      </c>
      <c r="W48" s="47" t="n">
        <v>38.8229</v>
      </c>
      <c r="X48" s="47" t="n">
        <v>8832.31</v>
      </c>
      <c r="Y48" s="47" t="n">
        <v>17.2</v>
      </c>
      <c r="Z48" s="47" t="n">
        <f aca="false">X48/3600</f>
        <v>2.45341944444444</v>
      </c>
      <c r="AA48" s="49"/>
      <c r="AB48" s="49"/>
      <c r="AC48" s="49"/>
      <c r="AE48" s="34" t="n">
        <f aca="false">Q48/100</f>
        <v>0.1817</v>
      </c>
      <c r="AF48" s="34" t="n">
        <f aca="false">R48/100</f>
        <v>0.0234234166666667</v>
      </c>
      <c r="AG48" s="34" t="n">
        <f aca="false">Y48/100</f>
        <v>0.172</v>
      </c>
      <c r="AH48" s="34" t="n">
        <f aca="false">Z48/100</f>
        <v>0.0245341944444444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624.7272</v>
      </c>
      <c r="E49" s="59" t="n">
        <f aca="false">N49</f>
        <v>35.7326</v>
      </c>
      <c r="F49" s="59" t="n">
        <f aca="false">L49</f>
        <v>1624.7272</v>
      </c>
      <c r="G49" s="59" t="n">
        <f aca="false">O49</f>
        <v>36.4745</v>
      </c>
      <c r="H49" s="59" t="n">
        <f aca="false">T49</f>
        <v>1637.1312</v>
      </c>
      <c r="I49" s="59" t="n">
        <f aca="false">V49</f>
        <v>35.7081</v>
      </c>
      <c r="J49" s="59" t="n">
        <f aca="false">T49</f>
        <v>1637.1312</v>
      </c>
      <c r="K49" s="59" t="n">
        <f aca="false">W49</f>
        <v>36.4385</v>
      </c>
      <c r="L49" s="47" t="n">
        <v>1624.7272</v>
      </c>
      <c r="M49" s="47" t="n">
        <v>30.8871</v>
      </c>
      <c r="N49" s="47" t="n">
        <v>35.7326</v>
      </c>
      <c r="O49" s="47" t="n">
        <v>36.4745</v>
      </c>
      <c r="P49" s="47" t="n">
        <v>7367.96</v>
      </c>
      <c r="Q49" s="48" t="n">
        <v>13.97</v>
      </c>
      <c r="R49" s="47" t="n">
        <f aca="false">P49/3600</f>
        <v>2.04665555555556</v>
      </c>
      <c r="S49" s="49"/>
      <c r="T49" s="47" t="n">
        <v>1637.1312</v>
      </c>
      <c r="U49" s="47" t="n">
        <v>30.8732</v>
      </c>
      <c r="V49" s="47" t="n">
        <v>35.7081</v>
      </c>
      <c r="W49" s="47" t="n">
        <v>36.4385</v>
      </c>
      <c r="X49" s="47" t="n">
        <v>7491.38</v>
      </c>
      <c r="Y49" s="47" t="n">
        <v>14.62</v>
      </c>
      <c r="Z49" s="47" t="n">
        <f aca="false">X49/3600</f>
        <v>2.08093888888889</v>
      </c>
      <c r="AA49" s="49"/>
      <c r="AB49" s="49"/>
      <c r="AC49" s="49"/>
      <c r="AE49" s="34" t="n">
        <f aca="false">Q49/100</f>
        <v>0.1397</v>
      </c>
      <c r="AF49" s="34" t="n">
        <f aca="false">R49/100</f>
        <v>0.0204665555555556</v>
      </c>
      <c r="AG49" s="34" t="n">
        <f aca="false">Y49/100</f>
        <v>0.1462</v>
      </c>
      <c r="AH49" s="34" t="n">
        <f aca="false">Z49/100</f>
        <v>0.0208093888888889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674.1016</v>
      </c>
      <c r="E50" s="60" t="n">
        <f aca="false">N50</f>
        <v>33.6968</v>
      </c>
      <c r="F50" s="60" t="n">
        <f aca="false">L50</f>
        <v>674.1016</v>
      </c>
      <c r="G50" s="60" t="n">
        <f aca="false">O50</f>
        <v>34.3528</v>
      </c>
      <c r="H50" s="60" t="n">
        <f aca="false">T50</f>
        <v>679.2584</v>
      </c>
      <c r="I50" s="60" t="n">
        <f aca="false">V50</f>
        <v>33.6518</v>
      </c>
      <c r="J50" s="60" t="n">
        <f aca="false">T50</f>
        <v>679.2584</v>
      </c>
      <c r="K50" s="60" t="n">
        <f aca="false">W50</f>
        <v>34.2994</v>
      </c>
      <c r="L50" s="55" t="n">
        <v>674.1016</v>
      </c>
      <c r="M50" s="55" t="n">
        <v>27.6312</v>
      </c>
      <c r="N50" s="55" t="n">
        <v>33.6968</v>
      </c>
      <c r="O50" s="55" t="n">
        <v>34.3528</v>
      </c>
      <c r="P50" s="55" t="n">
        <v>6914.94</v>
      </c>
      <c r="Q50" s="55" t="n">
        <v>9.5</v>
      </c>
      <c r="R50" s="55" t="n">
        <f aca="false">P50/3600</f>
        <v>1.92081666666667</v>
      </c>
      <c r="S50" s="53"/>
      <c r="T50" s="55" t="n">
        <v>679.2584</v>
      </c>
      <c r="U50" s="55" t="n">
        <v>27.6167</v>
      </c>
      <c r="V50" s="55" t="n">
        <v>33.6518</v>
      </c>
      <c r="W50" s="55" t="n">
        <v>34.2994</v>
      </c>
      <c r="X50" s="55" t="n">
        <v>6942.67</v>
      </c>
      <c r="Y50" s="55" t="n">
        <v>10.82</v>
      </c>
      <c r="Z50" s="55" t="n">
        <f aca="false">X50/3600</f>
        <v>1.92851944444444</v>
      </c>
      <c r="AA50" s="53"/>
      <c r="AB50" s="53"/>
      <c r="AC50" s="53"/>
      <c r="AE50" s="34" t="n">
        <f aca="false">Q50/100</f>
        <v>0.095</v>
      </c>
      <c r="AF50" s="34" t="n">
        <f aca="false">R50/100</f>
        <v>0.0192081666666667</v>
      </c>
      <c r="AG50" s="34" t="n">
        <f aca="false">Y50/100</f>
        <v>0.1082</v>
      </c>
      <c r="AH50" s="34" t="n">
        <f aca="false">Z50/100</f>
        <v>0.0192851944444444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5915.7416</v>
      </c>
      <c r="E51" s="58" t="n">
        <f aca="false">N51</f>
        <v>41.3765</v>
      </c>
      <c r="F51" s="58" t="n">
        <f aca="false">L51</f>
        <v>5915.7416</v>
      </c>
      <c r="G51" s="58" t="n">
        <f aca="false">O51</f>
        <v>42.6993</v>
      </c>
      <c r="H51" s="58" t="n">
        <f aca="false">T51</f>
        <v>5930.9624</v>
      </c>
      <c r="I51" s="58" t="n">
        <f aca="false">V51</f>
        <v>41.3737</v>
      </c>
      <c r="J51" s="58" t="n">
        <f aca="false">T51</f>
        <v>5930.9624</v>
      </c>
      <c r="K51" s="58" t="n">
        <f aca="false">W51</f>
        <v>42.7096</v>
      </c>
      <c r="L51" s="50" t="n">
        <v>5915.7416</v>
      </c>
      <c r="M51" s="50" t="n">
        <v>40.0211</v>
      </c>
      <c r="N51" s="50" t="n">
        <v>41.3765</v>
      </c>
      <c r="O51" s="50" t="n">
        <v>42.6993</v>
      </c>
      <c r="P51" s="50" t="n">
        <v>6862.5</v>
      </c>
      <c r="Q51" s="48" t="n">
        <v>15.12</v>
      </c>
      <c r="R51" s="50" t="n">
        <f aca="false">P51/3600</f>
        <v>1.90625</v>
      </c>
      <c r="S51" s="57"/>
      <c r="T51" s="50" t="n">
        <v>5930.9624</v>
      </c>
      <c r="U51" s="50" t="n">
        <v>40.0259</v>
      </c>
      <c r="V51" s="50" t="n">
        <v>41.3737</v>
      </c>
      <c r="W51" s="50" t="n">
        <v>42.7096</v>
      </c>
      <c r="X51" s="50" t="n">
        <v>7183.7</v>
      </c>
      <c r="Y51" s="50" t="n">
        <v>15.33</v>
      </c>
      <c r="Z51" s="50" t="n">
        <f aca="false">X51/3600</f>
        <v>1.995472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1512</v>
      </c>
      <c r="AF51" s="34" t="n">
        <f aca="false">R51/100</f>
        <v>0.0190625</v>
      </c>
      <c r="AG51" s="34" t="n">
        <f aca="false">Y51/100</f>
        <v>0.1533</v>
      </c>
      <c r="AH51" s="34" t="n">
        <f aca="false">Z51/100</f>
        <v>0.0199547222222222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405.8272</v>
      </c>
      <c r="E52" s="59" t="n">
        <f aca="false">N52</f>
        <v>38.6182</v>
      </c>
      <c r="F52" s="59" t="n">
        <f aca="false">L52</f>
        <v>2405.8272</v>
      </c>
      <c r="G52" s="59" t="n">
        <f aca="false">O52</f>
        <v>40.218</v>
      </c>
      <c r="H52" s="59" t="n">
        <f aca="false">T52</f>
        <v>2412.8944</v>
      </c>
      <c r="I52" s="59" t="n">
        <f aca="false">V52</f>
        <v>38.6098</v>
      </c>
      <c r="J52" s="59" t="n">
        <f aca="false">T52</f>
        <v>2412.8944</v>
      </c>
      <c r="K52" s="59" t="n">
        <f aca="false">W52</f>
        <v>40.2097</v>
      </c>
      <c r="L52" s="47" t="n">
        <v>2405.8272</v>
      </c>
      <c r="M52" s="47" t="n">
        <v>36.2552</v>
      </c>
      <c r="N52" s="47" t="n">
        <v>38.6182</v>
      </c>
      <c r="O52" s="47" t="n">
        <v>40.218</v>
      </c>
      <c r="P52" s="47" t="n">
        <v>5714.48</v>
      </c>
      <c r="Q52" s="48" t="n">
        <v>11.93</v>
      </c>
      <c r="R52" s="47" t="n">
        <f aca="false">P52/3600</f>
        <v>1.58735555555556</v>
      </c>
      <c r="S52" s="49"/>
      <c r="T52" s="47" t="n">
        <v>2412.8944</v>
      </c>
      <c r="U52" s="47" t="n">
        <v>36.2587</v>
      </c>
      <c r="V52" s="47" t="n">
        <v>38.6098</v>
      </c>
      <c r="W52" s="47" t="n">
        <v>40.2097</v>
      </c>
      <c r="X52" s="47" t="n">
        <v>5894.1</v>
      </c>
      <c r="Y52" s="47" t="n">
        <v>12.37</v>
      </c>
      <c r="Z52" s="47" t="n">
        <f aca="false">X52/3600</f>
        <v>1.63725</v>
      </c>
      <c r="AA52" s="49"/>
      <c r="AB52" s="49"/>
      <c r="AC52" s="49"/>
      <c r="AE52" s="34" t="n">
        <f aca="false">Q52/100</f>
        <v>0.1193</v>
      </c>
      <c r="AF52" s="34" t="n">
        <f aca="false">R52/100</f>
        <v>0.0158735555555556</v>
      </c>
      <c r="AG52" s="34" t="n">
        <f aca="false">Y52/100</f>
        <v>0.1237</v>
      </c>
      <c r="AH52" s="34" t="n">
        <f aca="false">Z52/100</f>
        <v>0.0163725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071.596</v>
      </c>
      <c r="E53" s="59" t="n">
        <f aca="false">N53</f>
        <v>36.3434</v>
      </c>
      <c r="F53" s="59" t="n">
        <f aca="false">L53</f>
        <v>1071.596</v>
      </c>
      <c r="G53" s="59" t="n">
        <f aca="false">O53</f>
        <v>38.0003</v>
      </c>
      <c r="H53" s="59" t="n">
        <f aca="false">T53</f>
        <v>1074.024</v>
      </c>
      <c r="I53" s="59" t="n">
        <f aca="false">V53</f>
        <v>36.3312</v>
      </c>
      <c r="J53" s="59" t="n">
        <f aca="false">T53</f>
        <v>1074.024</v>
      </c>
      <c r="K53" s="59" t="n">
        <f aca="false">W53</f>
        <v>37.9997</v>
      </c>
      <c r="L53" s="47" t="n">
        <v>1071.596</v>
      </c>
      <c r="M53" s="47" t="n">
        <v>33.0224</v>
      </c>
      <c r="N53" s="47" t="n">
        <v>36.3434</v>
      </c>
      <c r="O53" s="47" t="n">
        <v>38.0003</v>
      </c>
      <c r="P53" s="47" t="n">
        <v>4984.84</v>
      </c>
      <c r="Q53" s="48" t="n">
        <v>10.14</v>
      </c>
      <c r="R53" s="47" t="n">
        <f aca="false">P53/3600</f>
        <v>1.38467777777778</v>
      </c>
      <c r="S53" s="49"/>
      <c r="T53" s="47" t="n">
        <v>1074.024</v>
      </c>
      <c r="U53" s="47" t="n">
        <v>33.0204</v>
      </c>
      <c r="V53" s="47" t="n">
        <v>36.3312</v>
      </c>
      <c r="W53" s="47" t="n">
        <v>37.9997</v>
      </c>
      <c r="X53" s="47" t="n">
        <v>5022.56</v>
      </c>
      <c r="Y53" s="47" t="n">
        <v>10.71</v>
      </c>
      <c r="Z53" s="47" t="n">
        <f aca="false">X53/3600</f>
        <v>1.39515555555556</v>
      </c>
      <c r="AA53" s="49"/>
      <c r="AB53" s="49"/>
      <c r="AC53" s="49"/>
      <c r="AE53" s="34" t="n">
        <f aca="false">Q53/100</f>
        <v>0.1014</v>
      </c>
      <c r="AF53" s="34" t="n">
        <f aca="false">R53/100</f>
        <v>0.0138467777777778</v>
      </c>
      <c r="AG53" s="34" t="n">
        <f aca="false">Y53/100</f>
        <v>0.1071</v>
      </c>
      <c r="AH53" s="34" t="n">
        <f aca="false">Z53/100</f>
        <v>0.0139515555555556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74.0752</v>
      </c>
      <c r="E54" s="60" t="n">
        <f aca="false">N54</f>
        <v>34.3408</v>
      </c>
      <c r="F54" s="60" t="n">
        <f aca="false">L54</f>
        <v>474.0752</v>
      </c>
      <c r="G54" s="60" t="n">
        <f aca="false">O54</f>
        <v>35.8487</v>
      </c>
      <c r="H54" s="60" t="n">
        <f aca="false">T54</f>
        <v>475.3792</v>
      </c>
      <c r="I54" s="60" t="n">
        <f aca="false">V54</f>
        <v>34.3314</v>
      </c>
      <c r="J54" s="60" t="n">
        <f aca="false">T54</f>
        <v>475.3792</v>
      </c>
      <c r="K54" s="60" t="n">
        <f aca="false">W54</f>
        <v>35.8179</v>
      </c>
      <c r="L54" s="55" t="n">
        <v>474.0752</v>
      </c>
      <c r="M54" s="55" t="n">
        <v>30.0932</v>
      </c>
      <c r="N54" s="55" t="n">
        <v>34.3408</v>
      </c>
      <c r="O54" s="55" t="n">
        <v>35.8487</v>
      </c>
      <c r="P54" s="55" t="n">
        <v>4515.56</v>
      </c>
      <c r="Q54" s="55" t="n">
        <v>8.04</v>
      </c>
      <c r="R54" s="55" t="n">
        <f aca="false">P54/3600</f>
        <v>1.25432222222222</v>
      </c>
      <c r="S54" s="53"/>
      <c r="T54" s="55" t="n">
        <v>475.3792</v>
      </c>
      <c r="U54" s="55" t="n">
        <v>30.0915</v>
      </c>
      <c r="V54" s="55" t="n">
        <v>34.3314</v>
      </c>
      <c r="W54" s="55" t="n">
        <v>35.8179</v>
      </c>
      <c r="X54" s="55" t="n">
        <v>4603.9</v>
      </c>
      <c r="Y54" s="55" t="n">
        <v>8.36</v>
      </c>
      <c r="Z54" s="55" t="n">
        <f aca="false">X54/3600</f>
        <v>1.27886111111111</v>
      </c>
      <c r="AA54" s="53"/>
      <c r="AB54" s="53"/>
      <c r="AC54" s="53"/>
      <c r="AE54" s="34" t="n">
        <f aca="false">Q54/100</f>
        <v>0.0804</v>
      </c>
      <c r="AF54" s="34" t="n">
        <f aca="false">R54/100</f>
        <v>0.0125432222222222</v>
      </c>
      <c r="AG54" s="34" t="n">
        <f aca="false">Y54/100</f>
        <v>0.0836</v>
      </c>
      <c r="AH54" s="34" t="n">
        <f aca="false">Z54/100</f>
        <v>0.0127886111111111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827.9504</v>
      </c>
      <c r="E55" s="58" t="n">
        <f aca="false">N55</f>
        <v>43.3427</v>
      </c>
      <c r="F55" s="58" t="n">
        <f aca="false">L55</f>
        <v>1827.9504</v>
      </c>
      <c r="G55" s="58" t="n">
        <f aca="false">O55</f>
        <v>42.7679</v>
      </c>
      <c r="H55" s="58" t="n">
        <f aca="false">T55</f>
        <v>1832.7504</v>
      </c>
      <c r="I55" s="58" t="n">
        <f aca="false">V55</f>
        <v>43.3419</v>
      </c>
      <c r="J55" s="58" t="n">
        <f aca="false">T55</f>
        <v>1832.7504</v>
      </c>
      <c r="K55" s="58" t="n">
        <f aca="false">W55</f>
        <v>42.7776</v>
      </c>
      <c r="L55" s="50" t="n">
        <v>1827.9504</v>
      </c>
      <c r="M55" s="50" t="n">
        <v>40.9397</v>
      </c>
      <c r="N55" s="50" t="n">
        <v>43.3427</v>
      </c>
      <c r="O55" s="50" t="n">
        <v>42.7679</v>
      </c>
      <c r="P55" s="50" t="n">
        <v>2339.2</v>
      </c>
      <c r="Q55" s="48" t="n">
        <v>4.8</v>
      </c>
      <c r="R55" s="50" t="n">
        <f aca="false">P55/3600</f>
        <v>0.649777777777778</v>
      </c>
      <c r="S55" s="57"/>
      <c r="T55" s="50" t="n">
        <v>1832.7504</v>
      </c>
      <c r="U55" s="50" t="n">
        <v>40.9477</v>
      </c>
      <c r="V55" s="50" t="n">
        <v>43.3419</v>
      </c>
      <c r="W55" s="50" t="n">
        <v>42.7776</v>
      </c>
      <c r="X55" s="50" t="n">
        <v>2419.93</v>
      </c>
      <c r="Y55" s="50" t="n">
        <v>4.79</v>
      </c>
      <c r="Z55" s="50" t="n">
        <f aca="false">X55/3600</f>
        <v>0.672202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48</v>
      </c>
      <c r="AF55" s="34" t="n">
        <f aca="false">R55/100</f>
        <v>0.00649777777777778</v>
      </c>
      <c r="AG55" s="34" t="n">
        <f aca="false">Y55/100</f>
        <v>0.0479</v>
      </c>
      <c r="AH55" s="34" t="n">
        <f aca="false">Z55/100</f>
        <v>0.00672202777777778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913.692</v>
      </c>
      <c r="E56" s="59" t="n">
        <f aca="false">N56</f>
        <v>40.4829</v>
      </c>
      <c r="F56" s="59" t="n">
        <f aca="false">L56</f>
        <v>913.692</v>
      </c>
      <c r="G56" s="59" t="n">
        <f aca="false">O56</f>
        <v>39.4514</v>
      </c>
      <c r="H56" s="59" t="n">
        <f aca="false">T56</f>
        <v>915.86</v>
      </c>
      <c r="I56" s="59" t="n">
        <f aca="false">V56</f>
        <v>40.5178</v>
      </c>
      <c r="J56" s="59" t="n">
        <f aca="false">T56</f>
        <v>915.86</v>
      </c>
      <c r="K56" s="59" t="n">
        <f aca="false">W56</f>
        <v>39.4715</v>
      </c>
      <c r="L56" s="47" t="n">
        <v>913.692</v>
      </c>
      <c r="M56" s="47" t="n">
        <v>36.9749</v>
      </c>
      <c r="N56" s="47" t="n">
        <v>40.4829</v>
      </c>
      <c r="O56" s="47" t="n">
        <v>39.4514</v>
      </c>
      <c r="P56" s="47" t="n">
        <v>2050.37</v>
      </c>
      <c r="Q56" s="48" t="n">
        <v>3.98</v>
      </c>
      <c r="R56" s="47" t="n">
        <f aca="false">P56/3600</f>
        <v>0.569547222222222</v>
      </c>
      <c r="S56" s="49"/>
      <c r="T56" s="47" t="n">
        <v>915.86</v>
      </c>
      <c r="U56" s="47" t="n">
        <v>36.9836</v>
      </c>
      <c r="V56" s="47" t="n">
        <v>40.5178</v>
      </c>
      <c r="W56" s="47" t="n">
        <v>39.4715</v>
      </c>
      <c r="X56" s="47" t="n">
        <v>2131.61</v>
      </c>
      <c r="Y56" s="47" t="n">
        <v>4</v>
      </c>
      <c r="Z56" s="47" t="n">
        <f aca="false">X56/3600</f>
        <v>0.592113888888889</v>
      </c>
      <c r="AA56" s="49"/>
      <c r="AB56" s="49"/>
      <c r="AC56" s="49"/>
      <c r="AE56" s="34" t="n">
        <f aca="false">Q56/100</f>
        <v>0.0398</v>
      </c>
      <c r="AF56" s="34" t="n">
        <f aca="false">R56/100</f>
        <v>0.00569547222222222</v>
      </c>
      <c r="AG56" s="34" t="n">
        <f aca="false">Y56/100</f>
        <v>0.04</v>
      </c>
      <c r="AH56" s="34" t="n">
        <f aca="false">Z56/100</f>
        <v>0.00592113888888889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43.0784</v>
      </c>
      <c r="E57" s="59" t="n">
        <f aca="false">N57</f>
        <v>38.0005</v>
      </c>
      <c r="F57" s="59" t="n">
        <f aca="false">L57</f>
        <v>443.0784</v>
      </c>
      <c r="G57" s="59" t="n">
        <f aca="false">O57</f>
        <v>36.6052</v>
      </c>
      <c r="H57" s="59" t="n">
        <f aca="false">T57</f>
        <v>443.3704</v>
      </c>
      <c r="I57" s="59" t="n">
        <f aca="false">V57</f>
        <v>38.0267</v>
      </c>
      <c r="J57" s="59" t="n">
        <f aca="false">T57</f>
        <v>443.3704</v>
      </c>
      <c r="K57" s="59" t="n">
        <f aca="false">W57</f>
        <v>36.6047</v>
      </c>
      <c r="L57" s="47" t="n">
        <v>443.0784</v>
      </c>
      <c r="M57" s="47" t="n">
        <v>33.4398</v>
      </c>
      <c r="N57" s="47" t="n">
        <v>38.0005</v>
      </c>
      <c r="O57" s="47" t="n">
        <v>36.6052</v>
      </c>
      <c r="P57" s="47" t="n">
        <v>1845</v>
      </c>
      <c r="Q57" s="48" t="n">
        <v>3.32</v>
      </c>
      <c r="R57" s="47" t="n">
        <f aca="false">P57/3600</f>
        <v>0.5125</v>
      </c>
      <c r="S57" s="49"/>
      <c r="T57" s="47" t="n">
        <v>443.3704</v>
      </c>
      <c r="U57" s="47" t="n">
        <v>33.4367</v>
      </c>
      <c r="V57" s="47" t="n">
        <v>38.0267</v>
      </c>
      <c r="W57" s="47" t="n">
        <v>36.6047</v>
      </c>
      <c r="X57" s="47" t="n">
        <v>1862.81</v>
      </c>
      <c r="Y57" s="47" t="n">
        <v>3.33</v>
      </c>
      <c r="Z57" s="47" t="n">
        <f aca="false">X57/3600</f>
        <v>0.517447222222222</v>
      </c>
      <c r="AA57" s="49"/>
      <c r="AB57" s="49"/>
      <c r="AC57" s="49"/>
      <c r="AE57" s="34" t="n">
        <f aca="false">Q57/100</f>
        <v>0.0332</v>
      </c>
      <c r="AF57" s="34" t="n">
        <f aca="false">R57/100</f>
        <v>0.005125</v>
      </c>
      <c r="AG57" s="34" t="n">
        <f aca="false">Y57/100</f>
        <v>0.0333</v>
      </c>
      <c r="AH57" s="34" t="n">
        <f aca="false">Z57/100</f>
        <v>0.00517447222222222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15.324</v>
      </c>
      <c r="E58" s="60" t="n">
        <f aca="false">N58</f>
        <v>35.6513</v>
      </c>
      <c r="F58" s="60" t="n">
        <f aca="false">L58</f>
        <v>215.324</v>
      </c>
      <c r="G58" s="60" t="n">
        <f aca="false">O58</f>
        <v>33.992</v>
      </c>
      <c r="H58" s="60" t="n">
        <f aca="false">T58</f>
        <v>215.6688</v>
      </c>
      <c r="I58" s="60" t="n">
        <f aca="false">V58</f>
        <v>35.696</v>
      </c>
      <c r="J58" s="60" t="n">
        <f aca="false">T58</f>
        <v>215.6688</v>
      </c>
      <c r="K58" s="60" t="n">
        <f aca="false">W58</f>
        <v>33.9747</v>
      </c>
      <c r="L58" s="55" t="n">
        <v>215.324</v>
      </c>
      <c r="M58" s="55" t="n">
        <v>30.442</v>
      </c>
      <c r="N58" s="55" t="n">
        <v>35.6513</v>
      </c>
      <c r="O58" s="55" t="n">
        <v>33.992</v>
      </c>
      <c r="P58" s="55" t="n">
        <v>1716.32</v>
      </c>
      <c r="Q58" s="55" t="n">
        <v>2.43</v>
      </c>
      <c r="R58" s="55" t="n">
        <f aca="false">P58/3600</f>
        <v>0.476755555555556</v>
      </c>
      <c r="S58" s="53"/>
      <c r="T58" s="55" t="n">
        <v>215.6688</v>
      </c>
      <c r="U58" s="55" t="n">
        <v>30.4356</v>
      </c>
      <c r="V58" s="55" t="n">
        <v>35.696</v>
      </c>
      <c r="W58" s="55" t="n">
        <v>33.9747</v>
      </c>
      <c r="X58" s="55" t="n">
        <v>1755.05</v>
      </c>
      <c r="Y58" s="55" t="n">
        <v>2.4</v>
      </c>
      <c r="Z58" s="55" t="n">
        <f aca="false">X58/3600</f>
        <v>0.487513888888889</v>
      </c>
      <c r="AA58" s="53"/>
      <c r="AB58" s="53"/>
      <c r="AC58" s="53"/>
      <c r="AE58" s="34" t="n">
        <f aca="false">Q58/100</f>
        <v>0.0243</v>
      </c>
      <c r="AF58" s="34" t="n">
        <f aca="false">R58/100</f>
        <v>0.00476755555555556</v>
      </c>
      <c r="AG58" s="34" t="n">
        <f aca="false">Y58/100</f>
        <v>0.024</v>
      </c>
      <c r="AH58" s="34" t="n">
        <f aca="false">Z58/100</f>
        <v>0.00487513888888889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2295.848</v>
      </c>
      <c r="E59" s="56" t="n">
        <f aca="false">N59</f>
        <v>42.471</v>
      </c>
      <c r="F59" s="56" t="n">
        <f aca="false">L59</f>
        <v>2295.848</v>
      </c>
      <c r="G59" s="56" t="n">
        <f aca="false">O59</f>
        <v>43.4754</v>
      </c>
      <c r="H59" s="56" t="n">
        <f aca="false">T59</f>
        <v>2263.7552</v>
      </c>
      <c r="I59" s="56" t="n">
        <f aca="false">V59</f>
        <v>42.4599</v>
      </c>
      <c r="J59" s="56" t="n">
        <f aca="false">T59</f>
        <v>2263.7552</v>
      </c>
      <c r="K59" s="56" t="n">
        <f aca="false">W59</f>
        <v>43.444</v>
      </c>
      <c r="L59" s="50" t="n">
        <v>2295.848</v>
      </c>
      <c r="M59" s="50" t="n">
        <v>38.1493</v>
      </c>
      <c r="N59" s="50" t="n">
        <v>42.471</v>
      </c>
      <c r="O59" s="50" t="n">
        <v>43.4754</v>
      </c>
      <c r="P59" s="50" t="n">
        <v>3011.43</v>
      </c>
      <c r="Q59" s="48" t="n">
        <v>6.76</v>
      </c>
      <c r="R59" s="50" t="n">
        <f aca="false">P59/3600</f>
        <v>0.836508333333333</v>
      </c>
      <c r="S59" s="57"/>
      <c r="T59" s="50" t="n">
        <v>2263.7552</v>
      </c>
      <c r="U59" s="50" t="n">
        <v>38.1323</v>
      </c>
      <c r="V59" s="50" t="n">
        <v>42.4599</v>
      </c>
      <c r="W59" s="50" t="n">
        <v>43.444</v>
      </c>
      <c r="X59" s="50" t="n">
        <v>3102.32</v>
      </c>
      <c r="Y59" s="50" t="n">
        <v>6.27</v>
      </c>
      <c r="Z59" s="50" t="n">
        <f aca="false">X59/3600</f>
        <v>0.861755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676</v>
      </c>
      <c r="AF59" s="34" t="n">
        <f aca="false">R59/100</f>
        <v>0.00836508333333333</v>
      </c>
      <c r="AG59" s="34" t="n">
        <f aca="false">Y59/100</f>
        <v>0.0627</v>
      </c>
      <c r="AH59" s="34" t="n">
        <f aca="false">Z59/100</f>
        <v>0.00861755555555556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24.548</v>
      </c>
      <c r="I60" s="46" t="n">
        <f aca="false">V60</f>
        <v>40.5036</v>
      </c>
      <c r="J60" s="46" t="n">
        <f aca="false">T60</f>
        <v>824.548</v>
      </c>
      <c r="K60" s="46" t="n">
        <f aca="false">W60</f>
        <v>41.3282</v>
      </c>
      <c r="L60" s="47" t="n">
        <v>821.3016</v>
      </c>
      <c r="M60" s="47" t="n">
        <v>34.1627</v>
      </c>
      <c r="N60" s="47" t="n">
        <v>40.5357</v>
      </c>
      <c r="O60" s="47" t="n">
        <v>41.3687</v>
      </c>
      <c r="P60" s="47" t="n">
        <v>2364.95</v>
      </c>
      <c r="Q60" s="48" t="n">
        <v>5.24</v>
      </c>
      <c r="R60" s="47" t="n">
        <f aca="false">P60/3600</f>
        <v>0.656930555555556</v>
      </c>
      <c r="S60" s="49"/>
      <c r="T60" s="47" t="n">
        <v>824.548</v>
      </c>
      <c r="U60" s="47" t="n">
        <v>34.1653</v>
      </c>
      <c r="V60" s="47" t="n">
        <v>40.5036</v>
      </c>
      <c r="W60" s="47" t="n">
        <v>41.3282</v>
      </c>
      <c r="X60" s="47" t="n">
        <v>2433.19</v>
      </c>
      <c r="Y60" s="47" t="n">
        <v>4.94</v>
      </c>
      <c r="Z60" s="47" t="n">
        <f aca="false">X60/3600</f>
        <v>0.675886111111111</v>
      </c>
      <c r="AA60" s="49"/>
      <c r="AB60" s="49"/>
      <c r="AC60" s="49"/>
      <c r="AE60" s="34" t="n">
        <f aca="false">Q60/100</f>
        <v>0.0524</v>
      </c>
      <c r="AF60" s="34" t="n">
        <f aca="false">R60/100</f>
        <v>0.00656930555555556</v>
      </c>
      <c r="AG60" s="34" t="n">
        <f aca="false">Y60/100</f>
        <v>0.0494</v>
      </c>
      <c r="AH60" s="34" t="n">
        <f aca="false">Z60/100</f>
        <v>0.00675886111111111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8.1288</v>
      </c>
      <c r="I61" s="46" t="n">
        <f aca="false">V61</f>
        <v>38.8731</v>
      </c>
      <c r="J61" s="46" t="n">
        <f aca="false">T61</f>
        <v>338.1288</v>
      </c>
      <c r="K61" s="46" t="n">
        <f aca="false">W61</f>
        <v>39.4167</v>
      </c>
      <c r="L61" s="47" t="n">
        <v>333.052</v>
      </c>
      <c r="M61" s="47" t="n">
        <v>30.9681</v>
      </c>
      <c r="N61" s="47" t="n">
        <v>38.8487</v>
      </c>
      <c r="O61" s="47" t="n">
        <v>39.4704</v>
      </c>
      <c r="P61" s="47" t="n">
        <v>2092.05</v>
      </c>
      <c r="Q61" s="48" t="n">
        <v>3.61</v>
      </c>
      <c r="R61" s="47" t="n">
        <f aca="false">P61/3600</f>
        <v>0.581125</v>
      </c>
      <c r="S61" s="49"/>
      <c r="T61" s="47" t="n">
        <v>338.1288</v>
      </c>
      <c r="U61" s="47" t="n">
        <v>30.9549</v>
      </c>
      <c r="V61" s="47" t="n">
        <v>38.8731</v>
      </c>
      <c r="W61" s="47" t="n">
        <v>39.4167</v>
      </c>
      <c r="X61" s="47" t="n">
        <v>2098.99</v>
      </c>
      <c r="Y61" s="47" t="n">
        <v>3.5</v>
      </c>
      <c r="Z61" s="47" t="n">
        <f aca="false">X61/3600</f>
        <v>0.583052777777778</v>
      </c>
      <c r="AA61" s="49"/>
      <c r="AB61" s="49"/>
      <c r="AC61" s="49"/>
      <c r="AE61" s="34" t="n">
        <f aca="false">Q61/100</f>
        <v>0.0361</v>
      </c>
      <c r="AF61" s="34" t="n">
        <f aca="false">R61/100</f>
        <v>0.00581125</v>
      </c>
      <c r="AG61" s="34" t="n">
        <f aca="false">Y61/100</f>
        <v>0.035</v>
      </c>
      <c r="AH61" s="34" t="n">
        <f aca="false">Z61/100</f>
        <v>0.00583052777777778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4.9928</v>
      </c>
      <c r="E62" s="54" t="n">
        <f aca="false">N62</f>
        <v>37.2694</v>
      </c>
      <c r="F62" s="54" t="n">
        <f aca="false">L62</f>
        <v>134.9928</v>
      </c>
      <c r="G62" s="54" t="n">
        <f aca="false">O62</f>
        <v>37.6368</v>
      </c>
      <c r="H62" s="54" t="n">
        <f aca="false">T62</f>
        <v>138.7288</v>
      </c>
      <c r="I62" s="54" t="n">
        <f aca="false">V62</f>
        <v>37.1323</v>
      </c>
      <c r="J62" s="54" t="n">
        <f aca="false">T62</f>
        <v>138.7288</v>
      </c>
      <c r="K62" s="54" t="n">
        <f aca="false">W62</f>
        <v>37.4988</v>
      </c>
      <c r="L62" s="55" t="n">
        <v>134.9928</v>
      </c>
      <c r="M62" s="55" t="n">
        <v>27.8025</v>
      </c>
      <c r="N62" s="55" t="n">
        <v>37.2694</v>
      </c>
      <c r="O62" s="55" t="n">
        <v>37.6368</v>
      </c>
      <c r="P62" s="55" t="n">
        <v>1922.74</v>
      </c>
      <c r="Q62" s="55" t="n">
        <v>2.39</v>
      </c>
      <c r="R62" s="55" t="n">
        <f aca="false">P62/3600</f>
        <v>0.534094444444444</v>
      </c>
      <c r="S62" s="53"/>
      <c r="T62" s="55" t="n">
        <v>138.7288</v>
      </c>
      <c r="U62" s="55" t="n">
        <v>27.7878</v>
      </c>
      <c r="V62" s="55" t="n">
        <v>37.1323</v>
      </c>
      <c r="W62" s="55" t="n">
        <v>37.4988</v>
      </c>
      <c r="X62" s="55" t="n">
        <v>1969.23</v>
      </c>
      <c r="Y62" s="55" t="n">
        <v>2.33</v>
      </c>
      <c r="Z62" s="55" t="n">
        <f aca="false">X62/3600</f>
        <v>0.547008333333333</v>
      </c>
      <c r="AA62" s="53"/>
      <c r="AB62" s="53"/>
      <c r="AC62" s="53"/>
      <c r="AE62" s="34" t="n">
        <f aca="false">Q62/100</f>
        <v>0.0239</v>
      </c>
      <c r="AF62" s="34" t="n">
        <f aca="false">R62/100</f>
        <v>0.00534094444444444</v>
      </c>
      <c r="AG62" s="34" t="n">
        <f aca="false">Y62/100</f>
        <v>0.0233</v>
      </c>
      <c r="AH62" s="34" t="n">
        <f aca="false">Z62/100</f>
        <v>0.00547008333333333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2025.428</v>
      </c>
      <c r="E63" s="58" t="n">
        <f aca="false">N63</f>
        <v>40.5678</v>
      </c>
      <c r="F63" s="58" t="n">
        <f aca="false">L63</f>
        <v>2025.428</v>
      </c>
      <c r="G63" s="58" t="n">
        <f aca="false">O63</f>
        <v>41.2684</v>
      </c>
      <c r="H63" s="58" t="n">
        <f aca="false">T63</f>
        <v>2032.9</v>
      </c>
      <c r="I63" s="58" t="n">
        <f aca="false">V63</f>
        <v>40.5659</v>
      </c>
      <c r="J63" s="58" t="n">
        <f aca="false">T63</f>
        <v>2032.9</v>
      </c>
      <c r="K63" s="58" t="n">
        <f aca="false">W63</f>
        <v>41.2565</v>
      </c>
      <c r="L63" s="50" t="n">
        <v>2025.428</v>
      </c>
      <c r="M63" s="50" t="n">
        <v>37.9891</v>
      </c>
      <c r="N63" s="50" t="n">
        <v>40.5678</v>
      </c>
      <c r="O63" s="50" t="n">
        <v>41.2684</v>
      </c>
      <c r="P63" s="50" t="n">
        <v>2413.39</v>
      </c>
      <c r="Q63" s="48" t="n">
        <v>5</v>
      </c>
      <c r="R63" s="50" t="n">
        <f aca="false">P63/3600</f>
        <v>0.670386111111111</v>
      </c>
      <c r="S63" s="57"/>
      <c r="T63" s="50" t="n">
        <v>2032.9</v>
      </c>
      <c r="U63" s="50" t="n">
        <v>37.9809</v>
      </c>
      <c r="V63" s="50" t="n">
        <v>40.5659</v>
      </c>
      <c r="W63" s="50" t="n">
        <v>41.2565</v>
      </c>
      <c r="X63" s="50" t="n">
        <v>2496.99</v>
      </c>
      <c r="Y63" s="50" t="n">
        <v>5.21</v>
      </c>
      <c r="Z63" s="50" t="n">
        <f aca="false">X63/3600</f>
        <v>0.693608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5</v>
      </c>
      <c r="AF63" s="34" t="n">
        <f aca="false">R63/100</f>
        <v>0.00670386111111111</v>
      </c>
      <c r="AG63" s="34" t="n">
        <f aca="false">Y63/100</f>
        <v>0.0521</v>
      </c>
      <c r="AH63" s="34" t="n">
        <f aca="false">Z63/100</f>
        <v>0.00693608333333333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879.276</v>
      </c>
      <c r="E64" s="59" t="n">
        <f aca="false">N64</f>
        <v>37.7347</v>
      </c>
      <c r="F64" s="59" t="n">
        <f aca="false">L64</f>
        <v>879.276</v>
      </c>
      <c r="G64" s="59" t="n">
        <f aca="false">O64</f>
        <v>38.3172</v>
      </c>
      <c r="H64" s="59" t="n">
        <f aca="false">T64</f>
        <v>887.3528</v>
      </c>
      <c r="I64" s="59" t="n">
        <f aca="false">V64</f>
        <v>37.7166</v>
      </c>
      <c r="J64" s="59" t="n">
        <f aca="false">T64</f>
        <v>887.3528</v>
      </c>
      <c r="K64" s="59" t="n">
        <f aca="false">W64</f>
        <v>38.3091</v>
      </c>
      <c r="L64" s="47" t="n">
        <v>879.276</v>
      </c>
      <c r="M64" s="47" t="n">
        <v>34.192</v>
      </c>
      <c r="N64" s="47" t="n">
        <v>37.7347</v>
      </c>
      <c r="O64" s="47" t="n">
        <v>38.3172</v>
      </c>
      <c r="P64" s="47" t="n">
        <v>1972.68</v>
      </c>
      <c r="Q64" s="48" t="n">
        <v>3.43</v>
      </c>
      <c r="R64" s="47" t="n">
        <f aca="false">P64/3600</f>
        <v>0.547966666666667</v>
      </c>
      <c r="S64" s="49"/>
      <c r="T64" s="47" t="n">
        <v>887.3528</v>
      </c>
      <c r="U64" s="47" t="n">
        <v>34.1889</v>
      </c>
      <c r="V64" s="47" t="n">
        <v>37.7166</v>
      </c>
      <c r="W64" s="47" t="n">
        <v>38.3091</v>
      </c>
      <c r="X64" s="47" t="n">
        <v>2034.35</v>
      </c>
      <c r="Y64" s="47" t="n">
        <v>3.56</v>
      </c>
      <c r="Z64" s="47" t="n">
        <f aca="false">X64/3600</f>
        <v>0.565097222222222</v>
      </c>
      <c r="AA64" s="49"/>
      <c r="AB64" s="49"/>
      <c r="AC64" s="49"/>
      <c r="AE64" s="34" t="n">
        <f aca="false">Q64/100</f>
        <v>0.0343</v>
      </c>
      <c r="AF64" s="34" t="n">
        <f aca="false">R64/100</f>
        <v>0.00547966666666667</v>
      </c>
      <c r="AG64" s="34" t="n">
        <f aca="false">Y64/100</f>
        <v>0.0356</v>
      </c>
      <c r="AH64" s="34" t="n">
        <f aca="false">Z64/100</f>
        <v>0.00565097222222222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76.2768</v>
      </c>
      <c r="E65" s="59" t="n">
        <f aca="false">N65</f>
        <v>35.2981</v>
      </c>
      <c r="F65" s="59" t="n">
        <f aca="false">L65</f>
        <v>376.2768</v>
      </c>
      <c r="G65" s="59" t="n">
        <f aca="false">O65</f>
        <v>35.8743</v>
      </c>
      <c r="H65" s="59" t="n">
        <f aca="false">T65</f>
        <v>380.5472</v>
      </c>
      <c r="I65" s="59" t="n">
        <f aca="false">V65</f>
        <v>35.2824</v>
      </c>
      <c r="J65" s="59" t="n">
        <f aca="false">T65</f>
        <v>380.5472</v>
      </c>
      <c r="K65" s="59" t="n">
        <f aca="false">W65</f>
        <v>35.8406</v>
      </c>
      <c r="L65" s="47" t="n">
        <v>376.2768</v>
      </c>
      <c r="M65" s="47" t="n">
        <v>30.685</v>
      </c>
      <c r="N65" s="47" t="n">
        <v>35.2981</v>
      </c>
      <c r="O65" s="47" t="n">
        <v>35.8743</v>
      </c>
      <c r="P65" s="47" t="n">
        <v>1753.35</v>
      </c>
      <c r="Q65" s="48" t="n">
        <v>2.5</v>
      </c>
      <c r="R65" s="47" t="n">
        <f aca="false">P65/3600</f>
        <v>0.487041666666667</v>
      </c>
      <c r="S65" s="49"/>
      <c r="T65" s="47" t="n">
        <v>380.5472</v>
      </c>
      <c r="U65" s="47" t="n">
        <v>30.6882</v>
      </c>
      <c r="V65" s="47" t="n">
        <v>35.2824</v>
      </c>
      <c r="W65" s="47" t="n">
        <v>35.8406</v>
      </c>
      <c r="X65" s="47" t="n">
        <v>1758.87</v>
      </c>
      <c r="Y65" s="47" t="n">
        <v>2.64</v>
      </c>
      <c r="Z65" s="47" t="n">
        <f aca="false">X65/3600</f>
        <v>0.488575</v>
      </c>
      <c r="AA65" s="49"/>
      <c r="AB65" s="49"/>
      <c r="AC65" s="49"/>
      <c r="AE65" s="34" t="n">
        <f aca="false">Q65/100</f>
        <v>0.025</v>
      </c>
      <c r="AF65" s="34" t="n">
        <f aca="false">R65/100</f>
        <v>0.00487041666666667</v>
      </c>
      <c r="AG65" s="34" t="n">
        <f aca="false">Y65/100</f>
        <v>0.0264</v>
      </c>
      <c r="AH65" s="34" t="n">
        <f aca="false">Z65/100</f>
        <v>0.00488575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54.8888</v>
      </c>
      <c r="E66" s="60" t="n">
        <f aca="false">N66</f>
        <v>33.0055</v>
      </c>
      <c r="F66" s="60" t="n">
        <f aca="false">L66</f>
        <v>154.8888</v>
      </c>
      <c r="G66" s="60" t="n">
        <f aca="false">O66</f>
        <v>33.5897</v>
      </c>
      <c r="H66" s="60" t="n">
        <f aca="false">T66</f>
        <v>156.6176</v>
      </c>
      <c r="I66" s="60" t="n">
        <f aca="false">V66</f>
        <v>33.0359</v>
      </c>
      <c r="J66" s="60" t="n">
        <f aca="false">T66</f>
        <v>156.6176</v>
      </c>
      <c r="K66" s="60" t="n">
        <f aca="false">W66</f>
        <v>33.5491</v>
      </c>
      <c r="L66" s="55" t="n">
        <v>154.8888</v>
      </c>
      <c r="M66" s="55" t="n">
        <v>27.6028</v>
      </c>
      <c r="N66" s="55" t="n">
        <v>33.0055</v>
      </c>
      <c r="O66" s="55" t="n">
        <v>33.5897</v>
      </c>
      <c r="P66" s="55" t="n">
        <v>1596.65</v>
      </c>
      <c r="Q66" s="55" t="n">
        <v>1.9</v>
      </c>
      <c r="R66" s="55" t="n">
        <f aca="false">P66/3600</f>
        <v>0.443513888888889</v>
      </c>
      <c r="S66" s="53"/>
      <c r="T66" s="55" t="n">
        <v>156.6176</v>
      </c>
      <c r="U66" s="55" t="n">
        <v>27.6157</v>
      </c>
      <c r="V66" s="55" t="n">
        <v>33.0359</v>
      </c>
      <c r="W66" s="55" t="n">
        <v>33.5491</v>
      </c>
      <c r="X66" s="55" t="n">
        <v>1641.96</v>
      </c>
      <c r="Y66" s="55" t="n">
        <v>1.95</v>
      </c>
      <c r="Z66" s="55" t="n">
        <f aca="false">X66/3600</f>
        <v>0.4561</v>
      </c>
      <c r="AA66" s="53"/>
      <c r="AB66" s="53"/>
      <c r="AC66" s="53"/>
      <c r="AE66" s="34" t="n">
        <f aca="false">Q66/100</f>
        <v>0.019</v>
      </c>
      <c r="AF66" s="34" t="n">
        <f aca="false">R66/100</f>
        <v>0.00443513888888889</v>
      </c>
      <c r="AG66" s="34" t="n">
        <f aca="false">Y66/100</f>
        <v>0.0195</v>
      </c>
      <c r="AH66" s="34" t="n">
        <f aca="false">Z66/100</f>
        <v>0.004561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413.5512</v>
      </c>
      <c r="E67" s="56" t="n">
        <f aca="false">N67</f>
        <v>41.1552</v>
      </c>
      <c r="F67" s="56" t="n">
        <f aca="false">L67</f>
        <v>1413.5512</v>
      </c>
      <c r="G67" s="56" t="n">
        <f aca="false">O67</f>
        <v>42.1908</v>
      </c>
      <c r="H67" s="56" t="n">
        <f aca="false">T67</f>
        <v>1420.0984</v>
      </c>
      <c r="I67" s="56" t="n">
        <f aca="false">V67</f>
        <v>41.1503</v>
      </c>
      <c r="J67" s="56" t="n">
        <f aca="false">T67</f>
        <v>1420.0984</v>
      </c>
      <c r="K67" s="56" t="n">
        <f aca="false">W67</f>
        <v>42.185</v>
      </c>
      <c r="L67" s="50" t="n">
        <v>1413.5512</v>
      </c>
      <c r="M67" s="50" t="n">
        <v>39.9611</v>
      </c>
      <c r="N67" s="50" t="n">
        <v>41.1552</v>
      </c>
      <c r="O67" s="50" t="n">
        <v>42.1908</v>
      </c>
      <c r="P67" s="50" t="n">
        <v>1658.53</v>
      </c>
      <c r="Q67" s="48" t="n">
        <v>3.74</v>
      </c>
      <c r="R67" s="50" t="n">
        <f aca="false">P67/3600</f>
        <v>0.460702777777778</v>
      </c>
      <c r="S67" s="57"/>
      <c r="T67" s="50" t="n">
        <v>1420.0984</v>
      </c>
      <c r="U67" s="50" t="n">
        <v>39.9615</v>
      </c>
      <c r="V67" s="50" t="n">
        <v>41.1503</v>
      </c>
      <c r="W67" s="50" t="n">
        <v>42.185</v>
      </c>
      <c r="X67" s="50" t="n">
        <v>1727.46</v>
      </c>
      <c r="Y67" s="50" t="n">
        <v>3.76</v>
      </c>
      <c r="Z67" s="50" t="n">
        <f aca="false">X67/3600</f>
        <v>0.47985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374</v>
      </c>
      <c r="AF67" s="34" t="n">
        <f aca="false">R67/100</f>
        <v>0.00460702777777778</v>
      </c>
      <c r="AG67" s="34" t="n">
        <f aca="false">Y67/100</f>
        <v>0.0376</v>
      </c>
      <c r="AH67" s="34" t="n">
        <f aca="false">Z67/100</f>
        <v>0.0047985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84.3</v>
      </c>
      <c r="I68" s="46" t="n">
        <f aca="false">V68</f>
        <v>38.1933</v>
      </c>
      <c r="J68" s="46" t="n">
        <f aca="false">T68</f>
        <v>684.3</v>
      </c>
      <c r="K68" s="46" t="n">
        <f aca="false">W68</f>
        <v>39.3141</v>
      </c>
      <c r="L68" s="47" t="n">
        <v>682.8392</v>
      </c>
      <c r="M68" s="47" t="n">
        <v>35.7938</v>
      </c>
      <c r="N68" s="47" t="n">
        <v>38.1958</v>
      </c>
      <c r="O68" s="47" t="n">
        <v>39.3074</v>
      </c>
      <c r="P68" s="47" t="n">
        <v>1377.66</v>
      </c>
      <c r="Q68" s="48" t="n">
        <v>3.13</v>
      </c>
      <c r="R68" s="47" t="n">
        <f aca="false">P68/3600</f>
        <v>0.382683333333333</v>
      </c>
      <c r="S68" s="49"/>
      <c r="T68" s="47" t="n">
        <v>684.3</v>
      </c>
      <c r="U68" s="47" t="n">
        <v>35.7866</v>
      </c>
      <c r="V68" s="47" t="n">
        <v>38.1933</v>
      </c>
      <c r="W68" s="47" t="n">
        <v>39.3141</v>
      </c>
      <c r="X68" s="47" t="n">
        <v>1436.86</v>
      </c>
      <c r="Y68" s="47" t="n">
        <v>3.03</v>
      </c>
      <c r="Z68" s="47" t="n">
        <f aca="false">X68/3600</f>
        <v>0.399127777777778</v>
      </c>
      <c r="AA68" s="49"/>
      <c r="AB68" s="49"/>
      <c r="AC68" s="49"/>
      <c r="AE68" s="34" t="n">
        <f aca="false">Q68/100</f>
        <v>0.0313</v>
      </c>
      <c r="AF68" s="34" t="n">
        <f aca="false">R68/100</f>
        <v>0.00382683333333333</v>
      </c>
      <c r="AG68" s="34" t="n">
        <f aca="false">Y68/100</f>
        <v>0.0303</v>
      </c>
      <c r="AH68" s="34" t="n">
        <f aca="false">Z68/100</f>
        <v>0.00399127777777778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22.0336</v>
      </c>
      <c r="I69" s="46" t="n">
        <f aca="false">V69</f>
        <v>35.7004</v>
      </c>
      <c r="J69" s="46" t="n">
        <f aca="false">T69</f>
        <v>322.0336</v>
      </c>
      <c r="K69" s="46" t="n">
        <f aca="false">W69</f>
        <v>36.7844</v>
      </c>
      <c r="L69" s="47" t="n">
        <v>320.6824</v>
      </c>
      <c r="M69" s="47" t="n">
        <v>32.1329</v>
      </c>
      <c r="N69" s="47" t="n">
        <v>35.712</v>
      </c>
      <c r="O69" s="47" t="n">
        <v>36.7863</v>
      </c>
      <c r="P69" s="47" t="n">
        <v>1224.18</v>
      </c>
      <c r="Q69" s="48" t="n">
        <v>2.34</v>
      </c>
      <c r="R69" s="47" t="n">
        <f aca="false">P69/3600</f>
        <v>0.34005</v>
      </c>
      <c r="S69" s="49"/>
      <c r="T69" s="47" t="n">
        <v>322.0336</v>
      </c>
      <c r="U69" s="47" t="n">
        <v>32.1375</v>
      </c>
      <c r="V69" s="47" t="n">
        <v>35.7004</v>
      </c>
      <c r="W69" s="47" t="n">
        <v>36.7844</v>
      </c>
      <c r="X69" s="47" t="n">
        <v>1216.6</v>
      </c>
      <c r="Y69" s="47" t="n">
        <v>2.45</v>
      </c>
      <c r="Z69" s="47" t="n">
        <f aca="false">X69/3600</f>
        <v>0.337944444444444</v>
      </c>
      <c r="AA69" s="49"/>
      <c r="AB69" s="49"/>
      <c r="AC69" s="49"/>
      <c r="AE69" s="34" t="n">
        <f aca="false">Q69/100</f>
        <v>0.0234</v>
      </c>
      <c r="AF69" s="34" t="n">
        <f aca="false">R69/100</f>
        <v>0.0034005</v>
      </c>
      <c r="AG69" s="34" t="n">
        <f aca="false">Y69/100</f>
        <v>0.0245</v>
      </c>
      <c r="AH69" s="34" t="n">
        <f aca="false">Z69/100</f>
        <v>0.00337944444444444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48.732</v>
      </c>
      <c r="E70" s="61" t="n">
        <f aca="false">N70</f>
        <v>33.3319</v>
      </c>
      <c r="F70" s="61" t="n">
        <f aca="false">L70</f>
        <v>148.732</v>
      </c>
      <c r="G70" s="61" t="n">
        <f aca="false">O70</f>
        <v>34.2666</v>
      </c>
      <c r="H70" s="61" t="n">
        <f aca="false">T70</f>
        <v>148.6248</v>
      </c>
      <c r="I70" s="61" t="n">
        <f aca="false">V70</f>
        <v>33.3815</v>
      </c>
      <c r="J70" s="61" t="n">
        <f aca="false">T70</f>
        <v>148.6248</v>
      </c>
      <c r="K70" s="61" t="n">
        <f aca="false">W70</f>
        <v>34.232</v>
      </c>
      <c r="L70" s="55" t="n">
        <v>148.732</v>
      </c>
      <c r="M70" s="55" t="n">
        <v>29.2104</v>
      </c>
      <c r="N70" s="55" t="n">
        <v>33.3319</v>
      </c>
      <c r="O70" s="55" t="n">
        <v>34.2666</v>
      </c>
      <c r="P70" s="55" t="n">
        <v>1088.55</v>
      </c>
      <c r="Q70" s="55" t="n">
        <v>1.85</v>
      </c>
      <c r="R70" s="55" t="n">
        <f aca="false">P70/3600</f>
        <v>0.302375</v>
      </c>
      <c r="S70" s="53"/>
      <c r="T70" s="55" t="n">
        <v>148.6248</v>
      </c>
      <c r="U70" s="55" t="n">
        <v>29.2195</v>
      </c>
      <c r="V70" s="55" t="n">
        <v>33.3815</v>
      </c>
      <c r="W70" s="55" t="n">
        <v>34.232</v>
      </c>
      <c r="X70" s="55" t="n">
        <v>1110.38</v>
      </c>
      <c r="Y70" s="55" t="n">
        <v>1.78</v>
      </c>
      <c r="Z70" s="55" t="n">
        <f aca="false">X70/3600</f>
        <v>0.308438888888889</v>
      </c>
      <c r="AA70" s="53"/>
      <c r="AB70" s="53"/>
      <c r="AC70" s="53"/>
      <c r="AE70" s="34" t="n">
        <f aca="false">Q70/100</f>
        <v>0.0185</v>
      </c>
      <c r="AF70" s="34" t="n">
        <f aca="false">R70/100</f>
        <v>0.00302375</v>
      </c>
      <c r="AG70" s="34" t="n">
        <f aca="false">Y70/100</f>
        <v>0.0178</v>
      </c>
      <c r="AH70" s="34" t="n">
        <f aca="false">Z70/100</f>
        <v>0.00308438888888889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8" t="n">
        <f aca="false">L71</f>
        <v>2076.2392</v>
      </c>
      <c r="E71" s="58" t="n">
        <f aca="false">N71</f>
        <v>46.8138</v>
      </c>
      <c r="F71" s="58" t="n">
        <f aca="false">L71</f>
        <v>2076.2392</v>
      </c>
      <c r="G71" s="58" t="n">
        <f aca="false">O71</f>
        <v>47.7931</v>
      </c>
      <c r="H71" s="58" t="n">
        <f aca="false">T71</f>
        <v>2084.6504</v>
      </c>
      <c r="I71" s="58" t="n">
        <f aca="false">V71</f>
        <v>46.8384</v>
      </c>
      <c r="J71" s="58" t="n">
        <f aca="false">T71</f>
        <v>2084.6504</v>
      </c>
      <c r="K71" s="58" t="n">
        <f aca="false">W71</f>
        <v>47.7917</v>
      </c>
      <c r="L71" s="50" t="n">
        <v>2076.2392</v>
      </c>
      <c r="M71" s="50" t="n">
        <v>43.5097</v>
      </c>
      <c r="N71" s="50" t="n">
        <v>46.8138</v>
      </c>
      <c r="O71" s="50" t="n">
        <v>47.7931</v>
      </c>
      <c r="P71" s="50" t="n">
        <v>17945.81</v>
      </c>
      <c r="Q71" s="48" t="n">
        <v>30.15</v>
      </c>
      <c r="R71" s="50" t="n">
        <f aca="false">P71/3600</f>
        <v>4.98494722222222</v>
      </c>
      <c r="S71" s="57"/>
      <c r="T71" s="50" t="n">
        <v>2084.6504</v>
      </c>
      <c r="U71" s="50" t="n">
        <v>43.5092</v>
      </c>
      <c r="V71" s="50" t="n">
        <v>46.8384</v>
      </c>
      <c r="W71" s="50" t="n">
        <v>47.7917</v>
      </c>
      <c r="X71" s="50" t="n">
        <v>18588.69</v>
      </c>
      <c r="Y71" s="50" t="n">
        <v>29.09</v>
      </c>
      <c r="Z71" s="50" t="n">
        <f aca="false">X71/3600</f>
        <v>5.163525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4" t="n">
        <f aca="false">Q71/100</f>
        <v>0.3015</v>
      </c>
      <c r="AF71" s="34" t="n">
        <f aca="false">R71/100</f>
        <v>0.0498494722222222</v>
      </c>
      <c r="AG71" s="34" t="n">
        <f aca="false">Y71/100</f>
        <v>0.2909</v>
      </c>
      <c r="AH71" s="34" t="n">
        <f aca="false">Z71/100</f>
        <v>0.05163525</v>
      </c>
    </row>
    <row r="72" customFormat="false" ht="11.25" hidden="false" customHeight="false" outlineLevel="0" collapsed="false">
      <c r="A72" s="52" t="s">
        <v>53</v>
      </c>
      <c r="B72" s="52"/>
      <c r="C72" s="52" t="n">
        <v>27</v>
      </c>
      <c r="D72" s="59" t="n">
        <f aca="false">L72</f>
        <v>779.5624</v>
      </c>
      <c r="E72" s="59" t="n">
        <f aca="false">N72</f>
        <v>45.5338</v>
      </c>
      <c r="F72" s="59" t="n">
        <f aca="false">L72</f>
        <v>779.5624</v>
      </c>
      <c r="G72" s="59" t="n">
        <f aca="false">O72</f>
        <v>46.0841</v>
      </c>
      <c r="H72" s="59" t="n">
        <f aca="false">T72</f>
        <v>780.6928</v>
      </c>
      <c r="I72" s="59" t="n">
        <f aca="false">V72</f>
        <v>45.5083</v>
      </c>
      <c r="J72" s="59" t="n">
        <f aca="false">T72</f>
        <v>780.6928</v>
      </c>
      <c r="K72" s="59" t="n">
        <f aca="false">W72</f>
        <v>46.0805</v>
      </c>
      <c r="L72" s="47" t="n">
        <v>779.5624</v>
      </c>
      <c r="M72" s="47" t="n">
        <v>41.1621</v>
      </c>
      <c r="N72" s="47" t="n">
        <v>45.5338</v>
      </c>
      <c r="O72" s="47" t="n">
        <v>46.0841</v>
      </c>
      <c r="P72" s="47" t="n">
        <v>16729.89</v>
      </c>
      <c r="Q72" s="48" t="n">
        <v>23.71</v>
      </c>
      <c r="R72" s="47" t="n">
        <f aca="false">P72/3600</f>
        <v>4.64719166666667</v>
      </c>
      <c r="S72" s="49"/>
      <c r="T72" s="47" t="n">
        <v>780.6928</v>
      </c>
      <c r="U72" s="47" t="n">
        <v>41.187</v>
      </c>
      <c r="V72" s="47" t="n">
        <v>45.5083</v>
      </c>
      <c r="W72" s="47" t="n">
        <v>46.0805</v>
      </c>
      <c r="X72" s="47" t="n">
        <v>17740.16</v>
      </c>
      <c r="Y72" s="47" t="n">
        <v>22.78</v>
      </c>
      <c r="Z72" s="47" t="n">
        <f aca="false">X72/3600</f>
        <v>4.92782222222222</v>
      </c>
      <c r="AA72" s="49"/>
      <c r="AB72" s="49"/>
      <c r="AC72" s="49"/>
      <c r="AE72" s="34" t="n">
        <f aca="false">Q72/100</f>
        <v>0.2371</v>
      </c>
      <c r="AF72" s="34" t="n">
        <f aca="false">R72/100</f>
        <v>0.0464719166666667</v>
      </c>
      <c r="AG72" s="34" t="n">
        <f aca="false">Y72/100</f>
        <v>0.2278</v>
      </c>
      <c r="AH72" s="34" t="n">
        <f aca="false">Z72/100</f>
        <v>0.0492782222222222</v>
      </c>
    </row>
    <row r="73" customFormat="false" ht="11.25" hidden="false" customHeight="false" outlineLevel="0" collapsed="false">
      <c r="A73" s="52"/>
      <c r="B73" s="52"/>
      <c r="C73" s="52" t="n">
        <v>32</v>
      </c>
      <c r="D73" s="59" t="n">
        <f aca="false">L73</f>
        <v>373.8312</v>
      </c>
      <c r="E73" s="59" t="n">
        <f aca="false">N73</f>
        <v>43.9226</v>
      </c>
      <c r="F73" s="59" t="n">
        <f aca="false">L73</f>
        <v>373.8312</v>
      </c>
      <c r="G73" s="59" t="n">
        <f aca="false">O73</f>
        <v>44.1989</v>
      </c>
      <c r="H73" s="59" t="n">
        <f aca="false">T73</f>
        <v>374.6048</v>
      </c>
      <c r="I73" s="59" t="n">
        <f aca="false">V73</f>
        <v>43.9307</v>
      </c>
      <c r="J73" s="59" t="n">
        <f aca="false">T73</f>
        <v>374.6048</v>
      </c>
      <c r="K73" s="59" t="n">
        <f aca="false">W73</f>
        <v>44.1961</v>
      </c>
      <c r="L73" s="47" t="n">
        <v>373.8312</v>
      </c>
      <c r="M73" s="47" t="n">
        <v>38.6336</v>
      </c>
      <c r="N73" s="47" t="n">
        <v>43.9226</v>
      </c>
      <c r="O73" s="47" t="n">
        <v>44.1989</v>
      </c>
      <c r="P73" s="47" t="n">
        <v>16225.33</v>
      </c>
      <c r="Q73" s="48" t="n">
        <v>18.64</v>
      </c>
      <c r="R73" s="47" t="n">
        <f aca="false">P73/3600</f>
        <v>4.50703611111111</v>
      </c>
      <c r="S73" s="49"/>
      <c r="T73" s="47" t="n">
        <v>374.6048</v>
      </c>
      <c r="U73" s="47" t="n">
        <v>38.6552</v>
      </c>
      <c r="V73" s="47" t="n">
        <v>43.9307</v>
      </c>
      <c r="W73" s="47" t="n">
        <v>44.1961</v>
      </c>
      <c r="X73" s="47" t="n">
        <v>16521.61</v>
      </c>
      <c r="Y73" s="47" t="n">
        <v>17.28</v>
      </c>
      <c r="Z73" s="47" t="n">
        <f aca="false">X73/3600</f>
        <v>4.58933611111111</v>
      </c>
      <c r="AA73" s="49"/>
      <c r="AB73" s="49"/>
      <c r="AC73" s="49"/>
      <c r="AE73" s="34" t="n">
        <f aca="false">Q73/100</f>
        <v>0.1864</v>
      </c>
      <c r="AF73" s="34" t="n">
        <f aca="false">R73/100</f>
        <v>0.0450703611111111</v>
      </c>
      <c r="AG73" s="34" t="n">
        <f aca="false">Y73/100</f>
        <v>0.1728</v>
      </c>
      <c r="AH73" s="34" t="n">
        <f aca="false">Z73/100</f>
        <v>0.0458933611111111</v>
      </c>
    </row>
    <row r="74" customFormat="false" ht="12" hidden="false" customHeight="false" outlineLevel="0" collapsed="false">
      <c r="A74" s="52"/>
      <c r="B74" s="53"/>
      <c r="C74" s="53" t="n">
        <v>37</v>
      </c>
      <c r="D74" s="60" t="n">
        <f aca="false">L74</f>
        <v>194.3976</v>
      </c>
      <c r="E74" s="60" t="n">
        <f aca="false">N74</f>
        <v>42.2142</v>
      </c>
      <c r="F74" s="60" t="n">
        <f aca="false">L74</f>
        <v>194.3976</v>
      </c>
      <c r="G74" s="60" t="n">
        <f aca="false">O74</f>
        <v>42.1949</v>
      </c>
      <c r="H74" s="60" t="n">
        <f aca="false">T74</f>
        <v>196.292</v>
      </c>
      <c r="I74" s="60" t="n">
        <f aca="false">V74</f>
        <v>42.2665</v>
      </c>
      <c r="J74" s="60" t="n">
        <f aca="false">T74</f>
        <v>196.292</v>
      </c>
      <c r="K74" s="60" t="n">
        <f aca="false">W74</f>
        <v>42.2175</v>
      </c>
      <c r="L74" s="55" t="n">
        <v>194.3976</v>
      </c>
      <c r="M74" s="55" t="n">
        <v>35.8979</v>
      </c>
      <c r="N74" s="55" t="n">
        <v>42.2142</v>
      </c>
      <c r="O74" s="55" t="n">
        <v>42.1949</v>
      </c>
      <c r="P74" s="55" t="n">
        <v>16431.96</v>
      </c>
      <c r="Q74" s="55" t="n">
        <v>15.93</v>
      </c>
      <c r="R74" s="55" t="n">
        <f aca="false">P74/3600</f>
        <v>4.56443333333333</v>
      </c>
      <c r="S74" s="53"/>
      <c r="T74" s="55" t="n">
        <v>196.292</v>
      </c>
      <c r="U74" s="55" t="n">
        <v>35.8861</v>
      </c>
      <c r="V74" s="55" t="n">
        <v>42.2665</v>
      </c>
      <c r="W74" s="55" t="n">
        <v>42.2175</v>
      </c>
      <c r="X74" s="55" t="n">
        <v>16585.53</v>
      </c>
      <c r="Y74" s="55" t="n">
        <v>15.37</v>
      </c>
      <c r="Z74" s="55" t="n">
        <f aca="false">X74/3600</f>
        <v>4.60709166666667</v>
      </c>
      <c r="AA74" s="53"/>
      <c r="AB74" s="53"/>
      <c r="AC74" s="53"/>
      <c r="AE74" s="34" t="n">
        <f aca="false">Q74/100</f>
        <v>0.1593</v>
      </c>
      <c r="AF74" s="34" t="n">
        <f aca="false">R74/100</f>
        <v>0.0456443333333333</v>
      </c>
      <c r="AG74" s="34" t="n">
        <f aca="false">Y74/100</f>
        <v>0.1537</v>
      </c>
      <c r="AH74" s="34" t="n">
        <f aca="false">Z74/100</f>
        <v>0.0460709166666667</v>
      </c>
    </row>
    <row r="75" customFormat="false" ht="11.25" hidden="false" customHeight="false" outlineLevel="0" collapsed="false">
      <c r="A75" s="52"/>
      <c r="B75" s="45" t="s">
        <v>54</v>
      </c>
      <c r="C75" s="45" t="n">
        <v>22</v>
      </c>
      <c r="D75" s="56" t="n">
        <f aca="false">L75</f>
        <v>2703.8888</v>
      </c>
      <c r="E75" s="56" t="n">
        <f aca="false">N75</f>
        <v>48.4179</v>
      </c>
      <c r="F75" s="56" t="n">
        <f aca="false">L75</f>
        <v>2703.8888</v>
      </c>
      <c r="G75" s="56" t="n">
        <f aca="false">O75</f>
        <v>47.779</v>
      </c>
      <c r="H75" s="56" t="n">
        <f aca="false">T75</f>
        <v>2709.0272</v>
      </c>
      <c r="I75" s="56" t="n">
        <f aca="false">V75</f>
        <v>48.4157</v>
      </c>
      <c r="J75" s="56" t="n">
        <f aca="false">T75</f>
        <v>2709.0272</v>
      </c>
      <c r="K75" s="56" t="n">
        <f aca="false">W75</f>
        <v>47.7512</v>
      </c>
      <c r="L75" s="50" t="n">
        <v>2703.8888</v>
      </c>
      <c r="M75" s="50" t="n">
        <v>43.3709</v>
      </c>
      <c r="N75" s="50" t="n">
        <v>48.4179</v>
      </c>
      <c r="O75" s="50" t="n">
        <v>47.779</v>
      </c>
      <c r="P75" s="50" t="n">
        <v>17822.11</v>
      </c>
      <c r="Q75" s="48" t="n">
        <v>30.76</v>
      </c>
      <c r="R75" s="50" t="n">
        <f aca="false">P75/3600</f>
        <v>4.95058611111111</v>
      </c>
      <c r="S75" s="57"/>
      <c r="T75" s="50" t="n">
        <v>2709.0272</v>
      </c>
      <c r="U75" s="50" t="n">
        <v>43.3734</v>
      </c>
      <c r="V75" s="50" t="n">
        <v>48.4157</v>
      </c>
      <c r="W75" s="50" t="n">
        <v>47.7512</v>
      </c>
      <c r="X75" s="50" t="n">
        <v>18544.28</v>
      </c>
      <c r="Y75" s="50" t="n">
        <v>30.82</v>
      </c>
      <c r="Z75" s="50" t="n">
        <f aca="false">X75/3600</f>
        <v>5.15118888888889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34" t="n">
        <f aca="false">Q75/100</f>
        <v>0.3076</v>
      </c>
      <c r="AF75" s="34" t="n">
        <f aca="false">R75/100</f>
        <v>0.0495058611111111</v>
      </c>
      <c r="AG75" s="34" t="n">
        <f aca="false">Y75/100</f>
        <v>0.3082</v>
      </c>
      <c r="AH75" s="34" t="n">
        <f aca="false">Z75/100</f>
        <v>0.0515118888888889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32.2512</v>
      </c>
      <c r="I76" s="46" t="n">
        <f aca="false">V76</f>
        <v>46.9049</v>
      </c>
      <c r="J76" s="46" t="n">
        <f aca="false">T76</f>
        <v>932.2512</v>
      </c>
      <c r="K76" s="46" t="n">
        <f aca="false">W76</f>
        <v>45.7255</v>
      </c>
      <c r="L76" s="47" t="n">
        <v>927.7072</v>
      </c>
      <c r="M76" s="47" t="n">
        <v>40.9033</v>
      </c>
      <c r="N76" s="47" t="n">
        <v>46.8581</v>
      </c>
      <c r="O76" s="47" t="n">
        <v>45.7462</v>
      </c>
      <c r="P76" s="47" t="n">
        <v>16626.76</v>
      </c>
      <c r="Q76" s="48" t="n">
        <v>25.27</v>
      </c>
      <c r="R76" s="47" t="n">
        <f aca="false">P76/3600</f>
        <v>4.61854444444444</v>
      </c>
      <c r="S76" s="49"/>
      <c r="T76" s="47" t="n">
        <v>932.2512</v>
      </c>
      <c r="U76" s="47" t="n">
        <v>40.9025</v>
      </c>
      <c r="V76" s="47" t="n">
        <v>46.9049</v>
      </c>
      <c r="W76" s="47" t="n">
        <v>45.7255</v>
      </c>
      <c r="X76" s="47" t="n">
        <v>17437.1</v>
      </c>
      <c r="Y76" s="47" t="n">
        <v>24.49</v>
      </c>
      <c r="Z76" s="47" t="n">
        <f aca="false">X76/3600</f>
        <v>4.84363888888889</v>
      </c>
      <c r="AA76" s="49"/>
      <c r="AB76" s="49"/>
      <c r="AC76" s="49"/>
      <c r="AE76" s="34" t="n">
        <f aca="false">Q76/100</f>
        <v>0.2527</v>
      </c>
      <c r="AF76" s="34" t="n">
        <f aca="false">R76/100</f>
        <v>0.0461854444444444</v>
      </c>
      <c r="AG76" s="34" t="n">
        <f aca="false">Y76/100</f>
        <v>0.2449</v>
      </c>
      <c r="AH76" s="34" t="n">
        <f aca="false">Z76/100</f>
        <v>0.0484363888888889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47.5024</v>
      </c>
      <c r="I77" s="46" t="n">
        <f aca="false">V77</f>
        <v>45.3962</v>
      </c>
      <c r="J77" s="46" t="n">
        <f aca="false">T77</f>
        <v>447.5024</v>
      </c>
      <c r="K77" s="46" t="n">
        <f aca="false">W77</f>
        <v>43.8468</v>
      </c>
      <c r="L77" s="47" t="n">
        <v>445</v>
      </c>
      <c r="M77" s="47" t="n">
        <v>38.222</v>
      </c>
      <c r="N77" s="47" t="n">
        <v>45.4443</v>
      </c>
      <c r="O77" s="47" t="n">
        <v>43.836</v>
      </c>
      <c r="P77" s="47" t="n">
        <v>16278.87</v>
      </c>
      <c r="Q77" s="48" t="n">
        <v>21.55</v>
      </c>
      <c r="R77" s="47" t="n">
        <f aca="false">P77/3600</f>
        <v>4.52190833333333</v>
      </c>
      <c r="S77" s="49"/>
      <c r="T77" s="47" t="n">
        <v>447.5024</v>
      </c>
      <c r="U77" s="47" t="n">
        <v>38.2267</v>
      </c>
      <c r="V77" s="47" t="n">
        <v>45.3962</v>
      </c>
      <c r="W77" s="47" t="n">
        <v>43.8468</v>
      </c>
      <c r="X77" s="47" t="n">
        <v>16651.66</v>
      </c>
      <c r="Y77" s="47" t="n">
        <v>20.31</v>
      </c>
      <c r="Z77" s="47" t="n">
        <f aca="false">X77/3600</f>
        <v>4.62546111111111</v>
      </c>
      <c r="AA77" s="49"/>
      <c r="AB77" s="49"/>
      <c r="AC77" s="49"/>
      <c r="AE77" s="34" t="n">
        <f aca="false">Q77/100</f>
        <v>0.2155</v>
      </c>
      <c r="AF77" s="34" t="n">
        <f aca="false">R77/100</f>
        <v>0.0452190833333333</v>
      </c>
      <c r="AG77" s="34" t="n">
        <f aca="false">Y77/100</f>
        <v>0.2031</v>
      </c>
      <c r="AH77" s="34" t="n">
        <f aca="false">Z77/100</f>
        <v>0.0462546111111111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35.588</v>
      </c>
      <c r="E78" s="54" t="n">
        <f aca="false">N78</f>
        <v>43.8021</v>
      </c>
      <c r="F78" s="54" t="n">
        <f aca="false">L78</f>
        <v>235.588</v>
      </c>
      <c r="G78" s="54" t="n">
        <f aca="false">O78</f>
        <v>42.01</v>
      </c>
      <c r="H78" s="54" t="n">
        <f aca="false">T78</f>
        <v>238.2504</v>
      </c>
      <c r="I78" s="54" t="n">
        <f aca="false">V78</f>
        <v>43.8731</v>
      </c>
      <c r="J78" s="54" t="n">
        <f aca="false">T78</f>
        <v>238.2504</v>
      </c>
      <c r="K78" s="54" t="n">
        <f aca="false">W78</f>
        <v>42.0678</v>
      </c>
      <c r="L78" s="55" t="n">
        <v>235.588</v>
      </c>
      <c r="M78" s="55" t="n">
        <v>35.2511</v>
      </c>
      <c r="N78" s="55" t="n">
        <v>43.8021</v>
      </c>
      <c r="O78" s="55" t="n">
        <v>42.01</v>
      </c>
      <c r="P78" s="55" t="n">
        <v>16185.39</v>
      </c>
      <c r="Q78" s="55" t="n">
        <v>17.86</v>
      </c>
      <c r="R78" s="55" t="n">
        <f aca="false">P78/3600</f>
        <v>4.49594166666667</v>
      </c>
      <c r="S78" s="53"/>
      <c r="T78" s="55" t="n">
        <v>238.2504</v>
      </c>
      <c r="U78" s="55" t="n">
        <v>35.2624</v>
      </c>
      <c r="V78" s="55" t="n">
        <v>43.8731</v>
      </c>
      <c r="W78" s="55" t="n">
        <v>42.0678</v>
      </c>
      <c r="X78" s="55" t="n">
        <v>16702.02</v>
      </c>
      <c r="Y78" s="55" t="n">
        <v>16.76</v>
      </c>
      <c r="Z78" s="55" t="n">
        <f aca="false">X78/3600</f>
        <v>4.63945</v>
      </c>
      <c r="AA78" s="53"/>
      <c r="AB78" s="53"/>
      <c r="AC78" s="53"/>
      <c r="AE78" s="34" t="n">
        <f aca="false">Q78/100</f>
        <v>0.1786</v>
      </c>
      <c r="AF78" s="34" t="n">
        <f aca="false">R78/100</f>
        <v>0.0449594166666667</v>
      </c>
      <c r="AG78" s="34" t="n">
        <f aca="false">Y78/100</f>
        <v>0.1676</v>
      </c>
      <c r="AH78" s="34" t="n">
        <f aca="false">Z78/100</f>
        <v>0.0463945</v>
      </c>
    </row>
    <row r="79" customFormat="false" ht="11.25" hidden="false" customHeight="false" outlineLevel="0" collapsed="false">
      <c r="A79" s="52"/>
      <c r="B79" s="45" t="s">
        <v>55</v>
      </c>
      <c r="C79" s="45" t="n">
        <v>22</v>
      </c>
      <c r="D79" s="56" t="n">
        <f aca="false">L79</f>
        <v>2271.7712</v>
      </c>
      <c r="E79" s="56" t="n">
        <f aca="false">N79</f>
        <v>48.0853</v>
      </c>
      <c r="F79" s="56" t="n">
        <f aca="false">L79</f>
        <v>2271.7712</v>
      </c>
      <c r="G79" s="56" t="n">
        <f aca="false">O79</f>
        <v>48.2141</v>
      </c>
      <c r="H79" s="56" t="n">
        <f aca="false">T79</f>
        <v>2275.5632</v>
      </c>
      <c r="I79" s="56" t="n">
        <f aca="false">V79</f>
        <v>48.0907</v>
      </c>
      <c r="J79" s="56" t="n">
        <f aca="false">T79</f>
        <v>2275.5632</v>
      </c>
      <c r="K79" s="56" t="n">
        <f aca="false">W79</f>
        <v>48.2432</v>
      </c>
      <c r="L79" s="50" t="n">
        <v>2271.7712</v>
      </c>
      <c r="M79" s="50" t="n">
        <v>43.2784</v>
      </c>
      <c r="N79" s="50" t="n">
        <v>48.0853</v>
      </c>
      <c r="O79" s="50" t="n">
        <v>48.2141</v>
      </c>
      <c r="P79" s="50" t="n">
        <v>17758.97</v>
      </c>
      <c r="Q79" s="48" t="n">
        <v>29.8</v>
      </c>
      <c r="R79" s="50" t="n">
        <f aca="false">P79/3600</f>
        <v>4.93304722222222</v>
      </c>
      <c r="S79" s="57"/>
      <c r="T79" s="50" t="n">
        <v>2275.5632</v>
      </c>
      <c r="U79" s="50" t="n">
        <v>43.2707</v>
      </c>
      <c r="V79" s="50" t="n">
        <v>48.0907</v>
      </c>
      <c r="W79" s="50" t="n">
        <v>48.2432</v>
      </c>
      <c r="X79" s="50" t="n">
        <v>18603.44</v>
      </c>
      <c r="Y79" s="50" t="n">
        <v>29.13</v>
      </c>
      <c r="Z79" s="50" t="n">
        <f aca="false">X79/3600</f>
        <v>5.16762222222222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34" t="n">
        <f aca="false">Q79/100</f>
        <v>0.298</v>
      </c>
      <c r="AF79" s="34" t="n">
        <f aca="false">R79/100</f>
        <v>0.0493304722222222</v>
      </c>
      <c r="AG79" s="34" t="n">
        <f aca="false">Y79/100</f>
        <v>0.2913</v>
      </c>
      <c r="AH79" s="34" t="n">
        <f aca="false">Z79/100</f>
        <v>0.0516762222222222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71.8984</v>
      </c>
      <c r="I80" s="46" t="n">
        <f aca="false">V80</f>
        <v>46.2991</v>
      </c>
      <c r="J80" s="46" t="n">
        <f aca="false">T80</f>
        <v>771.8984</v>
      </c>
      <c r="K80" s="46" t="n">
        <f aca="false">W80</f>
        <v>46.2877</v>
      </c>
      <c r="L80" s="47" t="n">
        <v>768.0592</v>
      </c>
      <c r="M80" s="47" t="n">
        <v>40.8236</v>
      </c>
      <c r="N80" s="47" t="n">
        <v>46.2765</v>
      </c>
      <c r="O80" s="47" t="n">
        <v>46.2784</v>
      </c>
      <c r="P80" s="47" t="n">
        <v>16885.81</v>
      </c>
      <c r="Q80" s="48" t="n">
        <v>25.36</v>
      </c>
      <c r="R80" s="47" t="n">
        <f aca="false">P80/3600</f>
        <v>4.69050277777778</v>
      </c>
      <c r="S80" s="49"/>
      <c r="T80" s="47" t="n">
        <v>771.8984</v>
      </c>
      <c r="U80" s="47" t="n">
        <v>40.8165</v>
      </c>
      <c r="V80" s="47" t="n">
        <v>46.2991</v>
      </c>
      <c r="W80" s="47" t="n">
        <v>46.2877</v>
      </c>
      <c r="X80" s="47" t="n">
        <v>17377.49</v>
      </c>
      <c r="Y80" s="47" t="n">
        <v>24.52</v>
      </c>
      <c r="Z80" s="47" t="n">
        <f aca="false">X80/3600</f>
        <v>4.82708055555556</v>
      </c>
      <c r="AA80" s="49"/>
      <c r="AB80" s="49"/>
      <c r="AC80" s="49"/>
      <c r="AE80" s="34" t="n">
        <f aca="false">Q80/100</f>
        <v>0.2536</v>
      </c>
      <c r="AF80" s="34" t="n">
        <f aca="false">R80/100</f>
        <v>0.0469050277777778</v>
      </c>
      <c r="AG80" s="34" t="n">
        <f aca="false">Y80/100</f>
        <v>0.2452</v>
      </c>
      <c r="AH80" s="34" t="n">
        <f aca="false">Z80/100</f>
        <v>0.0482708055555556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43.9848</v>
      </c>
      <c r="I81" s="46" t="n">
        <f aca="false">V81</f>
        <v>44.2655</v>
      </c>
      <c r="J81" s="46" t="n">
        <f aca="false">T81</f>
        <v>343.9848</v>
      </c>
      <c r="K81" s="46" t="n">
        <f aca="false">W81</f>
        <v>44.1465</v>
      </c>
      <c r="L81" s="47" t="n">
        <v>342.7248</v>
      </c>
      <c r="M81" s="47" t="n">
        <v>38.1952</v>
      </c>
      <c r="N81" s="47" t="n">
        <v>44.3217</v>
      </c>
      <c r="O81" s="47" t="n">
        <v>44.1425</v>
      </c>
      <c r="P81" s="47" t="n">
        <v>16597.76</v>
      </c>
      <c r="Q81" s="48" t="n">
        <v>20.78</v>
      </c>
      <c r="R81" s="47" t="n">
        <f aca="false">P81/3600</f>
        <v>4.61048888888889</v>
      </c>
      <c r="S81" s="49"/>
      <c r="T81" s="47" t="n">
        <v>343.9848</v>
      </c>
      <c r="U81" s="47" t="n">
        <v>38.202</v>
      </c>
      <c r="V81" s="47" t="n">
        <v>44.2655</v>
      </c>
      <c r="W81" s="47" t="n">
        <v>44.1465</v>
      </c>
      <c r="X81" s="47" t="n">
        <v>16514.69</v>
      </c>
      <c r="Y81" s="47" t="n">
        <v>20.02</v>
      </c>
      <c r="Z81" s="47" t="n">
        <f aca="false">X81/3600</f>
        <v>4.58741388888889</v>
      </c>
      <c r="AA81" s="49"/>
      <c r="AB81" s="49"/>
      <c r="AC81" s="49"/>
      <c r="AE81" s="34" t="n">
        <f aca="false">Q81/100</f>
        <v>0.2078</v>
      </c>
      <c r="AF81" s="34" t="n">
        <f aca="false">R81/100</f>
        <v>0.0461048888888889</v>
      </c>
      <c r="AG81" s="34" t="n">
        <f aca="false">Y81/100</f>
        <v>0.2002</v>
      </c>
      <c r="AH81" s="34" t="n">
        <f aca="false">Z81/100</f>
        <v>0.0458741388888889</v>
      </c>
    </row>
    <row r="82" customFormat="false" ht="12" hidden="false" customHeight="false" outlineLevel="0" collapsed="false">
      <c r="A82" s="53"/>
      <c r="B82" s="53"/>
      <c r="C82" s="53" t="n">
        <v>37</v>
      </c>
      <c r="D82" s="61" t="n">
        <f aca="false">L82</f>
        <v>173.9872</v>
      </c>
      <c r="E82" s="61" t="n">
        <f aca="false">N82</f>
        <v>42.2502</v>
      </c>
      <c r="F82" s="61" t="n">
        <f aca="false">L82</f>
        <v>173.9872</v>
      </c>
      <c r="G82" s="61" t="n">
        <f aca="false">O82</f>
        <v>41.8241</v>
      </c>
      <c r="H82" s="61" t="n">
        <f aca="false">T82</f>
        <v>175.1888</v>
      </c>
      <c r="I82" s="61" t="n">
        <f aca="false">V82</f>
        <v>42.1645</v>
      </c>
      <c r="J82" s="61" t="n">
        <f aca="false">T82</f>
        <v>175.1888</v>
      </c>
      <c r="K82" s="61" t="n">
        <f aca="false">W82</f>
        <v>41.859</v>
      </c>
      <c r="L82" s="55" t="n">
        <v>173.9872</v>
      </c>
      <c r="M82" s="55" t="n">
        <v>35.5364</v>
      </c>
      <c r="N82" s="55" t="n">
        <v>42.2502</v>
      </c>
      <c r="O82" s="55" t="n">
        <v>41.8241</v>
      </c>
      <c r="P82" s="55" t="n">
        <v>16087.9</v>
      </c>
      <c r="Q82" s="55" t="n">
        <v>16.75</v>
      </c>
      <c r="R82" s="55" t="n">
        <f aca="false">P82/3600</f>
        <v>4.46886111111111</v>
      </c>
      <c r="S82" s="53"/>
      <c r="T82" s="55" t="n">
        <v>175.1888</v>
      </c>
      <c r="U82" s="55" t="n">
        <v>35.5388</v>
      </c>
      <c r="V82" s="55" t="n">
        <v>42.1645</v>
      </c>
      <c r="W82" s="55" t="n">
        <v>41.859</v>
      </c>
      <c r="X82" s="55" t="n">
        <v>16356.14</v>
      </c>
      <c r="Y82" s="55" t="n">
        <v>15.47</v>
      </c>
      <c r="Z82" s="55" t="n">
        <f aca="false">X82/3600</f>
        <v>4.54337222222222</v>
      </c>
      <c r="AA82" s="53"/>
      <c r="AB82" s="53"/>
      <c r="AC82" s="53"/>
      <c r="AE82" s="34" t="n">
        <f aca="false">Q82/100</f>
        <v>0.1675</v>
      </c>
      <c r="AF82" s="34" t="n">
        <f aca="false">R82/100</f>
        <v>0.0446886111111111</v>
      </c>
      <c r="AG82" s="34" t="n">
        <f aca="false">Y82/100</f>
        <v>0.1547</v>
      </c>
      <c r="AH82" s="34" t="n">
        <f aca="false">Z82/100</f>
        <v>0.0454337222222222</v>
      </c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19:AE82)*100</f>
        <v>16.3055748410766</v>
      </c>
      <c r="R89" s="82" t="n">
        <f aca="false">GEOMEAN(AF19:AF82)*100</f>
        <v>2.57988235178598</v>
      </c>
      <c r="S89" s="82"/>
      <c r="T89" s="82"/>
      <c r="U89" s="82"/>
      <c r="V89" s="82"/>
      <c r="W89" s="82"/>
      <c r="X89" s="82"/>
      <c r="Y89" s="82" t="n">
        <f aca="false">GEOMEAN(AG19:AG82)*100</f>
        <v>16.2572507057845</v>
      </c>
      <c r="Z89" s="82" t="n">
        <f aca="false">GEOMEAN(AH19:AH82)*100</f>
        <v>2.67501053194695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0.997036342737801</v>
      </c>
      <c r="Z90" s="98" t="n">
        <f aca="false">Z89/R89</f>
        <v>1.0368730690743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19:Q82)/3600</f>
        <v>0.502972222222222</v>
      </c>
      <c r="R91" s="81" t="n">
        <f aca="false">SUM(R19:R82)</f>
        <v>270.617844444445</v>
      </c>
      <c r="X91" s="81"/>
      <c r="Y91" s="81" t="n">
        <f aca="false">SUM(Y19:Y82)/3600</f>
        <v>0.502744444444444</v>
      </c>
      <c r="Z91" s="81" t="n">
        <f aca="false">SUM(Z19:Z82)</f>
        <v>284.5270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423.0768</v>
      </c>
      <c r="I3" s="46" t="n">
        <f aca="false">V3</f>
        <v>41.4915</v>
      </c>
      <c r="J3" s="46" t="n">
        <f aca="false">T3</f>
        <v>14423.0768</v>
      </c>
      <c r="K3" s="46" t="n">
        <f aca="false">W3</f>
        <v>44.1709</v>
      </c>
      <c r="L3" s="50" t="n">
        <v>14350.08</v>
      </c>
      <c r="M3" s="50" t="n">
        <v>41.4187</v>
      </c>
      <c r="N3" s="50" t="n">
        <v>41.4916</v>
      </c>
      <c r="O3" s="50" t="n">
        <v>44.173</v>
      </c>
      <c r="P3" s="47" t="n">
        <v>12331.37</v>
      </c>
      <c r="Q3" s="48" t="n">
        <v>25.47</v>
      </c>
      <c r="R3" s="47" t="n">
        <f aca="false">P3/3600</f>
        <v>3.42538055555556</v>
      </c>
      <c r="S3" s="49"/>
      <c r="T3" s="50" t="n">
        <v>14423.0768</v>
      </c>
      <c r="U3" s="50" t="n">
        <v>41.3832</v>
      </c>
      <c r="V3" s="50" t="n">
        <v>41.4915</v>
      </c>
      <c r="W3" s="50" t="n">
        <v>44.1709</v>
      </c>
      <c r="X3" s="47" t="n">
        <v>12718.8</v>
      </c>
      <c r="Y3" s="48" t="n">
        <v>25.04</v>
      </c>
      <c r="Z3" s="47" t="n">
        <f aca="false">X3/3600</f>
        <v>3.533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2547</v>
      </c>
      <c r="AF3" s="34" t="n">
        <f aca="false">R3/100</f>
        <v>0.0342538055555556</v>
      </c>
      <c r="AG3" s="34" t="n">
        <f aca="false">Y3/100</f>
        <v>0.2504</v>
      </c>
      <c r="AH3" s="34" t="n">
        <f aca="false">Z3/100</f>
        <v>0.03533</v>
      </c>
    </row>
    <row r="4" customFormat="false" ht="11.25" hidden="false" customHeight="false" outlineLevel="0" collapsed="false">
      <c r="A4" s="52" t="s">
        <v>32</v>
      </c>
      <c r="B4" s="52"/>
      <c r="C4" s="52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5987.8496</v>
      </c>
      <c r="I4" s="46" t="n">
        <f aca="false">V4</f>
        <v>39.8289</v>
      </c>
      <c r="J4" s="46" t="n">
        <f aca="false">T4</f>
        <v>5987.8496</v>
      </c>
      <c r="K4" s="46" t="n">
        <f aca="false">W4</f>
        <v>42.3164</v>
      </c>
      <c r="L4" s="47" t="n">
        <v>5967.3232</v>
      </c>
      <c r="M4" s="47" t="n">
        <v>38.8911</v>
      </c>
      <c r="N4" s="47" t="n">
        <v>39.8273</v>
      </c>
      <c r="O4" s="47" t="n">
        <v>42.3168</v>
      </c>
      <c r="P4" s="47" t="n">
        <v>11215.72</v>
      </c>
      <c r="Q4" s="48" t="n">
        <v>21.69</v>
      </c>
      <c r="R4" s="47" t="n">
        <f aca="false">P4/3600</f>
        <v>3.11547777777778</v>
      </c>
      <c r="S4" s="49"/>
      <c r="T4" s="47" t="n">
        <v>5987.8496</v>
      </c>
      <c r="U4" s="47" t="n">
        <v>38.8557</v>
      </c>
      <c r="V4" s="47" t="n">
        <v>39.8289</v>
      </c>
      <c r="W4" s="47" t="n">
        <v>42.3164</v>
      </c>
      <c r="X4" s="47" t="n">
        <v>12193.95</v>
      </c>
      <c r="Y4" s="48" t="n">
        <v>20.72</v>
      </c>
      <c r="Z4" s="47" t="n">
        <f aca="false">X4/3600</f>
        <v>3.38720833333333</v>
      </c>
      <c r="AA4" s="49"/>
      <c r="AB4" s="49"/>
      <c r="AC4" s="49"/>
      <c r="AE4" s="34" t="n">
        <f aca="false">Q4/100</f>
        <v>0.2169</v>
      </c>
      <c r="AF4" s="34" t="n">
        <f aca="false">R4/100</f>
        <v>0.0311547777777778</v>
      </c>
      <c r="AG4" s="34" t="n">
        <f aca="false">Y4/100</f>
        <v>0.2072</v>
      </c>
      <c r="AH4" s="34" t="n">
        <f aca="false">Z4/100</f>
        <v>0.0338720833333333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55.5072</v>
      </c>
      <c r="I5" s="46" t="n">
        <f aca="false">V5</f>
        <v>38.3947</v>
      </c>
      <c r="J5" s="46" t="n">
        <f aca="false">T5</f>
        <v>2855.5072</v>
      </c>
      <c r="K5" s="46" t="n">
        <f aca="false">W5</f>
        <v>40.7459</v>
      </c>
      <c r="L5" s="47" t="n">
        <v>2849.0016</v>
      </c>
      <c r="M5" s="47" t="n">
        <v>36.3041</v>
      </c>
      <c r="N5" s="47" t="n">
        <v>38.3948</v>
      </c>
      <c r="O5" s="47" t="n">
        <v>40.7468</v>
      </c>
      <c r="P5" s="47" t="n">
        <v>11070.56</v>
      </c>
      <c r="Q5" s="48" t="n">
        <v>18.68</v>
      </c>
      <c r="R5" s="47" t="n">
        <f aca="false">P5/3600</f>
        <v>3.07515555555556</v>
      </c>
      <c r="S5" s="49"/>
      <c r="T5" s="47" t="n">
        <v>2855.5072</v>
      </c>
      <c r="U5" s="47" t="n">
        <v>36.2742</v>
      </c>
      <c r="V5" s="47" t="n">
        <v>38.3947</v>
      </c>
      <c r="W5" s="47" t="n">
        <v>40.7459</v>
      </c>
      <c r="X5" s="47" t="n">
        <v>11162.95</v>
      </c>
      <c r="Y5" s="48" t="n">
        <v>18.33</v>
      </c>
      <c r="Z5" s="47" t="n">
        <f aca="false">X5/3600</f>
        <v>3.10081944444445</v>
      </c>
      <c r="AA5" s="49"/>
      <c r="AB5" s="49"/>
      <c r="AC5" s="49"/>
      <c r="AE5" s="34" t="n">
        <f aca="false">Q5/100</f>
        <v>0.1868</v>
      </c>
      <c r="AF5" s="34" t="n">
        <f aca="false">R5/100</f>
        <v>0.0307515555555556</v>
      </c>
      <c r="AG5" s="34" t="n">
        <f aca="false">Y5/100</f>
        <v>0.1833</v>
      </c>
      <c r="AH5" s="34" t="n">
        <f aca="false">Z5/100</f>
        <v>0.0310081944444445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464.8256</v>
      </c>
      <c r="E6" s="54" t="n">
        <f aca="false">N6</f>
        <v>36.9537</v>
      </c>
      <c r="F6" s="54" t="n">
        <f aca="false">L6</f>
        <v>1464.8256</v>
      </c>
      <c r="G6" s="54" t="n">
        <f aca="false">O6</f>
        <v>39.3036</v>
      </c>
      <c r="H6" s="54" t="n">
        <f aca="false">T6</f>
        <v>1466.4224</v>
      </c>
      <c r="I6" s="54" t="n">
        <f aca="false">V6</f>
        <v>36.9579</v>
      </c>
      <c r="J6" s="54" t="n">
        <f aca="false">T6</f>
        <v>1466.4224</v>
      </c>
      <c r="K6" s="54" t="n">
        <f aca="false">W6</f>
        <v>39.3035</v>
      </c>
      <c r="L6" s="55" t="n">
        <v>1464.8256</v>
      </c>
      <c r="M6" s="55" t="n">
        <v>33.6966</v>
      </c>
      <c r="N6" s="55" t="n">
        <v>36.9537</v>
      </c>
      <c r="O6" s="55" t="n">
        <v>39.3036</v>
      </c>
      <c r="P6" s="55" t="n">
        <v>10806.81</v>
      </c>
      <c r="Q6" s="55" t="n">
        <v>17.49</v>
      </c>
      <c r="R6" s="55" t="n">
        <f aca="false">P6/3600</f>
        <v>3.00189166666667</v>
      </c>
      <c r="S6" s="53"/>
      <c r="T6" s="55" t="n">
        <v>1466.4224</v>
      </c>
      <c r="U6" s="55" t="n">
        <v>33.6749</v>
      </c>
      <c r="V6" s="55" t="n">
        <v>36.9579</v>
      </c>
      <c r="W6" s="55" t="n">
        <v>39.3035</v>
      </c>
      <c r="X6" s="55" t="n">
        <v>10961.14</v>
      </c>
      <c r="Y6" s="55" t="n">
        <v>17.09</v>
      </c>
      <c r="Z6" s="55" t="n">
        <f aca="false">X6/3600</f>
        <v>3.04476111111111</v>
      </c>
      <c r="AA6" s="53"/>
      <c r="AB6" s="53"/>
      <c r="AC6" s="53"/>
      <c r="AE6" s="34" t="n">
        <f aca="false">Q6/100</f>
        <v>0.1749</v>
      </c>
      <c r="AF6" s="34" t="n">
        <f aca="false">R6/100</f>
        <v>0.0300189166666667</v>
      </c>
      <c r="AG6" s="34" t="n">
        <f aca="false">Y6/100</f>
        <v>0.1709</v>
      </c>
      <c r="AH6" s="34" t="n">
        <f aca="false">Z6/100</f>
        <v>0.0304476111111111</v>
      </c>
    </row>
    <row r="7" customFormat="false" ht="11.25" hidden="false" customHeight="false" outlineLevel="0" collapsed="false">
      <c r="A7" s="52"/>
      <c r="B7" s="52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6152.84</v>
      </c>
      <c r="I7" s="46" t="n">
        <f aca="false">V7</f>
        <v>44.9952</v>
      </c>
      <c r="J7" s="46" t="n">
        <f aca="false">T7</f>
        <v>36152.84</v>
      </c>
      <c r="K7" s="46" t="n">
        <f aca="false">W7</f>
        <v>44.7045</v>
      </c>
      <c r="L7" s="47" t="n">
        <v>36052.7136</v>
      </c>
      <c r="M7" s="47" t="n">
        <v>39.8337</v>
      </c>
      <c r="N7" s="47" t="n">
        <v>44.9993</v>
      </c>
      <c r="O7" s="47" t="n">
        <v>44.7038</v>
      </c>
      <c r="P7" s="47" t="n">
        <v>15623.12</v>
      </c>
      <c r="Q7" s="48" t="n">
        <v>35.65</v>
      </c>
      <c r="R7" s="47" t="n">
        <f aca="false">P7/3600</f>
        <v>4.33975555555556</v>
      </c>
      <c r="S7" s="49"/>
      <c r="T7" s="47" t="n">
        <v>36152.84</v>
      </c>
      <c r="U7" s="47" t="n">
        <v>39.81</v>
      </c>
      <c r="V7" s="47" t="n">
        <v>44.9952</v>
      </c>
      <c r="W7" s="47" t="n">
        <v>44.7045</v>
      </c>
      <c r="X7" s="47" t="n">
        <v>16182.11</v>
      </c>
      <c r="Y7" s="48" t="n">
        <v>34.37</v>
      </c>
      <c r="Z7" s="47" t="n">
        <f aca="false">X7/3600</f>
        <v>4.49503055555556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3565</v>
      </c>
      <c r="AF7" s="34" t="n">
        <f aca="false">R7/100</f>
        <v>0.0433975555555556</v>
      </c>
      <c r="AG7" s="34" t="n">
        <f aca="false">Y7/100</f>
        <v>0.3437</v>
      </c>
      <c r="AH7" s="34" t="n">
        <f aca="false">Z7/100</f>
        <v>0.0449503055555556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770.424</v>
      </c>
      <c r="I8" s="46" t="n">
        <f aca="false">V8</f>
        <v>43.1359</v>
      </c>
      <c r="J8" s="46" t="n">
        <f aca="false">T8</f>
        <v>17770.424</v>
      </c>
      <c r="K8" s="46" t="n">
        <f aca="false">W8</f>
        <v>43.3918</v>
      </c>
      <c r="L8" s="47" t="n">
        <v>17739.0144</v>
      </c>
      <c r="M8" s="47" t="n">
        <v>36.8769</v>
      </c>
      <c r="N8" s="47" t="n">
        <v>43.1407</v>
      </c>
      <c r="O8" s="47" t="n">
        <v>43.3917</v>
      </c>
      <c r="P8" s="47" t="n">
        <v>14210.57</v>
      </c>
      <c r="Q8" s="48" t="n">
        <v>28.42</v>
      </c>
      <c r="R8" s="47" t="n">
        <f aca="false">P8/3600</f>
        <v>3.94738055555556</v>
      </c>
      <c r="S8" s="49"/>
      <c r="T8" s="47" t="n">
        <v>17770.424</v>
      </c>
      <c r="U8" s="47" t="n">
        <v>36.8521</v>
      </c>
      <c r="V8" s="47" t="n">
        <v>43.1359</v>
      </c>
      <c r="W8" s="47" t="n">
        <v>43.3918</v>
      </c>
      <c r="X8" s="47" t="n">
        <v>14801.95</v>
      </c>
      <c r="Y8" s="48" t="n">
        <v>28.53</v>
      </c>
      <c r="Z8" s="47" t="n">
        <f aca="false">X8/3600</f>
        <v>4.11165277777778</v>
      </c>
      <c r="AA8" s="49"/>
      <c r="AB8" s="49"/>
      <c r="AC8" s="49"/>
      <c r="AE8" s="34" t="n">
        <f aca="false">Q8/100</f>
        <v>0.2842</v>
      </c>
      <c r="AF8" s="34" t="n">
        <f aca="false">R8/100</f>
        <v>0.0394738055555556</v>
      </c>
      <c r="AG8" s="34" t="n">
        <f aca="false">Y8/100</f>
        <v>0.2853</v>
      </c>
      <c r="AH8" s="34" t="n">
        <f aca="false">Z8/100</f>
        <v>0.0411165277777778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371.8128</v>
      </c>
      <c r="I9" s="46" t="n">
        <f aca="false">V9</f>
        <v>41.391</v>
      </c>
      <c r="J9" s="46" t="n">
        <f aca="false">T9</f>
        <v>9371.8128</v>
      </c>
      <c r="K9" s="46" t="n">
        <f aca="false">W9</f>
        <v>42.0138</v>
      </c>
      <c r="L9" s="47" t="n">
        <v>9369.56</v>
      </c>
      <c r="M9" s="47" t="n">
        <v>33.9058</v>
      </c>
      <c r="N9" s="47" t="n">
        <v>41.3868</v>
      </c>
      <c r="O9" s="47" t="n">
        <v>42.0138</v>
      </c>
      <c r="P9" s="47" t="n">
        <v>13105.59</v>
      </c>
      <c r="Q9" s="48" t="n">
        <v>24.63</v>
      </c>
      <c r="R9" s="47" t="n">
        <f aca="false">P9/3600</f>
        <v>3.64044166666667</v>
      </c>
      <c r="S9" s="49"/>
      <c r="T9" s="47" t="n">
        <v>9371.8128</v>
      </c>
      <c r="U9" s="47" t="n">
        <v>33.8812</v>
      </c>
      <c r="V9" s="47" t="n">
        <v>41.391</v>
      </c>
      <c r="W9" s="47" t="n">
        <v>42.0138</v>
      </c>
      <c r="X9" s="47" t="n">
        <v>13485.3</v>
      </c>
      <c r="Y9" s="48" t="n">
        <v>24.34</v>
      </c>
      <c r="Z9" s="47" t="n">
        <f aca="false">X9/3600</f>
        <v>3.74591666666667</v>
      </c>
      <c r="AA9" s="49"/>
      <c r="AB9" s="49"/>
      <c r="AC9" s="49"/>
      <c r="AE9" s="34" t="n">
        <f aca="false">Q9/100</f>
        <v>0.2463</v>
      </c>
      <c r="AF9" s="34" t="n">
        <f aca="false">R9/100</f>
        <v>0.0364044166666667</v>
      </c>
      <c r="AG9" s="34" t="n">
        <f aca="false">Y9/100</f>
        <v>0.2434</v>
      </c>
      <c r="AH9" s="34" t="n">
        <f aca="false">Z9/100</f>
        <v>0.0374591666666667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200.0224</v>
      </c>
      <c r="E10" s="54" t="n">
        <f aca="false">N10</f>
        <v>39.7006</v>
      </c>
      <c r="F10" s="54" t="n">
        <f aca="false">L10</f>
        <v>5200.0224</v>
      </c>
      <c r="G10" s="54" t="n">
        <f aca="false">O10</f>
        <v>40.6106</v>
      </c>
      <c r="H10" s="54" t="n">
        <f aca="false">T10</f>
        <v>5202.0944</v>
      </c>
      <c r="I10" s="54" t="n">
        <f aca="false">V10</f>
        <v>39.7023</v>
      </c>
      <c r="J10" s="54" t="n">
        <f aca="false">T10</f>
        <v>5202.0944</v>
      </c>
      <c r="K10" s="54" t="n">
        <f aca="false">W10</f>
        <v>40.6088</v>
      </c>
      <c r="L10" s="55" t="n">
        <v>5200.0224</v>
      </c>
      <c r="M10" s="55" t="n">
        <v>31.1368</v>
      </c>
      <c r="N10" s="55" t="n">
        <v>39.7006</v>
      </c>
      <c r="O10" s="55" t="n">
        <v>40.6106</v>
      </c>
      <c r="P10" s="55" t="n">
        <v>12953.76</v>
      </c>
      <c r="Q10" s="55" t="n">
        <v>22.51</v>
      </c>
      <c r="R10" s="55" t="n">
        <f aca="false">P10/3600</f>
        <v>3.59826666666667</v>
      </c>
      <c r="S10" s="53"/>
      <c r="T10" s="55" t="n">
        <v>5202.0944</v>
      </c>
      <c r="U10" s="55" t="n">
        <v>31.1222</v>
      </c>
      <c r="V10" s="55" t="n">
        <v>39.7023</v>
      </c>
      <c r="W10" s="55" t="n">
        <v>40.6088</v>
      </c>
      <c r="X10" s="55" t="n">
        <v>12955.85</v>
      </c>
      <c r="Y10" s="55" t="n">
        <v>22.01</v>
      </c>
      <c r="Z10" s="55" t="n">
        <f aca="false">X10/3600</f>
        <v>3.59884722222222</v>
      </c>
      <c r="AA10" s="53"/>
      <c r="AB10" s="53"/>
      <c r="AC10" s="53"/>
      <c r="AE10" s="34" t="n">
        <f aca="false">Q10/100</f>
        <v>0.2251</v>
      </c>
      <c r="AF10" s="34" t="n">
        <f aca="false">R10/100</f>
        <v>0.0359826666666667</v>
      </c>
      <c r="AG10" s="34" t="n">
        <f aca="false">Y10/100</f>
        <v>0.2201</v>
      </c>
      <c r="AH10" s="34" t="n">
        <f aca="false">Z10/100</f>
        <v>0.0359884722222222</v>
      </c>
    </row>
    <row r="11" customFormat="false" ht="11.25" hidden="false" customHeight="false" outlineLevel="0" collapsed="false">
      <c r="A11" s="52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49895.9872</v>
      </c>
      <c r="I11" s="46" t="n">
        <f aca="false">V11</f>
        <v>39.1695</v>
      </c>
      <c r="J11" s="46" t="n">
        <f aca="false">T11</f>
        <v>249895.9872</v>
      </c>
      <c r="K11" s="46" t="n">
        <f aca="false">W11</f>
        <v>37.6921</v>
      </c>
      <c r="L11" s="50" t="n">
        <v>249506.6</v>
      </c>
      <c r="M11" s="50" t="n">
        <v>37.3299</v>
      </c>
      <c r="N11" s="50" t="n">
        <v>39.1755</v>
      </c>
      <c r="O11" s="50" t="n">
        <v>37.6973</v>
      </c>
      <c r="P11" s="47" t="n">
        <v>35780.45</v>
      </c>
      <c r="Q11" s="48" t="n">
        <v>89.56</v>
      </c>
      <c r="R11" s="47" t="n">
        <f aca="false">P11/3600</f>
        <v>9.93901388888889</v>
      </c>
      <c r="S11" s="49"/>
      <c r="T11" s="50" t="n">
        <v>249895.9872</v>
      </c>
      <c r="U11" s="50" t="n">
        <v>37.3194</v>
      </c>
      <c r="V11" s="50" t="n">
        <v>39.1695</v>
      </c>
      <c r="W11" s="50" t="n">
        <v>37.6921</v>
      </c>
      <c r="X11" s="47" t="n">
        <v>39907.68</v>
      </c>
      <c r="Y11" s="48" t="n">
        <v>89.1</v>
      </c>
      <c r="Z11" s="47" t="n">
        <f aca="false">X11/3600</f>
        <v>11.08546666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0.8956</v>
      </c>
      <c r="AF11" s="34" t="n">
        <f aca="false">R11/100</f>
        <v>0.0993901388888889</v>
      </c>
      <c r="AG11" s="34" t="n">
        <f aca="false">Y11/100</f>
        <v>0.891</v>
      </c>
      <c r="AH11" s="34" t="n">
        <f aca="false">Z11/100</f>
        <v>0.110854666666667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6013.8528</v>
      </c>
      <c r="I12" s="46" t="n">
        <f aca="false">V12</f>
        <v>37.8903</v>
      </c>
      <c r="J12" s="46" t="n">
        <f aca="false">T12</f>
        <v>106013.8528</v>
      </c>
      <c r="K12" s="46" t="n">
        <f aca="false">W12</f>
        <v>36.4078</v>
      </c>
      <c r="L12" s="47" t="n">
        <v>105844.4608</v>
      </c>
      <c r="M12" s="47" t="n">
        <v>32.3889</v>
      </c>
      <c r="N12" s="47" t="n">
        <v>37.8977</v>
      </c>
      <c r="O12" s="47" t="n">
        <v>36.4142</v>
      </c>
      <c r="P12" s="47" t="n">
        <v>32445.6</v>
      </c>
      <c r="Q12" s="48" t="n">
        <v>76.19</v>
      </c>
      <c r="R12" s="47" t="n">
        <f aca="false">P12/3600</f>
        <v>9.01266666666667</v>
      </c>
      <c r="S12" s="49"/>
      <c r="T12" s="47" t="n">
        <v>106013.8528</v>
      </c>
      <c r="U12" s="47" t="n">
        <v>32.3792</v>
      </c>
      <c r="V12" s="47" t="n">
        <v>37.8903</v>
      </c>
      <c r="W12" s="47" t="n">
        <v>36.4078</v>
      </c>
      <c r="X12" s="47" t="n">
        <v>35346.3</v>
      </c>
      <c r="Y12" s="48" t="n">
        <v>77.2</v>
      </c>
      <c r="Z12" s="47" t="n">
        <f aca="false">X12/3600</f>
        <v>9.81841666666667</v>
      </c>
      <c r="AA12" s="49"/>
      <c r="AB12" s="49"/>
      <c r="AC12" s="49"/>
      <c r="AE12" s="34" t="n">
        <f aca="false">Q12/100</f>
        <v>0.7619</v>
      </c>
      <c r="AF12" s="34" t="n">
        <f aca="false">R12/100</f>
        <v>0.0901266666666667</v>
      </c>
      <c r="AG12" s="34" t="n">
        <f aca="false">Y12/100</f>
        <v>0.772</v>
      </c>
      <c r="AH12" s="34" t="n">
        <f aca="false">Z12/100</f>
        <v>0.0981841666666667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727.8784</v>
      </c>
      <c r="I13" s="46" t="n">
        <f aca="false">V13</f>
        <v>36.6804</v>
      </c>
      <c r="J13" s="46" t="n">
        <f aca="false">T13</f>
        <v>25727.8784</v>
      </c>
      <c r="K13" s="46" t="n">
        <f aca="false">W13</f>
        <v>35.3126</v>
      </c>
      <c r="L13" s="47" t="n">
        <v>25681.2608</v>
      </c>
      <c r="M13" s="47" t="n">
        <v>28.9359</v>
      </c>
      <c r="N13" s="47" t="n">
        <v>36.6817</v>
      </c>
      <c r="O13" s="47" t="n">
        <v>35.3134</v>
      </c>
      <c r="P13" s="47" t="n">
        <v>27369.95</v>
      </c>
      <c r="Q13" s="48" t="n">
        <v>52.42</v>
      </c>
      <c r="R13" s="47" t="n">
        <f aca="false">P13/3600</f>
        <v>7.60276388888889</v>
      </c>
      <c r="S13" s="49"/>
      <c r="T13" s="47" t="n">
        <v>25727.8784</v>
      </c>
      <c r="U13" s="47" t="n">
        <v>28.9248</v>
      </c>
      <c r="V13" s="47" t="n">
        <v>36.6804</v>
      </c>
      <c r="W13" s="47" t="n">
        <v>35.3126</v>
      </c>
      <c r="X13" s="47" t="n">
        <v>28472.9</v>
      </c>
      <c r="Y13" s="48" t="n">
        <v>52.94</v>
      </c>
      <c r="Z13" s="47" t="n">
        <f aca="false">X13/3600</f>
        <v>7.90913888888889</v>
      </c>
      <c r="AA13" s="49"/>
      <c r="AB13" s="49"/>
      <c r="AC13" s="49"/>
      <c r="AE13" s="34" t="n">
        <f aca="false">Q13/100</f>
        <v>0.5242</v>
      </c>
      <c r="AF13" s="34" t="n">
        <f aca="false">R13/100</f>
        <v>0.0760276388888889</v>
      </c>
      <c r="AG13" s="34" t="n">
        <f aca="false">Y13/100</f>
        <v>0.5294</v>
      </c>
      <c r="AH13" s="34" t="n">
        <f aca="false">Z13/100</f>
        <v>0.0790913888888889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982.552</v>
      </c>
      <c r="E14" s="54" t="n">
        <f aca="false">N14</f>
        <v>35.2544</v>
      </c>
      <c r="F14" s="54" t="n">
        <f aca="false">L14</f>
        <v>6982.552</v>
      </c>
      <c r="G14" s="54" t="n">
        <f aca="false">O14</f>
        <v>34.0282</v>
      </c>
      <c r="H14" s="54" t="n">
        <f aca="false">T14</f>
        <v>6986.1952</v>
      </c>
      <c r="I14" s="54" t="n">
        <f aca="false">V14</f>
        <v>35.2524</v>
      </c>
      <c r="J14" s="54" t="n">
        <f aca="false">T14</f>
        <v>6986.1952</v>
      </c>
      <c r="K14" s="54" t="n">
        <f aca="false">W14</f>
        <v>34.0252</v>
      </c>
      <c r="L14" s="55" t="n">
        <v>6982.552</v>
      </c>
      <c r="M14" s="55" t="n">
        <v>27.7744</v>
      </c>
      <c r="N14" s="55" t="n">
        <v>35.2544</v>
      </c>
      <c r="O14" s="55" t="n">
        <v>34.0282</v>
      </c>
      <c r="P14" s="55" t="n">
        <v>24509.34</v>
      </c>
      <c r="Q14" s="55" t="n">
        <v>39.35</v>
      </c>
      <c r="R14" s="55" t="n">
        <f aca="false">P14/3600</f>
        <v>6.80815</v>
      </c>
      <c r="S14" s="53"/>
      <c r="T14" s="55" t="n">
        <v>6986.1952</v>
      </c>
      <c r="U14" s="55" t="n">
        <v>27.7624</v>
      </c>
      <c r="V14" s="55" t="n">
        <v>35.2524</v>
      </c>
      <c r="W14" s="55" t="n">
        <v>34.0252</v>
      </c>
      <c r="X14" s="55" t="n">
        <v>25747.96</v>
      </c>
      <c r="Y14" s="55" t="n">
        <v>39.5</v>
      </c>
      <c r="Z14" s="55" t="n">
        <f aca="false">X14/3600</f>
        <v>7.15221111111111</v>
      </c>
      <c r="AA14" s="53"/>
      <c r="AB14" s="53"/>
      <c r="AC14" s="53"/>
      <c r="AE14" s="34" t="n">
        <f aca="false">Q14/100</f>
        <v>0.3935</v>
      </c>
      <c r="AF14" s="34" t="n">
        <f aca="false">R14/100</f>
        <v>0.0680815</v>
      </c>
      <c r="AG14" s="34" t="n">
        <f aca="false">Y14/100</f>
        <v>0.395</v>
      </c>
      <c r="AH14" s="34" t="n">
        <f aca="false">Z14/100</f>
        <v>0.0715221111111111</v>
      </c>
    </row>
    <row r="15" customFormat="false" ht="11.25" hidden="false" customHeight="false" outlineLevel="0" collapsed="false">
      <c r="A15" s="52"/>
      <c r="B15" s="52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673.784</v>
      </c>
      <c r="I15" s="46" t="n">
        <f aca="false">V15</f>
        <v>46.3435</v>
      </c>
      <c r="J15" s="46" t="n">
        <f aca="false">T15</f>
        <v>23673.784</v>
      </c>
      <c r="K15" s="46" t="n">
        <f aca="false">W15</f>
        <v>45.993</v>
      </c>
      <c r="L15" s="47" t="n">
        <v>23640.6</v>
      </c>
      <c r="M15" s="47" t="n">
        <v>41.0761</v>
      </c>
      <c r="N15" s="47" t="n">
        <v>46.3441</v>
      </c>
      <c r="O15" s="47" t="n">
        <v>45.9934</v>
      </c>
      <c r="P15" s="47" t="n">
        <v>27976.97</v>
      </c>
      <c r="Q15" s="48" t="n">
        <v>49.63</v>
      </c>
      <c r="R15" s="47" t="n">
        <f aca="false">P15/3600</f>
        <v>7.77138055555556</v>
      </c>
      <c r="S15" s="49"/>
      <c r="T15" s="47" t="n">
        <v>23673.784</v>
      </c>
      <c r="U15" s="47" t="n">
        <v>41.0675</v>
      </c>
      <c r="V15" s="47" t="n">
        <v>46.3435</v>
      </c>
      <c r="W15" s="47" t="n">
        <v>45.993</v>
      </c>
      <c r="X15" s="47" t="n">
        <v>29652.1</v>
      </c>
      <c r="Y15" s="48" t="n">
        <v>49.58</v>
      </c>
      <c r="Z15" s="47" t="n">
        <f aca="false">X15/3600</f>
        <v>8.23669444444444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0.4963</v>
      </c>
      <c r="AF15" s="34" t="n">
        <f aca="false">R15/100</f>
        <v>0.0777138055555556</v>
      </c>
      <c r="AG15" s="34" t="n">
        <f aca="false">Y15/100</f>
        <v>0.4958</v>
      </c>
      <c r="AH15" s="34" t="n">
        <f aca="false">Z15/100</f>
        <v>0.0823669444444444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659.7696</v>
      </c>
      <c r="I16" s="46" t="n">
        <f aca="false">V16</f>
        <v>45.6673</v>
      </c>
      <c r="J16" s="46" t="n">
        <f aca="false">T16</f>
        <v>6659.7696</v>
      </c>
      <c r="K16" s="46" t="n">
        <f aca="false">W16</f>
        <v>45.4261</v>
      </c>
      <c r="L16" s="47" t="n">
        <v>6650.1776</v>
      </c>
      <c r="M16" s="47" t="n">
        <v>39.8245</v>
      </c>
      <c r="N16" s="47" t="n">
        <v>45.6639</v>
      </c>
      <c r="O16" s="47" t="n">
        <v>45.4245</v>
      </c>
      <c r="P16" s="47" t="n">
        <v>25516.14</v>
      </c>
      <c r="Q16" s="48" t="n">
        <v>40.21</v>
      </c>
      <c r="R16" s="47" t="n">
        <f aca="false">P16/3600</f>
        <v>7.08781666666667</v>
      </c>
      <c r="S16" s="49"/>
      <c r="T16" s="47" t="n">
        <v>6659.7696</v>
      </c>
      <c r="U16" s="47" t="n">
        <v>39.813</v>
      </c>
      <c r="V16" s="47" t="n">
        <v>45.6673</v>
      </c>
      <c r="W16" s="47" t="n">
        <v>45.4261</v>
      </c>
      <c r="X16" s="47" t="n">
        <v>27008.33</v>
      </c>
      <c r="Y16" s="48" t="n">
        <v>39.52</v>
      </c>
      <c r="Z16" s="47" t="n">
        <f aca="false">X16/3600</f>
        <v>7.50231388888889</v>
      </c>
      <c r="AA16" s="49"/>
      <c r="AB16" s="49"/>
      <c r="AC16" s="49"/>
      <c r="AE16" s="34" t="n">
        <f aca="false">Q16/100</f>
        <v>0.4021</v>
      </c>
      <c r="AF16" s="34" t="n">
        <f aca="false">R16/100</f>
        <v>0.0708781666666667</v>
      </c>
      <c r="AG16" s="34" t="n">
        <f aca="false">Y16/100</f>
        <v>0.3952</v>
      </c>
      <c r="AH16" s="34" t="n">
        <f aca="false">Z16/100</f>
        <v>0.0750231388888889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871.8784</v>
      </c>
      <c r="I17" s="46" t="n">
        <f aca="false">V17</f>
        <v>45.0564</v>
      </c>
      <c r="J17" s="46" t="n">
        <f aca="false">T17</f>
        <v>2871.8784</v>
      </c>
      <c r="K17" s="46" t="n">
        <f aca="false">W17</f>
        <v>44.9596</v>
      </c>
      <c r="L17" s="47" t="n">
        <v>2870.7072</v>
      </c>
      <c r="M17" s="47" t="n">
        <v>38.5208</v>
      </c>
      <c r="N17" s="47" t="n">
        <v>45.0574</v>
      </c>
      <c r="O17" s="47" t="n">
        <v>44.9632</v>
      </c>
      <c r="P17" s="47" t="n">
        <v>23951.2</v>
      </c>
      <c r="Q17" s="48" t="n">
        <v>37.46</v>
      </c>
      <c r="R17" s="47" t="n">
        <f aca="false">P17/3600</f>
        <v>6.65311111111111</v>
      </c>
      <c r="S17" s="49"/>
      <c r="T17" s="47" t="n">
        <v>2871.8784</v>
      </c>
      <c r="U17" s="47" t="n">
        <v>38.5115</v>
      </c>
      <c r="V17" s="47" t="n">
        <v>45.0564</v>
      </c>
      <c r="W17" s="47" t="n">
        <v>44.9596</v>
      </c>
      <c r="X17" s="47" t="n">
        <v>24714.08</v>
      </c>
      <c r="Y17" s="48" t="n">
        <v>35.99</v>
      </c>
      <c r="Z17" s="47" t="n">
        <f aca="false">X17/3600</f>
        <v>6.86502222222222</v>
      </c>
      <c r="AA17" s="49"/>
      <c r="AB17" s="49"/>
      <c r="AC17" s="49"/>
      <c r="AE17" s="34" t="n">
        <f aca="false">Q17/100</f>
        <v>0.3746</v>
      </c>
      <c r="AF17" s="34" t="n">
        <f aca="false">R17/100</f>
        <v>0.0665311111111111</v>
      </c>
      <c r="AG17" s="34" t="n">
        <f aca="false">Y17/100</f>
        <v>0.3599</v>
      </c>
      <c r="AH17" s="34" t="n">
        <f aca="false">Z17/100</f>
        <v>0.0686502222222222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24.4864</v>
      </c>
      <c r="E18" s="54" t="n">
        <f aca="false">N18</f>
        <v>44.4627</v>
      </c>
      <c r="F18" s="54" t="n">
        <f aca="false">L18</f>
        <v>1424.4864</v>
      </c>
      <c r="G18" s="54" t="n">
        <f aca="false">O18</f>
        <v>44.5116</v>
      </c>
      <c r="H18" s="54" t="n">
        <f aca="false">T18</f>
        <v>1423.7312</v>
      </c>
      <c r="I18" s="54" t="n">
        <f aca="false">V18</f>
        <v>44.4518</v>
      </c>
      <c r="J18" s="54" t="n">
        <f aca="false">T18</f>
        <v>1423.7312</v>
      </c>
      <c r="K18" s="54" t="n">
        <f aca="false">W18</f>
        <v>44.5174</v>
      </c>
      <c r="L18" s="55" t="n">
        <v>1424.4864</v>
      </c>
      <c r="M18" s="55" t="n">
        <v>36.8409</v>
      </c>
      <c r="N18" s="55" t="n">
        <v>44.4627</v>
      </c>
      <c r="O18" s="55" t="n">
        <v>44.5116</v>
      </c>
      <c r="P18" s="55" t="n">
        <v>23080.15</v>
      </c>
      <c r="Q18" s="55" t="n">
        <v>35.95</v>
      </c>
      <c r="R18" s="55" t="n">
        <f aca="false">P18/3600</f>
        <v>6.41115277777778</v>
      </c>
      <c r="S18" s="53"/>
      <c r="T18" s="55" t="n">
        <v>1423.7312</v>
      </c>
      <c r="U18" s="55" t="n">
        <v>36.8356</v>
      </c>
      <c r="V18" s="55" t="n">
        <v>44.4518</v>
      </c>
      <c r="W18" s="55" t="n">
        <v>44.5174</v>
      </c>
      <c r="X18" s="55" t="n">
        <v>23935.92</v>
      </c>
      <c r="Y18" s="55" t="n">
        <v>34.17</v>
      </c>
      <c r="Z18" s="55" t="n">
        <f aca="false">X18/3600</f>
        <v>6.64886666666667</v>
      </c>
      <c r="AA18" s="53"/>
      <c r="AB18" s="53"/>
      <c r="AC18" s="53"/>
      <c r="AE18" s="34" t="n">
        <f aca="false">Q18/100</f>
        <v>0.3595</v>
      </c>
      <c r="AF18" s="34" t="n">
        <f aca="false">R18/100</f>
        <v>0.0641115277777778</v>
      </c>
      <c r="AG18" s="34" t="n">
        <f aca="false">Y18/100</f>
        <v>0.3417</v>
      </c>
      <c r="AH18" s="34" t="n">
        <f aca="false">Z18/100</f>
        <v>0.0664886666666667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48.6152</v>
      </c>
      <c r="I19" s="46" t="n">
        <f aca="false">V19</f>
        <v>43.4407</v>
      </c>
      <c r="J19" s="46" t="n">
        <f aca="false">T19</f>
        <v>5248.6152</v>
      </c>
      <c r="K19" s="46" t="n">
        <f aca="false">W19</f>
        <v>45.2347</v>
      </c>
      <c r="L19" s="47" t="n">
        <v>5241.696</v>
      </c>
      <c r="M19" s="47" t="n">
        <v>41.4099</v>
      </c>
      <c r="N19" s="47" t="n">
        <v>43.443</v>
      </c>
      <c r="O19" s="47" t="n">
        <v>45.2361</v>
      </c>
      <c r="P19" s="47" t="n">
        <v>11068.45</v>
      </c>
      <c r="Q19" s="48" t="n">
        <v>22.49</v>
      </c>
      <c r="R19" s="47" t="n">
        <f aca="false">P19/3600</f>
        <v>3.07456944444444</v>
      </c>
      <c r="S19" s="49"/>
      <c r="T19" s="47" t="n">
        <v>5248.6152</v>
      </c>
      <c r="U19" s="47" t="n">
        <v>41.3948</v>
      </c>
      <c r="V19" s="47" t="n">
        <v>43.4407</v>
      </c>
      <c r="W19" s="47" t="n">
        <v>45.2347</v>
      </c>
      <c r="X19" s="47" t="n">
        <v>11700.15</v>
      </c>
      <c r="Y19" s="48" t="n">
        <v>21.4</v>
      </c>
      <c r="Z19" s="47" t="n">
        <f aca="false">X19/3600</f>
        <v>3.25004166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2249</v>
      </c>
      <c r="AF19" s="34" t="n">
        <f aca="false">R19/100</f>
        <v>0.0307456944444444</v>
      </c>
      <c r="AG19" s="34" t="n">
        <f aca="false">Y19/100</f>
        <v>0.214</v>
      </c>
      <c r="AH19" s="34" t="n">
        <f aca="false">Z19/100</f>
        <v>0.0325004166666667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08.916</v>
      </c>
      <c r="I20" s="46" t="n">
        <f aca="false">V20</f>
        <v>42.127</v>
      </c>
      <c r="J20" s="46" t="n">
        <f aca="false">T20</f>
        <v>2408.916</v>
      </c>
      <c r="K20" s="46" t="n">
        <f aca="false">W20</f>
        <v>43.4338</v>
      </c>
      <c r="L20" s="47" t="n">
        <v>2408.7088</v>
      </c>
      <c r="M20" s="47" t="n">
        <v>39.5301</v>
      </c>
      <c r="N20" s="47" t="n">
        <v>42.1291</v>
      </c>
      <c r="O20" s="47" t="n">
        <v>43.4352</v>
      </c>
      <c r="P20" s="47" t="n">
        <v>10271.32</v>
      </c>
      <c r="Q20" s="48" t="n">
        <v>18.67</v>
      </c>
      <c r="R20" s="47" t="n">
        <f aca="false">P20/3600</f>
        <v>2.85314444444444</v>
      </c>
      <c r="S20" s="49"/>
      <c r="T20" s="47" t="n">
        <v>2408.916</v>
      </c>
      <c r="U20" s="47" t="n">
        <v>39.5139</v>
      </c>
      <c r="V20" s="47" t="n">
        <v>42.127</v>
      </c>
      <c r="W20" s="47" t="n">
        <v>43.4338</v>
      </c>
      <c r="X20" s="47" t="n">
        <v>10843.07</v>
      </c>
      <c r="Y20" s="48" t="n">
        <v>18.86</v>
      </c>
      <c r="Z20" s="47" t="n">
        <f aca="false">X20/3600</f>
        <v>3.01196388888889</v>
      </c>
      <c r="AA20" s="49"/>
      <c r="AB20" s="49"/>
      <c r="AC20" s="49"/>
      <c r="AE20" s="34" t="n">
        <f aca="false">Q20/100</f>
        <v>0.1867</v>
      </c>
      <c r="AF20" s="34" t="n">
        <f aca="false">R20/100</f>
        <v>0.0285314444444444</v>
      </c>
      <c r="AG20" s="34" t="n">
        <f aca="false">Y20/100</f>
        <v>0.1886</v>
      </c>
      <c r="AH20" s="34" t="n">
        <f aca="false">Z20/100</f>
        <v>0.0301196388888889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81.668</v>
      </c>
      <c r="I21" s="46" t="n">
        <f aca="false">V21</f>
        <v>40.853</v>
      </c>
      <c r="J21" s="46" t="n">
        <f aca="false">T21</f>
        <v>1181.668</v>
      </c>
      <c r="K21" s="46" t="n">
        <f aca="false">W21</f>
        <v>42.0078</v>
      </c>
      <c r="L21" s="47" t="n">
        <v>1181.7064</v>
      </c>
      <c r="M21" s="47" t="n">
        <v>37.2225</v>
      </c>
      <c r="N21" s="47" t="n">
        <v>40.8515</v>
      </c>
      <c r="O21" s="47" t="n">
        <v>42.0092</v>
      </c>
      <c r="P21" s="47" t="n">
        <v>9831.03</v>
      </c>
      <c r="Q21" s="48" t="n">
        <v>17.11</v>
      </c>
      <c r="R21" s="47" t="n">
        <f aca="false">P21/3600</f>
        <v>2.73084166666667</v>
      </c>
      <c r="S21" s="49"/>
      <c r="T21" s="47" t="n">
        <v>1181.668</v>
      </c>
      <c r="U21" s="47" t="n">
        <v>37.2149</v>
      </c>
      <c r="V21" s="47" t="n">
        <v>40.853</v>
      </c>
      <c r="W21" s="47" t="n">
        <v>42.0078</v>
      </c>
      <c r="X21" s="47" t="n">
        <v>9850.53</v>
      </c>
      <c r="Y21" s="48" t="n">
        <v>17.73</v>
      </c>
      <c r="Z21" s="47" t="n">
        <f aca="false">X21/3600</f>
        <v>2.73625833333333</v>
      </c>
      <c r="AA21" s="49"/>
      <c r="AB21" s="49"/>
      <c r="AC21" s="49"/>
      <c r="AE21" s="34" t="n">
        <f aca="false">Q21/100</f>
        <v>0.1711</v>
      </c>
      <c r="AF21" s="34" t="n">
        <f aca="false">R21/100</f>
        <v>0.0273084166666667</v>
      </c>
      <c r="AG21" s="34" t="n">
        <f aca="false">Y21/100</f>
        <v>0.1773</v>
      </c>
      <c r="AH21" s="34" t="n">
        <f aca="false">Z21/100</f>
        <v>0.0273625833333333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07.136</v>
      </c>
      <c r="E22" s="54" t="n">
        <f aca="false">N22</f>
        <v>39.6723</v>
      </c>
      <c r="F22" s="54" t="n">
        <f aca="false">L22</f>
        <v>607.136</v>
      </c>
      <c r="G22" s="54" t="n">
        <f aca="false">O22</f>
        <v>40.9412</v>
      </c>
      <c r="H22" s="54" t="n">
        <f aca="false">T22</f>
        <v>606.3384</v>
      </c>
      <c r="I22" s="54" t="n">
        <f aca="false">V22</f>
        <v>39.6717</v>
      </c>
      <c r="J22" s="54" t="n">
        <f aca="false">T22</f>
        <v>606.3384</v>
      </c>
      <c r="K22" s="54" t="n">
        <f aca="false">W22</f>
        <v>40.9441</v>
      </c>
      <c r="L22" s="55" t="n">
        <v>607.136</v>
      </c>
      <c r="M22" s="55" t="n">
        <v>34.913</v>
      </c>
      <c r="N22" s="55" t="n">
        <v>39.6723</v>
      </c>
      <c r="O22" s="55" t="n">
        <v>40.9412</v>
      </c>
      <c r="P22" s="55" t="n">
        <v>9280.8</v>
      </c>
      <c r="Q22" s="55" t="n">
        <v>16.22</v>
      </c>
      <c r="R22" s="55" t="n">
        <f aca="false">P22/3600</f>
        <v>2.578</v>
      </c>
      <c r="S22" s="53"/>
      <c r="T22" s="55" t="n">
        <v>606.3384</v>
      </c>
      <c r="U22" s="55" t="n">
        <v>34.9056</v>
      </c>
      <c r="V22" s="55" t="n">
        <v>39.6717</v>
      </c>
      <c r="W22" s="55" t="n">
        <v>40.9441</v>
      </c>
      <c r="X22" s="55" t="n">
        <v>9453.95</v>
      </c>
      <c r="Y22" s="55" t="n">
        <v>16.49</v>
      </c>
      <c r="Z22" s="55" t="n">
        <f aca="false">X22/3600</f>
        <v>2.62609722222222</v>
      </c>
      <c r="AA22" s="53"/>
      <c r="AB22" s="53"/>
      <c r="AC22" s="53"/>
      <c r="AE22" s="34" t="n">
        <f aca="false">Q22/100</f>
        <v>0.1622</v>
      </c>
      <c r="AF22" s="34" t="n">
        <f aca="false">R22/100</f>
        <v>0.02578</v>
      </c>
      <c r="AG22" s="34" t="n">
        <f aca="false">Y22/100</f>
        <v>0.1649</v>
      </c>
      <c r="AH22" s="34" t="n">
        <f aca="false">Z22/100</f>
        <v>0.0262609722222222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8441.2464</v>
      </c>
      <c r="E23" s="56" t="n">
        <f aca="false">N23</f>
        <v>42.4291</v>
      </c>
      <c r="F23" s="56" t="n">
        <f aca="false">L23</f>
        <v>8441.2464</v>
      </c>
      <c r="G23" s="56" t="n">
        <f aca="false">O23</f>
        <v>43.8363</v>
      </c>
      <c r="H23" s="56" t="n">
        <f aca="false">T23</f>
        <v>8472.3112</v>
      </c>
      <c r="I23" s="56" t="n">
        <f aca="false">V23</f>
        <v>42.4273</v>
      </c>
      <c r="J23" s="56" t="n">
        <f aca="false">T23</f>
        <v>8472.3112</v>
      </c>
      <c r="K23" s="56" t="n">
        <f aca="false">W23</f>
        <v>43.8313</v>
      </c>
      <c r="L23" s="50" t="n">
        <v>8441.2464</v>
      </c>
      <c r="M23" s="50" t="n">
        <v>39.9053</v>
      </c>
      <c r="N23" s="50" t="n">
        <v>42.4291</v>
      </c>
      <c r="O23" s="50" t="n">
        <v>43.8363</v>
      </c>
      <c r="P23" s="50" t="n">
        <v>10179.25</v>
      </c>
      <c r="Q23" s="48" t="n">
        <v>23.7</v>
      </c>
      <c r="R23" s="50" t="n">
        <f aca="false">P23/3600</f>
        <v>2.82756944444444</v>
      </c>
      <c r="S23" s="57"/>
      <c r="T23" s="50" t="n">
        <v>8472.3112</v>
      </c>
      <c r="U23" s="50" t="n">
        <v>39.8797</v>
      </c>
      <c r="V23" s="50" t="n">
        <v>42.4273</v>
      </c>
      <c r="W23" s="50" t="n">
        <v>43.8313</v>
      </c>
      <c r="X23" s="50" t="n">
        <v>10875.98</v>
      </c>
      <c r="Y23" s="48" t="n">
        <v>23.65</v>
      </c>
      <c r="Z23" s="50" t="n">
        <f aca="false">X23/3600</f>
        <v>3.02110555555556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237</v>
      </c>
      <c r="AF23" s="34" t="n">
        <f aca="false">R23/100</f>
        <v>0.0282756944444444</v>
      </c>
      <c r="AG23" s="34" t="n">
        <f aca="false">Y23/100</f>
        <v>0.2365</v>
      </c>
      <c r="AH23" s="34" t="n">
        <f aca="false">Z23/100</f>
        <v>0.0302110555555556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55.7776</v>
      </c>
      <c r="I24" s="46" t="n">
        <f aca="false">V24</f>
        <v>40.5902</v>
      </c>
      <c r="J24" s="46" t="n">
        <f aca="false">T24</f>
        <v>3755.7776</v>
      </c>
      <c r="K24" s="46" t="n">
        <f aca="false">W24</f>
        <v>41.633</v>
      </c>
      <c r="L24" s="47" t="n">
        <v>3745.7536</v>
      </c>
      <c r="M24" s="47" t="n">
        <v>37.3848</v>
      </c>
      <c r="N24" s="47" t="n">
        <v>40.5912</v>
      </c>
      <c r="O24" s="47" t="n">
        <v>41.6344</v>
      </c>
      <c r="P24" s="47" t="n">
        <v>9424.37</v>
      </c>
      <c r="Q24" s="48" t="n">
        <v>20</v>
      </c>
      <c r="R24" s="47" t="n">
        <f aca="false">P24/3600</f>
        <v>2.61788055555556</v>
      </c>
      <c r="S24" s="49"/>
      <c r="T24" s="47" t="n">
        <v>3755.7776</v>
      </c>
      <c r="U24" s="47" t="n">
        <v>37.3626</v>
      </c>
      <c r="V24" s="47" t="n">
        <v>40.5902</v>
      </c>
      <c r="W24" s="47" t="n">
        <v>41.633</v>
      </c>
      <c r="X24" s="47" t="n">
        <v>10002.17</v>
      </c>
      <c r="Y24" s="48" t="n">
        <v>19.62</v>
      </c>
      <c r="Z24" s="47" t="n">
        <f aca="false">X24/3600</f>
        <v>2.77838055555556</v>
      </c>
      <c r="AA24" s="49"/>
      <c r="AB24" s="49"/>
      <c r="AC24" s="49"/>
      <c r="AE24" s="34" t="n">
        <f aca="false">Q24/100</f>
        <v>0.2</v>
      </c>
      <c r="AF24" s="34" t="n">
        <f aca="false">R24/100</f>
        <v>0.0261788055555556</v>
      </c>
      <c r="AG24" s="34" t="n">
        <f aca="false">Y24/100</f>
        <v>0.1962</v>
      </c>
      <c r="AH24" s="34" t="n">
        <f aca="false">Z24/100</f>
        <v>0.0277838055555556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27.0968</v>
      </c>
      <c r="I25" s="46" t="n">
        <f aca="false">V25</f>
        <v>38.8532</v>
      </c>
      <c r="J25" s="46" t="n">
        <f aca="false">T25</f>
        <v>1727.0968</v>
      </c>
      <c r="K25" s="46" t="n">
        <f aca="false">W25</f>
        <v>39.9823</v>
      </c>
      <c r="L25" s="47" t="n">
        <v>1725.092</v>
      </c>
      <c r="M25" s="47" t="n">
        <v>34.7492</v>
      </c>
      <c r="N25" s="47" t="n">
        <v>38.8536</v>
      </c>
      <c r="O25" s="47" t="n">
        <v>39.9806</v>
      </c>
      <c r="P25" s="47" t="n">
        <v>9009.27</v>
      </c>
      <c r="Q25" s="48" t="n">
        <v>17.55</v>
      </c>
      <c r="R25" s="47" t="n">
        <f aca="false">P25/3600</f>
        <v>2.502575</v>
      </c>
      <c r="S25" s="49"/>
      <c r="T25" s="47" t="n">
        <v>1727.0968</v>
      </c>
      <c r="U25" s="47" t="n">
        <v>34.7305</v>
      </c>
      <c r="V25" s="47" t="n">
        <v>38.8532</v>
      </c>
      <c r="W25" s="47" t="n">
        <v>39.9823</v>
      </c>
      <c r="X25" s="47" t="n">
        <v>9298.8</v>
      </c>
      <c r="Y25" s="48" t="n">
        <v>17.67</v>
      </c>
      <c r="Z25" s="47" t="n">
        <f aca="false">X25/3600</f>
        <v>2.583</v>
      </c>
      <c r="AA25" s="49"/>
      <c r="AB25" s="49"/>
      <c r="AC25" s="49"/>
      <c r="AE25" s="34" t="n">
        <f aca="false">Q25/100</f>
        <v>0.1755</v>
      </c>
      <c r="AF25" s="34" t="n">
        <f aca="false">R25/100</f>
        <v>0.02502575</v>
      </c>
      <c r="AG25" s="34" t="n">
        <f aca="false">Y25/100</f>
        <v>0.1767</v>
      </c>
      <c r="AH25" s="34" t="n">
        <f aca="false">Z25/100</f>
        <v>0.02583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98.9136</v>
      </c>
      <c r="E26" s="54" t="n">
        <f aca="false">N26</f>
        <v>37.2594</v>
      </c>
      <c r="F26" s="54" t="n">
        <f aca="false">L26</f>
        <v>798.9136</v>
      </c>
      <c r="G26" s="54" t="n">
        <f aca="false">O26</f>
        <v>38.8486</v>
      </c>
      <c r="H26" s="54" t="n">
        <f aca="false">T26</f>
        <v>799.0816</v>
      </c>
      <c r="I26" s="54" t="n">
        <f aca="false">V26</f>
        <v>37.2625</v>
      </c>
      <c r="J26" s="54" t="n">
        <f aca="false">T26</f>
        <v>799.0816</v>
      </c>
      <c r="K26" s="54" t="n">
        <f aca="false">W26</f>
        <v>38.8487</v>
      </c>
      <c r="L26" s="55" t="n">
        <v>798.9136</v>
      </c>
      <c r="M26" s="55" t="n">
        <v>32.2604</v>
      </c>
      <c r="N26" s="55" t="n">
        <v>37.2594</v>
      </c>
      <c r="O26" s="55" t="n">
        <v>38.8486</v>
      </c>
      <c r="P26" s="55" t="n">
        <v>8840.96</v>
      </c>
      <c r="Q26" s="55" t="n">
        <v>16.03</v>
      </c>
      <c r="R26" s="55" t="n">
        <f aca="false">P26/3600</f>
        <v>2.45582222222222</v>
      </c>
      <c r="S26" s="53"/>
      <c r="T26" s="55" t="n">
        <v>799.0816</v>
      </c>
      <c r="U26" s="55" t="n">
        <v>32.2487</v>
      </c>
      <c r="V26" s="55" t="n">
        <v>37.2625</v>
      </c>
      <c r="W26" s="55" t="n">
        <v>38.8487</v>
      </c>
      <c r="X26" s="55" t="n">
        <v>9024.34</v>
      </c>
      <c r="Y26" s="55" t="n">
        <v>16.37</v>
      </c>
      <c r="Z26" s="55" t="n">
        <f aca="false">X26/3600</f>
        <v>2.50676111111111</v>
      </c>
      <c r="AA26" s="53"/>
      <c r="AB26" s="53"/>
      <c r="AC26" s="53"/>
      <c r="AE26" s="34" t="n">
        <f aca="false">Q26/100</f>
        <v>0.1603</v>
      </c>
      <c r="AF26" s="34" t="n">
        <f aca="false">R26/100</f>
        <v>0.0245582222222222</v>
      </c>
      <c r="AG26" s="34" t="n">
        <f aca="false">Y26/100</f>
        <v>0.1637</v>
      </c>
      <c r="AH26" s="34" t="n">
        <f aca="false">Z26/100</f>
        <v>0.0250676111111111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19053.2152</v>
      </c>
      <c r="E27" s="56" t="n">
        <f aca="false">N27</f>
        <v>39.9503</v>
      </c>
      <c r="F27" s="56" t="n">
        <f aca="false">L27</f>
        <v>19053.2152</v>
      </c>
      <c r="G27" s="56" t="n">
        <f aca="false">O27</f>
        <v>43.539</v>
      </c>
      <c r="H27" s="56" t="n">
        <f aca="false">T27</f>
        <v>19145.5528</v>
      </c>
      <c r="I27" s="56" t="n">
        <f aca="false">V27</f>
        <v>39.9533</v>
      </c>
      <c r="J27" s="56" t="n">
        <f aca="false">T27</f>
        <v>19145.5528</v>
      </c>
      <c r="K27" s="56" t="n">
        <f aca="false">W27</f>
        <v>43.5346</v>
      </c>
      <c r="L27" s="50" t="n">
        <v>19053.2152</v>
      </c>
      <c r="M27" s="50" t="n">
        <v>38.287</v>
      </c>
      <c r="N27" s="50" t="n">
        <v>39.9503</v>
      </c>
      <c r="O27" s="50" t="n">
        <v>43.539</v>
      </c>
      <c r="P27" s="50" t="n">
        <v>22909.38</v>
      </c>
      <c r="Q27" s="48" t="n">
        <v>45.26</v>
      </c>
      <c r="R27" s="50" t="n">
        <f aca="false">P27/3600</f>
        <v>6.36371666666667</v>
      </c>
      <c r="S27" s="57"/>
      <c r="T27" s="50" t="n">
        <v>19145.5528</v>
      </c>
      <c r="U27" s="50" t="n">
        <v>38.2665</v>
      </c>
      <c r="V27" s="50" t="n">
        <v>39.9533</v>
      </c>
      <c r="W27" s="50" t="n">
        <v>43.5346</v>
      </c>
      <c r="X27" s="50" t="n">
        <v>24173.8</v>
      </c>
      <c r="Y27" s="48" t="n">
        <v>43.93</v>
      </c>
      <c r="Z27" s="50" t="n">
        <f aca="false">X27/3600</f>
        <v>6.7149444444444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4526</v>
      </c>
      <c r="AF27" s="34" t="n">
        <f aca="false">R27/100</f>
        <v>0.0636371666666667</v>
      </c>
      <c r="AG27" s="34" t="n">
        <f aca="false">Y27/100</f>
        <v>0.4393</v>
      </c>
      <c r="AH27" s="34" t="n">
        <f aca="false">Z27/100</f>
        <v>0.0671494444444444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49.3472</v>
      </c>
      <c r="I28" s="46" t="n">
        <f aca="false">V28</f>
        <v>39.0285</v>
      </c>
      <c r="J28" s="46" t="n">
        <f aca="false">T28</f>
        <v>6449.3472</v>
      </c>
      <c r="K28" s="46" t="n">
        <f aca="false">W28</f>
        <v>41.8287</v>
      </c>
      <c r="L28" s="47" t="n">
        <v>6432.8512</v>
      </c>
      <c r="M28" s="47" t="n">
        <v>36.6792</v>
      </c>
      <c r="N28" s="47" t="n">
        <v>39.0268</v>
      </c>
      <c r="O28" s="47" t="n">
        <v>41.8261</v>
      </c>
      <c r="P28" s="47" t="n">
        <v>19948.69</v>
      </c>
      <c r="Q28" s="48" t="n">
        <v>34.72</v>
      </c>
      <c r="R28" s="47" t="n">
        <f aca="false">P28/3600</f>
        <v>5.54130277777778</v>
      </c>
      <c r="S28" s="49"/>
      <c r="T28" s="47" t="n">
        <v>6449.3472</v>
      </c>
      <c r="U28" s="47" t="n">
        <v>36.6615</v>
      </c>
      <c r="V28" s="47" t="n">
        <v>39.0285</v>
      </c>
      <c r="W28" s="47" t="n">
        <v>41.8287</v>
      </c>
      <c r="X28" s="47" t="n">
        <v>21257.69</v>
      </c>
      <c r="Y28" s="48" t="n">
        <v>33.33</v>
      </c>
      <c r="Z28" s="47" t="n">
        <f aca="false">X28/3600</f>
        <v>5.90491388888889</v>
      </c>
      <c r="AA28" s="49"/>
      <c r="AB28" s="49"/>
      <c r="AC28" s="49"/>
      <c r="AE28" s="34" t="n">
        <f aca="false">Q28/100</f>
        <v>0.3472</v>
      </c>
      <c r="AF28" s="34" t="n">
        <f aca="false">R28/100</f>
        <v>0.0554130277777778</v>
      </c>
      <c r="AG28" s="34" t="n">
        <f aca="false">Y28/100</f>
        <v>0.3333</v>
      </c>
      <c r="AH28" s="34" t="n">
        <f aca="false">Z28/100</f>
        <v>0.0590491388888889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19.8</v>
      </c>
      <c r="I29" s="46" t="n">
        <f aca="false">V29</f>
        <v>38.1479</v>
      </c>
      <c r="J29" s="46" t="n">
        <f aca="false">T29</f>
        <v>3019.8</v>
      </c>
      <c r="K29" s="46" t="n">
        <f aca="false">W29</f>
        <v>40.1262</v>
      </c>
      <c r="L29" s="47" t="n">
        <v>3016.756</v>
      </c>
      <c r="M29" s="47" t="n">
        <v>34.7403</v>
      </c>
      <c r="N29" s="47" t="n">
        <v>38.148</v>
      </c>
      <c r="O29" s="47" t="n">
        <v>40.1276</v>
      </c>
      <c r="P29" s="47" t="n">
        <v>19197.82</v>
      </c>
      <c r="Q29" s="48" t="n">
        <v>31.69</v>
      </c>
      <c r="R29" s="47" t="n">
        <f aca="false">P29/3600</f>
        <v>5.33272777777778</v>
      </c>
      <c r="S29" s="49"/>
      <c r="T29" s="47" t="n">
        <v>3019.8</v>
      </c>
      <c r="U29" s="47" t="n">
        <v>34.7249</v>
      </c>
      <c r="V29" s="47" t="n">
        <v>38.1479</v>
      </c>
      <c r="W29" s="47" t="n">
        <v>40.1262</v>
      </c>
      <c r="X29" s="47" t="n">
        <v>19623.43</v>
      </c>
      <c r="Y29" s="48" t="n">
        <v>30.23</v>
      </c>
      <c r="Z29" s="47" t="n">
        <f aca="false">X29/3600</f>
        <v>5.45095277777778</v>
      </c>
      <c r="AA29" s="49"/>
      <c r="AB29" s="49"/>
      <c r="AC29" s="49"/>
      <c r="AE29" s="34" t="n">
        <f aca="false">Q29/100</f>
        <v>0.3169</v>
      </c>
      <c r="AF29" s="34" t="n">
        <f aca="false">R29/100</f>
        <v>0.0533272777777778</v>
      </c>
      <c r="AG29" s="34" t="n">
        <f aca="false">Y29/100</f>
        <v>0.3023</v>
      </c>
      <c r="AH29" s="34" t="n">
        <f aca="false">Z29/100</f>
        <v>0.0545095277777778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526.5552</v>
      </c>
      <c r="E30" s="54" t="n">
        <f aca="false">N30</f>
        <v>37.1189</v>
      </c>
      <c r="F30" s="54" t="n">
        <f aca="false">L30</f>
        <v>1526.5552</v>
      </c>
      <c r="G30" s="54" t="n">
        <f aca="false">O30</f>
        <v>38.4184</v>
      </c>
      <c r="H30" s="54" t="n">
        <f aca="false">T30</f>
        <v>1528.74</v>
      </c>
      <c r="I30" s="54" t="n">
        <f aca="false">V30</f>
        <v>37.1228</v>
      </c>
      <c r="J30" s="54" t="n">
        <f aca="false">T30</f>
        <v>1528.74</v>
      </c>
      <c r="K30" s="54" t="n">
        <f aca="false">W30</f>
        <v>38.4176</v>
      </c>
      <c r="L30" s="55" t="n">
        <v>1526.5552</v>
      </c>
      <c r="M30" s="55" t="n">
        <v>32.5684</v>
      </c>
      <c r="N30" s="55" t="n">
        <v>37.1189</v>
      </c>
      <c r="O30" s="55" t="n">
        <v>38.4184</v>
      </c>
      <c r="P30" s="55" t="n">
        <v>18538.06</v>
      </c>
      <c r="Q30" s="55" t="n">
        <v>29.22</v>
      </c>
      <c r="R30" s="55" t="n">
        <f aca="false">P30/3600</f>
        <v>5.14946111111111</v>
      </c>
      <c r="S30" s="53"/>
      <c r="T30" s="55" t="n">
        <v>1528.74</v>
      </c>
      <c r="U30" s="55" t="n">
        <v>32.5572</v>
      </c>
      <c r="V30" s="55" t="n">
        <v>37.1228</v>
      </c>
      <c r="W30" s="55" t="n">
        <v>38.4176</v>
      </c>
      <c r="X30" s="55" t="n">
        <v>19065.23</v>
      </c>
      <c r="Y30" s="55" t="n">
        <v>28.52</v>
      </c>
      <c r="Z30" s="55" t="n">
        <f aca="false">X30/3600</f>
        <v>5.29589722222222</v>
      </c>
      <c r="AA30" s="53"/>
      <c r="AB30" s="53"/>
      <c r="AC30" s="53"/>
      <c r="AE30" s="34" t="n">
        <f aca="false">Q30/100</f>
        <v>0.2922</v>
      </c>
      <c r="AF30" s="34" t="n">
        <f aca="false">R30/100</f>
        <v>0.0514946111111111</v>
      </c>
      <c r="AG30" s="34" t="n">
        <f aca="false">Y30/100</f>
        <v>0.2852</v>
      </c>
      <c r="AH30" s="34" t="n">
        <f aca="false">Z30/100</f>
        <v>0.0529589722222222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18434.0016</v>
      </c>
      <c r="E31" s="58" t="n">
        <f aca="false">N31</f>
        <v>43.7625</v>
      </c>
      <c r="F31" s="58" t="n">
        <f aca="false">L31</f>
        <v>18434.0016</v>
      </c>
      <c r="G31" s="58" t="n">
        <f aca="false">O31</f>
        <v>44.9632</v>
      </c>
      <c r="H31" s="58" t="n">
        <f aca="false">T31</f>
        <v>18473.688</v>
      </c>
      <c r="I31" s="58" t="n">
        <f aca="false">V31</f>
        <v>43.7602</v>
      </c>
      <c r="J31" s="58" t="n">
        <f aca="false">T31</f>
        <v>18473.688</v>
      </c>
      <c r="K31" s="58" t="n">
        <f aca="false">W31</f>
        <v>44.9565</v>
      </c>
      <c r="L31" s="50" t="n">
        <v>18434.0016</v>
      </c>
      <c r="M31" s="50" t="n">
        <v>38.9248</v>
      </c>
      <c r="N31" s="50" t="n">
        <v>43.7625</v>
      </c>
      <c r="O31" s="50" t="n">
        <v>44.9632</v>
      </c>
      <c r="P31" s="50" t="n">
        <v>24999.74</v>
      </c>
      <c r="Q31" s="48" t="n">
        <v>48.67</v>
      </c>
      <c r="R31" s="50" t="n">
        <f aca="false">P31/3600</f>
        <v>6.94437222222222</v>
      </c>
      <c r="S31" s="57"/>
      <c r="T31" s="50" t="n">
        <v>18473.688</v>
      </c>
      <c r="U31" s="50" t="n">
        <v>38.9152</v>
      </c>
      <c r="V31" s="50" t="n">
        <v>43.7602</v>
      </c>
      <c r="W31" s="50" t="n">
        <v>44.9565</v>
      </c>
      <c r="X31" s="50" t="n">
        <v>26615.69</v>
      </c>
      <c r="Y31" s="48" t="n">
        <v>48.55</v>
      </c>
      <c r="Z31" s="50" t="n">
        <f aca="false">X31/3600</f>
        <v>7.3932472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4867</v>
      </c>
      <c r="AF31" s="34" t="n">
        <f aca="false">R31/100</f>
        <v>0.0694437222222222</v>
      </c>
      <c r="AG31" s="34" t="n">
        <f aca="false">Y31/100</f>
        <v>0.4855</v>
      </c>
      <c r="AH31" s="34" t="n">
        <f aca="false">Z31/100</f>
        <v>0.0739324722222222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6732.9528</v>
      </c>
      <c r="E32" s="59" t="n">
        <f aca="false">N32</f>
        <v>42.4967</v>
      </c>
      <c r="F32" s="59" t="n">
        <f aca="false">L32</f>
        <v>6732.9528</v>
      </c>
      <c r="G32" s="59" t="n">
        <f aca="false">O32</f>
        <v>42.9512</v>
      </c>
      <c r="H32" s="59" t="n">
        <f aca="false">T32</f>
        <v>6738.6272</v>
      </c>
      <c r="I32" s="59" t="n">
        <f aca="false">V32</f>
        <v>42.498</v>
      </c>
      <c r="J32" s="59" t="n">
        <f aca="false">T32</f>
        <v>6738.6272</v>
      </c>
      <c r="K32" s="59" t="n">
        <f aca="false">W32</f>
        <v>42.9441</v>
      </c>
      <c r="L32" s="47" t="n">
        <v>6732.9528</v>
      </c>
      <c r="M32" s="47" t="n">
        <v>37.2776</v>
      </c>
      <c r="N32" s="47" t="n">
        <v>42.4967</v>
      </c>
      <c r="O32" s="47" t="n">
        <v>42.9512</v>
      </c>
      <c r="P32" s="47" t="n">
        <v>22926.36</v>
      </c>
      <c r="Q32" s="48" t="n">
        <v>41</v>
      </c>
      <c r="R32" s="47" t="n">
        <f aca="false">P32/3600</f>
        <v>6.36843333333333</v>
      </c>
      <c r="S32" s="49"/>
      <c r="T32" s="47" t="n">
        <v>6738.6272</v>
      </c>
      <c r="U32" s="47" t="n">
        <v>37.273</v>
      </c>
      <c r="V32" s="47" t="n">
        <v>42.498</v>
      </c>
      <c r="W32" s="47" t="n">
        <v>42.9441</v>
      </c>
      <c r="X32" s="47" t="n">
        <v>24756.81</v>
      </c>
      <c r="Y32" s="48" t="n">
        <v>40.89</v>
      </c>
      <c r="Z32" s="47" t="n">
        <f aca="false">X32/3600</f>
        <v>6.87689166666667</v>
      </c>
      <c r="AA32" s="49"/>
      <c r="AB32" s="49"/>
      <c r="AC32" s="49"/>
      <c r="AE32" s="34" t="n">
        <f aca="false">Q32/100</f>
        <v>0.41</v>
      </c>
      <c r="AF32" s="34" t="n">
        <f aca="false">R32/100</f>
        <v>0.0636843333333333</v>
      </c>
      <c r="AG32" s="34" t="n">
        <f aca="false">Y32/100</f>
        <v>0.4089</v>
      </c>
      <c r="AH32" s="34" t="n">
        <f aca="false">Z32/100</f>
        <v>0.0687689166666667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152.348</v>
      </c>
      <c r="E33" s="59" t="n">
        <f aca="false">N33</f>
        <v>41.106</v>
      </c>
      <c r="F33" s="59" t="n">
        <f aca="false">L33</f>
        <v>3152.348</v>
      </c>
      <c r="G33" s="59" t="n">
        <f aca="false">O33</f>
        <v>40.8449</v>
      </c>
      <c r="H33" s="59" t="n">
        <f aca="false">T33</f>
        <v>3155.9712</v>
      </c>
      <c r="I33" s="59" t="n">
        <f aca="false">V33</f>
        <v>41.1026</v>
      </c>
      <c r="J33" s="59" t="n">
        <f aca="false">T33</f>
        <v>3155.9712</v>
      </c>
      <c r="K33" s="59" t="n">
        <f aca="false">W33</f>
        <v>40.8404</v>
      </c>
      <c r="L33" s="47" t="n">
        <v>3152.348</v>
      </c>
      <c r="M33" s="47" t="n">
        <v>35.4022</v>
      </c>
      <c r="N33" s="47" t="n">
        <v>41.106</v>
      </c>
      <c r="O33" s="47" t="n">
        <v>40.8449</v>
      </c>
      <c r="P33" s="47" t="n">
        <v>21431.89</v>
      </c>
      <c r="Q33" s="48" t="n">
        <v>36.71</v>
      </c>
      <c r="R33" s="47" t="n">
        <f aca="false">P33/3600</f>
        <v>5.95330277777778</v>
      </c>
      <c r="S33" s="49"/>
      <c r="T33" s="47" t="n">
        <v>3155.9712</v>
      </c>
      <c r="U33" s="47" t="n">
        <v>35.3995</v>
      </c>
      <c r="V33" s="47" t="n">
        <v>41.1026</v>
      </c>
      <c r="W33" s="47" t="n">
        <v>40.8404</v>
      </c>
      <c r="X33" s="47" t="n">
        <v>22494.44</v>
      </c>
      <c r="Y33" s="48" t="n">
        <v>36.69</v>
      </c>
      <c r="Z33" s="47" t="n">
        <f aca="false">X33/3600</f>
        <v>6.24845555555556</v>
      </c>
      <c r="AA33" s="49"/>
      <c r="AB33" s="49"/>
      <c r="AC33" s="49"/>
      <c r="AE33" s="34" t="n">
        <f aca="false">Q33/100</f>
        <v>0.3671</v>
      </c>
      <c r="AF33" s="34" t="n">
        <f aca="false">R33/100</f>
        <v>0.0595330277777778</v>
      </c>
      <c r="AG33" s="34" t="n">
        <f aca="false">Y33/100</f>
        <v>0.3669</v>
      </c>
      <c r="AH33" s="34" t="n">
        <f aca="false">Z33/100</f>
        <v>0.0624845555555556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634.5824</v>
      </c>
      <c r="E34" s="60" t="n">
        <f aca="false">N34</f>
        <v>39.6812</v>
      </c>
      <c r="F34" s="60" t="n">
        <f aca="false">L34</f>
        <v>1634.5824</v>
      </c>
      <c r="G34" s="60" t="n">
        <f aca="false">O34</f>
        <v>38.8359</v>
      </c>
      <c r="H34" s="60" t="n">
        <f aca="false">T34</f>
        <v>1637.804</v>
      </c>
      <c r="I34" s="60" t="n">
        <f aca="false">V34</f>
        <v>39.683</v>
      </c>
      <c r="J34" s="60" t="n">
        <f aca="false">T34</f>
        <v>1637.804</v>
      </c>
      <c r="K34" s="60" t="n">
        <f aca="false">W34</f>
        <v>38.8341</v>
      </c>
      <c r="L34" s="55" t="n">
        <v>1634.5824</v>
      </c>
      <c r="M34" s="55" t="n">
        <v>33.4186</v>
      </c>
      <c r="N34" s="55" t="n">
        <v>39.6812</v>
      </c>
      <c r="O34" s="55" t="n">
        <v>38.8359</v>
      </c>
      <c r="P34" s="55" t="n">
        <v>20504.67</v>
      </c>
      <c r="Q34" s="55" t="n">
        <v>34.52</v>
      </c>
      <c r="R34" s="55" t="n">
        <f aca="false">P34/3600</f>
        <v>5.69574166666667</v>
      </c>
      <c r="S34" s="53"/>
      <c r="T34" s="55" t="n">
        <v>1637.804</v>
      </c>
      <c r="U34" s="55" t="n">
        <v>33.4187</v>
      </c>
      <c r="V34" s="55" t="n">
        <v>39.683</v>
      </c>
      <c r="W34" s="55" t="n">
        <v>38.8341</v>
      </c>
      <c r="X34" s="55" t="n">
        <v>21553.74</v>
      </c>
      <c r="Y34" s="55" t="n">
        <v>34.92</v>
      </c>
      <c r="Z34" s="55" t="n">
        <f aca="false">X34/3600</f>
        <v>5.98715</v>
      </c>
      <c r="AA34" s="53"/>
      <c r="AB34" s="53"/>
      <c r="AC34" s="53"/>
      <c r="AE34" s="34" t="n">
        <f aca="false">Q34/100</f>
        <v>0.3452</v>
      </c>
      <c r="AF34" s="34" t="n">
        <f aca="false">R34/100</f>
        <v>0.0569574166666667</v>
      </c>
      <c r="AG34" s="34" t="n">
        <f aca="false">Y34/100</f>
        <v>0.3492</v>
      </c>
      <c r="AH34" s="34" t="n">
        <f aca="false">Z34/100</f>
        <v>0.0598715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38894.4896</v>
      </c>
      <c r="E35" s="58" t="n">
        <f aca="false">N35</f>
        <v>42.174</v>
      </c>
      <c r="F35" s="58" t="n">
        <f aca="false">L35</f>
        <v>38894.4896</v>
      </c>
      <c r="G35" s="58" t="n">
        <f aca="false">O35</f>
        <v>44.3305</v>
      </c>
      <c r="H35" s="58" t="n">
        <f aca="false">T35</f>
        <v>39174.9968</v>
      </c>
      <c r="I35" s="58" t="n">
        <f aca="false">V35</f>
        <v>42.1713</v>
      </c>
      <c r="J35" s="58" t="n">
        <f aca="false">T35</f>
        <v>39174.9968</v>
      </c>
      <c r="K35" s="58" t="n">
        <f aca="false">W35</f>
        <v>44.3302</v>
      </c>
      <c r="L35" s="50" t="n">
        <v>38894.4896</v>
      </c>
      <c r="M35" s="50" t="n">
        <v>37.0148</v>
      </c>
      <c r="N35" s="50" t="n">
        <v>42.174</v>
      </c>
      <c r="O35" s="50" t="n">
        <v>44.3305</v>
      </c>
      <c r="P35" s="50" t="n">
        <v>27922.96</v>
      </c>
      <c r="Q35" s="48" t="n">
        <v>69.68</v>
      </c>
      <c r="R35" s="50" t="n">
        <f aca="false">P35/3600</f>
        <v>7.75637777777778</v>
      </c>
      <c r="S35" s="57"/>
      <c r="T35" s="50" t="n">
        <v>39174.9968</v>
      </c>
      <c r="U35" s="50" t="n">
        <v>36.9933</v>
      </c>
      <c r="V35" s="50" t="n">
        <v>42.1713</v>
      </c>
      <c r="W35" s="50" t="n">
        <v>44.3302</v>
      </c>
      <c r="X35" s="50" t="n">
        <v>30359.37</v>
      </c>
      <c r="Y35" s="48" t="n">
        <v>68.93</v>
      </c>
      <c r="Z35" s="50" t="n">
        <f aca="false">X35/3600</f>
        <v>8.4331583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0.6968</v>
      </c>
      <c r="AF35" s="34" t="n">
        <f aca="false">R35/100</f>
        <v>0.0775637777777778</v>
      </c>
      <c r="AG35" s="34" t="n">
        <f aca="false">Y35/100</f>
        <v>0.6893</v>
      </c>
      <c r="AH35" s="34" t="n">
        <f aca="false">Z35/100</f>
        <v>0.0843315833333333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7738.476</v>
      </c>
      <c r="E36" s="59" t="n">
        <f aca="false">N36</f>
        <v>40.9226</v>
      </c>
      <c r="F36" s="59" t="n">
        <f aca="false">L36</f>
        <v>7738.476</v>
      </c>
      <c r="G36" s="59" t="n">
        <f aca="false">O36</f>
        <v>43.2058</v>
      </c>
      <c r="H36" s="59" t="n">
        <f aca="false">T36</f>
        <v>7775.136</v>
      </c>
      <c r="I36" s="59" t="n">
        <f aca="false">V36</f>
        <v>40.9215</v>
      </c>
      <c r="J36" s="59" t="n">
        <f aca="false">T36</f>
        <v>7775.136</v>
      </c>
      <c r="K36" s="59" t="n">
        <f aca="false">W36</f>
        <v>43.2054</v>
      </c>
      <c r="L36" s="47" t="n">
        <v>7738.476</v>
      </c>
      <c r="M36" s="47" t="n">
        <v>35.1017</v>
      </c>
      <c r="N36" s="47" t="n">
        <v>40.9226</v>
      </c>
      <c r="O36" s="47" t="n">
        <v>43.2058</v>
      </c>
      <c r="P36" s="47" t="n">
        <v>23845.09</v>
      </c>
      <c r="Q36" s="48" t="n">
        <v>44.91</v>
      </c>
      <c r="R36" s="47" t="n">
        <f aca="false">P36/3600</f>
        <v>6.62363611111111</v>
      </c>
      <c r="S36" s="49"/>
      <c r="T36" s="47" t="n">
        <v>7775.136</v>
      </c>
      <c r="U36" s="47" t="n">
        <v>35.0801</v>
      </c>
      <c r="V36" s="47" t="n">
        <v>40.9215</v>
      </c>
      <c r="W36" s="47" t="n">
        <v>43.2054</v>
      </c>
      <c r="X36" s="47" t="n">
        <v>25937.92</v>
      </c>
      <c r="Y36" s="48" t="n">
        <v>44.34</v>
      </c>
      <c r="Z36" s="47" t="n">
        <f aca="false">X36/3600</f>
        <v>7.20497777777778</v>
      </c>
      <c r="AA36" s="49"/>
      <c r="AB36" s="49"/>
      <c r="AC36" s="49"/>
      <c r="AE36" s="34" t="n">
        <f aca="false">Q36/100</f>
        <v>0.4491</v>
      </c>
      <c r="AF36" s="34" t="n">
        <f aca="false">R36/100</f>
        <v>0.0662363611111111</v>
      </c>
      <c r="AG36" s="34" t="n">
        <f aca="false">Y36/100</f>
        <v>0.4434</v>
      </c>
      <c r="AH36" s="34" t="n">
        <f aca="false">Z36/100</f>
        <v>0.0720497777777778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564.4536</v>
      </c>
      <c r="E37" s="59" t="n">
        <f aca="false">N37</f>
        <v>39.6126</v>
      </c>
      <c r="F37" s="59" t="n">
        <f aca="false">L37</f>
        <v>2564.4536</v>
      </c>
      <c r="G37" s="59" t="n">
        <f aca="false">O37</f>
        <v>42.0759</v>
      </c>
      <c r="H37" s="59" t="n">
        <f aca="false">T37</f>
        <v>2565.84</v>
      </c>
      <c r="I37" s="59" t="n">
        <f aca="false">V37</f>
        <v>39.6111</v>
      </c>
      <c r="J37" s="59" t="n">
        <f aca="false">T37</f>
        <v>2565.84</v>
      </c>
      <c r="K37" s="59" t="n">
        <f aca="false">W37</f>
        <v>42.0728</v>
      </c>
      <c r="L37" s="47" t="n">
        <v>2564.4536</v>
      </c>
      <c r="M37" s="47" t="n">
        <v>33.6445</v>
      </c>
      <c r="N37" s="47" t="n">
        <v>39.6126</v>
      </c>
      <c r="O37" s="47" t="n">
        <v>42.0759</v>
      </c>
      <c r="P37" s="47" t="n">
        <v>22483.94</v>
      </c>
      <c r="Q37" s="48" t="n">
        <v>40.32</v>
      </c>
      <c r="R37" s="47" t="n">
        <f aca="false">P37/3600</f>
        <v>6.24553888888889</v>
      </c>
      <c r="S37" s="49"/>
      <c r="T37" s="47" t="n">
        <v>2565.84</v>
      </c>
      <c r="U37" s="47" t="n">
        <v>33.6346</v>
      </c>
      <c r="V37" s="47" t="n">
        <v>39.6111</v>
      </c>
      <c r="W37" s="47" t="n">
        <v>42.0728</v>
      </c>
      <c r="X37" s="47" t="n">
        <v>23700.12</v>
      </c>
      <c r="Y37" s="48" t="n">
        <v>39.34</v>
      </c>
      <c r="Z37" s="47" t="n">
        <f aca="false">X37/3600</f>
        <v>6.58336666666667</v>
      </c>
      <c r="AA37" s="49"/>
      <c r="AB37" s="49"/>
      <c r="AC37" s="49"/>
      <c r="AE37" s="34" t="n">
        <f aca="false">Q37/100</f>
        <v>0.4032</v>
      </c>
      <c r="AF37" s="34" t="n">
        <f aca="false">R37/100</f>
        <v>0.0624553888888889</v>
      </c>
      <c r="AG37" s="34" t="n">
        <f aca="false">Y37/100</f>
        <v>0.3934</v>
      </c>
      <c r="AH37" s="34" t="n">
        <f aca="false">Z37/100</f>
        <v>0.0658336666666667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1169.0712</v>
      </c>
      <c r="E38" s="60" t="n">
        <f aca="false">N38</f>
        <v>38.4064</v>
      </c>
      <c r="F38" s="60" t="n">
        <f aca="false">L38</f>
        <v>1169.0712</v>
      </c>
      <c r="G38" s="60" t="n">
        <f aca="false">O38</f>
        <v>40.9899</v>
      </c>
      <c r="H38" s="60" t="n">
        <f aca="false">T38</f>
        <v>1171.1104</v>
      </c>
      <c r="I38" s="60" t="n">
        <f aca="false">V38</f>
        <v>38.3987</v>
      </c>
      <c r="J38" s="60" t="n">
        <f aca="false">T38</f>
        <v>1171.1104</v>
      </c>
      <c r="K38" s="60" t="n">
        <f aca="false">W38</f>
        <v>40.9875</v>
      </c>
      <c r="L38" s="55" t="n">
        <v>1169.0712</v>
      </c>
      <c r="M38" s="55" t="n">
        <v>31.7636</v>
      </c>
      <c r="N38" s="55" t="n">
        <v>38.4064</v>
      </c>
      <c r="O38" s="55" t="n">
        <v>40.9899</v>
      </c>
      <c r="P38" s="55" t="n">
        <v>21952.83</v>
      </c>
      <c r="Q38" s="55" t="n">
        <v>38.11</v>
      </c>
      <c r="R38" s="55" t="n">
        <f aca="false">P38/3600</f>
        <v>6.09800833333333</v>
      </c>
      <c r="S38" s="53"/>
      <c r="T38" s="55" t="n">
        <v>1171.1104</v>
      </c>
      <c r="U38" s="55" t="n">
        <v>31.7694</v>
      </c>
      <c r="V38" s="55" t="n">
        <v>38.3987</v>
      </c>
      <c r="W38" s="55" t="n">
        <v>40.9875</v>
      </c>
      <c r="X38" s="55" t="n">
        <v>23292.68</v>
      </c>
      <c r="Y38" s="55" t="n">
        <v>38.25</v>
      </c>
      <c r="Z38" s="55" t="n">
        <f aca="false">X38/3600</f>
        <v>6.47018888888889</v>
      </c>
      <c r="AA38" s="53"/>
      <c r="AB38" s="53"/>
      <c r="AC38" s="53"/>
      <c r="AE38" s="34" t="n">
        <f aca="false">Q38/100</f>
        <v>0.3811</v>
      </c>
      <c r="AF38" s="34" t="n">
        <f aca="false">R38/100</f>
        <v>0.0609800833333333</v>
      </c>
      <c r="AG38" s="34" t="n">
        <f aca="false">Y38/100</f>
        <v>0.3825</v>
      </c>
      <c r="AH38" s="34" t="n">
        <f aca="false">Z38/100</f>
        <v>0.0647018888888889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3818.5976</v>
      </c>
      <c r="E39" s="58" t="n">
        <f aca="false">N39</f>
        <v>42.9274</v>
      </c>
      <c r="F39" s="58" t="n">
        <f aca="false">L39</f>
        <v>3818.5976</v>
      </c>
      <c r="G39" s="58" t="n">
        <f aca="false">O39</f>
        <v>43.4013</v>
      </c>
      <c r="H39" s="58" t="n">
        <f aca="false">T39</f>
        <v>3819.0272</v>
      </c>
      <c r="I39" s="58" t="n">
        <f aca="false">V39</f>
        <v>42.9099</v>
      </c>
      <c r="J39" s="58" t="n">
        <f aca="false">T39</f>
        <v>3819.0272</v>
      </c>
      <c r="K39" s="58" t="n">
        <f aca="false">W39</f>
        <v>43.3744</v>
      </c>
      <c r="L39" s="50" t="n">
        <v>3818.5976</v>
      </c>
      <c r="M39" s="50" t="n">
        <v>40.0385</v>
      </c>
      <c r="N39" s="50" t="n">
        <v>42.9274</v>
      </c>
      <c r="O39" s="50" t="n">
        <v>43.4013</v>
      </c>
      <c r="P39" s="50" t="n">
        <v>4482.29</v>
      </c>
      <c r="Q39" s="48" t="n">
        <v>9</v>
      </c>
      <c r="R39" s="50" t="n">
        <f aca="false">P39/3600</f>
        <v>1.24508055555556</v>
      </c>
      <c r="S39" s="57"/>
      <c r="T39" s="50" t="n">
        <v>3819.0272</v>
      </c>
      <c r="U39" s="50" t="n">
        <v>40.0463</v>
      </c>
      <c r="V39" s="50" t="n">
        <v>42.9099</v>
      </c>
      <c r="W39" s="50" t="n">
        <v>43.3744</v>
      </c>
      <c r="X39" s="50" t="n">
        <v>4753.21</v>
      </c>
      <c r="Y39" s="48" t="n">
        <v>8.98</v>
      </c>
      <c r="Z39" s="50" t="n">
        <f aca="false">X39/3600</f>
        <v>1.320336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09</v>
      </c>
      <c r="AF39" s="34" t="n">
        <f aca="false">R39/100</f>
        <v>0.0124508055555556</v>
      </c>
      <c r="AG39" s="34" t="n">
        <f aca="false">Y39/100</f>
        <v>0.0898</v>
      </c>
      <c r="AH39" s="34" t="n">
        <f aca="false">Z39/100</f>
        <v>0.0132033611111111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1841.7176</v>
      </c>
      <c r="E40" s="59" t="n">
        <f aca="false">N40</f>
        <v>40.4744</v>
      </c>
      <c r="F40" s="59" t="n">
        <f aca="false">L40</f>
        <v>1841.7176</v>
      </c>
      <c r="G40" s="59" t="n">
        <f aca="false">O40</f>
        <v>40.5262</v>
      </c>
      <c r="H40" s="59" t="n">
        <f aca="false">T40</f>
        <v>1842.208</v>
      </c>
      <c r="I40" s="59" t="n">
        <f aca="false">V40</f>
        <v>40.4655</v>
      </c>
      <c r="J40" s="59" t="n">
        <f aca="false">T40</f>
        <v>1842.208</v>
      </c>
      <c r="K40" s="59" t="n">
        <f aca="false">W40</f>
        <v>40.5247</v>
      </c>
      <c r="L40" s="47" t="n">
        <v>1841.7176</v>
      </c>
      <c r="M40" s="47" t="n">
        <v>36.9042</v>
      </c>
      <c r="N40" s="47" t="n">
        <v>40.4744</v>
      </c>
      <c r="O40" s="47" t="n">
        <v>40.5262</v>
      </c>
      <c r="P40" s="47" t="n">
        <v>4225.77</v>
      </c>
      <c r="Q40" s="48" t="n">
        <v>7.16</v>
      </c>
      <c r="R40" s="47" t="n">
        <f aca="false">P40/3600</f>
        <v>1.173825</v>
      </c>
      <c r="S40" s="49"/>
      <c r="T40" s="47" t="n">
        <v>1842.208</v>
      </c>
      <c r="U40" s="47" t="n">
        <v>36.9213</v>
      </c>
      <c r="V40" s="47" t="n">
        <v>40.4655</v>
      </c>
      <c r="W40" s="47" t="n">
        <v>40.5247</v>
      </c>
      <c r="X40" s="47" t="n">
        <v>4484.98</v>
      </c>
      <c r="Y40" s="48" t="n">
        <v>7.32</v>
      </c>
      <c r="Z40" s="47" t="n">
        <f aca="false">X40/3600</f>
        <v>1.24582777777778</v>
      </c>
      <c r="AA40" s="49"/>
      <c r="AB40" s="49"/>
      <c r="AC40" s="49"/>
      <c r="AE40" s="34" t="n">
        <f aca="false">Q40/100</f>
        <v>0.0716</v>
      </c>
      <c r="AF40" s="34" t="n">
        <f aca="false">R40/100</f>
        <v>0.01173825</v>
      </c>
      <c r="AG40" s="34" t="n">
        <f aca="false">Y40/100</f>
        <v>0.0732</v>
      </c>
      <c r="AH40" s="34" t="n">
        <f aca="false">Z40/100</f>
        <v>0.0124582777777778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887.5392</v>
      </c>
      <c r="E41" s="59" t="n">
        <f aca="false">N41</f>
        <v>38.1967</v>
      </c>
      <c r="F41" s="59" t="n">
        <f aca="false">L41</f>
        <v>887.5392</v>
      </c>
      <c r="G41" s="59" t="n">
        <f aca="false">O41</f>
        <v>37.9627</v>
      </c>
      <c r="H41" s="59" t="n">
        <f aca="false">T41</f>
        <v>887.088</v>
      </c>
      <c r="I41" s="59" t="n">
        <f aca="false">V41</f>
        <v>38.1962</v>
      </c>
      <c r="J41" s="59" t="n">
        <f aca="false">T41</f>
        <v>887.088</v>
      </c>
      <c r="K41" s="59" t="n">
        <f aca="false">W41</f>
        <v>37.9644</v>
      </c>
      <c r="L41" s="47" t="n">
        <v>887.5392</v>
      </c>
      <c r="M41" s="47" t="n">
        <v>34.0263</v>
      </c>
      <c r="N41" s="47" t="n">
        <v>38.1967</v>
      </c>
      <c r="O41" s="47" t="n">
        <v>37.9627</v>
      </c>
      <c r="P41" s="47" t="n">
        <v>3965.17</v>
      </c>
      <c r="Q41" s="48" t="n">
        <v>6.94</v>
      </c>
      <c r="R41" s="47" t="n">
        <f aca="false">P41/3600</f>
        <v>1.10143611111111</v>
      </c>
      <c r="S41" s="49"/>
      <c r="T41" s="47" t="n">
        <v>887.088</v>
      </c>
      <c r="U41" s="47" t="n">
        <v>34.0364</v>
      </c>
      <c r="V41" s="47" t="n">
        <v>38.1962</v>
      </c>
      <c r="W41" s="47" t="n">
        <v>37.9644</v>
      </c>
      <c r="X41" s="47" t="n">
        <v>4032.47</v>
      </c>
      <c r="Y41" s="48" t="n">
        <v>6.61</v>
      </c>
      <c r="Z41" s="47" t="n">
        <f aca="false">X41/3600</f>
        <v>1.12013055555556</v>
      </c>
      <c r="AA41" s="49"/>
      <c r="AB41" s="49"/>
      <c r="AC41" s="49"/>
      <c r="AE41" s="34" t="n">
        <f aca="false">Q41/100</f>
        <v>0.0694</v>
      </c>
      <c r="AF41" s="34" t="n">
        <f aca="false">R41/100</f>
        <v>0.0110143611111111</v>
      </c>
      <c r="AG41" s="34" t="n">
        <f aca="false">Y41/100</f>
        <v>0.0661</v>
      </c>
      <c r="AH41" s="34" t="n">
        <f aca="false">Z41/100</f>
        <v>0.0112013055555556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46.6896</v>
      </c>
      <c r="E42" s="60" t="n">
        <f aca="false">N42</f>
        <v>36.0856</v>
      </c>
      <c r="F42" s="60" t="n">
        <f aca="false">L42</f>
        <v>446.6896</v>
      </c>
      <c r="G42" s="60" t="n">
        <f aca="false">O42</f>
        <v>35.6082</v>
      </c>
      <c r="H42" s="60" t="n">
        <f aca="false">T42</f>
        <v>447.0288</v>
      </c>
      <c r="I42" s="60" t="n">
        <f aca="false">V42</f>
        <v>36.0867</v>
      </c>
      <c r="J42" s="60" t="n">
        <f aca="false">T42</f>
        <v>447.0288</v>
      </c>
      <c r="K42" s="60" t="n">
        <f aca="false">W42</f>
        <v>35.6016</v>
      </c>
      <c r="L42" s="55" t="n">
        <v>446.6896</v>
      </c>
      <c r="M42" s="55" t="n">
        <v>31.5371</v>
      </c>
      <c r="N42" s="55" t="n">
        <v>36.0856</v>
      </c>
      <c r="O42" s="55" t="n">
        <v>35.6082</v>
      </c>
      <c r="P42" s="55" t="n">
        <v>3799.56</v>
      </c>
      <c r="Q42" s="55" t="n">
        <v>6</v>
      </c>
      <c r="R42" s="55" t="n">
        <f aca="false">P42/3600</f>
        <v>1.05543333333333</v>
      </c>
      <c r="S42" s="53"/>
      <c r="T42" s="55" t="n">
        <v>447.0288</v>
      </c>
      <c r="U42" s="55" t="n">
        <v>31.546</v>
      </c>
      <c r="V42" s="55" t="n">
        <v>36.0867</v>
      </c>
      <c r="W42" s="55" t="n">
        <v>35.6016</v>
      </c>
      <c r="X42" s="55" t="n">
        <v>3882.04</v>
      </c>
      <c r="Y42" s="55" t="n">
        <v>5.78</v>
      </c>
      <c r="Z42" s="55" t="n">
        <f aca="false">X42/3600</f>
        <v>1.07834444444444</v>
      </c>
      <c r="AA42" s="53"/>
      <c r="AB42" s="53"/>
      <c r="AC42" s="53"/>
      <c r="AE42" s="34" t="n">
        <f aca="false">Q42/100</f>
        <v>0.06</v>
      </c>
      <c r="AF42" s="34" t="n">
        <f aca="false">R42/100</f>
        <v>0.0105543333333333</v>
      </c>
      <c r="AG42" s="34" t="n">
        <f aca="false">Y42/100</f>
        <v>0.0578</v>
      </c>
      <c r="AH42" s="34" t="n">
        <f aca="false">Z42/100</f>
        <v>0.0107834444444444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4013.8664</v>
      </c>
      <c r="E43" s="58" t="n">
        <f aca="false">N43</f>
        <v>43.547</v>
      </c>
      <c r="F43" s="58" t="n">
        <f aca="false">L43</f>
        <v>4013.8664</v>
      </c>
      <c r="G43" s="58" t="n">
        <f aca="false">O43</f>
        <v>45.0216</v>
      </c>
      <c r="H43" s="58" t="n">
        <f aca="false">T43</f>
        <v>4019.752</v>
      </c>
      <c r="I43" s="58" t="n">
        <f aca="false">V43</f>
        <v>43.5497</v>
      </c>
      <c r="J43" s="58" t="n">
        <f aca="false">T43</f>
        <v>4019.752</v>
      </c>
      <c r="K43" s="58" t="n">
        <f aca="false">W43</f>
        <v>45.0243</v>
      </c>
      <c r="L43" s="50" t="n">
        <v>4013.8664</v>
      </c>
      <c r="M43" s="50" t="n">
        <v>40.0043</v>
      </c>
      <c r="N43" s="50" t="n">
        <v>43.547</v>
      </c>
      <c r="O43" s="50" t="n">
        <v>45.0216</v>
      </c>
      <c r="P43" s="50" t="n">
        <v>5264.63</v>
      </c>
      <c r="Q43" s="48" t="n">
        <v>10.47</v>
      </c>
      <c r="R43" s="50" t="n">
        <f aca="false">P43/3600</f>
        <v>1.46239722222222</v>
      </c>
      <c r="S43" s="57"/>
      <c r="T43" s="50" t="n">
        <v>4019.752</v>
      </c>
      <c r="U43" s="50" t="n">
        <v>39.9913</v>
      </c>
      <c r="V43" s="50" t="n">
        <v>43.5497</v>
      </c>
      <c r="W43" s="50" t="n">
        <v>45.0243</v>
      </c>
      <c r="X43" s="50" t="n">
        <v>5580.24</v>
      </c>
      <c r="Y43" s="48" t="n">
        <v>10.46</v>
      </c>
      <c r="Z43" s="50" t="n">
        <f aca="false">X43/3600</f>
        <v>1.550066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047</v>
      </c>
      <c r="AF43" s="34" t="n">
        <f aca="false">R43/100</f>
        <v>0.0146239722222222</v>
      </c>
      <c r="AG43" s="34" t="n">
        <f aca="false">Y43/100</f>
        <v>0.1046</v>
      </c>
      <c r="AH43" s="34" t="n">
        <f aca="false">Z43/100</f>
        <v>0.0155006666666667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902.9936</v>
      </c>
      <c r="E44" s="59" t="n">
        <f aca="false">N44</f>
        <v>41.6772</v>
      </c>
      <c r="F44" s="59" t="n">
        <f aca="false">L44</f>
        <v>1902.9936</v>
      </c>
      <c r="G44" s="59" t="n">
        <f aca="false">O44</f>
        <v>42.7858</v>
      </c>
      <c r="H44" s="59" t="n">
        <f aca="false">T44</f>
        <v>1906.1976</v>
      </c>
      <c r="I44" s="59" t="n">
        <f aca="false">V44</f>
        <v>41.68</v>
      </c>
      <c r="J44" s="59" t="n">
        <f aca="false">T44</f>
        <v>1906.1976</v>
      </c>
      <c r="K44" s="59" t="n">
        <f aca="false">W44</f>
        <v>42.7873</v>
      </c>
      <c r="L44" s="47" t="n">
        <v>1902.9936</v>
      </c>
      <c r="M44" s="47" t="n">
        <v>37.466</v>
      </c>
      <c r="N44" s="47" t="n">
        <v>41.6772</v>
      </c>
      <c r="O44" s="47" t="n">
        <v>42.7858</v>
      </c>
      <c r="P44" s="47" t="n">
        <v>4881.17</v>
      </c>
      <c r="Q44" s="48" t="n">
        <v>9.1</v>
      </c>
      <c r="R44" s="47" t="n">
        <f aca="false">P44/3600</f>
        <v>1.35588055555556</v>
      </c>
      <c r="S44" s="49"/>
      <c r="T44" s="47" t="n">
        <v>1906.1976</v>
      </c>
      <c r="U44" s="47" t="n">
        <v>37.4612</v>
      </c>
      <c r="V44" s="47" t="n">
        <v>41.68</v>
      </c>
      <c r="W44" s="47" t="n">
        <v>42.7873</v>
      </c>
      <c r="X44" s="47" t="n">
        <v>5184.91</v>
      </c>
      <c r="Y44" s="48" t="n">
        <v>9.01</v>
      </c>
      <c r="Z44" s="47" t="n">
        <f aca="false">X44/3600</f>
        <v>1.44025277777778</v>
      </c>
      <c r="AA44" s="49"/>
      <c r="AB44" s="49"/>
      <c r="AC44" s="49"/>
      <c r="AE44" s="34" t="n">
        <f aca="false">Q44/100</f>
        <v>0.091</v>
      </c>
      <c r="AF44" s="34" t="n">
        <f aca="false">R44/100</f>
        <v>0.0135588055555556</v>
      </c>
      <c r="AG44" s="34" t="n">
        <f aca="false">Y44/100</f>
        <v>0.0901</v>
      </c>
      <c r="AH44" s="34" t="n">
        <f aca="false">Z44/100</f>
        <v>0.0144025277777778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55.8384</v>
      </c>
      <c r="E45" s="59" t="n">
        <f aca="false">N45</f>
        <v>39.8349</v>
      </c>
      <c r="F45" s="59" t="n">
        <f aca="false">L45</f>
        <v>955.8384</v>
      </c>
      <c r="G45" s="59" t="n">
        <f aca="false">O45</f>
        <v>40.687</v>
      </c>
      <c r="H45" s="59" t="n">
        <f aca="false">T45</f>
        <v>957.9064</v>
      </c>
      <c r="I45" s="59" t="n">
        <f aca="false">V45</f>
        <v>39.8466</v>
      </c>
      <c r="J45" s="59" t="n">
        <f aca="false">T45</f>
        <v>957.9064</v>
      </c>
      <c r="K45" s="59" t="n">
        <f aca="false">W45</f>
        <v>40.6985</v>
      </c>
      <c r="L45" s="47" t="n">
        <v>955.8384</v>
      </c>
      <c r="M45" s="47" t="n">
        <v>34.6859</v>
      </c>
      <c r="N45" s="47" t="n">
        <v>39.8349</v>
      </c>
      <c r="O45" s="47" t="n">
        <v>40.687</v>
      </c>
      <c r="P45" s="47" t="n">
        <v>4643.01</v>
      </c>
      <c r="Q45" s="48" t="n">
        <v>7.78</v>
      </c>
      <c r="R45" s="47" t="n">
        <f aca="false">P45/3600</f>
        <v>1.289725</v>
      </c>
      <c r="S45" s="49"/>
      <c r="T45" s="47" t="n">
        <v>957.9064</v>
      </c>
      <c r="U45" s="47" t="n">
        <v>34.6898</v>
      </c>
      <c r="V45" s="47" t="n">
        <v>39.8466</v>
      </c>
      <c r="W45" s="47" t="n">
        <v>40.6985</v>
      </c>
      <c r="X45" s="47" t="n">
        <v>4823.78</v>
      </c>
      <c r="Y45" s="48" t="n">
        <v>7.65</v>
      </c>
      <c r="Z45" s="47" t="n">
        <f aca="false">X45/3600</f>
        <v>1.33993888888889</v>
      </c>
      <c r="AA45" s="49"/>
      <c r="AB45" s="49"/>
      <c r="AC45" s="49"/>
      <c r="AE45" s="34" t="n">
        <f aca="false">Q45/100</f>
        <v>0.0778</v>
      </c>
      <c r="AF45" s="34" t="n">
        <f aca="false">R45/100</f>
        <v>0.01289725</v>
      </c>
      <c r="AG45" s="34" t="n">
        <f aca="false">Y45/100</f>
        <v>0.0765</v>
      </c>
      <c r="AH45" s="34" t="n">
        <f aca="false">Z45/100</f>
        <v>0.0133993888888889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96.9408</v>
      </c>
      <c r="E46" s="60" t="n">
        <f aca="false">N46</f>
        <v>38.0576</v>
      </c>
      <c r="F46" s="60" t="n">
        <f aca="false">L46</f>
        <v>496.9408</v>
      </c>
      <c r="G46" s="60" t="n">
        <f aca="false">O46</f>
        <v>38.7552</v>
      </c>
      <c r="H46" s="60" t="n">
        <f aca="false">T46</f>
        <v>497.9768</v>
      </c>
      <c r="I46" s="60" t="n">
        <f aca="false">V46</f>
        <v>38.0725</v>
      </c>
      <c r="J46" s="60" t="n">
        <f aca="false">T46</f>
        <v>497.9768</v>
      </c>
      <c r="K46" s="60" t="n">
        <f aca="false">W46</f>
        <v>38.7473</v>
      </c>
      <c r="L46" s="55" t="n">
        <v>496.9408</v>
      </c>
      <c r="M46" s="55" t="n">
        <v>31.9281</v>
      </c>
      <c r="N46" s="55" t="n">
        <v>38.0576</v>
      </c>
      <c r="O46" s="55" t="n">
        <v>38.7552</v>
      </c>
      <c r="P46" s="55" t="n">
        <v>4477.97</v>
      </c>
      <c r="Q46" s="55" t="n">
        <v>7.11</v>
      </c>
      <c r="R46" s="55" t="n">
        <f aca="false">P46/3600</f>
        <v>1.24388055555556</v>
      </c>
      <c r="S46" s="53"/>
      <c r="T46" s="55" t="n">
        <v>497.9768</v>
      </c>
      <c r="U46" s="55" t="n">
        <v>31.9275</v>
      </c>
      <c r="V46" s="55" t="n">
        <v>38.0725</v>
      </c>
      <c r="W46" s="55" t="n">
        <v>38.7473</v>
      </c>
      <c r="X46" s="55" t="n">
        <v>4624.84</v>
      </c>
      <c r="Y46" s="55" t="n">
        <v>7.03</v>
      </c>
      <c r="Z46" s="55" t="n">
        <f aca="false">X46/3600</f>
        <v>1.28467777777778</v>
      </c>
      <c r="AA46" s="53"/>
      <c r="AB46" s="53"/>
      <c r="AC46" s="53"/>
      <c r="AE46" s="34" t="n">
        <f aca="false">Q46/100</f>
        <v>0.0711</v>
      </c>
      <c r="AF46" s="34" t="n">
        <f aca="false">R46/100</f>
        <v>0.0124388055555556</v>
      </c>
      <c r="AG46" s="34" t="n">
        <f aca="false">Y46/100</f>
        <v>0.0703</v>
      </c>
      <c r="AH46" s="34" t="n">
        <f aca="false">Z46/100</f>
        <v>0.0128467777777778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7298.5864</v>
      </c>
      <c r="E47" s="58" t="n">
        <f aca="false">N47</f>
        <v>41.4034</v>
      </c>
      <c r="F47" s="58" t="n">
        <f aca="false">L47</f>
        <v>7298.5864</v>
      </c>
      <c r="G47" s="58" t="n">
        <f aca="false">O47</f>
        <v>42.4103</v>
      </c>
      <c r="H47" s="58" t="n">
        <f aca="false">T47</f>
        <v>7239.24</v>
      </c>
      <c r="I47" s="58" t="n">
        <f aca="false">V47</f>
        <v>41.3914</v>
      </c>
      <c r="J47" s="58" t="n">
        <f aca="false">T47</f>
        <v>7239.24</v>
      </c>
      <c r="K47" s="58" t="n">
        <f aca="false">W47</f>
        <v>42.4019</v>
      </c>
      <c r="L47" s="50" t="n">
        <v>7298.5864</v>
      </c>
      <c r="M47" s="50" t="n">
        <v>37.988</v>
      </c>
      <c r="N47" s="50" t="n">
        <v>41.4034</v>
      </c>
      <c r="O47" s="50" t="n">
        <v>42.4103</v>
      </c>
      <c r="P47" s="50" t="n">
        <v>4506.14</v>
      </c>
      <c r="Q47" s="48" t="n">
        <v>11.17</v>
      </c>
      <c r="R47" s="50" t="n">
        <f aca="false">P47/3600</f>
        <v>1.25170555555556</v>
      </c>
      <c r="S47" s="57"/>
      <c r="T47" s="50" t="n">
        <v>7239.24</v>
      </c>
      <c r="U47" s="50" t="n">
        <v>38.0325</v>
      </c>
      <c r="V47" s="50" t="n">
        <v>41.3914</v>
      </c>
      <c r="W47" s="50" t="n">
        <v>42.4019</v>
      </c>
      <c r="X47" s="50" t="n">
        <v>4755.62</v>
      </c>
      <c r="Y47" s="48" t="n">
        <v>11.07</v>
      </c>
      <c r="Z47" s="50" t="n">
        <f aca="false">X47/3600</f>
        <v>1.32100555555556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117</v>
      </c>
      <c r="AF47" s="34" t="n">
        <f aca="false">R47/100</f>
        <v>0.0125170555555556</v>
      </c>
      <c r="AG47" s="34" t="n">
        <f aca="false">Y47/100</f>
        <v>0.1107</v>
      </c>
      <c r="AH47" s="34" t="n">
        <f aca="false">Z47/100</f>
        <v>0.0132100555555556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349.9008</v>
      </c>
      <c r="E48" s="59" t="n">
        <f aca="false">N48</f>
        <v>38.8721</v>
      </c>
      <c r="F48" s="59" t="n">
        <f aca="false">L48</f>
        <v>3349.9008</v>
      </c>
      <c r="G48" s="59" t="n">
        <f aca="false">O48</f>
        <v>39.7695</v>
      </c>
      <c r="H48" s="59" t="n">
        <f aca="false">T48</f>
        <v>3348.7728</v>
      </c>
      <c r="I48" s="59" t="n">
        <f aca="false">V48</f>
        <v>38.863</v>
      </c>
      <c r="J48" s="59" t="n">
        <f aca="false">T48</f>
        <v>3348.7728</v>
      </c>
      <c r="K48" s="59" t="n">
        <f aca="false">W48</f>
        <v>39.7614</v>
      </c>
      <c r="L48" s="47" t="n">
        <v>3349.9008</v>
      </c>
      <c r="M48" s="47" t="n">
        <v>34.5172</v>
      </c>
      <c r="N48" s="47" t="n">
        <v>38.8721</v>
      </c>
      <c r="O48" s="47" t="n">
        <v>39.7695</v>
      </c>
      <c r="P48" s="47" t="n">
        <v>4102.94</v>
      </c>
      <c r="Q48" s="48" t="n">
        <v>9.47</v>
      </c>
      <c r="R48" s="47" t="n">
        <f aca="false">P48/3600</f>
        <v>1.13970555555556</v>
      </c>
      <c r="S48" s="49"/>
      <c r="T48" s="47" t="n">
        <v>3348.7728</v>
      </c>
      <c r="U48" s="47" t="n">
        <v>34.562</v>
      </c>
      <c r="V48" s="47" t="n">
        <v>38.863</v>
      </c>
      <c r="W48" s="47" t="n">
        <v>39.7614</v>
      </c>
      <c r="X48" s="47" t="n">
        <v>4361.46</v>
      </c>
      <c r="Y48" s="48" t="n">
        <v>9.37</v>
      </c>
      <c r="Z48" s="47" t="n">
        <f aca="false">X48/3600</f>
        <v>1.21151666666667</v>
      </c>
      <c r="AA48" s="49"/>
      <c r="AB48" s="49"/>
      <c r="AC48" s="49"/>
      <c r="AE48" s="34" t="n">
        <f aca="false">Q48/100</f>
        <v>0.0947</v>
      </c>
      <c r="AF48" s="34" t="n">
        <f aca="false">R48/100</f>
        <v>0.0113970555555556</v>
      </c>
      <c r="AG48" s="34" t="n">
        <f aca="false">Y48/100</f>
        <v>0.0937</v>
      </c>
      <c r="AH48" s="34" t="n">
        <f aca="false">Z48/100</f>
        <v>0.0121151666666667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567.9608</v>
      </c>
      <c r="E49" s="59" t="n">
        <f aca="false">N49</f>
        <v>36.7804</v>
      </c>
      <c r="F49" s="59" t="n">
        <f aca="false">L49</f>
        <v>1567.9608</v>
      </c>
      <c r="G49" s="59" t="n">
        <f aca="false">O49</f>
        <v>37.5639</v>
      </c>
      <c r="H49" s="59" t="n">
        <f aca="false">T49</f>
        <v>1571.5632</v>
      </c>
      <c r="I49" s="59" t="n">
        <f aca="false">V49</f>
        <v>36.7733</v>
      </c>
      <c r="J49" s="59" t="n">
        <f aca="false">T49</f>
        <v>1571.5632</v>
      </c>
      <c r="K49" s="59" t="n">
        <f aca="false">W49</f>
        <v>37.5653</v>
      </c>
      <c r="L49" s="47" t="n">
        <v>1567.9608</v>
      </c>
      <c r="M49" s="47" t="n">
        <v>31.3792</v>
      </c>
      <c r="N49" s="47" t="n">
        <v>36.7804</v>
      </c>
      <c r="O49" s="47" t="n">
        <v>37.5639</v>
      </c>
      <c r="P49" s="47" t="n">
        <v>3925.12</v>
      </c>
      <c r="Q49" s="48" t="n">
        <v>7.46</v>
      </c>
      <c r="R49" s="47" t="n">
        <f aca="false">P49/3600</f>
        <v>1.09031111111111</v>
      </c>
      <c r="S49" s="49"/>
      <c r="T49" s="47" t="n">
        <v>1571.5632</v>
      </c>
      <c r="U49" s="47" t="n">
        <v>31.403</v>
      </c>
      <c r="V49" s="47" t="n">
        <v>36.7733</v>
      </c>
      <c r="W49" s="47" t="n">
        <v>37.5653</v>
      </c>
      <c r="X49" s="47" t="n">
        <v>4012.88</v>
      </c>
      <c r="Y49" s="48" t="n">
        <v>7.37</v>
      </c>
      <c r="Z49" s="47" t="n">
        <f aca="false">X49/3600</f>
        <v>1.11468888888889</v>
      </c>
      <c r="AA49" s="49"/>
      <c r="AB49" s="49"/>
      <c r="AC49" s="49"/>
      <c r="AE49" s="34" t="n">
        <f aca="false">Q49/100</f>
        <v>0.0746</v>
      </c>
      <c r="AF49" s="34" t="n">
        <f aca="false">R49/100</f>
        <v>0.0109031111111111</v>
      </c>
      <c r="AG49" s="34" t="n">
        <f aca="false">Y49/100</f>
        <v>0.0737</v>
      </c>
      <c r="AH49" s="34" t="n">
        <f aca="false">Z49/100</f>
        <v>0.0111468888888889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723.0248</v>
      </c>
      <c r="E50" s="60" t="n">
        <f aca="false">N50</f>
        <v>35.0001</v>
      </c>
      <c r="F50" s="60" t="n">
        <f aca="false">L50</f>
        <v>723.0248</v>
      </c>
      <c r="G50" s="60" t="n">
        <f aca="false">O50</f>
        <v>35.6737</v>
      </c>
      <c r="H50" s="60" t="n">
        <f aca="false">T50</f>
        <v>725.3336</v>
      </c>
      <c r="I50" s="60" t="n">
        <f aca="false">V50</f>
        <v>35.0031</v>
      </c>
      <c r="J50" s="60" t="n">
        <f aca="false">T50</f>
        <v>725.3336</v>
      </c>
      <c r="K50" s="60" t="n">
        <f aca="false">W50</f>
        <v>35.6719</v>
      </c>
      <c r="L50" s="55" t="n">
        <v>723.0248</v>
      </c>
      <c r="M50" s="55" t="n">
        <v>28.4712</v>
      </c>
      <c r="N50" s="55" t="n">
        <v>35.0001</v>
      </c>
      <c r="O50" s="55" t="n">
        <v>35.6737</v>
      </c>
      <c r="P50" s="55" t="n">
        <v>3790.6</v>
      </c>
      <c r="Q50" s="55" t="n">
        <v>6.77</v>
      </c>
      <c r="R50" s="55" t="n">
        <f aca="false">P50/3600</f>
        <v>1.05294444444444</v>
      </c>
      <c r="S50" s="53"/>
      <c r="T50" s="55" t="n">
        <v>725.3336</v>
      </c>
      <c r="U50" s="55" t="n">
        <v>28.4817</v>
      </c>
      <c r="V50" s="55" t="n">
        <v>35.0031</v>
      </c>
      <c r="W50" s="55" t="n">
        <v>35.6719</v>
      </c>
      <c r="X50" s="55" t="n">
        <v>3882.26</v>
      </c>
      <c r="Y50" s="55" t="n">
        <v>6.8</v>
      </c>
      <c r="Z50" s="55" t="n">
        <f aca="false">X50/3600</f>
        <v>1.07840555555556</v>
      </c>
      <c r="AA50" s="53"/>
      <c r="AB50" s="53"/>
      <c r="AC50" s="53"/>
      <c r="AE50" s="34" t="n">
        <f aca="false">Q50/100</f>
        <v>0.0677</v>
      </c>
      <c r="AF50" s="34" t="n">
        <f aca="false">R50/100</f>
        <v>0.0105294444444444</v>
      </c>
      <c r="AG50" s="34" t="n">
        <f aca="false">Y50/100</f>
        <v>0.068</v>
      </c>
      <c r="AH50" s="34" t="n">
        <f aca="false">Z50/100</f>
        <v>0.0107840555555556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5154.48</v>
      </c>
      <c r="E51" s="58" t="n">
        <f aca="false">N51</f>
        <v>41.3701</v>
      </c>
      <c r="F51" s="58" t="n">
        <f aca="false">L51</f>
        <v>5154.48</v>
      </c>
      <c r="G51" s="58" t="n">
        <f aca="false">O51</f>
        <v>42.7828</v>
      </c>
      <c r="H51" s="58" t="n">
        <f aca="false">T51</f>
        <v>5171.7464</v>
      </c>
      <c r="I51" s="58" t="n">
        <f aca="false">V51</f>
        <v>41.3653</v>
      </c>
      <c r="J51" s="58" t="n">
        <f aca="false">T51</f>
        <v>5171.7464</v>
      </c>
      <c r="K51" s="58" t="n">
        <f aca="false">W51</f>
        <v>42.7821</v>
      </c>
      <c r="L51" s="50" t="n">
        <v>5154.48</v>
      </c>
      <c r="M51" s="50" t="n">
        <v>38.716</v>
      </c>
      <c r="N51" s="50" t="n">
        <v>41.3701</v>
      </c>
      <c r="O51" s="50" t="n">
        <v>42.7828</v>
      </c>
      <c r="P51" s="50" t="n">
        <v>3308.17</v>
      </c>
      <c r="Q51" s="48" t="n">
        <v>7.09</v>
      </c>
      <c r="R51" s="50" t="n">
        <f aca="false">P51/3600</f>
        <v>0.918936111111111</v>
      </c>
      <c r="S51" s="57"/>
      <c r="T51" s="50" t="n">
        <v>5171.7464</v>
      </c>
      <c r="U51" s="50" t="n">
        <v>38.6938</v>
      </c>
      <c r="V51" s="50" t="n">
        <v>41.3653</v>
      </c>
      <c r="W51" s="50" t="n">
        <v>42.7821</v>
      </c>
      <c r="X51" s="50" t="n">
        <v>3424.56</v>
      </c>
      <c r="Y51" s="48" t="n">
        <v>7.11</v>
      </c>
      <c r="Z51" s="50" t="n">
        <f aca="false">X51/3600</f>
        <v>0.9512666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0709</v>
      </c>
      <c r="AF51" s="34" t="n">
        <f aca="false">R51/100</f>
        <v>0.00918936111111111</v>
      </c>
      <c r="AG51" s="34" t="n">
        <f aca="false">Y51/100</f>
        <v>0.0711</v>
      </c>
      <c r="AH51" s="34" t="n">
        <f aca="false">Z51/100</f>
        <v>0.00951266666666667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240.7576</v>
      </c>
      <c r="E52" s="59" t="n">
        <f aca="false">N52</f>
        <v>39.0187</v>
      </c>
      <c r="F52" s="59" t="n">
        <f aca="false">L52</f>
        <v>2240.7576</v>
      </c>
      <c r="G52" s="59" t="n">
        <f aca="false">O52</f>
        <v>40.6073</v>
      </c>
      <c r="H52" s="59" t="n">
        <f aca="false">T52</f>
        <v>2247.1896</v>
      </c>
      <c r="I52" s="59" t="n">
        <f aca="false">V52</f>
        <v>39.0189</v>
      </c>
      <c r="J52" s="59" t="n">
        <f aca="false">T52</f>
        <v>2247.1896</v>
      </c>
      <c r="K52" s="59" t="n">
        <f aca="false">W52</f>
        <v>40.6027</v>
      </c>
      <c r="L52" s="47" t="n">
        <v>2240.7576</v>
      </c>
      <c r="M52" s="47" t="n">
        <v>35.5841</v>
      </c>
      <c r="N52" s="47" t="n">
        <v>39.0187</v>
      </c>
      <c r="O52" s="47" t="n">
        <v>40.6073</v>
      </c>
      <c r="P52" s="47" t="n">
        <v>2963.41</v>
      </c>
      <c r="Q52" s="48" t="n">
        <v>5.87</v>
      </c>
      <c r="R52" s="47" t="n">
        <f aca="false">P52/3600</f>
        <v>0.823169444444444</v>
      </c>
      <c r="S52" s="49"/>
      <c r="T52" s="47" t="n">
        <v>2247.1896</v>
      </c>
      <c r="U52" s="47" t="n">
        <v>35.5582</v>
      </c>
      <c r="V52" s="47" t="n">
        <v>39.0189</v>
      </c>
      <c r="W52" s="47" t="n">
        <v>40.6027</v>
      </c>
      <c r="X52" s="47" t="n">
        <v>3125.48</v>
      </c>
      <c r="Y52" s="48" t="n">
        <v>5.93</v>
      </c>
      <c r="Z52" s="47" t="n">
        <f aca="false">X52/3600</f>
        <v>0.868188888888889</v>
      </c>
      <c r="AA52" s="49"/>
      <c r="AB52" s="49"/>
      <c r="AC52" s="49"/>
      <c r="AE52" s="34" t="n">
        <f aca="false">Q52/100</f>
        <v>0.0587</v>
      </c>
      <c r="AF52" s="34" t="n">
        <f aca="false">R52/100</f>
        <v>0.00823169444444444</v>
      </c>
      <c r="AG52" s="34" t="n">
        <f aca="false">Y52/100</f>
        <v>0.0593</v>
      </c>
      <c r="AH52" s="34" t="n">
        <f aca="false">Z52/100</f>
        <v>0.00868188888888889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048.4608</v>
      </c>
      <c r="E53" s="59" t="n">
        <f aca="false">N53</f>
        <v>36.9242</v>
      </c>
      <c r="F53" s="59" t="n">
        <f aca="false">L53</f>
        <v>1048.4608</v>
      </c>
      <c r="G53" s="59" t="n">
        <f aca="false">O53</f>
        <v>38.6074</v>
      </c>
      <c r="H53" s="59" t="n">
        <f aca="false">T53</f>
        <v>1050.66</v>
      </c>
      <c r="I53" s="59" t="n">
        <f aca="false">V53</f>
        <v>36.925</v>
      </c>
      <c r="J53" s="59" t="n">
        <f aca="false">T53</f>
        <v>1050.66</v>
      </c>
      <c r="K53" s="59" t="n">
        <f aca="false">W53</f>
        <v>38.606</v>
      </c>
      <c r="L53" s="47" t="n">
        <v>1048.4608</v>
      </c>
      <c r="M53" s="47" t="n">
        <v>32.7051</v>
      </c>
      <c r="N53" s="47" t="n">
        <v>36.9242</v>
      </c>
      <c r="O53" s="47" t="n">
        <v>38.6074</v>
      </c>
      <c r="P53" s="47" t="n">
        <v>2761.68</v>
      </c>
      <c r="Q53" s="48" t="n">
        <v>4.74</v>
      </c>
      <c r="R53" s="47" t="n">
        <f aca="false">P53/3600</f>
        <v>0.767133333333333</v>
      </c>
      <c r="S53" s="49"/>
      <c r="T53" s="47" t="n">
        <v>1050.66</v>
      </c>
      <c r="U53" s="47" t="n">
        <v>32.6824</v>
      </c>
      <c r="V53" s="47" t="n">
        <v>36.925</v>
      </c>
      <c r="W53" s="47" t="n">
        <v>38.606</v>
      </c>
      <c r="X53" s="47" t="n">
        <v>2786.14</v>
      </c>
      <c r="Y53" s="48" t="n">
        <v>4.77</v>
      </c>
      <c r="Z53" s="47" t="n">
        <f aca="false">X53/3600</f>
        <v>0.773927777777778</v>
      </c>
      <c r="AA53" s="49"/>
      <c r="AB53" s="49"/>
      <c r="AC53" s="49"/>
      <c r="AE53" s="34" t="n">
        <f aca="false">Q53/100</f>
        <v>0.0474</v>
      </c>
      <c r="AF53" s="34" t="n">
        <f aca="false">R53/100</f>
        <v>0.00767133333333333</v>
      </c>
      <c r="AG53" s="34" t="n">
        <f aca="false">Y53/100</f>
        <v>0.0477</v>
      </c>
      <c r="AH53" s="34" t="n">
        <f aca="false">Z53/100</f>
        <v>0.00773927777777778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93.4336</v>
      </c>
      <c r="E54" s="60" t="n">
        <f aca="false">N54</f>
        <v>35.1028</v>
      </c>
      <c r="F54" s="60" t="n">
        <f aca="false">L54</f>
        <v>493.4336</v>
      </c>
      <c r="G54" s="60" t="n">
        <f aca="false">O54</f>
        <v>36.7372</v>
      </c>
      <c r="H54" s="60" t="n">
        <f aca="false">T54</f>
        <v>494.6264</v>
      </c>
      <c r="I54" s="60" t="n">
        <f aca="false">V54</f>
        <v>35.1091</v>
      </c>
      <c r="J54" s="60" t="n">
        <f aca="false">T54</f>
        <v>494.6264</v>
      </c>
      <c r="K54" s="60" t="n">
        <f aca="false">W54</f>
        <v>36.7401</v>
      </c>
      <c r="L54" s="55" t="n">
        <v>493.4336</v>
      </c>
      <c r="M54" s="55" t="n">
        <v>30.0455</v>
      </c>
      <c r="N54" s="55" t="n">
        <v>35.1028</v>
      </c>
      <c r="O54" s="55" t="n">
        <v>36.7372</v>
      </c>
      <c r="P54" s="55" t="n">
        <v>2553.12</v>
      </c>
      <c r="Q54" s="55" t="n">
        <v>4.34</v>
      </c>
      <c r="R54" s="55" t="n">
        <f aca="false">P54/3600</f>
        <v>0.7092</v>
      </c>
      <c r="S54" s="53"/>
      <c r="T54" s="55" t="n">
        <v>494.6264</v>
      </c>
      <c r="U54" s="55" t="n">
        <v>30.0384</v>
      </c>
      <c r="V54" s="55" t="n">
        <v>35.1091</v>
      </c>
      <c r="W54" s="55" t="n">
        <v>36.7401</v>
      </c>
      <c r="X54" s="55" t="n">
        <v>2606.95</v>
      </c>
      <c r="Y54" s="55" t="n">
        <v>4.35</v>
      </c>
      <c r="Z54" s="55" t="n">
        <f aca="false">X54/3600</f>
        <v>0.724152777777778</v>
      </c>
      <c r="AA54" s="53"/>
      <c r="AB54" s="53"/>
      <c r="AC54" s="53"/>
      <c r="AE54" s="34" t="n">
        <f aca="false">Q54/100</f>
        <v>0.0434</v>
      </c>
      <c r="AF54" s="34" t="n">
        <f aca="false">R54/100</f>
        <v>0.007092</v>
      </c>
      <c r="AG54" s="34" t="n">
        <f aca="false">Y54/100</f>
        <v>0.0435</v>
      </c>
      <c r="AH54" s="34" t="n">
        <f aca="false">Z54/100</f>
        <v>0.00724152777777778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646.556</v>
      </c>
      <c r="E55" s="58" t="n">
        <f aca="false">N55</f>
        <v>43.8703</v>
      </c>
      <c r="F55" s="58" t="n">
        <f aca="false">L55</f>
        <v>1646.556</v>
      </c>
      <c r="G55" s="58" t="n">
        <f aca="false">O55</f>
        <v>42.9992</v>
      </c>
      <c r="H55" s="58" t="n">
        <f aca="false">T55</f>
        <v>1648.1744</v>
      </c>
      <c r="I55" s="58" t="n">
        <f aca="false">V55</f>
        <v>43.8669</v>
      </c>
      <c r="J55" s="58" t="n">
        <f aca="false">T55</f>
        <v>1648.1744</v>
      </c>
      <c r="K55" s="58" t="n">
        <f aca="false">W55</f>
        <v>42.9929</v>
      </c>
      <c r="L55" s="50" t="n">
        <v>1646.556</v>
      </c>
      <c r="M55" s="50" t="n">
        <v>40.3759</v>
      </c>
      <c r="N55" s="50" t="n">
        <v>43.8703</v>
      </c>
      <c r="O55" s="50" t="n">
        <v>42.9992</v>
      </c>
      <c r="P55" s="50" t="n">
        <v>1186.02</v>
      </c>
      <c r="Q55" s="48" t="n">
        <v>2.55</v>
      </c>
      <c r="R55" s="50" t="n">
        <f aca="false">P55/3600</f>
        <v>0.32945</v>
      </c>
      <c r="S55" s="57"/>
      <c r="T55" s="50" t="n">
        <v>1648.1744</v>
      </c>
      <c r="U55" s="50" t="n">
        <v>40.3703</v>
      </c>
      <c r="V55" s="50" t="n">
        <v>43.8669</v>
      </c>
      <c r="W55" s="50" t="n">
        <v>42.9929</v>
      </c>
      <c r="X55" s="50" t="n">
        <v>1244.44</v>
      </c>
      <c r="Y55" s="48" t="n">
        <v>2.68</v>
      </c>
      <c r="Z55" s="50" t="n">
        <f aca="false">X55/3600</f>
        <v>0.345677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255</v>
      </c>
      <c r="AF55" s="34" t="n">
        <f aca="false">R55/100</f>
        <v>0.0032945</v>
      </c>
      <c r="AG55" s="34" t="n">
        <f aca="false">Y55/100</f>
        <v>0.0268</v>
      </c>
      <c r="AH55" s="34" t="n">
        <f aca="false">Z55/100</f>
        <v>0.00345677777777778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825.5608</v>
      </c>
      <c r="E56" s="59" t="n">
        <f aca="false">N56</f>
        <v>41.259</v>
      </c>
      <c r="F56" s="59" t="n">
        <f aca="false">L56</f>
        <v>825.5608</v>
      </c>
      <c r="G56" s="59" t="n">
        <f aca="false">O56</f>
        <v>39.94</v>
      </c>
      <c r="H56" s="59" t="n">
        <f aca="false">T56</f>
        <v>826.8632</v>
      </c>
      <c r="I56" s="59" t="n">
        <f aca="false">V56</f>
        <v>41.2638</v>
      </c>
      <c r="J56" s="59" t="n">
        <f aca="false">T56</f>
        <v>826.8632</v>
      </c>
      <c r="K56" s="59" t="n">
        <f aca="false">W56</f>
        <v>39.943</v>
      </c>
      <c r="L56" s="47" t="n">
        <v>825.5608</v>
      </c>
      <c r="M56" s="47" t="n">
        <v>36.641</v>
      </c>
      <c r="N56" s="47" t="n">
        <v>41.259</v>
      </c>
      <c r="O56" s="47" t="n">
        <v>39.94</v>
      </c>
      <c r="P56" s="47" t="n">
        <v>1101.98</v>
      </c>
      <c r="Q56" s="48" t="n">
        <v>2.25</v>
      </c>
      <c r="R56" s="47" t="n">
        <f aca="false">P56/3600</f>
        <v>0.306105555555556</v>
      </c>
      <c r="S56" s="49"/>
      <c r="T56" s="47" t="n">
        <v>826.8632</v>
      </c>
      <c r="U56" s="47" t="n">
        <v>36.6384</v>
      </c>
      <c r="V56" s="47" t="n">
        <v>41.2638</v>
      </c>
      <c r="W56" s="47" t="n">
        <v>39.943</v>
      </c>
      <c r="X56" s="47" t="n">
        <v>1152.66</v>
      </c>
      <c r="Y56" s="48" t="n">
        <v>2.23</v>
      </c>
      <c r="Z56" s="47" t="n">
        <f aca="false">X56/3600</f>
        <v>0.320183333333333</v>
      </c>
      <c r="AA56" s="49"/>
      <c r="AB56" s="49"/>
      <c r="AC56" s="49"/>
      <c r="AE56" s="34" t="n">
        <f aca="false">Q56/100</f>
        <v>0.0225</v>
      </c>
      <c r="AF56" s="34" t="n">
        <f aca="false">R56/100</f>
        <v>0.00306105555555556</v>
      </c>
      <c r="AG56" s="34" t="n">
        <f aca="false">Y56/100</f>
        <v>0.0223</v>
      </c>
      <c r="AH56" s="34" t="n">
        <f aca="false">Z56/100</f>
        <v>0.00320183333333333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05.9352</v>
      </c>
      <c r="E57" s="59" t="n">
        <f aca="false">N57</f>
        <v>38.9756</v>
      </c>
      <c r="F57" s="59" t="n">
        <f aca="false">L57</f>
        <v>405.9352</v>
      </c>
      <c r="G57" s="59" t="n">
        <f aca="false">O57</f>
        <v>37.2849</v>
      </c>
      <c r="H57" s="59" t="n">
        <f aca="false">T57</f>
        <v>406.612</v>
      </c>
      <c r="I57" s="59" t="n">
        <f aca="false">V57</f>
        <v>38.9808</v>
      </c>
      <c r="J57" s="59" t="n">
        <f aca="false">T57</f>
        <v>406.612</v>
      </c>
      <c r="K57" s="59" t="n">
        <f aca="false">W57</f>
        <v>37.2519</v>
      </c>
      <c r="L57" s="47" t="n">
        <v>405.9352</v>
      </c>
      <c r="M57" s="47" t="n">
        <v>33.307</v>
      </c>
      <c r="N57" s="47" t="n">
        <v>38.9756</v>
      </c>
      <c r="O57" s="47" t="n">
        <v>37.2849</v>
      </c>
      <c r="P57" s="47" t="n">
        <v>1024.69</v>
      </c>
      <c r="Q57" s="48" t="n">
        <v>2.04</v>
      </c>
      <c r="R57" s="47" t="n">
        <f aca="false">P57/3600</f>
        <v>0.284636111111111</v>
      </c>
      <c r="S57" s="49"/>
      <c r="T57" s="47" t="n">
        <v>406.612</v>
      </c>
      <c r="U57" s="47" t="n">
        <v>33.3005</v>
      </c>
      <c r="V57" s="47" t="n">
        <v>38.9808</v>
      </c>
      <c r="W57" s="47" t="n">
        <v>37.2519</v>
      </c>
      <c r="X57" s="47" t="n">
        <v>1042.21</v>
      </c>
      <c r="Y57" s="48" t="n">
        <v>1.99</v>
      </c>
      <c r="Z57" s="47" t="n">
        <f aca="false">X57/3600</f>
        <v>0.289502777777778</v>
      </c>
      <c r="AA57" s="49"/>
      <c r="AB57" s="49"/>
      <c r="AC57" s="49"/>
      <c r="AE57" s="34" t="n">
        <f aca="false">Q57/100</f>
        <v>0.0204</v>
      </c>
      <c r="AF57" s="34" t="n">
        <f aca="false">R57/100</f>
        <v>0.00284636111111111</v>
      </c>
      <c r="AG57" s="34" t="n">
        <f aca="false">Y57/100</f>
        <v>0.0199</v>
      </c>
      <c r="AH57" s="34" t="n">
        <f aca="false">Z57/100</f>
        <v>0.00289502777777778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04.5472</v>
      </c>
      <c r="E58" s="60" t="n">
        <f aca="false">N58</f>
        <v>36.9376</v>
      </c>
      <c r="F58" s="60" t="n">
        <f aca="false">L58</f>
        <v>204.5472</v>
      </c>
      <c r="G58" s="60" t="n">
        <f aca="false">O58</f>
        <v>34.9467</v>
      </c>
      <c r="H58" s="60" t="n">
        <f aca="false">T58</f>
        <v>204.5024</v>
      </c>
      <c r="I58" s="60" t="n">
        <f aca="false">V58</f>
        <v>36.9354</v>
      </c>
      <c r="J58" s="60" t="n">
        <f aca="false">T58</f>
        <v>204.5024</v>
      </c>
      <c r="K58" s="60" t="n">
        <f aca="false">W58</f>
        <v>34.9489</v>
      </c>
      <c r="L58" s="55" t="n">
        <v>204.5472</v>
      </c>
      <c r="M58" s="55" t="n">
        <v>30.5301</v>
      </c>
      <c r="N58" s="55" t="n">
        <v>36.9376</v>
      </c>
      <c r="O58" s="55" t="n">
        <v>34.9467</v>
      </c>
      <c r="P58" s="55" t="n">
        <v>971.85</v>
      </c>
      <c r="Q58" s="55" t="n">
        <v>1.75</v>
      </c>
      <c r="R58" s="55" t="n">
        <f aca="false">P58/3600</f>
        <v>0.269958333333333</v>
      </c>
      <c r="S58" s="53"/>
      <c r="T58" s="55" t="n">
        <v>204.5024</v>
      </c>
      <c r="U58" s="55" t="n">
        <v>30.5254</v>
      </c>
      <c r="V58" s="55" t="n">
        <v>36.9354</v>
      </c>
      <c r="W58" s="55" t="n">
        <v>34.9489</v>
      </c>
      <c r="X58" s="55" t="n">
        <v>996.2</v>
      </c>
      <c r="Y58" s="55" t="n">
        <v>1.71</v>
      </c>
      <c r="Z58" s="55" t="n">
        <f aca="false">X58/3600</f>
        <v>0.276722222222222</v>
      </c>
      <c r="AA58" s="53"/>
      <c r="AB58" s="53"/>
      <c r="AC58" s="53"/>
      <c r="AE58" s="34" t="n">
        <f aca="false">Q58/100</f>
        <v>0.0175</v>
      </c>
      <c r="AF58" s="34" t="n">
        <f aca="false">R58/100</f>
        <v>0.00269958333333333</v>
      </c>
      <c r="AG58" s="34" t="n">
        <f aca="false">Y58/100</f>
        <v>0.0171</v>
      </c>
      <c r="AH58" s="34" t="n">
        <f aca="false">Z58/100</f>
        <v>0.00276722222222222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1715.2672</v>
      </c>
      <c r="E59" s="56" t="n">
        <f aca="false">N59</f>
        <v>43.2021</v>
      </c>
      <c r="F59" s="56" t="n">
        <f aca="false">L59</f>
        <v>1715.2672</v>
      </c>
      <c r="G59" s="56" t="n">
        <f aca="false">O59</f>
        <v>44.1925</v>
      </c>
      <c r="H59" s="56" t="n">
        <f aca="false">T59</f>
        <v>1672.508</v>
      </c>
      <c r="I59" s="56" t="n">
        <f aca="false">V59</f>
        <v>43.1926</v>
      </c>
      <c r="J59" s="56" t="n">
        <f aca="false">T59</f>
        <v>1672.508</v>
      </c>
      <c r="K59" s="56" t="n">
        <f aca="false">W59</f>
        <v>44.1818</v>
      </c>
      <c r="L59" s="50" t="n">
        <v>1715.2672</v>
      </c>
      <c r="M59" s="50" t="n">
        <v>37.6705</v>
      </c>
      <c r="N59" s="50" t="n">
        <v>43.2021</v>
      </c>
      <c r="O59" s="50" t="n">
        <v>44.1925</v>
      </c>
      <c r="P59" s="50" t="n">
        <v>1244.47</v>
      </c>
      <c r="Q59" s="48" t="n">
        <v>3.34</v>
      </c>
      <c r="R59" s="50" t="n">
        <f aca="false">P59/3600</f>
        <v>0.345686111111111</v>
      </c>
      <c r="S59" s="57"/>
      <c r="T59" s="50" t="n">
        <v>1672.508</v>
      </c>
      <c r="U59" s="50" t="n">
        <v>37.7189</v>
      </c>
      <c r="V59" s="50" t="n">
        <v>43.1926</v>
      </c>
      <c r="W59" s="50" t="n">
        <v>44.1818</v>
      </c>
      <c r="X59" s="50" t="n">
        <v>1270.95</v>
      </c>
      <c r="Y59" s="48" t="n">
        <v>3.14</v>
      </c>
      <c r="Z59" s="50" t="n">
        <f aca="false">X59/3600</f>
        <v>0.3530416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334</v>
      </c>
      <c r="AF59" s="34" t="n">
        <f aca="false">R59/100</f>
        <v>0.00345686111111111</v>
      </c>
      <c r="AG59" s="34" t="n">
        <f aca="false">Y59/100</f>
        <v>0.0314</v>
      </c>
      <c r="AH59" s="34" t="n">
        <f aca="false">Z59/100</f>
        <v>0.00353041666666667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63.7888</v>
      </c>
      <c r="I60" s="46" t="n">
        <f aca="false">V60</f>
        <v>41.1976</v>
      </c>
      <c r="J60" s="46" t="n">
        <f aca="false">T60</f>
        <v>663.7888</v>
      </c>
      <c r="K60" s="46" t="n">
        <f aca="false">W60</f>
        <v>42.0973</v>
      </c>
      <c r="L60" s="47" t="n">
        <v>669.952</v>
      </c>
      <c r="M60" s="47" t="n">
        <v>34.3757</v>
      </c>
      <c r="N60" s="47" t="n">
        <v>41.1918</v>
      </c>
      <c r="O60" s="47" t="n">
        <v>42.0953</v>
      </c>
      <c r="P60" s="47" t="n">
        <v>1163.18</v>
      </c>
      <c r="Q60" s="48" t="n">
        <v>2.44</v>
      </c>
      <c r="R60" s="47" t="n">
        <f aca="false">P60/3600</f>
        <v>0.323105555555556</v>
      </c>
      <c r="S60" s="49"/>
      <c r="T60" s="47" t="n">
        <v>663.7888</v>
      </c>
      <c r="U60" s="47" t="n">
        <v>34.4523</v>
      </c>
      <c r="V60" s="47" t="n">
        <v>41.1976</v>
      </c>
      <c r="W60" s="47" t="n">
        <v>42.0973</v>
      </c>
      <c r="X60" s="47" t="n">
        <v>1192.74</v>
      </c>
      <c r="Y60" s="48" t="n">
        <v>2.56</v>
      </c>
      <c r="Z60" s="47" t="n">
        <f aca="false">X60/3600</f>
        <v>0.331316666666667</v>
      </c>
      <c r="AA60" s="49"/>
      <c r="AB60" s="49"/>
      <c r="AC60" s="49"/>
      <c r="AE60" s="34" t="n">
        <f aca="false">Q60/100</f>
        <v>0.0244</v>
      </c>
      <c r="AF60" s="34" t="n">
        <f aca="false">R60/100</f>
        <v>0.00323105555555556</v>
      </c>
      <c r="AG60" s="34" t="n">
        <f aca="false">Y60/100</f>
        <v>0.0256</v>
      </c>
      <c r="AH60" s="34" t="n">
        <f aca="false">Z60/100</f>
        <v>0.00331316666666667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04.4624</v>
      </c>
      <c r="I61" s="46" t="n">
        <f aca="false">V61</f>
        <v>39.4819</v>
      </c>
      <c r="J61" s="46" t="n">
        <f aca="false">T61</f>
        <v>304.4624</v>
      </c>
      <c r="K61" s="46" t="n">
        <f aca="false">W61</f>
        <v>40.3235</v>
      </c>
      <c r="L61" s="47" t="n">
        <v>303.928</v>
      </c>
      <c r="M61" s="47" t="n">
        <v>31.6356</v>
      </c>
      <c r="N61" s="47" t="n">
        <v>39.4597</v>
      </c>
      <c r="O61" s="47" t="n">
        <v>40.3329</v>
      </c>
      <c r="P61" s="47" t="n">
        <v>1071.04</v>
      </c>
      <c r="Q61" s="48" t="n">
        <v>2.21</v>
      </c>
      <c r="R61" s="47" t="n">
        <f aca="false">P61/3600</f>
        <v>0.297511111111111</v>
      </c>
      <c r="S61" s="49"/>
      <c r="T61" s="47" t="n">
        <v>304.4624</v>
      </c>
      <c r="U61" s="47" t="n">
        <v>31.7004</v>
      </c>
      <c r="V61" s="47" t="n">
        <v>39.4819</v>
      </c>
      <c r="W61" s="47" t="n">
        <v>40.3235</v>
      </c>
      <c r="X61" s="47" t="n">
        <v>1111.19</v>
      </c>
      <c r="Y61" s="48" t="n">
        <v>2.21</v>
      </c>
      <c r="Z61" s="47" t="n">
        <f aca="false">X61/3600</f>
        <v>0.308663888888889</v>
      </c>
      <c r="AA61" s="49"/>
      <c r="AB61" s="49"/>
      <c r="AC61" s="49"/>
      <c r="AE61" s="34" t="n">
        <f aca="false">Q61/100</f>
        <v>0.0221</v>
      </c>
      <c r="AF61" s="34" t="n">
        <f aca="false">R61/100</f>
        <v>0.00297511111111111</v>
      </c>
      <c r="AG61" s="34" t="n">
        <f aca="false">Y61/100</f>
        <v>0.0221</v>
      </c>
      <c r="AH61" s="34" t="n">
        <f aca="false">Z61/100</f>
        <v>0.00308663888888889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3.5024</v>
      </c>
      <c r="E62" s="54" t="n">
        <f aca="false">N62</f>
        <v>38.0149</v>
      </c>
      <c r="F62" s="54" t="n">
        <f aca="false">L62</f>
        <v>153.5024</v>
      </c>
      <c r="G62" s="54" t="n">
        <f aca="false">O62</f>
        <v>38.7857</v>
      </c>
      <c r="H62" s="54" t="n">
        <f aca="false">T62</f>
        <v>154.4328</v>
      </c>
      <c r="I62" s="54" t="n">
        <f aca="false">V62</f>
        <v>38.0061</v>
      </c>
      <c r="J62" s="54" t="n">
        <f aca="false">T62</f>
        <v>154.4328</v>
      </c>
      <c r="K62" s="54" t="n">
        <f aca="false">W62</f>
        <v>38.7845</v>
      </c>
      <c r="L62" s="55" t="n">
        <v>153.5024</v>
      </c>
      <c r="M62" s="55" t="n">
        <v>28.9763</v>
      </c>
      <c r="N62" s="55" t="n">
        <v>38.0149</v>
      </c>
      <c r="O62" s="55" t="n">
        <v>38.7857</v>
      </c>
      <c r="P62" s="55" t="n">
        <v>1037.49</v>
      </c>
      <c r="Q62" s="55" t="n">
        <v>2.2</v>
      </c>
      <c r="R62" s="55" t="n">
        <f aca="false">P62/3600</f>
        <v>0.288191666666667</v>
      </c>
      <c r="S62" s="53"/>
      <c r="T62" s="55" t="n">
        <v>154.4328</v>
      </c>
      <c r="U62" s="55" t="n">
        <v>29.02</v>
      </c>
      <c r="V62" s="55" t="n">
        <v>38.0061</v>
      </c>
      <c r="W62" s="55" t="n">
        <v>38.7845</v>
      </c>
      <c r="X62" s="55" t="n">
        <v>1084.65</v>
      </c>
      <c r="Y62" s="55" t="n">
        <v>2.2</v>
      </c>
      <c r="Z62" s="55" t="n">
        <f aca="false">X62/3600</f>
        <v>0.301291666666667</v>
      </c>
      <c r="AA62" s="53"/>
      <c r="AB62" s="53"/>
      <c r="AC62" s="53"/>
      <c r="AE62" s="34" t="n">
        <f aca="false">Q62/100</f>
        <v>0.022</v>
      </c>
      <c r="AF62" s="34" t="n">
        <f aca="false">R62/100</f>
        <v>0.00288191666666667</v>
      </c>
      <c r="AG62" s="34" t="n">
        <f aca="false">Y62/100</f>
        <v>0.022</v>
      </c>
      <c r="AH62" s="34" t="n">
        <f aca="false">Z62/100</f>
        <v>0.00301291666666667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1740.3344</v>
      </c>
      <c r="E63" s="58" t="n">
        <f aca="false">N63</f>
        <v>41.2766</v>
      </c>
      <c r="F63" s="58" t="n">
        <f aca="false">L63</f>
        <v>1740.3344</v>
      </c>
      <c r="G63" s="58" t="n">
        <f aca="false">O63</f>
        <v>42.2176</v>
      </c>
      <c r="H63" s="58" t="n">
        <f aca="false">T63</f>
        <v>1735.7256</v>
      </c>
      <c r="I63" s="58" t="n">
        <f aca="false">V63</f>
        <v>41.2776</v>
      </c>
      <c r="J63" s="58" t="n">
        <f aca="false">T63</f>
        <v>1735.7256</v>
      </c>
      <c r="K63" s="58" t="n">
        <f aca="false">W63</f>
        <v>42.2077</v>
      </c>
      <c r="L63" s="50" t="n">
        <v>1740.3344</v>
      </c>
      <c r="M63" s="50" t="n">
        <v>38.0098</v>
      </c>
      <c r="N63" s="50" t="n">
        <v>41.2766</v>
      </c>
      <c r="O63" s="50" t="n">
        <v>42.2176</v>
      </c>
      <c r="P63" s="50" t="n">
        <v>1033.6</v>
      </c>
      <c r="Q63" s="48" t="n">
        <v>2.66</v>
      </c>
      <c r="R63" s="50" t="n">
        <f aca="false">P63/3600</f>
        <v>0.287111111111111</v>
      </c>
      <c r="S63" s="57"/>
      <c r="T63" s="50" t="n">
        <v>1735.7256</v>
      </c>
      <c r="U63" s="50" t="n">
        <v>38.0533</v>
      </c>
      <c r="V63" s="50" t="n">
        <v>41.2776</v>
      </c>
      <c r="W63" s="50" t="n">
        <v>42.2077</v>
      </c>
      <c r="X63" s="50" t="n">
        <v>1095.78</v>
      </c>
      <c r="Y63" s="48" t="n">
        <v>2.82</v>
      </c>
      <c r="Z63" s="50" t="n">
        <f aca="false">X63/3600</f>
        <v>0.304383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266</v>
      </c>
      <c r="AF63" s="34" t="n">
        <f aca="false">R63/100</f>
        <v>0.00287111111111111</v>
      </c>
      <c r="AG63" s="34" t="n">
        <f aca="false">Y63/100</f>
        <v>0.0282</v>
      </c>
      <c r="AH63" s="34" t="n">
        <f aca="false">Z63/100</f>
        <v>0.00304383333333333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809.372</v>
      </c>
      <c r="E64" s="59" t="n">
        <f aca="false">N64</f>
        <v>38.7097</v>
      </c>
      <c r="F64" s="59" t="n">
        <f aca="false">L64</f>
        <v>809.372</v>
      </c>
      <c r="G64" s="59" t="n">
        <f aca="false">O64</f>
        <v>39.4713</v>
      </c>
      <c r="H64" s="59" t="n">
        <f aca="false">T64</f>
        <v>811.8464</v>
      </c>
      <c r="I64" s="59" t="n">
        <f aca="false">V64</f>
        <v>38.7027</v>
      </c>
      <c r="J64" s="59" t="n">
        <f aca="false">T64</f>
        <v>811.8464</v>
      </c>
      <c r="K64" s="59" t="n">
        <f aca="false">W64</f>
        <v>39.47</v>
      </c>
      <c r="L64" s="47" t="n">
        <v>809.372</v>
      </c>
      <c r="M64" s="47" t="n">
        <v>34.6817</v>
      </c>
      <c r="N64" s="47" t="n">
        <v>38.7097</v>
      </c>
      <c r="O64" s="47" t="n">
        <v>39.4713</v>
      </c>
      <c r="P64" s="47" t="n">
        <v>959</v>
      </c>
      <c r="Q64" s="48" t="n">
        <v>2.12</v>
      </c>
      <c r="R64" s="47" t="n">
        <f aca="false">P64/3600</f>
        <v>0.266388888888889</v>
      </c>
      <c r="S64" s="49"/>
      <c r="T64" s="47" t="n">
        <v>811.8464</v>
      </c>
      <c r="U64" s="47" t="n">
        <v>34.7247</v>
      </c>
      <c r="V64" s="47" t="n">
        <v>38.7027</v>
      </c>
      <c r="W64" s="47" t="n">
        <v>39.47</v>
      </c>
      <c r="X64" s="47" t="n">
        <v>1035.87</v>
      </c>
      <c r="Y64" s="48" t="n">
        <v>2.2</v>
      </c>
      <c r="Z64" s="47" t="n">
        <f aca="false">X64/3600</f>
        <v>0.287741666666667</v>
      </c>
      <c r="AA64" s="49"/>
      <c r="AB64" s="49"/>
      <c r="AC64" s="49"/>
      <c r="AE64" s="34" t="n">
        <f aca="false">Q64/100</f>
        <v>0.0212</v>
      </c>
      <c r="AF64" s="34" t="n">
        <f aca="false">R64/100</f>
        <v>0.00266388888888889</v>
      </c>
      <c r="AG64" s="34" t="n">
        <f aca="false">Y64/100</f>
        <v>0.022</v>
      </c>
      <c r="AH64" s="34" t="n">
        <f aca="false">Z64/100</f>
        <v>0.00287741666666667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78.2912</v>
      </c>
      <c r="E65" s="59" t="n">
        <f aca="false">N65</f>
        <v>36.4961</v>
      </c>
      <c r="F65" s="59" t="n">
        <f aca="false">L65</f>
        <v>378.2912</v>
      </c>
      <c r="G65" s="59" t="n">
        <f aca="false">O65</f>
        <v>37.1976</v>
      </c>
      <c r="H65" s="59" t="n">
        <f aca="false">T65</f>
        <v>379.7784</v>
      </c>
      <c r="I65" s="59" t="n">
        <f aca="false">V65</f>
        <v>36.4988</v>
      </c>
      <c r="J65" s="59" t="n">
        <f aca="false">T65</f>
        <v>379.7784</v>
      </c>
      <c r="K65" s="59" t="n">
        <f aca="false">W65</f>
        <v>37.2007</v>
      </c>
      <c r="L65" s="47" t="n">
        <v>378.2912</v>
      </c>
      <c r="M65" s="47" t="n">
        <v>31.4886</v>
      </c>
      <c r="N65" s="47" t="n">
        <v>36.4961</v>
      </c>
      <c r="O65" s="47" t="n">
        <v>37.1976</v>
      </c>
      <c r="P65" s="47" t="n">
        <v>910</v>
      </c>
      <c r="Q65" s="48" t="n">
        <v>1.89</v>
      </c>
      <c r="R65" s="47" t="n">
        <f aca="false">P65/3600</f>
        <v>0.252777777777778</v>
      </c>
      <c r="S65" s="49"/>
      <c r="T65" s="47" t="n">
        <v>379.7784</v>
      </c>
      <c r="U65" s="47" t="n">
        <v>31.5128</v>
      </c>
      <c r="V65" s="47" t="n">
        <v>36.4988</v>
      </c>
      <c r="W65" s="47" t="n">
        <v>37.2007</v>
      </c>
      <c r="X65" s="47" t="n">
        <v>934.8</v>
      </c>
      <c r="Y65" s="48" t="n">
        <v>1.85</v>
      </c>
      <c r="Z65" s="47" t="n">
        <f aca="false">X65/3600</f>
        <v>0.259666666666667</v>
      </c>
      <c r="AA65" s="49"/>
      <c r="AB65" s="49"/>
      <c r="AC65" s="49"/>
      <c r="AE65" s="34" t="n">
        <f aca="false">Q65/100</f>
        <v>0.0189</v>
      </c>
      <c r="AF65" s="34" t="n">
        <f aca="false">R65/100</f>
        <v>0.00252777777777778</v>
      </c>
      <c r="AG65" s="34" t="n">
        <f aca="false">Y65/100</f>
        <v>0.0185</v>
      </c>
      <c r="AH65" s="34" t="n">
        <f aca="false">Z65/100</f>
        <v>0.00259666666666667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74.3816</v>
      </c>
      <c r="E66" s="60" t="n">
        <f aca="false">N66</f>
        <v>34.5555</v>
      </c>
      <c r="F66" s="60" t="n">
        <f aca="false">L66</f>
        <v>174.3816</v>
      </c>
      <c r="G66" s="60" t="n">
        <f aca="false">O66</f>
        <v>35.1912</v>
      </c>
      <c r="H66" s="60" t="n">
        <f aca="false">T66</f>
        <v>174.8288</v>
      </c>
      <c r="I66" s="60" t="n">
        <f aca="false">V66</f>
        <v>34.5484</v>
      </c>
      <c r="J66" s="60" t="n">
        <f aca="false">T66</f>
        <v>174.8288</v>
      </c>
      <c r="K66" s="60" t="n">
        <f aca="false">W66</f>
        <v>35.1793</v>
      </c>
      <c r="L66" s="55" t="n">
        <v>174.3816</v>
      </c>
      <c r="M66" s="55" t="n">
        <v>28.6011</v>
      </c>
      <c r="N66" s="55" t="n">
        <v>34.5555</v>
      </c>
      <c r="O66" s="55" t="n">
        <v>35.1912</v>
      </c>
      <c r="P66" s="55" t="n">
        <v>870.68</v>
      </c>
      <c r="Q66" s="55" t="n">
        <v>1.64</v>
      </c>
      <c r="R66" s="55" t="n">
        <f aca="false">P66/3600</f>
        <v>0.241855555555556</v>
      </c>
      <c r="S66" s="53"/>
      <c r="T66" s="55" t="n">
        <v>174.8288</v>
      </c>
      <c r="U66" s="55" t="n">
        <v>28.6093</v>
      </c>
      <c r="V66" s="55" t="n">
        <v>34.5484</v>
      </c>
      <c r="W66" s="55" t="n">
        <v>35.1793</v>
      </c>
      <c r="X66" s="55" t="n">
        <v>907.49</v>
      </c>
      <c r="Y66" s="55" t="n">
        <v>1.59</v>
      </c>
      <c r="Z66" s="55" t="n">
        <f aca="false">X66/3600</f>
        <v>0.252080555555556</v>
      </c>
      <c r="AA66" s="53"/>
      <c r="AB66" s="53"/>
      <c r="AC66" s="53"/>
      <c r="AE66" s="34" t="n">
        <f aca="false">Q66/100</f>
        <v>0.0164</v>
      </c>
      <c r="AF66" s="34" t="n">
        <f aca="false">R66/100</f>
        <v>0.00241855555555556</v>
      </c>
      <c r="AG66" s="34" t="n">
        <f aca="false">Y66/100</f>
        <v>0.0159</v>
      </c>
      <c r="AH66" s="34" t="n">
        <f aca="false">Z66/100</f>
        <v>0.00252080555555556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314.2024</v>
      </c>
      <c r="E67" s="56" t="n">
        <f aca="false">N67</f>
        <v>41.5379</v>
      </c>
      <c r="F67" s="56" t="n">
        <f aca="false">L67</f>
        <v>1314.2024</v>
      </c>
      <c r="G67" s="56" t="n">
        <f aca="false">O67</f>
        <v>42.5885</v>
      </c>
      <c r="H67" s="56" t="n">
        <f aca="false">T67</f>
        <v>1319.8064</v>
      </c>
      <c r="I67" s="56" t="n">
        <f aca="false">V67</f>
        <v>41.5344</v>
      </c>
      <c r="J67" s="56" t="n">
        <f aca="false">T67</f>
        <v>1319.8064</v>
      </c>
      <c r="K67" s="56" t="n">
        <f aca="false">W67</f>
        <v>42.5886</v>
      </c>
      <c r="L67" s="50" t="n">
        <v>1314.2024</v>
      </c>
      <c r="M67" s="50" t="n">
        <v>39.2332</v>
      </c>
      <c r="N67" s="50" t="n">
        <v>41.5379</v>
      </c>
      <c r="O67" s="50" t="n">
        <v>42.5885</v>
      </c>
      <c r="P67" s="50" t="n">
        <v>777.85</v>
      </c>
      <c r="Q67" s="48" t="n">
        <v>2.02</v>
      </c>
      <c r="R67" s="50" t="n">
        <f aca="false">P67/3600</f>
        <v>0.216069444444444</v>
      </c>
      <c r="S67" s="57"/>
      <c r="T67" s="50" t="n">
        <v>1319.8064</v>
      </c>
      <c r="U67" s="50" t="n">
        <v>39.1985</v>
      </c>
      <c r="V67" s="50" t="n">
        <v>41.5344</v>
      </c>
      <c r="W67" s="50" t="n">
        <v>42.5886</v>
      </c>
      <c r="X67" s="50" t="n">
        <v>811.02</v>
      </c>
      <c r="Y67" s="48" t="n">
        <v>1.92</v>
      </c>
      <c r="Z67" s="50" t="n">
        <f aca="false">X67/3600</f>
        <v>0.225283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202</v>
      </c>
      <c r="AF67" s="34" t="n">
        <f aca="false">R67/100</f>
        <v>0.00216069444444444</v>
      </c>
      <c r="AG67" s="34" t="n">
        <f aca="false">Y67/100</f>
        <v>0.0192</v>
      </c>
      <c r="AH67" s="34" t="n">
        <f aca="false">Z67/100</f>
        <v>0.00225283333333333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54.4792</v>
      </c>
      <c r="I68" s="46" t="n">
        <f aca="false">V68</f>
        <v>38.809</v>
      </c>
      <c r="J68" s="46" t="n">
        <f aca="false">T68</f>
        <v>654.4792</v>
      </c>
      <c r="K68" s="46" t="n">
        <f aca="false">W68</f>
        <v>40.0013</v>
      </c>
      <c r="L68" s="47" t="n">
        <v>652.5416</v>
      </c>
      <c r="M68" s="47" t="n">
        <v>35.499</v>
      </c>
      <c r="N68" s="47" t="n">
        <v>38.8065</v>
      </c>
      <c r="O68" s="47" t="n">
        <v>40.0069</v>
      </c>
      <c r="P68" s="47" t="n">
        <v>699.83</v>
      </c>
      <c r="Q68" s="48" t="n">
        <v>1.61</v>
      </c>
      <c r="R68" s="47" t="n">
        <f aca="false">P68/3600</f>
        <v>0.194397222222222</v>
      </c>
      <c r="S68" s="49"/>
      <c r="T68" s="47" t="n">
        <v>654.4792</v>
      </c>
      <c r="U68" s="47" t="n">
        <v>35.4667</v>
      </c>
      <c r="V68" s="47" t="n">
        <v>38.809</v>
      </c>
      <c r="W68" s="47" t="n">
        <v>40.0013</v>
      </c>
      <c r="X68" s="47" t="n">
        <v>731.42</v>
      </c>
      <c r="Y68" s="48" t="n">
        <v>1.64</v>
      </c>
      <c r="Z68" s="47" t="n">
        <f aca="false">X68/3600</f>
        <v>0.203172222222222</v>
      </c>
      <c r="AA68" s="49"/>
      <c r="AB68" s="49"/>
      <c r="AC68" s="49"/>
      <c r="AE68" s="34" t="n">
        <f aca="false">Q68/100</f>
        <v>0.0161</v>
      </c>
      <c r="AF68" s="34" t="n">
        <f aca="false">R68/100</f>
        <v>0.00194397222222222</v>
      </c>
      <c r="AG68" s="34" t="n">
        <f aca="false">Y68/100</f>
        <v>0.0164</v>
      </c>
      <c r="AH68" s="34" t="n">
        <f aca="false">Z68/100</f>
        <v>0.00203172222222222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4.424</v>
      </c>
      <c r="I69" s="46" t="n">
        <f aca="false">V69</f>
        <v>36.5387</v>
      </c>
      <c r="J69" s="46" t="n">
        <f aca="false">T69</f>
        <v>314.424</v>
      </c>
      <c r="K69" s="46" t="n">
        <f aca="false">W69</f>
        <v>37.714</v>
      </c>
      <c r="L69" s="47" t="n">
        <v>314.5952</v>
      </c>
      <c r="M69" s="47" t="n">
        <v>32.0581</v>
      </c>
      <c r="N69" s="47" t="n">
        <v>36.5416</v>
      </c>
      <c r="O69" s="47" t="n">
        <v>37.7186</v>
      </c>
      <c r="P69" s="47" t="n">
        <v>638.45</v>
      </c>
      <c r="Q69" s="48" t="n">
        <v>1.4</v>
      </c>
      <c r="R69" s="47" t="n">
        <f aca="false">P69/3600</f>
        <v>0.177347222222222</v>
      </c>
      <c r="S69" s="49"/>
      <c r="T69" s="47" t="n">
        <v>314.424</v>
      </c>
      <c r="U69" s="47" t="n">
        <v>32.0342</v>
      </c>
      <c r="V69" s="47" t="n">
        <v>36.5387</v>
      </c>
      <c r="W69" s="47" t="n">
        <v>37.714</v>
      </c>
      <c r="X69" s="47" t="n">
        <v>655.82</v>
      </c>
      <c r="Y69" s="48" t="n">
        <v>1.33</v>
      </c>
      <c r="Z69" s="47" t="n">
        <f aca="false">X69/3600</f>
        <v>0.182172222222222</v>
      </c>
      <c r="AA69" s="49"/>
      <c r="AB69" s="49"/>
      <c r="AC69" s="49"/>
      <c r="AE69" s="34" t="n">
        <f aca="false">Q69/100</f>
        <v>0.014</v>
      </c>
      <c r="AF69" s="34" t="n">
        <f aca="false">R69/100</f>
        <v>0.00177347222222222</v>
      </c>
      <c r="AG69" s="34" t="n">
        <f aca="false">Y69/100</f>
        <v>0.0133</v>
      </c>
      <c r="AH69" s="34" t="n">
        <f aca="false">Z69/100</f>
        <v>0.00182172222222222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50.052</v>
      </c>
      <c r="E70" s="61" t="n">
        <f aca="false">N70</f>
        <v>34.5654</v>
      </c>
      <c r="F70" s="61" t="n">
        <f aca="false">L70</f>
        <v>150.052</v>
      </c>
      <c r="G70" s="61" t="n">
        <f aca="false">O70</f>
        <v>35.6154</v>
      </c>
      <c r="H70" s="61" t="n">
        <f aca="false">T70</f>
        <v>149.6904</v>
      </c>
      <c r="I70" s="61" t="n">
        <f aca="false">V70</f>
        <v>34.5679</v>
      </c>
      <c r="J70" s="61" t="n">
        <f aca="false">T70</f>
        <v>149.6904</v>
      </c>
      <c r="K70" s="61" t="n">
        <f aca="false">W70</f>
        <v>35.6052</v>
      </c>
      <c r="L70" s="55" t="n">
        <v>150.052</v>
      </c>
      <c r="M70" s="55" t="n">
        <v>29.2987</v>
      </c>
      <c r="N70" s="55" t="n">
        <v>34.5654</v>
      </c>
      <c r="O70" s="55" t="n">
        <v>35.6154</v>
      </c>
      <c r="P70" s="55" t="n">
        <v>603.39</v>
      </c>
      <c r="Q70" s="55" t="n">
        <v>1.18</v>
      </c>
      <c r="R70" s="55" t="n">
        <f aca="false">P70/3600</f>
        <v>0.167608333333333</v>
      </c>
      <c r="S70" s="53"/>
      <c r="T70" s="55" t="n">
        <v>149.6904</v>
      </c>
      <c r="U70" s="55" t="n">
        <v>29.2817</v>
      </c>
      <c r="V70" s="55" t="n">
        <v>34.5679</v>
      </c>
      <c r="W70" s="55" t="n">
        <v>35.6052</v>
      </c>
      <c r="X70" s="55" t="n">
        <v>621.82</v>
      </c>
      <c r="Y70" s="55" t="n">
        <v>1.14</v>
      </c>
      <c r="Z70" s="55" t="n">
        <f aca="false">X70/3600</f>
        <v>0.172727777777778</v>
      </c>
      <c r="AA70" s="53"/>
      <c r="AB70" s="53"/>
      <c r="AC70" s="53"/>
      <c r="AE70" s="34" t="n">
        <f aca="false">Q70/100</f>
        <v>0.0118</v>
      </c>
      <c r="AF70" s="34" t="n">
        <f aca="false">R70/100</f>
        <v>0.00167608333333333</v>
      </c>
      <c r="AG70" s="34" t="n">
        <f aca="false">Y70/100</f>
        <v>0.0114</v>
      </c>
      <c r="AH70" s="34" t="n">
        <f aca="false">Z70/100</f>
        <v>0.00172727777777778</v>
      </c>
    </row>
    <row r="71" customFormat="false" ht="11.25" hidden="false" customHeight="false" outlineLevel="0" collapsed="false">
      <c r="A71" s="62" t="s">
        <v>51</v>
      </c>
      <c r="B71" s="62" t="s">
        <v>52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 t="s">
        <v>53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7"/>
      <c r="B75" s="62" t="s">
        <v>54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7"/>
      <c r="B79" s="62" t="s">
        <v>55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3:AE70)*100</f>
        <v>11.7314233410587</v>
      </c>
      <c r="R89" s="82" t="n">
        <f aca="false">GEOMEAN(AF3:AF70)*100</f>
        <v>1.68918113267535</v>
      </c>
      <c r="S89" s="82"/>
      <c r="T89" s="82"/>
      <c r="U89" s="82"/>
      <c r="V89" s="82"/>
      <c r="W89" s="82"/>
      <c r="X89" s="82"/>
      <c r="Y89" s="82" t="n">
        <f aca="false">GEOMEAN(AG3:AG70)*100</f>
        <v>11.6235983480326</v>
      </c>
      <c r="Z89" s="82" t="n">
        <f aca="false">GEOMEAN(AH3:AH70)*100</f>
        <v>1.76365016994061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0.99080887374947</v>
      </c>
      <c r="Z90" s="98" t="n">
        <f aca="false">Z89/R89</f>
        <v>1.04408588032671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3:Q70)/3600</f>
        <v>0.393238888888889</v>
      </c>
      <c r="R91" s="81" t="n">
        <f aca="false">SUM(R3:R70)</f>
        <v>207.071791666667</v>
      </c>
      <c r="X91" s="81"/>
      <c r="Y91" s="81" t="n">
        <f aca="false">SUM(Y3:Y70)/3600</f>
        <v>0.389155555555556</v>
      </c>
      <c r="Z91" s="81" t="n">
        <f aca="false">SUM(Z3:Z70)</f>
        <v>218.1494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83:AC83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conditionalFormatting sqref="AA3:AC88">
    <cfRule type="cellIs" priority="8" operator="between" aboveAverage="0" equalAverage="0" bottom="0" percent="0" rank="0" text="" dxfId="21">
      <formula>-1</formula>
      <formula>1</formula>
    </cfRule>
    <cfRule type="cellIs" priority="9" operator="lessThan" aboveAverage="0" equalAverage="0" bottom="0" percent="0" rank="0" text="" dxfId="22">
      <formula>-3</formula>
    </cfRule>
    <cfRule type="cellIs" priority="10" operator="greaterThan" aboveAverage="0" equalAverage="0" bottom="0" percent="0" rank="0" text="" dxfId="23">
      <formula>3</formula>
    </cfRule>
  </conditionalFormatting>
  <conditionalFormatting sqref="AA3:AC88">
    <cfRule type="cellIs" priority="11" operator="between" aboveAverage="0" equalAverage="0" bottom="0" percent="0" rank="0" text="" dxfId="24">
      <formula>-1</formula>
      <formula>1</formula>
    </cfRule>
    <cfRule type="cellIs" priority="12" operator="lessThan" aboveAverage="0" equalAverage="0" bottom="0" percent="0" rank="0" text="" dxfId="25">
      <formula>-3</formula>
    </cfRule>
    <cfRule type="cellIs" priority="13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3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7"/>
      <c r="B11" s="62" t="s">
        <v>34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7"/>
      <c r="B15" s="67" t="s">
        <v>35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813.1128</v>
      </c>
      <c r="I19" s="46" t="n">
        <f aca="false">V19</f>
        <v>43.1701</v>
      </c>
      <c r="J19" s="46" t="n">
        <f aca="false">T19</f>
        <v>5813.1128</v>
      </c>
      <c r="K19" s="46" t="n">
        <f aca="false">W19</f>
        <v>44.6881</v>
      </c>
      <c r="L19" s="47" t="n">
        <v>5794.7944</v>
      </c>
      <c r="M19" s="47" t="n">
        <v>41.3821</v>
      </c>
      <c r="N19" s="47" t="n">
        <v>43.1666</v>
      </c>
      <c r="O19" s="47" t="n">
        <v>44.6844</v>
      </c>
      <c r="P19" s="47" t="n">
        <v>15313.95</v>
      </c>
      <c r="Q19" s="48" t="n">
        <v>23.03</v>
      </c>
      <c r="R19" s="47" t="n">
        <f aca="false">P19/3600</f>
        <v>4.253875</v>
      </c>
      <c r="S19" s="49"/>
      <c r="T19" s="47" t="n">
        <v>5813.1128</v>
      </c>
      <c r="U19" s="47" t="n">
        <v>41.3644</v>
      </c>
      <c r="V19" s="47" t="n">
        <v>43.1701</v>
      </c>
      <c r="W19" s="47" t="n">
        <v>44.6881</v>
      </c>
      <c r="X19" s="47" t="n">
        <v>15925.51</v>
      </c>
      <c r="Y19" s="48" t="n">
        <v>24.04</v>
      </c>
      <c r="Z19" s="47" t="n">
        <f aca="false">X19/3600</f>
        <v>4.423752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2303</v>
      </c>
      <c r="AF19" s="34" t="n">
        <f aca="false">R19/100</f>
        <v>0.04253875</v>
      </c>
      <c r="AG19" s="34" t="n">
        <f aca="false">Y19/100</f>
        <v>0.2404</v>
      </c>
      <c r="AH19" s="34" t="n">
        <f aca="false">Z19/100</f>
        <v>0.0442375277777778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677.3336</v>
      </c>
      <c r="I20" s="46" t="n">
        <f aca="false">V20</f>
        <v>41.6211</v>
      </c>
      <c r="J20" s="46" t="n">
        <f aca="false">T20</f>
        <v>2677.3336</v>
      </c>
      <c r="K20" s="46" t="n">
        <f aca="false">W20</f>
        <v>42.8486</v>
      </c>
      <c r="L20" s="47" t="n">
        <v>2671.9104</v>
      </c>
      <c r="M20" s="47" t="n">
        <v>39.3189</v>
      </c>
      <c r="N20" s="47" t="n">
        <v>41.619</v>
      </c>
      <c r="O20" s="47" t="n">
        <v>42.8484</v>
      </c>
      <c r="P20" s="47" t="n">
        <v>14267.85</v>
      </c>
      <c r="Q20" s="48" t="n">
        <v>19.84</v>
      </c>
      <c r="R20" s="47" t="n">
        <f aca="false">P20/3600</f>
        <v>3.96329166666667</v>
      </c>
      <c r="S20" s="49"/>
      <c r="T20" s="47" t="n">
        <v>2677.3336</v>
      </c>
      <c r="U20" s="47" t="n">
        <v>39.2997</v>
      </c>
      <c r="V20" s="47" t="n">
        <v>41.6211</v>
      </c>
      <c r="W20" s="47" t="n">
        <v>42.8486</v>
      </c>
      <c r="X20" s="47" t="n">
        <v>15031.67</v>
      </c>
      <c r="Y20" s="48" t="n">
        <v>20.04</v>
      </c>
      <c r="Z20" s="47" t="n">
        <f aca="false">X20/3600</f>
        <v>4.17546388888889</v>
      </c>
      <c r="AA20" s="49"/>
      <c r="AB20" s="49"/>
      <c r="AC20" s="49"/>
      <c r="AE20" s="34" t="n">
        <f aca="false">Q20/100</f>
        <v>0.1984</v>
      </c>
      <c r="AF20" s="34" t="n">
        <f aca="false">R20/100</f>
        <v>0.0396329166666667</v>
      </c>
      <c r="AG20" s="34" t="n">
        <f aca="false">Y20/100</f>
        <v>0.2004</v>
      </c>
      <c r="AH20" s="34" t="n">
        <f aca="false">Z20/100</f>
        <v>0.0417546388888889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290.964</v>
      </c>
      <c r="I21" s="46" t="n">
        <f aca="false">V21</f>
        <v>40.2342</v>
      </c>
      <c r="J21" s="46" t="n">
        <f aca="false">T21</f>
        <v>1290.964</v>
      </c>
      <c r="K21" s="46" t="n">
        <f aca="false">W21</f>
        <v>41.438</v>
      </c>
      <c r="L21" s="47" t="n">
        <v>1290.4912</v>
      </c>
      <c r="M21" s="47" t="n">
        <v>36.8595</v>
      </c>
      <c r="N21" s="47" t="n">
        <v>40.2345</v>
      </c>
      <c r="O21" s="47" t="n">
        <v>41.4265</v>
      </c>
      <c r="P21" s="47" t="n">
        <v>13538.31</v>
      </c>
      <c r="Q21" s="48" t="n">
        <v>18.43</v>
      </c>
      <c r="R21" s="47" t="n">
        <f aca="false">P21/3600</f>
        <v>3.76064166666667</v>
      </c>
      <c r="S21" s="49"/>
      <c r="T21" s="47" t="n">
        <v>1290.964</v>
      </c>
      <c r="U21" s="47" t="n">
        <v>36.8467</v>
      </c>
      <c r="V21" s="47" t="n">
        <v>40.2342</v>
      </c>
      <c r="W21" s="47" t="n">
        <v>41.438</v>
      </c>
      <c r="X21" s="47" t="n">
        <v>13867.27</v>
      </c>
      <c r="Y21" s="48" t="n">
        <v>17.88</v>
      </c>
      <c r="Z21" s="47" t="n">
        <f aca="false">X21/3600</f>
        <v>3.85201944444444</v>
      </c>
      <c r="AA21" s="49"/>
      <c r="AB21" s="49"/>
      <c r="AC21" s="49"/>
      <c r="AE21" s="34" t="n">
        <f aca="false">Q21/100</f>
        <v>0.1843</v>
      </c>
      <c r="AF21" s="34" t="n">
        <f aca="false">R21/100</f>
        <v>0.0376064166666667</v>
      </c>
      <c r="AG21" s="34" t="n">
        <f aca="false">Y21/100</f>
        <v>0.1788</v>
      </c>
      <c r="AH21" s="34" t="n">
        <f aca="false">Z21/100</f>
        <v>0.0385201944444445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28.8648</v>
      </c>
      <c r="E22" s="54" t="n">
        <f aca="false">N22</f>
        <v>39.0835</v>
      </c>
      <c r="F22" s="54" t="n">
        <f aca="false">L22</f>
        <v>628.8648</v>
      </c>
      <c r="G22" s="54" t="n">
        <f aca="false">O22</f>
        <v>40.4792</v>
      </c>
      <c r="H22" s="54" t="n">
        <f aca="false">T22</f>
        <v>628.6272</v>
      </c>
      <c r="I22" s="54" t="n">
        <f aca="false">V22</f>
        <v>39.0835</v>
      </c>
      <c r="J22" s="54" t="n">
        <f aca="false">T22</f>
        <v>628.6272</v>
      </c>
      <c r="K22" s="54" t="n">
        <f aca="false">W22</f>
        <v>40.4758</v>
      </c>
      <c r="L22" s="55" t="n">
        <v>628.8648</v>
      </c>
      <c r="M22" s="55" t="n">
        <v>34.3267</v>
      </c>
      <c r="N22" s="55" t="n">
        <v>39.0835</v>
      </c>
      <c r="O22" s="55" t="n">
        <v>40.4792</v>
      </c>
      <c r="P22" s="55" t="n">
        <v>13100.91</v>
      </c>
      <c r="Q22" s="55" t="n">
        <v>16.12</v>
      </c>
      <c r="R22" s="55" t="n">
        <f aca="false">P22/3600</f>
        <v>3.63914166666667</v>
      </c>
      <c r="S22" s="53"/>
      <c r="T22" s="55" t="n">
        <v>628.6272</v>
      </c>
      <c r="U22" s="55" t="n">
        <v>34.3279</v>
      </c>
      <c r="V22" s="55" t="n">
        <v>39.0835</v>
      </c>
      <c r="W22" s="55" t="n">
        <v>40.4758</v>
      </c>
      <c r="X22" s="55" t="n">
        <v>13495.34</v>
      </c>
      <c r="Y22" s="55" t="n">
        <v>16.75</v>
      </c>
      <c r="Z22" s="55" t="n">
        <f aca="false">X22/3600</f>
        <v>3.74870555555556</v>
      </c>
      <c r="AA22" s="53"/>
      <c r="AB22" s="53"/>
      <c r="AC22" s="53"/>
      <c r="AE22" s="34" t="n">
        <f aca="false">Q22/100</f>
        <v>0.1612</v>
      </c>
      <c r="AF22" s="34" t="n">
        <f aca="false">R22/100</f>
        <v>0.0363914166666667</v>
      </c>
      <c r="AG22" s="34" t="n">
        <f aca="false">Y22/100</f>
        <v>0.1675</v>
      </c>
      <c r="AH22" s="34" t="n">
        <f aca="false">Z22/100</f>
        <v>0.0374870555555556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8849.1176</v>
      </c>
      <c r="E23" s="56" t="n">
        <f aca="false">N23</f>
        <v>41.9385</v>
      </c>
      <c r="F23" s="56" t="n">
        <f aca="false">L23</f>
        <v>8849.1176</v>
      </c>
      <c r="G23" s="56" t="n">
        <f aca="false">O23</f>
        <v>43.0284</v>
      </c>
      <c r="H23" s="56" t="n">
        <f aca="false">T23</f>
        <v>8927.6952</v>
      </c>
      <c r="I23" s="56" t="n">
        <f aca="false">V23</f>
        <v>41.935</v>
      </c>
      <c r="J23" s="56" t="n">
        <f aca="false">T23</f>
        <v>8927.6952</v>
      </c>
      <c r="K23" s="56" t="n">
        <f aca="false">W23</f>
        <v>43.0288</v>
      </c>
      <c r="L23" s="50" t="n">
        <v>8849.1176</v>
      </c>
      <c r="M23" s="50" t="n">
        <v>39.6108</v>
      </c>
      <c r="N23" s="50" t="n">
        <v>41.9385</v>
      </c>
      <c r="O23" s="50" t="n">
        <v>43.0284</v>
      </c>
      <c r="P23" s="50" t="n">
        <v>14876.66</v>
      </c>
      <c r="Q23" s="48" t="n">
        <v>26.73</v>
      </c>
      <c r="R23" s="50" t="n">
        <f aca="false">P23/3600</f>
        <v>4.13240555555556</v>
      </c>
      <c r="S23" s="57"/>
      <c r="T23" s="50" t="n">
        <v>8927.6952</v>
      </c>
      <c r="U23" s="50" t="n">
        <v>39.5733</v>
      </c>
      <c r="V23" s="50" t="n">
        <v>41.935</v>
      </c>
      <c r="W23" s="50" t="n">
        <v>43.0288</v>
      </c>
      <c r="X23" s="50" t="n">
        <v>15106.92</v>
      </c>
      <c r="Y23" s="48" t="n">
        <v>27.32</v>
      </c>
      <c r="Z23" s="50" t="n">
        <f aca="false">X23/3600</f>
        <v>4.196366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2673</v>
      </c>
      <c r="AF23" s="34" t="n">
        <f aca="false">R23/100</f>
        <v>0.0413240555555556</v>
      </c>
      <c r="AG23" s="34" t="n">
        <f aca="false">Y23/100</f>
        <v>0.2732</v>
      </c>
      <c r="AH23" s="34" t="n">
        <f aca="false">Z23/100</f>
        <v>0.0419636666666667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624.0688</v>
      </c>
      <c r="I24" s="46" t="n">
        <f aca="false">V24</f>
        <v>39.9052</v>
      </c>
      <c r="J24" s="46" t="n">
        <f aca="false">T24</f>
        <v>3624.0688</v>
      </c>
      <c r="K24" s="46" t="n">
        <f aca="false">W24</f>
        <v>40.8806</v>
      </c>
      <c r="L24" s="47" t="n">
        <v>3600.3296</v>
      </c>
      <c r="M24" s="47" t="n">
        <v>36.6805</v>
      </c>
      <c r="N24" s="47" t="n">
        <v>39.9025</v>
      </c>
      <c r="O24" s="47" t="n">
        <v>40.8828</v>
      </c>
      <c r="P24" s="47" t="n">
        <v>13393.4</v>
      </c>
      <c r="Q24" s="48" t="n">
        <v>20.85</v>
      </c>
      <c r="R24" s="47" t="n">
        <f aca="false">P24/3600</f>
        <v>3.72038888888889</v>
      </c>
      <c r="S24" s="49"/>
      <c r="T24" s="47" t="n">
        <v>3624.0688</v>
      </c>
      <c r="U24" s="47" t="n">
        <v>36.6467</v>
      </c>
      <c r="V24" s="47" t="n">
        <v>39.9052</v>
      </c>
      <c r="W24" s="47" t="n">
        <v>40.8806</v>
      </c>
      <c r="X24" s="47" t="n">
        <v>14461.77</v>
      </c>
      <c r="Y24" s="48" t="n">
        <v>21.01</v>
      </c>
      <c r="Z24" s="47" t="n">
        <f aca="false">X24/3600</f>
        <v>4.01715833333333</v>
      </c>
      <c r="AA24" s="49"/>
      <c r="AB24" s="49"/>
      <c r="AC24" s="49"/>
      <c r="AE24" s="34" t="n">
        <f aca="false">Q24/100</f>
        <v>0.2085</v>
      </c>
      <c r="AF24" s="34" t="n">
        <f aca="false">R24/100</f>
        <v>0.0372038888888889</v>
      </c>
      <c r="AG24" s="34" t="n">
        <f aca="false">Y24/100</f>
        <v>0.2101</v>
      </c>
      <c r="AH24" s="34" t="n">
        <f aca="false">Z24/100</f>
        <v>0.0401715833333333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30.6312</v>
      </c>
      <c r="I25" s="46" t="n">
        <f aca="false">V25</f>
        <v>38.0772</v>
      </c>
      <c r="J25" s="46" t="n">
        <f aca="false">T25</f>
        <v>1530.6312</v>
      </c>
      <c r="K25" s="46" t="n">
        <f aca="false">W25</f>
        <v>39.322</v>
      </c>
      <c r="L25" s="47" t="n">
        <v>1523.4976</v>
      </c>
      <c r="M25" s="47" t="n">
        <v>33.8975</v>
      </c>
      <c r="N25" s="47" t="n">
        <v>38.0666</v>
      </c>
      <c r="O25" s="47" t="n">
        <v>39.3165</v>
      </c>
      <c r="P25" s="47" t="n">
        <v>13096.64</v>
      </c>
      <c r="Q25" s="48" t="n">
        <v>17.8</v>
      </c>
      <c r="R25" s="47" t="n">
        <f aca="false">P25/3600</f>
        <v>3.63795555555556</v>
      </c>
      <c r="S25" s="49"/>
      <c r="T25" s="47" t="n">
        <v>1530.6312</v>
      </c>
      <c r="U25" s="47" t="n">
        <v>33.8745</v>
      </c>
      <c r="V25" s="47" t="n">
        <v>38.0772</v>
      </c>
      <c r="W25" s="47" t="n">
        <v>39.322</v>
      </c>
      <c r="X25" s="47" t="n">
        <v>13214.73</v>
      </c>
      <c r="Y25" s="48" t="n">
        <v>17.95</v>
      </c>
      <c r="Z25" s="47" t="n">
        <f aca="false">X25/3600</f>
        <v>3.67075833333333</v>
      </c>
      <c r="AA25" s="49"/>
      <c r="AB25" s="49"/>
      <c r="AC25" s="49"/>
      <c r="AE25" s="34" t="n">
        <f aca="false">Q25/100</f>
        <v>0.178</v>
      </c>
      <c r="AF25" s="34" t="n">
        <f aca="false">R25/100</f>
        <v>0.0363795555555556</v>
      </c>
      <c r="AG25" s="34" t="n">
        <f aca="false">Y25/100</f>
        <v>0.1795</v>
      </c>
      <c r="AH25" s="34" t="n">
        <f aca="false">Z25/100</f>
        <v>0.0367075833333333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51.2736</v>
      </c>
      <c r="E26" s="54" t="n">
        <f aca="false">N26</f>
        <v>36.5552</v>
      </c>
      <c r="F26" s="54" t="n">
        <f aca="false">L26</f>
        <v>651.2736</v>
      </c>
      <c r="G26" s="54" t="n">
        <f aca="false">O26</f>
        <v>38.346</v>
      </c>
      <c r="H26" s="54" t="n">
        <f aca="false">T26</f>
        <v>651.4344</v>
      </c>
      <c r="I26" s="54" t="n">
        <f aca="false">V26</f>
        <v>36.5398</v>
      </c>
      <c r="J26" s="54" t="n">
        <f aca="false">T26</f>
        <v>651.4344</v>
      </c>
      <c r="K26" s="54" t="n">
        <f aca="false">W26</f>
        <v>38.3438</v>
      </c>
      <c r="L26" s="55" t="n">
        <v>651.2736</v>
      </c>
      <c r="M26" s="55" t="n">
        <v>31.3434</v>
      </c>
      <c r="N26" s="55" t="n">
        <v>36.5552</v>
      </c>
      <c r="O26" s="55" t="n">
        <v>38.346</v>
      </c>
      <c r="P26" s="55" t="n">
        <v>12729.26</v>
      </c>
      <c r="Q26" s="55" t="n">
        <v>16.17</v>
      </c>
      <c r="R26" s="55" t="n">
        <f aca="false">P26/3600</f>
        <v>3.53590555555556</v>
      </c>
      <c r="S26" s="53"/>
      <c r="T26" s="55" t="n">
        <v>651.4344</v>
      </c>
      <c r="U26" s="55" t="n">
        <v>31.3267</v>
      </c>
      <c r="V26" s="55" t="n">
        <v>36.5398</v>
      </c>
      <c r="W26" s="55" t="n">
        <v>38.3438</v>
      </c>
      <c r="X26" s="55" t="n">
        <v>12840.43</v>
      </c>
      <c r="Y26" s="55" t="n">
        <v>16.18</v>
      </c>
      <c r="Z26" s="55" t="n">
        <f aca="false">X26/3600</f>
        <v>3.56678611111111</v>
      </c>
      <c r="AA26" s="53"/>
      <c r="AB26" s="53"/>
      <c r="AC26" s="53"/>
      <c r="AE26" s="34" t="n">
        <f aca="false">Q26/100</f>
        <v>0.1617</v>
      </c>
      <c r="AF26" s="34" t="n">
        <f aca="false">R26/100</f>
        <v>0.0353590555555556</v>
      </c>
      <c r="AG26" s="34" t="n">
        <f aca="false">Y26/100</f>
        <v>0.1618</v>
      </c>
      <c r="AH26" s="34" t="n">
        <f aca="false">Z26/100</f>
        <v>0.0356678611111111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20740.3688</v>
      </c>
      <c r="E27" s="56" t="n">
        <f aca="false">N27</f>
        <v>40.0294</v>
      </c>
      <c r="F27" s="56" t="n">
        <f aca="false">L27</f>
        <v>20740.3688</v>
      </c>
      <c r="G27" s="56" t="n">
        <f aca="false">O27</f>
        <v>43.1744</v>
      </c>
      <c r="H27" s="56" t="n">
        <f aca="false">T27</f>
        <v>20900.3304</v>
      </c>
      <c r="I27" s="56" t="n">
        <f aca="false">V27</f>
        <v>40.0305</v>
      </c>
      <c r="J27" s="56" t="n">
        <f aca="false">T27</f>
        <v>20900.3304</v>
      </c>
      <c r="K27" s="56" t="n">
        <f aca="false">W27</f>
        <v>43.1693</v>
      </c>
      <c r="L27" s="50" t="n">
        <v>20740.3688</v>
      </c>
      <c r="M27" s="50" t="n">
        <v>38.4607</v>
      </c>
      <c r="N27" s="50" t="n">
        <v>40.0294</v>
      </c>
      <c r="O27" s="50" t="n">
        <v>43.1744</v>
      </c>
      <c r="P27" s="50" t="n">
        <v>30082</v>
      </c>
      <c r="Q27" s="48" t="n">
        <v>49.05</v>
      </c>
      <c r="R27" s="50" t="n">
        <f aca="false">P27/3600</f>
        <v>8.35611111111111</v>
      </c>
      <c r="S27" s="57"/>
      <c r="T27" s="50" t="n">
        <v>20900.3304</v>
      </c>
      <c r="U27" s="50" t="n">
        <v>38.4459</v>
      </c>
      <c r="V27" s="50" t="n">
        <v>40.0305</v>
      </c>
      <c r="W27" s="50" t="n">
        <v>43.1693</v>
      </c>
      <c r="X27" s="50" t="n">
        <v>31712.48</v>
      </c>
      <c r="Y27" s="48" t="n">
        <v>47.58</v>
      </c>
      <c r="Z27" s="50" t="n">
        <f aca="false">X27/3600</f>
        <v>8.8090222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4905</v>
      </c>
      <c r="AF27" s="34" t="n">
        <f aca="false">R27/100</f>
        <v>0.0835611111111111</v>
      </c>
      <c r="AG27" s="34" t="n">
        <f aca="false">Y27/100</f>
        <v>0.4758</v>
      </c>
      <c r="AH27" s="34" t="n">
        <f aca="false">Z27/100</f>
        <v>0.0880902222222222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718.8744</v>
      </c>
      <c r="I28" s="46" t="n">
        <f aca="false">V28</f>
        <v>38.8034</v>
      </c>
      <c r="J28" s="46" t="n">
        <f aca="false">T28</f>
        <v>6718.8744</v>
      </c>
      <c r="K28" s="46" t="n">
        <f aca="false">W28</f>
        <v>41.2695</v>
      </c>
      <c r="L28" s="47" t="n">
        <v>6676.7536</v>
      </c>
      <c r="M28" s="47" t="n">
        <v>36.4173</v>
      </c>
      <c r="N28" s="47" t="n">
        <v>38.7958</v>
      </c>
      <c r="O28" s="47" t="n">
        <v>41.2621</v>
      </c>
      <c r="P28" s="47" t="n">
        <v>27338.74</v>
      </c>
      <c r="Q28" s="48" t="n">
        <v>37.72</v>
      </c>
      <c r="R28" s="47" t="n">
        <f aca="false">P28/3600</f>
        <v>7.59409444444445</v>
      </c>
      <c r="S28" s="49"/>
      <c r="T28" s="47" t="n">
        <v>6718.8744</v>
      </c>
      <c r="U28" s="47" t="n">
        <v>36.3936</v>
      </c>
      <c r="V28" s="47" t="n">
        <v>38.8034</v>
      </c>
      <c r="W28" s="47" t="n">
        <v>41.2695</v>
      </c>
      <c r="X28" s="47" t="n">
        <v>28908.53</v>
      </c>
      <c r="Y28" s="48" t="n">
        <v>36.66</v>
      </c>
      <c r="Z28" s="47" t="n">
        <f aca="false">X28/3600</f>
        <v>8.03014722222222</v>
      </c>
      <c r="AA28" s="49"/>
      <c r="AB28" s="49"/>
      <c r="AC28" s="49"/>
      <c r="AE28" s="34" t="n">
        <f aca="false">Q28/100</f>
        <v>0.3772</v>
      </c>
      <c r="AF28" s="34" t="n">
        <f aca="false">R28/100</f>
        <v>0.0759409444444445</v>
      </c>
      <c r="AG28" s="34" t="n">
        <f aca="false">Y28/100</f>
        <v>0.3666</v>
      </c>
      <c r="AH28" s="34" t="n">
        <f aca="false">Z28/100</f>
        <v>0.0803014722222222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3010.4568</v>
      </c>
      <c r="I29" s="46" t="n">
        <f aca="false">V29</f>
        <v>37.7937</v>
      </c>
      <c r="J29" s="46" t="n">
        <f aca="false">T29</f>
        <v>3010.4568</v>
      </c>
      <c r="K29" s="46" t="n">
        <f aca="false">W29</f>
        <v>39.4897</v>
      </c>
      <c r="L29" s="47" t="n">
        <v>2991.908</v>
      </c>
      <c r="M29" s="47" t="n">
        <v>34.232</v>
      </c>
      <c r="N29" s="47" t="n">
        <v>37.7855</v>
      </c>
      <c r="O29" s="47" t="n">
        <v>39.4752</v>
      </c>
      <c r="P29" s="47" t="n">
        <v>25958.58</v>
      </c>
      <c r="Q29" s="48" t="n">
        <v>33.18</v>
      </c>
      <c r="R29" s="47" t="n">
        <f aca="false">P29/3600</f>
        <v>7.21071666666667</v>
      </c>
      <c r="S29" s="49"/>
      <c r="T29" s="47" t="n">
        <v>3010.4568</v>
      </c>
      <c r="U29" s="47" t="n">
        <v>34.2267</v>
      </c>
      <c r="V29" s="47" t="n">
        <v>37.7937</v>
      </c>
      <c r="W29" s="47" t="n">
        <v>39.4897</v>
      </c>
      <c r="X29" s="47" t="n">
        <v>26634.84</v>
      </c>
      <c r="Y29" s="48" t="n">
        <v>32.02</v>
      </c>
      <c r="Z29" s="47" t="n">
        <f aca="false">X29/3600</f>
        <v>7.39856666666667</v>
      </c>
      <c r="AA29" s="49"/>
      <c r="AB29" s="49"/>
      <c r="AC29" s="49"/>
      <c r="AE29" s="34" t="n">
        <f aca="false">Q29/100</f>
        <v>0.3318</v>
      </c>
      <c r="AF29" s="34" t="n">
        <f aca="false">R29/100</f>
        <v>0.0721071666666667</v>
      </c>
      <c r="AG29" s="34" t="n">
        <f aca="false">Y29/100</f>
        <v>0.3202</v>
      </c>
      <c r="AH29" s="34" t="n">
        <f aca="false">Z29/100</f>
        <v>0.0739856666666667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37.632</v>
      </c>
      <c r="E30" s="54" t="n">
        <f aca="false">N30</f>
        <v>36.6799</v>
      </c>
      <c r="F30" s="54" t="n">
        <f aca="false">L30</f>
        <v>1437.632</v>
      </c>
      <c r="G30" s="54" t="n">
        <f aca="false">O30</f>
        <v>37.6857</v>
      </c>
      <c r="H30" s="54" t="n">
        <f aca="false">T30</f>
        <v>1441.6888</v>
      </c>
      <c r="I30" s="54" t="n">
        <f aca="false">V30</f>
        <v>36.6873</v>
      </c>
      <c r="J30" s="54" t="n">
        <f aca="false">T30</f>
        <v>1441.6888</v>
      </c>
      <c r="K30" s="54" t="n">
        <f aca="false">W30</f>
        <v>37.6785</v>
      </c>
      <c r="L30" s="55" t="n">
        <v>1437.632</v>
      </c>
      <c r="M30" s="55" t="n">
        <v>31.9257</v>
      </c>
      <c r="N30" s="55" t="n">
        <v>36.6799</v>
      </c>
      <c r="O30" s="55" t="n">
        <v>37.6857</v>
      </c>
      <c r="P30" s="55" t="n">
        <v>25395.84</v>
      </c>
      <c r="Q30" s="55" t="n">
        <v>30.72</v>
      </c>
      <c r="R30" s="55" t="n">
        <f aca="false">P30/3600</f>
        <v>7.0544</v>
      </c>
      <c r="S30" s="53"/>
      <c r="T30" s="55" t="n">
        <v>1441.6888</v>
      </c>
      <c r="U30" s="55" t="n">
        <v>31.9274</v>
      </c>
      <c r="V30" s="55" t="n">
        <v>36.6873</v>
      </c>
      <c r="W30" s="55" t="n">
        <v>37.6785</v>
      </c>
      <c r="X30" s="55" t="n">
        <v>25918.61</v>
      </c>
      <c r="Y30" s="55" t="n">
        <v>29.32</v>
      </c>
      <c r="Z30" s="55" t="n">
        <f aca="false">X30/3600</f>
        <v>7.19961388888889</v>
      </c>
      <c r="AA30" s="53"/>
      <c r="AB30" s="53"/>
      <c r="AC30" s="53"/>
      <c r="AE30" s="34" t="n">
        <f aca="false">Q30/100</f>
        <v>0.3072</v>
      </c>
      <c r="AF30" s="34" t="n">
        <f aca="false">R30/100</f>
        <v>0.070544</v>
      </c>
      <c r="AG30" s="34" t="n">
        <f aca="false">Y30/100</f>
        <v>0.2932</v>
      </c>
      <c r="AH30" s="34" t="n">
        <f aca="false">Z30/100</f>
        <v>0.0719961388888889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21215.4304</v>
      </c>
      <c r="E31" s="58" t="n">
        <f aca="false">N31</f>
        <v>43.5355</v>
      </c>
      <c r="F31" s="58" t="n">
        <f aca="false">L31</f>
        <v>21215.4304</v>
      </c>
      <c r="G31" s="58" t="n">
        <f aca="false">O31</f>
        <v>44.6797</v>
      </c>
      <c r="H31" s="58" t="n">
        <f aca="false">T31</f>
        <v>21271.6032</v>
      </c>
      <c r="I31" s="58" t="n">
        <f aca="false">V31</f>
        <v>43.5372</v>
      </c>
      <c r="J31" s="58" t="n">
        <f aca="false">T31</f>
        <v>21271.6032</v>
      </c>
      <c r="K31" s="58" t="n">
        <f aca="false">W31</f>
        <v>44.6822</v>
      </c>
      <c r="L31" s="50" t="n">
        <v>21215.4304</v>
      </c>
      <c r="M31" s="50" t="n">
        <v>39.1567</v>
      </c>
      <c r="N31" s="50" t="n">
        <v>43.5355</v>
      </c>
      <c r="O31" s="50" t="n">
        <v>44.6797</v>
      </c>
      <c r="P31" s="50" t="n">
        <v>32819.99</v>
      </c>
      <c r="Q31" s="48" t="n">
        <v>54.64</v>
      </c>
      <c r="R31" s="50" t="n">
        <f aca="false">P31/3600</f>
        <v>9.11666388888889</v>
      </c>
      <c r="S31" s="57"/>
      <c r="T31" s="50" t="n">
        <v>21271.6032</v>
      </c>
      <c r="U31" s="50" t="n">
        <v>39.1481</v>
      </c>
      <c r="V31" s="50" t="n">
        <v>43.5372</v>
      </c>
      <c r="W31" s="50" t="n">
        <v>44.6822</v>
      </c>
      <c r="X31" s="50" t="n">
        <v>35945.79</v>
      </c>
      <c r="Y31" s="48" t="n">
        <v>54.91</v>
      </c>
      <c r="Z31" s="50" t="n">
        <f aca="false">X31/3600</f>
        <v>9.9849416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5464</v>
      </c>
      <c r="AF31" s="34" t="n">
        <f aca="false">R31/100</f>
        <v>0.0911666388888889</v>
      </c>
      <c r="AG31" s="34" t="n">
        <f aca="false">Y31/100</f>
        <v>0.5491</v>
      </c>
      <c r="AH31" s="34" t="n">
        <f aca="false">Z31/100</f>
        <v>0.0998494166666667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7659.3944</v>
      </c>
      <c r="E32" s="59" t="n">
        <f aca="false">N32</f>
        <v>42.1068</v>
      </c>
      <c r="F32" s="59" t="n">
        <f aca="false">L32</f>
        <v>7659.3944</v>
      </c>
      <c r="G32" s="59" t="n">
        <f aca="false">O32</f>
        <v>42.5358</v>
      </c>
      <c r="H32" s="59" t="n">
        <f aca="false">T32</f>
        <v>7673.1896</v>
      </c>
      <c r="I32" s="59" t="n">
        <f aca="false">V32</f>
        <v>42.1073</v>
      </c>
      <c r="J32" s="59" t="n">
        <f aca="false">T32</f>
        <v>7673.1896</v>
      </c>
      <c r="K32" s="59" t="n">
        <f aca="false">W32</f>
        <v>42.5299</v>
      </c>
      <c r="L32" s="47" t="n">
        <v>7659.3944</v>
      </c>
      <c r="M32" s="47" t="n">
        <v>37.2227</v>
      </c>
      <c r="N32" s="47" t="n">
        <v>42.1068</v>
      </c>
      <c r="O32" s="47" t="n">
        <v>42.5358</v>
      </c>
      <c r="P32" s="47" t="n">
        <v>30029.24</v>
      </c>
      <c r="Q32" s="48" t="n">
        <v>43.97</v>
      </c>
      <c r="R32" s="47" t="n">
        <f aca="false">P32/3600</f>
        <v>8.34145555555556</v>
      </c>
      <c r="S32" s="49"/>
      <c r="T32" s="47" t="n">
        <v>7673.1896</v>
      </c>
      <c r="U32" s="47" t="n">
        <v>37.2141</v>
      </c>
      <c r="V32" s="47" t="n">
        <v>42.1073</v>
      </c>
      <c r="W32" s="47" t="n">
        <v>42.5299</v>
      </c>
      <c r="X32" s="47" t="n">
        <v>32077.57</v>
      </c>
      <c r="Y32" s="48" t="n">
        <v>44.13</v>
      </c>
      <c r="Z32" s="47" t="n">
        <f aca="false">X32/3600</f>
        <v>8.91043611111111</v>
      </c>
      <c r="AA32" s="49"/>
      <c r="AB32" s="49"/>
      <c r="AC32" s="49"/>
      <c r="AE32" s="34" t="n">
        <f aca="false">Q32/100</f>
        <v>0.4397</v>
      </c>
      <c r="AF32" s="34" t="n">
        <f aca="false">R32/100</f>
        <v>0.0834145555555556</v>
      </c>
      <c r="AG32" s="34" t="n">
        <f aca="false">Y32/100</f>
        <v>0.4413</v>
      </c>
      <c r="AH32" s="34" t="n">
        <f aca="false">Z32/100</f>
        <v>0.0891043611111111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548.5608</v>
      </c>
      <c r="E33" s="59" t="n">
        <f aca="false">N33</f>
        <v>40.5569</v>
      </c>
      <c r="F33" s="59" t="n">
        <f aca="false">L33</f>
        <v>3548.5608</v>
      </c>
      <c r="G33" s="59" t="n">
        <f aca="false">O33</f>
        <v>40.3119</v>
      </c>
      <c r="H33" s="59" t="n">
        <f aca="false">T33</f>
        <v>3555.7752</v>
      </c>
      <c r="I33" s="59" t="n">
        <f aca="false">V33</f>
        <v>40.5598</v>
      </c>
      <c r="J33" s="59" t="n">
        <f aca="false">T33</f>
        <v>3555.7752</v>
      </c>
      <c r="K33" s="59" t="n">
        <f aca="false">W33</f>
        <v>40.3113</v>
      </c>
      <c r="L33" s="47" t="n">
        <v>3548.5608</v>
      </c>
      <c r="M33" s="47" t="n">
        <v>35.2158</v>
      </c>
      <c r="N33" s="47" t="n">
        <v>40.5569</v>
      </c>
      <c r="O33" s="47" t="n">
        <v>40.3119</v>
      </c>
      <c r="P33" s="47" t="n">
        <v>28308.15</v>
      </c>
      <c r="Q33" s="48" t="n">
        <v>39.09</v>
      </c>
      <c r="R33" s="47" t="n">
        <f aca="false">P33/3600</f>
        <v>7.863375</v>
      </c>
      <c r="S33" s="49"/>
      <c r="T33" s="47" t="n">
        <v>3555.7752</v>
      </c>
      <c r="U33" s="47" t="n">
        <v>35.2076</v>
      </c>
      <c r="V33" s="47" t="n">
        <v>40.5598</v>
      </c>
      <c r="W33" s="47" t="n">
        <v>40.3113</v>
      </c>
      <c r="X33" s="47" t="n">
        <v>29541.83</v>
      </c>
      <c r="Y33" s="48" t="n">
        <v>38.62</v>
      </c>
      <c r="Z33" s="47" t="n">
        <f aca="false">X33/3600</f>
        <v>8.20606388888889</v>
      </c>
      <c r="AA33" s="49"/>
      <c r="AB33" s="49"/>
      <c r="AC33" s="49"/>
      <c r="AE33" s="34" t="n">
        <f aca="false">Q33/100</f>
        <v>0.3909</v>
      </c>
      <c r="AF33" s="34" t="n">
        <f aca="false">R33/100</f>
        <v>0.07863375</v>
      </c>
      <c r="AG33" s="34" t="n">
        <f aca="false">Y33/100</f>
        <v>0.3862</v>
      </c>
      <c r="AH33" s="34" t="n">
        <f aca="false">Z33/100</f>
        <v>0.0820606388888889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765.9288</v>
      </c>
      <c r="E34" s="60" t="n">
        <f aca="false">N34</f>
        <v>39.0954</v>
      </c>
      <c r="F34" s="60" t="n">
        <f aca="false">L34</f>
        <v>1765.9288</v>
      </c>
      <c r="G34" s="60" t="n">
        <f aca="false">O34</f>
        <v>38.2167</v>
      </c>
      <c r="H34" s="60" t="n">
        <f aca="false">T34</f>
        <v>1765.7088</v>
      </c>
      <c r="I34" s="60" t="n">
        <f aca="false">V34</f>
        <v>39.0996</v>
      </c>
      <c r="J34" s="60" t="n">
        <f aca="false">T34</f>
        <v>1765.7088</v>
      </c>
      <c r="K34" s="60" t="n">
        <f aca="false">W34</f>
        <v>38.2166</v>
      </c>
      <c r="L34" s="55" t="n">
        <v>1765.9288</v>
      </c>
      <c r="M34" s="55" t="n">
        <v>33.0475</v>
      </c>
      <c r="N34" s="55" t="n">
        <v>39.0954</v>
      </c>
      <c r="O34" s="55" t="n">
        <v>38.2167</v>
      </c>
      <c r="P34" s="55" t="n">
        <v>27160.98</v>
      </c>
      <c r="Q34" s="55" t="n">
        <v>35.84</v>
      </c>
      <c r="R34" s="55" t="n">
        <f aca="false">P34/3600</f>
        <v>7.54471666666667</v>
      </c>
      <c r="S34" s="53"/>
      <c r="T34" s="55" t="n">
        <v>1765.7088</v>
      </c>
      <c r="U34" s="55" t="n">
        <v>33.0472</v>
      </c>
      <c r="V34" s="55" t="n">
        <v>39.0996</v>
      </c>
      <c r="W34" s="55" t="n">
        <v>38.2166</v>
      </c>
      <c r="X34" s="55" t="n">
        <v>28479.92</v>
      </c>
      <c r="Y34" s="55" t="n">
        <v>36.39</v>
      </c>
      <c r="Z34" s="55" t="n">
        <f aca="false">X34/3600</f>
        <v>7.91108888888889</v>
      </c>
      <c r="AA34" s="53"/>
      <c r="AB34" s="53"/>
      <c r="AC34" s="53"/>
      <c r="AE34" s="34" t="n">
        <f aca="false">Q34/100</f>
        <v>0.3584</v>
      </c>
      <c r="AF34" s="34" t="n">
        <f aca="false">R34/100</f>
        <v>0.0754471666666667</v>
      </c>
      <c r="AG34" s="34" t="n">
        <f aca="false">Y34/100</f>
        <v>0.3639</v>
      </c>
      <c r="AH34" s="34" t="n">
        <f aca="false">Z34/100</f>
        <v>0.0791108888888889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47821.524</v>
      </c>
      <c r="E35" s="58" t="n">
        <f aca="false">N35</f>
        <v>41.8924</v>
      </c>
      <c r="F35" s="58" t="n">
        <f aca="false">L35</f>
        <v>47821.524</v>
      </c>
      <c r="G35" s="58" t="n">
        <f aca="false">O35</f>
        <v>43.9574</v>
      </c>
      <c r="H35" s="58" t="n">
        <f aca="false">T35</f>
        <v>48182.612</v>
      </c>
      <c r="I35" s="58" t="n">
        <f aca="false">V35</f>
        <v>41.898</v>
      </c>
      <c r="J35" s="58" t="n">
        <f aca="false">T35</f>
        <v>48182.612</v>
      </c>
      <c r="K35" s="58" t="n">
        <f aca="false">W35</f>
        <v>43.9637</v>
      </c>
      <c r="L35" s="50" t="n">
        <v>47821.524</v>
      </c>
      <c r="M35" s="50" t="n">
        <v>37.6803</v>
      </c>
      <c r="N35" s="50" t="n">
        <v>41.8924</v>
      </c>
      <c r="O35" s="50" t="n">
        <v>43.9574</v>
      </c>
      <c r="P35" s="50" t="n">
        <v>37294.56</v>
      </c>
      <c r="Q35" s="48" t="n">
        <v>77.65</v>
      </c>
      <c r="R35" s="50" t="n">
        <f aca="false">P35/3600</f>
        <v>10.3596</v>
      </c>
      <c r="S35" s="57"/>
      <c r="T35" s="50" t="n">
        <v>48182.612</v>
      </c>
      <c r="U35" s="50" t="n">
        <v>37.6623</v>
      </c>
      <c r="V35" s="50" t="n">
        <v>41.898</v>
      </c>
      <c r="W35" s="50" t="n">
        <v>43.9637</v>
      </c>
      <c r="X35" s="50" t="n">
        <v>39602.73</v>
      </c>
      <c r="Y35" s="48" t="n">
        <v>76.23</v>
      </c>
      <c r="Z35" s="50" t="n">
        <f aca="false">X35/3600</f>
        <v>11.000758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0.7765</v>
      </c>
      <c r="AF35" s="34" t="n">
        <f aca="false">R35/100</f>
        <v>0.103596</v>
      </c>
      <c r="AG35" s="34" t="n">
        <f aca="false">Y35/100</f>
        <v>0.7623</v>
      </c>
      <c r="AH35" s="34" t="n">
        <f aca="false">Z35/100</f>
        <v>0.110007583333333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8251.0792</v>
      </c>
      <c r="E36" s="59" t="n">
        <f aca="false">N36</f>
        <v>40.4507</v>
      </c>
      <c r="F36" s="59" t="n">
        <f aca="false">L36</f>
        <v>8251.0792</v>
      </c>
      <c r="G36" s="59" t="n">
        <f aca="false">O36</f>
        <v>42.769</v>
      </c>
      <c r="H36" s="59" t="n">
        <f aca="false">T36</f>
        <v>8362.4936</v>
      </c>
      <c r="I36" s="59" t="n">
        <f aca="false">V36</f>
        <v>40.4544</v>
      </c>
      <c r="J36" s="59" t="n">
        <f aca="false">T36</f>
        <v>8362.4936</v>
      </c>
      <c r="K36" s="59" t="n">
        <f aca="false">W36</f>
        <v>42.7723</v>
      </c>
      <c r="L36" s="47" t="n">
        <v>8251.0792</v>
      </c>
      <c r="M36" s="47" t="n">
        <v>35.0968</v>
      </c>
      <c r="N36" s="47" t="n">
        <v>40.4507</v>
      </c>
      <c r="O36" s="47" t="n">
        <v>42.769</v>
      </c>
      <c r="P36" s="47" t="n">
        <v>31377.74</v>
      </c>
      <c r="Q36" s="48" t="n">
        <v>48.52</v>
      </c>
      <c r="R36" s="47" t="n">
        <f aca="false">P36/3600</f>
        <v>8.71603888888889</v>
      </c>
      <c r="S36" s="49"/>
      <c r="T36" s="47" t="n">
        <v>8362.4936</v>
      </c>
      <c r="U36" s="47" t="n">
        <v>35.0686</v>
      </c>
      <c r="V36" s="47" t="n">
        <v>40.4544</v>
      </c>
      <c r="W36" s="47" t="n">
        <v>42.7723</v>
      </c>
      <c r="X36" s="47" t="n">
        <v>34708.49</v>
      </c>
      <c r="Y36" s="48" t="n">
        <v>48.42</v>
      </c>
      <c r="Z36" s="47" t="n">
        <f aca="false">X36/3600</f>
        <v>9.64124722222222</v>
      </c>
      <c r="AA36" s="49"/>
      <c r="AB36" s="49"/>
      <c r="AC36" s="49"/>
      <c r="AE36" s="34" t="n">
        <f aca="false">Q36/100</f>
        <v>0.4852</v>
      </c>
      <c r="AF36" s="34" t="n">
        <f aca="false">R36/100</f>
        <v>0.0871603888888889</v>
      </c>
      <c r="AG36" s="34" t="n">
        <f aca="false">Y36/100</f>
        <v>0.4842</v>
      </c>
      <c r="AH36" s="34" t="n">
        <f aca="false">Z36/100</f>
        <v>0.0964124722222222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386.8056</v>
      </c>
      <c r="E37" s="59" t="n">
        <f aca="false">N37</f>
        <v>39.0417</v>
      </c>
      <c r="F37" s="59" t="n">
        <f aca="false">L37</f>
        <v>2386.8056</v>
      </c>
      <c r="G37" s="59" t="n">
        <f aca="false">O37</f>
        <v>41.6277</v>
      </c>
      <c r="H37" s="59" t="n">
        <f aca="false">T37</f>
        <v>2412.4064</v>
      </c>
      <c r="I37" s="59" t="n">
        <f aca="false">V37</f>
        <v>39.0488</v>
      </c>
      <c r="J37" s="59" t="n">
        <f aca="false">T37</f>
        <v>2412.4064</v>
      </c>
      <c r="K37" s="59" t="n">
        <f aca="false">W37</f>
        <v>41.6155</v>
      </c>
      <c r="L37" s="47" t="n">
        <v>2386.8056</v>
      </c>
      <c r="M37" s="47" t="n">
        <v>33.1392</v>
      </c>
      <c r="N37" s="47" t="n">
        <v>39.0417</v>
      </c>
      <c r="O37" s="47" t="n">
        <v>41.6277</v>
      </c>
      <c r="P37" s="47" t="n">
        <v>29836.6</v>
      </c>
      <c r="Q37" s="48" t="n">
        <v>40.85</v>
      </c>
      <c r="R37" s="47" t="n">
        <f aca="false">P37/3600</f>
        <v>8.28794444444444</v>
      </c>
      <c r="S37" s="49"/>
      <c r="T37" s="47" t="n">
        <v>2412.4064</v>
      </c>
      <c r="U37" s="47" t="n">
        <v>33.104</v>
      </c>
      <c r="V37" s="47" t="n">
        <v>39.0488</v>
      </c>
      <c r="W37" s="47" t="n">
        <v>41.6155</v>
      </c>
      <c r="X37" s="47" t="n">
        <v>31512.85</v>
      </c>
      <c r="Y37" s="48" t="n">
        <v>40.93</v>
      </c>
      <c r="Z37" s="47" t="n">
        <f aca="false">X37/3600</f>
        <v>8.75356944444445</v>
      </c>
      <c r="AA37" s="49"/>
      <c r="AB37" s="49"/>
      <c r="AC37" s="49"/>
      <c r="AE37" s="34" t="n">
        <f aca="false">Q37/100</f>
        <v>0.4085</v>
      </c>
      <c r="AF37" s="34" t="n">
        <f aca="false">R37/100</f>
        <v>0.0828794444444444</v>
      </c>
      <c r="AG37" s="34" t="n">
        <f aca="false">Y37/100</f>
        <v>0.4093</v>
      </c>
      <c r="AH37" s="34" t="n">
        <f aca="false">Z37/100</f>
        <v>0.0875356944444445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941.3608</v>
      </c>
      <c r="E38" s="60" t="n">
        <f aca="false">N38</f>
        <v>37.8409</v>
      </c>
      <c r="F38" s="60" t="n">
        <f aca="false">L38</f>
        <v>941.3608</v>
      </c>
      <c r="G38" s="60" t="n">
        <f aca="false">O38</f>
        <v>40.6534</v>
      </c>
      <c r="H38" s="60" t="n">
        <f aca="false">T38</f>
        <v>951.24</v>
      </c>
      <c r="I38" s="60" t="n">
        <f aca="false">V38</f>
        <v>37.8593</v>
      </c>
      <c r="J38" s="60" t="n">
        <f aca="false">T38</f>
        <v>951.24</v>
      </c>
      <c r="K38" s="60" t="n">
        <f aca="false">W38</f>
        <v>40.619</v>
      </c>
      <c r="L38" s="55" t="n">
        <v>941.3608</v>
      </c>
      <c r="M38" s="55" t="n">
        <v>30.8242</v>
      </c>
      <c r="N38" s="55" t="n">
        <v>37.8409</v>
      </c>
      <c r="O38" s="55" t="n">
        <v>40.6534</v>
      </c>
      <c r="P38" s="55" t="n">
        <v>29360.24</v>
      </c>
      <c r="Q38" s="55" t="n">
        <v>37.59</v>
      </c>
      <c r="R38" s="55" t="n">
        <f aca="false">P38/3600</f>
        <v>8.15562222222222</v>
      </c>
      <c r="S38" s="53"/>
      <c r="T38" s="55" t="n">
        <v>951.24</v>
      </c>
      <c r="U38" s="55" t="n">
        <v>30.8232</v>
      </c>
      <c r="V38" s="55" t="n">
        <v>37.8593</v>
      </c>
      <c r="W38" s="55" t="n">
        <v>40.619</v>
      </c>
      <c r="X38" s="55" t="n">
        <v>30877.72</v>
      </c>
      <c r="Y38" s="55" t="n">
        <v>37.55</v>
      </c>
      <c r="Z38" s="55" t="n">
        <f aca="false">X38/3600</f>
        <v>8.57714444444444</v>
      </c>
      <c r="AA38" s="53"/>
      <c r="AB38" s="53"/>
      <c r="AC38" s="53"/>
      <c r="AE38" s="34" t="n">
        <f aca="false">Q38/100</f>
        <v>0.3759</v>
      </c>
      <c r="AF38" s="34" t="n">
        <f aca="false">R38/100</f>
        <v>0.0815562222222222</v>
      </c>
      <c r="AG38" s="34" t="n">
        <f aca="false">Y38/100</f>
        <v>0.3755</v>
      </c>
      <c r="AH38" s="34" t="n">
        <f aca="false">Z38/100</f>
        <v>0.0857714444444444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4285.3744</v>
      </c>
      <c r="E39" s="58" t="n">
        <f aca="false">N39</f>
        <v>42.3173</v>
      </c>
      <c r="F39" s="58" t="n">
        <f aca="false">L39</f>
        <v>4285.3744</v>
      </c>
      <c r="G39" s="58" t="n">
        <f aca="false">O39</f>
        <v>42.7594</v>
      </c>
      <c r="H39" s="58" t="n">
        <f aca="false">T39</f>
        <v>4277.948</v>
      </c>
      <c r="I39" s="58" t="n">
        <f aca="false">V39</f>
        <v>42.2841</v>
      </c>
      <c r="J39" s="58" t="n">
        <f aca="false">T39</f>
        <v>4277.948</v>
      </c>
      <c r="K39" s="58" t="n">
        <f aca="false">W39</f>
        <v>42.716</v>
      </c>
      <c r="L39" s="50" t="n">
        <v>4285.3744</v>
      </c>
      <c r="M39" s="50" t="n">
        <v>39.6082</v>
      </c>
      <c r="N39" s="50" t="n">
        <v>42.3173</v>
      </c>
      <c r="O39" s="50" t="n">
        <v>42.7594</v>
      </c>
      <c r="P39" s="50" t="n">
        <v>6015.18</v>
      </c>
      <c r="Q39" s="48" t="n">
        <v>9.82</v>
      </c>
      <c r="R39" s="50" t="n">
        <f aca="false">P39/3600</f>
        <v>1.67088333333333</v>
      </c>
      <c r="S39" s="57"/>
      <c r="T39" s="50" t="n">
        <v>4277.948</v>
      </c>
      <c r="U39" s="50" t="n">
        <v>39.6338</v>
      </c>
      <c r="V39" s="50" t="n">
        <v>42.2841</v>
      </c>
      <c r="W39" s="50" t="n">
        <v>42.716</v>
      </c>
      <c r="X39" s="50" t="n">
        <v>6349.05</v>
      </c>
      <c r="Y39" s="48" t="n">
        <v>9.65</v>
      </c>
      <c r="Z39" s="50" t="n">
        <f aca="false">X39/3600</f>
        <v>1.76362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0982</v>
      </c>
      <c r="AF39" s="34" t="n">
        <f aca="false">R39/100</f>
        <v>0.0167088333333333</v>
      </c>
      <c r="AG39" s="34" t="n">
        <f aca="false">Y39/100</f>
        <v>0.0965</v>
      </c>
      <c r="AH39" s="34" t="n">
        <f aca="false">Z39/100</f>
        <v>0.01763625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2013.0616</v>
      </c>
      <c r="E40" s="59" t="n">
        <f aca="false">N40</f>
        <v>39.7678</v>
      </c>
      <c r="F40" s="59" t="n">
        <f aca="false">L40</f>
        <v>2013.0616</v>
      </c>
      <c r="G40" s="59" t="n">
        <f aca="false">O40</f>
        <v>39.8323</v>
      </c>
      <c r="H40" s="59" t="n">
        <f aca="false">T40</f>
        <v>2012.3512</v>
      </c>
      <c r="I40" s="59" t="n">
        <f aca="false">V40</f>
        <v>39.722</v>
      </c>
      <c r="J40" s="59" t="n">
        <f aca="false">T40</f>
        <v>2012.3512</v>
      </c>
      <c r="K40" s="59" t="n">
        <f aca="false">W40</f>
        <v>39.7907</v>
      </c>
      <c r="L40" s="47" t="n">
        <v>2013.0616</v>
      </c>
      <c r="M40" s="47" t="n">
        <v>36.3666</v>
      </c>
      <c r="N40" s="47" t="n">
        <v>39.7678</v>
      </c>
      <c r="O40" s="47" t="n">
        <v>39.8323</v>
      </c>
      <c r="P40" s="47" t="n">
        <v>5665.54</v>
      </c>
      <c r="Q40" s="48" t="n">
        <v>8.12</v>
      </c>
      <c r="R40" s="47" t="n">
        <f aca="false">P40/3600</f>
        <v>1.57376111111111</v>
      </c>
      <c r="S40" s="49"/>
      <c r="T40" s="47" t="n">
        <v>2012.3512</v>
      </c>
      <c r="U40" s="47" t="n">
        <v>36.3965</v>
      </c>
      <c r="V40" s="47" t="n">
        <v>39.722</v>
      </c>
      <c r="W40" s="47" t="n">
        <v>39.7907</v>
      </c>
      <c r="X40" s="47" t="n">
        <v>5818.15</v>
      </c>
      <c r="Y40" s="48" t="n">
        <v>7.74</v>
      </c>
      <c r="Z40" s="47" t="n">
        <f aca="false">X40/3600</f>
        <v>1.61615277777778</v>
      </c>
      <c r="AA40" s="49"/>
      <c r="AB40" s="49"/>
      <c r="AC40" s="49"/>
      <c r="AE40" s="34" t="n">
        <f aca="false">Q40/100</f>
        <v>0.0812</v>
      </c>
      <c r="AF40" s="34" t="n">
        <f aca="false">R40/100</f>
        <v>0.0157376111111111</v>
      </c>
      <c r="AG40" s="34" t="n">
        <f aca="false">Y40/100</f>
        <v>0.0774</v>
      </c>
      <c r="AH40" s="34" t="n">
        <f aca="false">Z40/100</f>
        <v>0.0161615277777778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950.912</v>
      </c>
      <c r="E41" s="59" t="n">
        <f aca="false">N41</f>
        <v>37.3823</v>
      </c>
      <c r="F41" s="59" t="n">
        <f aca="false">L41</f>
        <v>950.912</v>
      </c>
      <c r="G41" s="59" t="n">
        <f aca="false">O41</f>
        <v>37.1628</v>
      </c>
      <c r="H41" s="59" t="n">
        <f aca="false">T41</f>
        <v>949.54</v>
      </c>
      <c r="I41" s="59" t="n">
        <f aca="false">V41</f>
        <v>37.3724</v>
      </c>
      <c r="J41" s="59" t="n">
        <f aca="false">T41</f>
        <v>949.54</v>
      </c>
      <c r="K41" s="59" t="n">
        <f aca="false">W41</f>
        <v>37.1445</v>
      </c>
      <c r="L41" s="47" t="n">
        <v>950.912</v>
      </c>
      <c r="M41" s="47" t="n">
        <v>33.5196</v>
      </c>
      <c r="N41" s="47" t="n">
        <v>37.3823</v>
      </c>
      <c r="O41" s="47" t="n">
        <v>37.1628</v>
      </c>
      <c r="P41" s="47" t="n">
        <v>5273.71</v>
      </c>
      <c r="Q41" s="48" t="n">
        <v>6.89</v>
      </c>
      <c r="R41" s="47" t="n">
        <f aca="false">P41/3600</f>
        <v>1.46491944444444</v>
      </c>
      <c r="S41" s="49"/>
      <c r="T41" s="47" t="n">
        <v>949.54</v>
      </c>
      <c r="U41" s="47" t="n">
        <v>33.5634</v>
      </c>
      <c r="V41" s="47" t="n">
        <v>37.3724</v>
      </c>
      <c r="W41" s="47" t="n">
        <v>37.1445</v>
      </c>
      <c r="X41" s="47" t="n">
        <v>5326.63</v>
      </c>
      <c r="Y41" s="48" t="n">
        <v>7.05</v>
      </c>
      <c r="Z41" s="47" t="n">
        <f aca="false">X41/3600</f>
        <v>1.47961944444444</v>
      </c>
      <c r="AA41" s="49"/>
      <c r="AB41" s="49"/>
      <c r="AC41" s="49"/>
      <c r="AE41" s="34" t="n">
        <f aca="false">Q41/100</f>
        <v>0.0689</v>
      </c>
      <c r="AF41" s="34" t="n">
        <f aca="false">R41/100</f>
        <v>0.0146491944444444</v>
      </c>
      <c r="AG41" s="34" t="n">
        <f aca="false">Y41/100</f>
        <v>0.0705</v>
      </c>
      <c r="AH41" s="34" t="n">
        <f aca="false">Z41/100</f>
        <v>0.0147961944444444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60.6056</v>
      </c>
      <c r="E42" s="60" t="n">
        <f aca="false">N42</f>
        <v>35.2792</v>
      </c>
      <c r="F42" s="60" t="n">
        <f aca="false">L42</f>
        <v>460.6056</v>
      </c>
      <c r="G42" s="60" t="n">
        <f aca="false">O42</f>
        <v>34.7473</v>
      </c>
      <c r="H42" s="60" t="n">
        <f aca="false">T42</f>
        <v>460.2016</v>
      </c>
      <c r="I42" s="60" t="n">
        <f aca="false">V42</f>
        <v>35.2696</v>
      </c>
      <c r="J42" s="60" t="n">
        <f aca="false">T42</f>
        <v>460.2016</v>
      </c>
      <c r="K42" s="60" t="n">
        <f aca="false">W42</f>
        <v>34.7512</v>
      </c>
      <c r="L42" s="55" t="n">
        <v>460.6056</v>
      </c>
      <c r="M42" s="55" t="n">
        <v>30.9438</v>
      </c>
      <c r="N42" s="55" t="n">
        <v>35.2792</v>
      </c>
      <c r="O42" s="55" t="n">
        <v>34.7473</v>
      </c>
      <c r="P42" s="55" t="n">
        <v>5131.23</v>
      </c>
      <c r="Q42" s="55" t="n">
        <v>6.49</v>
      </c>
      <c r="R42" s="55" t="n">
        <f aca="false">P42/3600</f>
        <v>1.42534166666667</v>
      </c>
      <c r="S42" s="53"/>
      <c r="T42" s="55" t="n">
        <v>460.2016</v>
      </c>
      <c r="U42" s="55" t="n">
        <v>30.9895</v>
      </c>
      <c r="V42" s="55" t="n">
        <v>35.2696</v>
      </c>
      <c r="W42" s="55" t="n">
        <v>34.7512</v>
      </c>
      <c r="X42" s="55" t="n">
        <v>5215.5</v>
      </c>
      <c r="Y42" s="55" t="n">
        <v>6.29</v>
      </c>
      <c r="Z42" s="55" t="n">
        <f aca="false">X42/3600</f>
        <v>1.44875</v>
      </c>
      <c r="AA42" s="53"/>
      <c r="AB42" s="53"/>
      <c r="AC42" s="53"/>
      <c r="AE42" s="34" t="n">
        <f aca="false">Q42/100</f>
        <v>0.0649</v>
      </c>
      <c r="AF42" s="34" t="n">
        <f aca="false">R42/100</f>
        <v>0.0142534166666667</v>
      </c>
      <c r="AG42" s="34" t="n">
        <f aca="false">Y42/100</f>
        <v>0.0629</v>
      </c>
      <c r="AH42" s="34" t="n">
        <f aca="false">Z42/100</f>
        <v>0.0144875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4628.5656</v>
      </c>
      <c r="E43" s="58" t="n">
        <f aca="false">N43</f>
        <v>42.979</v>
      </c>
      <c r="F43" s="58" t="n">
        <f aca="false">L43</f>
        <v>4628.5656</v>
      </c>
      <c r="G43" s="58" t="n">
        <f aca="false">O43</f>
        <v>44.239</v>
      </c>
      <c r="H43" s="58" t="n">
        <f aca="false">T43</f>
        <v>4661.5176</v>
      </c>
      <c r="I43" s="58" t="n">
        <f aca="false">V43</f>
        <v>42.9957</v>
      </c>
      <c r="J43" s="58" t="n">
        <f aca="false">T43</f>
        <v>4661.5176</v>
      </c>
      <c r="K43" s="58" t="n">
        <f aca="false">W43</f>
        <v>44.265</v>
      </c>
      <c r="L43" s="50" t="n">
        <v>4628.5656</v>
      </c>
      <c r="M43" s="50" t="n">
        <v>39.7978</v>
      </c>
      <c r="N43" s="50" t="n">
        <v>42.979</v>
      </c>
      <c r="O43" s="50" t="n">
        <v>44.239</v>
      </c>
      <c r="P43" s="50" t="n">
        <v>6974.97</v>
      </c>
      <c r="Q43" s="48" t="n">
        <v>11.7</v>
      </c>
      <c r="R43" s="50" t="n">
        <f aca="false">P43/3600</f>
        <v>1.93749166666667</v>
      </c>
      <c r="S43" s="57"/>
      <c r="T43" s="50" t="n">
        <v>4661.5176</v>
      </c>
      <c r="U43" s="50" t="n">
        <v>39.7586</v>
      </c>
      <c r="V43" s="50" t="n">
        <v>42.9957</v>
      </c>
      <c r="W43" s="50" t="n">
        <v>44.265</v>
      </c>
      <c r="X43" s="50" t="n">
        <v>7211.08</v>
      </c>
      <c r="Y43" s="48" t="n">
        <v>12.35</v>
      </c>
      <c r="Z43" s="50" t="n">
        <f aca="false">X43/3600</f>
        <v>2.003077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17</v>
      </c>
      <c r="AF43" s="34" t="n">
        <f aca="false">R43/100</f>
        <v>0.0193749166666667</v>
      </c>
      <c r="AG43" s="34" t="n">
        <f aca="false">Y43/100</f>
        <v>0.1235</v>
      </c>
      <c r="AH43" s="34" t="n">
        <f aca="false">Z43/100</f>
        <v>0.0200307777777778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2087.96</v>
      </c>
      <c r="E44" s="59" t="n">
        <f aca="false">N44</f>
        <v>40.9099</v>
      </c>
      <c r="F44" s="59" t="n">
        <f aca="false">L44</f>
        <v>2087.96</v>
      </c>
      <c r="G44" s="59" t="n">
        <f aca="false">O44</f>
        <v>41.8995</v>
      </c>
      <c r="H44" s="59" t="n">
        <f aca="false">T44</f>
        <v>2102.3136</v>
      </c>
      <c r="I44" s="59" t="n">
        <f aca="false">V44</f>
        <v>40.9493</v>
      </c>
      <c r="J44" s="59" t="n">
        <f aca="false">T44</f>
        <v>2102.3136</v>
      </c>
      <c r="K44" s="59" t="n">
        <f aca="false">W44</f>
        <v>41.9312</v>
      </c>
      <c r="L44" s="47" t="n">
        <v>2087.96</v>
      </c>
      <c r="M44" s="47" t="n">
        <v>36.8763</v>
      </c>
      <c r="N44" s="47" t="n">
        <v>40.9099</v>
      </c>
      <c r="O44" s="47" t="n">
        <v>41.8995</v>
      </c>
      <c r="P44" s="47" t="n">
        <v>6599.1</v>
      </c>
      <c r="Q44" s="48" t="n">
        <v>9.78</v>
      </c>
      <c r="R44" s="47" t="n">
        <f aca="false">P44/3600</f>
        <v>1.83308333333333</v>
      </c>
      <c r="S44" s="49"/>
      <c r="T44" s="47" t="n">
        <v>2102.3136</v>
      </c>
      <c r="U44" s="47" t="n">
        <v>36.8355</v>
      </c>
      <c r="V44" s="47" t="n">
        <v>40.9493</v>
      </c>
      <c r="W44" s="47" t="n">
        <v>41.9312</v>
      </c>
      <c r="X44" s="47" t="n">
        <v>6470.76</v>
      </c>
      <c r="Y44" s="48" t="n">
        <v>9.56</v>
      </c>
      <c r="Z44" s="47" t="n">
        <f aca="false">X44/3600</f>
        <v>1.79743333333333</v>
      </c>
      <c r="AA44" s="49"/>
      <c r="AB44" s="49"/>
      <c r="AC44" s="49"/>
      <c r="AE44" s="34" t="n">
        <f aca="false">Q44/100</f>
        <v>0.0978</v>
      </c>
      <c r="AF44" s="34" t="n">
        <f aca="false">R44/100</f>
        <v>0.0183308333333333</v>
      </c>
      <c r="AG44" s="34" t="n">
        <f aca="false">Y44/100</f>
        <v>0.0956</v>
      </c>
      <c r="AH44" s="34" t="n">
        <f aca="false">Z44/100</f>
        <v>0.0179743333333333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1008.4632</v>
      </c>
      <c r="E45" s="59" t="n">
        <f aca="false">N45</f>
        <v>38.9143</v>
      </c>
      <c r="F45" s="59" t="n">
        <f aca="false">L45</f>
        <v>1008.4632</v>
      </c>
      <c r="G45" s="59" t="n">
        <f aca="false">O45</f>
        <v>39.6966</v>
      </c>
      <c r="H45" s="59" t="n">
        <f aca="false">T45</f>
        <v>1014.4584</v>
      </c>
      <c r="I45" s="59" t="n">
        <f aca="false">V45</f>
        <v>38.9467</v>
      </c>
      <c r="J45" s="59" t="n">
        <f aca="false">T45</f>
        <v>1014.4584</v>
      </c>
      <c r="K45" s="59" t="n">
        <f aca="false">W45</f>
        <v>39.7424</v>
      </c>
      <c r="L45" s="47" t="n">
        <v>1008.4632</v>
      </c>
      <c r="M45" s="47" t="n">
        <v>33.9123</v>
      </c>
      <c r="N45" s="47" t="n">
        <v>38.9143</v>
      </c>
      <c r="O45" s="47" t="n">
        <v>39.6966</v>
      </c>
      <c r="P45" s="47" t="n">
        <v>6308.47</v>
      </c>
      <c r="Q45" s="48" t="n">
        <v>8.81</v>
      </c>
      <c r="R45" s="47" t="n">
        <f aca="false">P45/3600</f>
        <v>1.75235277777778</v>
      </c>
      <c r="S45" s="49"/>
      <c r="T45" s="47" t="n">
        <v>1014.4584</v>
      </c>
      <c r="U45" s="47" t="n">
        <v>33.8788</v>
      </c>
      <c r="V45" s="47" t="n">
        <v>38.9467</v>
      </c>
      <c r="W45" s="47" t="n">
        <v>39.7424</v>
      </c>
      <c r="X45" s="47" t="n">
        <v>6249.64</v>
      </c>
      <c r="Y45" s="48" t="n">
        <v>8.3</v>
      </c>
      <c r="Z45" s="47" t="n">
        <f aca="false">X45/3600</f>
        <v>1.73601111111111</v>
      </c>
      <c r="AA45" s="49"/>
      <c r="AB45" s="49"/>
      <c r="AC45" s="49"/>
      <c r="AE45" s="34" t="n">
        <f aca="false">Q45/100</f>
        <v>0.0881</v>
      </c>
      <c r="AF45" s="34" t="n">
        <f aca="false">R45/100</f>
        <v>0.0175235277777778</v>
      </c>
      <c r="AG45" s="34" t="n">
        <f aca="false">Y45/100</f>
        <v>0.083</v>
      </c>
      <c r="AH45" s="34" t="n">
        <f aca="false">Z45/100</f>
        <v>0.0173601111111111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99.5544</v>
      </c>
      <c r="E46" s="60" t="n">
        <f aca="false">N46</f>
        <v>37.1072</v>
      </c>
      <c r="F46" s="60" t="n">
        <f aca="false">L46</f>
        <v>499.5544</v>
      </c>
      <c r="G46" s="60" t="n">
        <f aca="false">O46</f>
        <v>37.7216</v>
      </c>
      <c r="H46" s="60" t="n">
        <f aca="false">T46</f>
        <v>502.1408</v>
      </c>
      <c r="I46" s="60" t="n">
        <f aca="false">V46</f>
        <v>37.1147</v>
      </c>
      <c r="J46" s="60" t="n">
        <f aca="false">T46</f>
        <v>502.1408</v>
      </c>
      <c r="K46" s="60" t="n">
        <f aca="false">W46</f>
        <v>37.7857</v>
      </c>
      <c r="L46" s="55" t="n">
        <v>499.5544</v>
      </c>
      <c r="M46" s="55" t="n">
        <v>31.0089</v>
      </c>
      <c r="N46" s="55" t="n">
        <v>37.1072</v>
      </c>
      <c r="O46" s="55" t="n">
        <v>37.7216</v>
      </c>
      <c r="P46" s="55" t="n">
        <v>5985.22</v>
      </c>
      <c r="Q46" s="55" t="n">
        <v>7.55</v>
      </c>
      <c r="R46" s="55" t="n">
        <f aca="false">P46/3600</f>
        <v>1.66256111111111</v>
      </c>
      <c r="S46" s="53"/>
      <c r="T46" s="55" t="n">
        <v>502.1408</v>
      </c>
      <c r="U46" s="55" t="n">
        <v>30.9896</v>
      </c>
      <c r="V46" s="55" t="n">
        <v>37.1147</v>
      </c>
      <c r="W46" s="55" t="n">
        <v>37.7857</v>
      </c>
      <c r="X46" s="55" t="n">
        <v>5909.31</v>
      </c>
      <c r="Y46" s="55" t="n">
        <v>7.42</v>
      </c>
      <c r="Z46" s="55" t="n">
        <f aca="false">X46/3600</f>
        <v>1.641475</v>
      </c>
      <c r="AA46" s="53"/>
      <c r="AB46" s="53"/>
      <c r="AC46" s="53"/>
      <c r="AE46" s="34" t="n">
        <f aca="false">Q46/100</f>
        <v>0.0755</v>
      </c>
      <c r="AF46" s="34" t="n">
        <f aca="false">R46/100</f>
        <v>0.0166256111111111</v>
      </c>
      <c r="AG46" s="34" t="n">
        <f aca="false">Y46/100</f>
        <v>0.0742</v>
      </c>
      <c r="AH46" s="34" t="n">
        <f aca="false">Z46/100</f>
        <v>0.01641475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9009.5056</v>
      </c>
      <c r="E47" s="58" t="n">
        <f aca="false">N47</f>
        <v>40.7898</v>
      </c>
      <c r="F47" s="58" t="n">
        <f aca="false">L47</f>
        <v>9009.5056</v>
      </c>
      <c r="G47" s="58" t="n">
        <f aca="false">O47</f>
        <v>41.6348</v>
      </c>
      <c r="H47" s="58" t="n">
        <f aca="false">T47</f>
        <v>8984.3928</v>
      </c>
      <c r="I47" s="58" t="n">
        <f aca="false">V47</f>
        <v>40.788</v>
      </c>
      <c r="J47" s="58" t="n">
        <f aca="false">T47</f>
        <v>8984.3928</v>
      </c>
      <c r="K47" s="58" t="n">
        <f aca="false">W47</f>
        <v>41.6257</v>
      </c>
      <c r="L47" s="50" t="n">
        <v>9009.5056</v>
      </c>
      <c r="M47" s="50" t="n">
        <v>37.9144</v>
      </c>
      <c r="N47" s="50" t="n">
        <v>40.7898</v>
      </c>
      <c r="O47" s="50" t="n">
        <v>41.6348</v>
      </c>
      <c r="P47" s="50" t="n">
        <v>6157.74</v>
      </c>
      <c r="Q47" s="48" t="n">
        <v>13.17</v>
      </c>
      <c r="R47" s="50" t="n">
        <f aca="false">P47/3600</f>
        <v>1.71048333333333</v>
      </c>
      <c r="S47" s="57"/>
      <c r="T47" s="50" t="n">
        <v>8984.3928</v>
      </c>
      <c r="U47" s="50" t="n">
        <v>37.892</v>
      </c>
      <c r="V47" s="50" t="n">
        <v>40.788</v>
      </c>
      <c r="W47" s="50" t="n">
        <v>41.6257</v>
      </c>
      <c r="X47" s="50" t="n">
        <v>6530.84</v>
      </c>
      <c r="Y47" s="48" t="n">
        <v>13.45</v>
      </c>
      <c r="Z47" s="50" t="n">
        <f aca="false">X47/3600</f>
        <v>1.814122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317</v>
      </c>
      <c r="AF47" s="34" t="n">
        <f aca="false">R47/100</f>
        <v>0.0171048333333333</v>
      </c>
      <c r="AG47" s="34" t="n">
        <f aca="false">Y47/100</f>
        <v>0.1345</v>
      </c>
      <c r="AH47" s="34" t="n">
        <f aca="false">Z47/100</f>
        <v>0.0181412222222222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891.9704</v>
      </c>
      <c r="E48" s="59" t="n">
        <f aca="false">N48</f>
        <v>38.2173</v>
      </c>
      <c r="F48" s="59" t="n">
        <f aca="false">L48</f>
        <v>3891.9704</v>
      </c>
      <c r="G48" s="59" t="n">
        <f aca="false">O48</f>
        <v>39.0321</v>
      </c>
      <c r="H48" s="59" t="n">
        <f aca="false">T48</f>
        <v>3932.0792</v>
      </c>
      <c r="I48" s="59" t="n">
        <f aca="false">V48</f>
        <v>38.21</v>
      </c>
      <c r="J48" s="59" t="n">
        <f aca="false">T48</f>
        <v>3932.0792</v>
      </c>
      <c r="K48" s="59" t="n">
        <f aca="false">W48</f>
        <v>39.011</v>
      </c>
      <c r="L48" s="47" t="n">
        <v>3891.9704</v>
      </c>
      <c r="M48" s="47" t="n">
        <v>34.0605</v>
      </c>
      <c r="N48" s="47" t="n">
        <v>38.2173</v>
      </c>
      <c r="O48" s="47" t="n">
        <v>39.0321</v>
      </c>
      <c r="P48" s="47" t="n">
        <v>5639.82</v>
      </c>
      <c r="Q48" s="48" t="n">
        <v>10.75</v>
      </c>
      <c r="R48" s="47" t="n">
        <f aca="false">P48/3600</f>
        <v>1.56661666666667</v>
      </c>
      <c r="S48" s="49"/>
      <c r="T48" s="47" t="n">
        <v>3932.0792</v>
      </c>
      <c r="U48" s="47" t="n">
        <v>34.0299</v>
      </c>
      <c r="V48" s="47" t="n">
        <v>38.21</v>
      </c>
      <c r="W48" s="47" t="n">
        <v>39.011</v>
      </c>
      <c r="X48" s="47" t="n">
        <v>5921.23</v>
      </c>
      <c r="Y48" s="48" t="n">
        <v>10.75</v>
      </c>
      <c r="Z48" s="47" t="n">
        <f aca="false">X48/3600</f>
        <v>1.64478611111111</v>
      </c>
      <c r="AA48" s="49"/>
      <c r="AB48" s="49"/>
      <c r="AC48" s="49"/>
      <c r="AE48" s="34" t="n">
        <f aca="false">Q48/100</f>
        <v>0.1075</v>
      </c>
      <c r="AF48" s="34" t="n">
        <f aca="false">R48/100</f>
        <v>0.0156661666666667</v>
      </c>
      <c r="AG48" s="34" t="n">
        <f aca="false">Y48/100</f>
        <v>0.1075</v>
      </c>
      <c r="AH48" s="34" t="n">
        <f aca="false">Z48/100</f>
        <v>0.0164478611111111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691.5608</v>
      </c>
      <c r="E49" s="59" t="n">
        <f aca="false">N49</f>
        <v>36.0017</v>
      </c>
      <c r="F49" s="59" t="n">
        <f aca="false">L49</f>
        <v>1691.5608</v>
      </c>
      <c r="G49" s="59" t="n">
        <f aca="false">O49</f>
        <v>36.7708</v>
      </c>
      <c r="H49" s="59" t="n">
        <f aca="false">T49</f>
        <v>1717.0544</v>
      </c>
      <c r="I49" s="59" t="n">
        <f aca="false">V49</f>
        <v>36.0011</v>
      </c>
      <c r="J49" s="59" t="n">
        <f aca="false">T49</f>
        <v>1717.0544</v>
      </c>
      <c r="K49" s="59" t="n">
        <f aca="false">W49</f>
        <v>36.7524</v>
      </c>
      <c r="L49" s="47" t="n">
        <v>1691.5608</v>
      </c>
      <c r="M49" s="47" t="n">
        <v>30.6183</v>
      </c>
      <c r="N49" s="47" t="n">
        <v>36.0017</v>
      </c>
      <c r="O49" s="47" t="n">
        <v>36.7708</v>
      </c>
      <c r="P49" s="47" t="n">
        <v>5320.61</v>
      </c>
      <c r="Q49" s="48" t="n">
        <v>8.31</v>
      </c>
      <c r="R49" s="47" t="n">
        <f aca="false">P49/3600</f>
        <v>1.47794722222222</v>
      </c>
      <c r="S49" s="49"/>
      <c r="T49" s="47" t="n">
        <v>1717.0544</v>
      </c>
      <c r="U49" s="47" t="n">
        <v>30.5749</v>
      </c>
      <c r="V49" s="47" t="n">
        <v>36.0011</v>
      </c>
      <c r="W49" s="47" t="n">
        <v>36.7524</v>
      </c>
      <c r="X49" s="47" t="n">
        <v>5284.74</v>
      </c>
      <c r="Y49" s="48" t="n">
        <v>8.35</v>
      </c>
      <c r="Z49" s="47" t="n">
        <f aca="false">X49/3600</f>
        <v>1.46798333333333</v>
      </c>
      <c r="AA49" s="49"/>
      <c r="AB49" s="49"/>
      <c r="AC49" s="49"/>
      <c r="AE49" s="34" t="n">
        <f aca="false">Q49/100</f>
        <v>0.0831</v>
      </c>
      <c r="AF49" s="34" t="n">
        <f aca="false">R49/100</f>
        <v>0.0147794722222222</v>
      </c>
      <c r="AG49" s="34" t="n">
        <f aca="false">Y49/100</f>
        <v>0.0835</v>
      </c>
      <c r="AH49" s="34" t="n">
        <f aca="false">Z49/100</f>
        <v>0.0146798333333333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697.0752</v>
      </c>
      <c r="E50" s="60" t="n">
        <f aca="false">N50</f>
        <v>34.0481</v>
      </c>
      <c r="F50" s="60" t="n">
        <f aca="false">L50</f>
        <v>697.0752</v>
      </c>
      <c r="G50" s="60" t="n">
        <f aca="false">O50</f>
        <v>34.7624</v>
      </c>
      <c r="H50" s="60" t="n">
        <f aca="false">T50</f>
        <v>706.8056</v>
      </c>
      <c r="I50" s="60" t="n">
        <f aca="false">V50</f>
        <v>34.0503</v>
      </c>
      <c r="J50" s="60" t="n">
        <f aca="false">T50</f>
        <v>706.8056</v>
      </c>
      <c r="K50" s="60" t="n">
        <f aca="false">W50</f>
        <v>34.7692</v>
      </c>
      <c r="L50" s="55" t="n">
        <v>697.0752</v>
      </c>
      <c r="M50" s="55" t="n">
        <v>27.3955</v>
      </c>
      <c r="N50" s="55" t="n">
        <v>34.0481</v>
      </c>
      <c r="O50" s="55" t="n">
        <v>34.7624</v>
      </c>
      <c r="P50" s="55" t="n">
        <v>5062.87</v>
      </c>
      <c r="Q50" s="55" t="n">
        <v>7.3</v>
      </c>
      <c r="R50" s="55" t="n">
        <f aca="false">P50/3600</f>
        <v>1.40635277777778</v>
      </c>
      <c r="S50" s="53"/>
      <c r="T50" s="55" t="n">
        <v>706.8056</v>
      </c>
      <c r="U50" s="55" t="n">
        <v>27.3614</v>
      </c>
      <c r="V50" s="55" t="n">
        <v>34.0503</v>
      </c>
      <c r="W50" s="55" t="n">
        <v>34.7692</v>
      </c>
      <c r="X50" s="55" t="n">
        <v>5248.33</v>
      </c>
      <c r="Y50" s="55" t="n">
        <v>7.31</v>
      </c>
      <c r="Z50" s="55" t="n">
        <f aca="false">X50/3600</f>
        <v>1.45786944444444</v>
      </c>
      <c r="AA50" s="53"/>
      <c r="AB50" s="53"/>
      <c r="AC50" s="53"/>
      <c r="AE50" s="34" t="n">
        <f aca="false">Q50/100</f>
        <v>0.073</v>
      </c>
      <c r="AF50" s="34" t="n">
        <f aca="false">R50/100</f>
        <v>0.0140635277777778</v>
      </c>
      <c r="AG50" s="34" t="n">
        <f aca="false">Y50/100</f>
        <v>0.0731</v>
      </c>
      <c r="AH50" s="34" t="n">
        <f aca="false">Z50/100</f>
        <v>0.0145786944444444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6092.956</v>
      </c>
      <c r="E51" s="58" t="n">
        <f aca="false">N51</f>
        <v>41.3952</v>
      </c>
      <c r="F51" s="58" t="n">
        <f aca="false">L51</f>
        <v>6092.956</v>
      </c>
      <c r="G51" s="58" t="n">
        <f aca="false">O51</f>
        <v>42.6733</v>
      </c>
      <c r="H51" s="58" t="n">
        <f aca="false">T51</f>
        <v>6124.4336</v>
      </c>
      <c r="I51" s="58" t="n">
        <f aca="false">V51</f>
        <v>41.3875</v>
      </c>
      <c r="J51" s="58" t="n">
        <f aca="false">T51</f>
        <v>6124.4336</v>
      </c>
      <c r="K51" s="58" t="n">
        <f aca="false">W51</f>
        <v>42.6748</v>
      </c>
      <c r="L51" s="50" t="n">
        <v>6092.956</v>
      </c>
      <c r="M51" s="50" t="n">
        <v>39.4736</v>
      </c>
      <c r="N51" s="50" t="n">
        <v>41.3952</v>
      </c>
      <c r="O51" s="50" t="n">
        <v>42.6733</v>
      </c>
      <c r="P51" s="50" t="n">
        <v>4404.32</v>
      </c>
      <c r="Q51" s="48" t="n">
        <v>8.09</v>
      </c>
      <c r="R51" s="50" t="n">
        <f aca="false">P51/3600</f>
        <v>1.22342222222222</v>
      </c>
      <c r="S51" s="57"/>
      <c r="T51" s="50" t="n">
        <v>6124.4336</v>
      </c>
      <c r="U51" s="50" t="n">
        <v>39.4578</v>
      </c>
      <c r="V51" s="50" t="n">
        <v>41.3875</v>
      </c>
      <c r="W51" s="50" t="n">
        <v>42.6748</v>
      </c>
      <c r="X51" s="50" t="n">
        <v>4614.33</v>
      </c>
      <c r="Y51" s="48" t="n">
        <v>8.23</v>
      </c>
      <c r="Z51" s="50" t="n">
        <f aca="false">X51/3600</f>
        <v>1.281758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0809</v>
      </c>
      <c r="AF51" s="34" t="n">
        <f aca="false">R51/100</f>
        <v>0.0122342222222222</v>
      </c>
      <c r="AG51" s="34" t="n">
        <f aca="false">Y51/100</f>
        <v>0.0823</v>
      </c>
      <c r="AH51" s="34" t="n">
        <f aca="false">Z51/100</f>
        <v>0.0128175833333333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513.0664</v>
      </c>
      <c r="E52" s="59" t="n">
        <f aca="false">N52</f>
        <v>38.7328</v>
      </c>
      <c r="F52" s="59" t="n">
        <f aca="false">L52</f>
        <v>2513.0664</v>
      </c>
      <c r="G52" s="59" t="n">
        <f aca="false">O52</f>
        <v>40.246</v>
      </c>
      <c r="H52" s="59" t="n">
        <f aca="false">T52</f>
        <v>2525.4544</v>
      </c>
      <c r="I52" s="59" t="n">
        <f aca="false">V52</f>
        <v>38.728</v>
      </c>
      <c r="J52" s="59" t="n">
        <f aca="false">T52</f>
        <v>2525.4544</v>
      </c>
      <c r="K52" s="59" t="n">
        <f aca="false">W52</f>
        <v>40.2605</v>
      </c>
      <c r="L52" s="47" t="n">
        <v>2513.0664</v>
      </c>
      <c r="M52" s="47" t="n">
        <v>35.8902</v>
      </c>
      <c r="N52" s="47" t="n">
        <v>38.7328</v>
      </c>
      <c r="O52" s="47" t="n">
        <v>40.246</v>
      </c>
      <c r="P52" s="47" t="n">
        <v>3996.19</v>
      </c>
      <c r="Q52" s="48" t="n">
        <v>6.2</v>
      </c>
      <c r="R52" s="47" t="n">
        <f aca="false">P52/3600</f>
        <v>1.11005277777778</v>
      </c>
      <c r="S52" s="49"/>
      <c r="T52" s="47" t="n">
        <v>2525.4544</v>
      </c>
      <c r="U52" s="47" t="n">
        <v>35.8663</v>
      </c>
      <c r="V52" s="47" t="n">
        <v>38.728</v>
      </c>
      <c r="W52" s="47" t="n">
        <v>40.2605</v>
      </c>
      <c r="X52" s="47" t="n">
        <v>4170.59</v>
      </c>
      <c r="Y52" s="48" t="n">
        <v>6.77</v>
      </c>
      <c r="Z52" s="47" t="n">
        <f aca="false">X52/3600</f>
        <v>1.15849722222222</v>
      </c>
      <c r="AA52" s="49"/>
      <c r="AB52" s="49"/>
      <c r="AC52" s="49"/>
      <c r="AE52" s="34" t="n">
        <f aca="false">Q52/100</f>
        <v>0.062</v>
      </c>
      <c r="AF52" s="34" t="n">
        <f aca="false">R52/100</f>
        <v>0.0111005277777778</v>
      </c>
      <c r="AG52" s="34" t="n">
        <f aca="false">Y52/100</f>
        <v>0.0677</v>
      </c>
      <c r="AH52" s="34" t="n">
        <f aca="false">Z52/100</f>
        <v>0.0115849722222222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127.024</v>
      </c>
      <c r="E53" s="59" t="n">
        <f aca="false">N53</f>
        <v>36.5092</v>
      </c>
      <c r="F53" s="59" t="n">
        <f aca="false">L53</f>
        <v>1127.024</v>
      </c>
      <c r="G53" s="59" t="n">
        <f aca="false">O53</f>
        <v>38.0974</v>
      </c>
      <c r="H53" s="59" t="n">
        <f aca="false">T53</f>
        <v>1132.8576</v>
      </c>
      <c r="I53" s="59" t="n">
        <f aca="false">V53</f>
        <v>36.5115</v>
      </c>
      <c r="J53" s="59" t="n">
        <f aca="false">T53</f>
        <v>1132.8576</v>
      </c>
      <c r="K53" s="59" t="n">
        <f aca="false">W53</f>
        <v>38.1181</v>
      </c>
      <c r="L53" s="47" t="n">
        <v>1127.024</v>
      </c>
      <c r="M53" s="47" t="n">
        <v>32.7382</v>
      </c>
      <c r="N53" s="47" t="n">
        <v>36.5092</v>
      </c>
      <c r="O53" s="47" t="n">
        <v>38.0974</v>
      </c>
      <c r="P53" s="47" t="n">
        <v>3740.76</v>
      </c>
      <c r="Q53" s="48" t="n">
        <v>5.13</v>
      </c>
      <c r="R53" s="47" t="n">
        <f aca="false">P53/3600</f>
        <v>1.0391</v>
      </c>
      <c r="S53" s="49"/>
      <c r="T53" s="47" t="n">
        <v>1132.8576</v>
      </c>
      <c r="U53" s="47" t="n">
        <v>32.7146</v>
      </c>
      <c r="V53" s="47" t="n">
        <v>36.5115</v>
      </c>
      <c r="W53" s="47" t="n">
        <v>38.1181</v>
      </c>
      <c r="X53" s="47" t="n">
        <v>3701.07</v>
      </c>
      <c r="Y53" s="48" t="n">
        <v>5.27</v>
      </c>
      <c r="Z53" s="47" t="n">
        <f aca="false">X53/3600</f>
        <v>1.028075</v>
      </c>
      <c r="AA53" s="49"/>
      <c r="AB53" s="49"/>
      <c r="AC53" s="49"/>
      <c r="AE53" s="34" t="n">
        <f aca="false">Q53/100</f>
        <v>0.0513</v>
      </c>
      <c r="AF53" s="34" t="n">
        <f aca="false">R53/100</f>
        <v>0.010391</v>
      </c>
      <c r="AG53" s="34" t="n">
        <f aca="false">Y53/100</f>
        <v>0.0527</v>
      </c>
      <c r="AH53" s="34" t="n">
        <f aca="false">Z53/100</f>
        <v>0.01028075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98.2128</v>
      </c>
      <c r="E54" s="60" t="n">
        <f aca="false">N54</f>
        <v>34.6066</v>
      </c>
      <c r="F54" s="60" t="n">
        <f aca="false">L54</f>
        <v>498.2128</v>
      </c>
      <c r="G54" s="60" t="n">
        <f aca="false">O54</f>
        <v>36.1193</v>
      </c>
      <c r="H54" s="60" t="n">
        <f aca="false">T54</f>
        <v>498.48</v>
      </c>
      <c r="I54" s="60" t="n">
        <f aca="false">V54</f>
        <v>34.5962</v>
      </c>
      <c r="J54" s="60" t="n">
        <f aca="false">T54</f>
        <v>498.48</v>
      </c>
      <c r="K54" s="60" t="n">
        <f aca="false">W54</f>
        <v>36.1271</v>
      </c>
      <c r="L54" s="55" t="n">
        <v>498.2128</v>
      </c>
      <c r="M54" s="55" t="n">
        <v>29.8703</v>
      </c>
      <c r="N54" s="55" t="n">
        <v>34.6066</v>
      </c>
      <c r="O54" s="55" t="n">
        <v>36.1193</v>
      </c>
      <c r="P54" s="55" t="n">
        <v>3443.03</v>
      </c>
      <c r="Q54" s="55" t="n">
        <v>4.69</v>
      </c>
      <c r="R54" s="55" t="n">
        <f aca="false">P54/3600</f>
        <v>0.956397222222222</v>
      </c>
      <c r="S54" s="53"/>
      <c r="T54" s="55" t="n">
        <v>498.48</v>
      </c>
      <c r="U54" s="55" t="n">
        <v>29.859</v>
      </c>
      <c r="V54" s="55" t="n">
        <v>34.5962</v>
      </c>
      <c r="W54" s="55" t="n">
        <v>36.1271</v>
      </c>
      <c r="X54" s="55" t="n">
        <v>3521.57</v>
      </c>
      <c r="Y54" s="55" t="n">
        <v>4.84</v>
      </c>
      <c r="Z54" s="55" t="n">
        <f aca="false">X54/3600</f>
        <v>0.978213888888889</v>
      </c>
      <c r="AA54" s="53"/>
      <c r="AB54" s="53"/>
      <c r="AC54" s="53"/>
      <c r="AE54" s="34" t="n">
        <f aca="false">Q54/100</f>
        <v>0.0469</v>
      </c>
      <c r="AF54" s="34" t="n">
        <f aca="false">R54/100</f>
        <v>0.00956397222222222</v>
      </c>
      <c r="AG54" s="34" t="n">
        <f aca="false">Y54/100</f>
        <v>0.0484</v>
      </c>
      <c r="AH54" s="34" t="n">
        <f aca="false">Z54/100</f>
        <v>0.00978213888888889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911.1568</v>
      </c>
      <c r="E55" s="58" t="n">
        <f aca="false">N55</f>
        <v>43.3682</v>
      </c>
      <c r="F55" s="58" t="n">
        <f aca="false">L55</f>
        <v>1911.1568</v>
      </c>
      <c r="G55" s="58" t="n">
        <f aca="false">O55</f>
        <v>42.7557</v>
      </c>
      <c r="H55" s="58" t="n">
        <f aca="false">T55</f>
        <v>1918.0696</v>
      </c>
      <c r="I55" s="58" t="n">
        <f aca="false">V55</f>
        <v>43.3716</v>
      </c>
      <c r="J55" s="58" t="n">
        <f aca="false">T55</f>
        <v>1918.0696</v>
      </c>
      <c r="K55" s="58" t="n">
        <f aca="false">W55</f>
        <v>42.7792</v>
      </c>
      <c r="L55" s="50" t="n">
        <v>1911.1568</v>
      </c>
      <c r="M55" s="50" t="n">
        <v>40.4178</v>
      </c>
      <c r="N55" s="50" t="n">
        <v>43.3682</v>
      </c>
      <c r="O55" s="50" t="n">
        <v>42.7557</v>
      </c>
      <c r="P55" s="50" t="n">
        <v>1540.63</v>
      </c>
      <c r="Q55" s="48" t="n">
        <v>2.89</v>
      </c>
      <c r="R55" s="50" t="n">
        <f aca="false">P55/3600</f>
        <v>0.427952777777778</v>
      </c>
      <c r="S55" s="57"/>
      <c r="T55" s="50" t="n">
        <v>1918.0696</v>
      </c>
      <c r="U55" s="50" t="n">
        <v>40.3884</v>
      </c>
      <c r="V55" s="50" t="n">
        <v>43.3716</v>
      </c>
      <c r="W55" s="50" t="n">
        <v>42.7792</v>
      </c>
      <c r="X55" s="50" t="n">
        <v>1652.23</v>
      </c>
      <c r="Y55" s="48" t="n">
        <v>3.07</v>
      </c>
      <c r="Z55" s="50" t="n">
        <f aca="false">X55/3600</f>
        <v>0.458952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289</v>
      </c>
      <c r="AF55" s="34" t="n">
        <f aca="false">R55/100</f>
        <v>0.00427952777777778</v>
      </c>
      <c r="AG55" s="34" t="n">
        <f aca="false">Y55/100</f>
        <v>0.0307</v>
      </c>
      <c r="AH55" s="34" t="n">
        <f aca="false">Z55/100</f>
        <v>0.00458952777777778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955.6032</v>
      </c>
      <c r="E56" s="59" t="n">
        <f aca="false">N56</f>
        <v>40.6813</v>
      </c>
      <c r="F56" s="59" t="n">
        <f aca="false">L56</f>
        <v>955.6032</v>
      </c>
      <c r="G56" s="59" t="n">
        <f aca="false">O56</f>
        <v>39.6201</v>
      </c>
      <c r="H56" s="59" t="n">
        <f aca="false">T56</f>
        <v>959.7168</v>
      </c>
      <c r="I56" s="59" t="n">
        <f aca="false">V56</f>
        <v>40.6874</v>
      </c>
      <c r="J56" s="59" t="n">
        <f aca="false">T56</f>
        <v>959.7168</v>
      </c>
      <c r="K56" s="59" t="n">
        <f aca="false">W56</f>
        <v>39.6122</v>
      </c>
      <c r="L56" s="47" t="n">
        <v>955.6032</v>
      </c>
      <c r="M56" s="47" t="n">
        <v>36.5825</v>
      </c>
      <c r="N56" s="47" t="n">
        <v>40.6813</v>
      </c>
      <c r="O56" s="47" t="n">
        <v>39.6201</v>
      </c>
      <c r="P56" s="47" t="n">
        <v>1465.97</v>
      </c>
      <c r="Q56" s="48" t="n">
        <v>2.52</v>
      </c>
      <c r="R56" s="47" t="n">
        <f aca="false">P56/3600</f>
        <v>0.407213888888889</v>
      </c>
      <c r="S56" s="49"/>
      <c r="T56" s="47" t="n">
        <v>959.7168</v>
      </c>
      <c r="U56" s="47" t="n">
        <v>36.5635</v>
      </c>
      <c r="V56" s="47" t="n">
        <v>40.6874</v>
      </c>
      <c r="W56" s="47" t="n">
        <v>39.6122</v>
      </c>
      <c r="X56" s="47" t="n">
        <v>1557.4</v>
      </c>
      <c r="Y56" s="48" t="n">
        <v>2.5</v>
      </c>
      <c r="Z56" s="47" t="n">
        <f aca="false">X56/3600</f>
        <v>0.432611111111111</v>
      </c>
      <c r="AA56" s="49"/>
      <c r="AB56" s="49"/>
      <c r="AC56" s="49"/>
      <c r="AE56" s="34" t="n">
        <f aca="false">Q56/100</f>
        <v>0.0252</v>
      </c>
      <c r="AF56" s="34" t="n">
        <f aca="false">R56/100</f>
        <v>0.00407213888888889</v>
      </c>
      <c r="AG56" s="34" t="n">
        <f aca="false">Y56/100</f>
        <v>0.025</v>
      </c>
      <c r="AH56" s="34" t="n">
        <f aca="false">Z56/100</f>
        <v>0.00432611111111111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63.9584</v>
      </c>
      <c r="E57" s="59" t="n">
        <f aca="false">N57</f>
        <v>38.2997</v>
      </c>
      <c r="F57" s="59" t="n">
        <f aca="false">L57</f>
        <v>463.9584</v>
      </c>
      <c r="G57" s="59" t="n">
        <f aca="false">O57</f>
        <v>36.8492</v>
      </c>
      <c r="H57" s="59" t="n">
        <f aca="false">T57</f>
        <v>465.1944</v>
      </c>
      <c r="I57" s="59" t="n">
        <f aca="false">V57</f>
        <v>38.2899</v>
      </c>
      <c r="J57" s="59" t="n">
        <f aca="false">T57</f>
        <v>465.1944</v>
      </c>
      <c r="K57" s="59" t="n">
        <f aca="false">W57</f>
        <v>36.834</v>
      </c>
      <c r="L57" s="47" t="n">
        <v>463.9584</v>
      </c>
      <c r="M57" s="47" t="n">
        <v>33.1559</v>
      </c>
      <c r="N57" s="47" t="n">
        <v>38.2997</v>
      </c>
      <c r="O57" s="47" t="n">
        <v>36.8492</v>
      </c>
      <c r="P57" s="47" t="n">
        <v>1342.89</v>
      </c>
      <c r="Q57" s="48" t="n">
        <v>2.19</v>
      </c>
      <c r="R57" s="47" t="n">
        <f aca="false">P57/3600</f>
        <v>0.373025</v>
      </c>
      <c r="S57" s="49"/>
      <c r="T57" s="47" t="n">
        <v>465.1944</v>
      </c>
      <c r="U57" s="47" t="n">
        <v>33.1347</v>
      </c>
      <c r="V57" s="47" t="n">
        <v>38.2899</v>
      </c>
      <c r="W57" s="47" t="n">
        <v>36.834</v>
      </c>
      <c r="X57" s="47" t="n">
        <v>1389.85</v>
      </c>
      <c r="Y57" s="48" t="n">
        <v>2.16</v>
      </c>
      <c r="Z57" s="47" t="n">
        <f aca="false">X57/3600</f>
        <v>0.386069444444444</v>
      </c>
      <c r="AA57" s="49"/>
      <c r="AB57" s="49"/>
      <c r="AC57" s="49"/>
      <c r="AE57" s="34" t="n">
        <f aca="false">Q57/100</f>
        <v>0.0219</v>
      </c>
      <c r="AF57" s="34" t="n">
        <f aca="false">R57/100</f>
        <v>0.00373025</v>
      </c>
      <c r="AG57" s="34" t="n">
        <f aca="false">Y57/100</f>
        <v>0.0216</v>
      </c>
      <c r="AH57" s="34" t="n">
        <f aca="false">Z57/100</f>
        <v>0.00386069444444444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25.0144</v>
      </c>
      <c r="E58" s="60" t="n">
        <f aca="false">N58</f>
        <v>36.2503</v>
      </c>
      <c r="F58" s="60" t="n">
        <f aca="false">L58</f>
        <v>225.0144</v>
      </c>
      <c r="G58" s="60" t="n">
        <f aca="false">O58</f>
        <v>34.3906</v>
      </c>
      <c r="H58" s="60" t="n">
        <f aca="false">T58</f>
        <v>225.6656</v>
      </c>
      <c r="I58" s="60" t="n">
        <f aca="false">V58</f>
        <v>36.1964</v>
      </c>
      <c r="J58" s="60" t="n">
        <f aca="false">T58</f>
        <v>225.6656</v>
      </c>
      <c r="K58" s="60" t="n">
        <f aca="false">W58</f>
        <v>34.3794</v>
      </c>
      <c r="L58" s="55" t="n">
        <v>225.0144</v>
      </c>
      <c r="M58" s="55" t="n">
        <v>30.2502</v>
      </c>
      <c r="N58" s="55" t="n">
        <v>36.2503</v>
      </c>
      <c r="O58" s="55" t="n">
        <v>34.3906</v>
      </c>
      <c r="P58" s="55" t="n">
        <v>1298.35</v>
      </c>
      <c r="Q58" s="55" t="n">
        <v>1.98</v>
      </c>
      <c r="R58" s="55" t="n">
        <f aca="false">P58/3600</f>
        <v>0.360652777777778</v>
      </c>
      <c r="S58" s="53"/>
      <c r="T58" s="55" t="n">
        <v>225.6656</v>
      </c>
      <c r="U58" s="55" t="n">
        <v>30.2515</v>
      </c>
      <c r="V58" s="55" t="n">
        <v>36.1964</v>
      </c>
      <c r="W58" s="55" t="n">
        <v>34.3794</v>
      </c>
      <c r="X58" s="55" t="n">
        <v>1327.96</v>
      </c>
      <c r="Y58" s="55" t="n">
        <v>1.91</v>
      </c>
      <c r="Z58" s="55" t="n">
        <f aca="false">X58/3600</f>
        <v>0.368877777777778</v>
      </c>
      <c r="AA58" s="53"/>
      <c r="AB58" s="53"/>
      <c r="AC58" s="53"/>
      <c r="AE58" s="34" t="n">
        <f aca="false">Q58/100</f>
        <v>0.0198</v>
      </c>
      <c r="AF58" s="34" t="n">
        <f aca="false">R58/100</f>
        <v>0.00360652777777778</v>
      </c>
      <c r="AG58" s="34" t="n">
        <f aca="false">Y58/100</f>
        <v>0.0191</v>
      </c>
      <c r="AH58" s="34" t="n">
        <f aca="false">Z58/100</f>
        <v>0.00368877777777778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2460.5768</v>
      </c>
      <c r="E59" s="56" t="n">
        <f aca="false">N59</f>
        <v>42.4382</v>
      </c>
      <c r="F59" s="56" t="n">
        <f aca="false">L59</f>
        <v>2460.5768</v>
      </c>
      <c r="G59" s="56" t="n">
        <f aca="false">O59</f>
        <v>43.3073</v>
      </c>
      <c r="H59" s="56" t="n">
        <f aca="false">T59</f>
        <v>2419.1608</v>
      </c>
      <c r="I59" s="56" t="n">
        <f aca="false">V59</f>
        <v>42.4517</v>
      </c>
      <c r="J59" s="56" t="n">
        <f aca="false">T59</f>
        <v>2419.1608</v>
      </c>
      <c r="K59" s="56" t="n">
        <f aca="false">W59</f>
        <v>43.3017</v>
      </c>
      <c r="L59" s="50" t="n">
        <v>2460.5768</v>
      </c>
      <c r="M59" s="50" t="n">
        <v>37.7772</v>
      </c>
      <c r="N59" s="50" t="n">
        <v>42.4382</v>
      </c>
      <c r="O59" s="50" t="n">
        <v>43.3073</v>
      </c>
      <c r="P59" s="50" t="n">
        <v>1709.33</v>
      </c>
      <c r="Q59" s="48" t="n">
        <v>4.15</v>
      </c>
      <c r="R59" s="50" t="n">
        <f aca="false">P59/3600</f>
        <v>0.474813888888889</v>
      </c>
      <c r="S59" s="57"/>
      <c r="T59" s="50" t="n">
        <v>2419.1608</v>
      </c>
      <c r="U59" s="50" t="n">
        <v>37.7504</v>
      </c>
      <c r="V59" s="50" t="n">
        <v>42.4517</v>
      </c>
      <c r="W59" s="50" t="n">
        <v>43.3017</v>
      </c>
      <c r="X59" s="50" t="n">
        <v>1846.75</v>
      </c>
      <c r="Y59" s="48" t="n">
        <v>4.21</v>
      </c>
      <c r="Z59" s="50" t="n">
        <f aca="false">X59/3600</f>
        <v>0.512986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415</v>
      </c>
      <c r="AF59" s="34" t="n">
        <f aca="false">R59/100</f>
        <v>0.00474813888888889</v>
      </c>
      <c r="AG59" s="34" t="n">
        <f aca="false">Y59/100</f>
        <v>0.0421</v>
      </c>
      <c r="AH59" s="34" t="n">
        <f aca="false">Z59/100</f>
        <v>0.00512986111111111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78.7848</v>
      </c>
      <c r="I60" s="46" t="n">
        <f aca="false">V60</f>
        <v>40.6389</v>
      </c>
      <c r="J60" s="46" t="n">
        <f aca="false">T60</f>
        <v>878.7848</v>
      </c>
      <c r="K60" s="46" t="n">
        <f aca="false">W60</f>
        <v>41.4412</v>
      </c>
      <c r="L60" s="47" t="n">
        <v>873.652</v>
      </c>
      <c r="M60" s="47" t="n">
        <v>33.8224</v>
      </c>
      <c r="N60" s="47" t="n">
        <v>40.6457</v>
      </c>
      <c r="O60" s="47" t="n">
        <v>41.4397</v>
      </c>
      <c r="P60" s="47" t="n">
        <v>1531.44</v>
      </c>
      <c r="Q60" s="48" t="n">
        <v>2.87</v>
      </c>
      <c r="R60" s="47" t="n">
        <f aca="false">P60/3600</f>
        <v>0.4254</v>
      </c>
      <c r="S60" s="49"/>
      <c r="T60" s="47" t="n">
        <v>878.7848</v>
      </c>
      <c r="U60" s="47" t="n">
        <v>33.8159</v>
      </c>
      <c r="V60" s="47" t="n">
        <v>40.6389</v>
      </c>
      <c r="W60" s="47" t="n">
        <v>41.4412</v>
      </c>
      <c r="X60" s="47" t="n">
        <v>1679.34</v>
      </c>
      <c r="Y60" s="48" t="n">
        <v>2.89</v>
      </c>
      <c r="Z60" s="47" t="n">
        <f aca="false">X60/3600</f>
        <v>0.466483333333333</v>
      </c>
      <c r="AA60" s="49"/>
      <c r="AB60" s="49"/>
      <c r="AC60" s="49"/>
      <c r="AE60" s="34" t="n">
        <f aca="false">Q60/100</f>
        <v>0.0287</v>
      </c>
      <c r="AF60" s="34" t="n">
        <f aca="false">R60/100</f>
        <v>0.004254</v>
      </c>
      <c r="AG60" s="34" t="n">
        <f aca="false">Y60/100</f>
        <v>0.0289</v>
      </c>
      <c r="AH60" s="34" t="n">
        <f aca="false">Z60/100</f>
        <v>0.00466483333333333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55.5624</v>
      </c>
      <c r="I61" s="46" t="n">
        <f aca="false">V61</f>
        <v>39.0708</v>
      </c>
      <c r="J61" s="46" t="n">
        <f aca="false">T61</f>
        <v>355.5624</v>
      </c>
      <c r="K61" s="46" t="n">
        <f aca="false">W61</f>
        <v>39.8074</v>
      </c>
      <c r="L61" s="47" t="n">
        <v>347.0544</v>
      </c>
      <c r="M61" s="47" t="n">
        <v>30.7274</v>
      </c>
      <c r="N61" s="47" t="n">
        <v>39.0568</v>
      </c>
      <c r="O61" s="47" t="n">
        <v>39.8228</v>
      </c>
      <c r="P61" s="47" t="n">
        <v>1447.39</v>
      </c>
      <c r="Q61" s="48" t="n">
        <v>2.41</v>
      </c>
      <c r="R61" s="47" t="n">
        <f aca="false">P61/3600</f>
        <v>0.402052777777778</v>
      </c>
      <c r="S61" s="49"/>
      <c r="T61" s="47" t="n">
        <v>355.5624</v>
      </c>
      <c r="U61" s="47" t="n">
        <v>30.6807</v>
      </c>
      <c r="V61" s="47" t="n">
        <v>39.0708</v>
      </c>
      <c r="W61" s="47" t="n">
        <v>39.8074</v>
      </c>
      <c r="X61" s="47" t="n">
        <v>1507.23</v>
      </c>
      <c r="Y61" s="48" t="n">
        <v>2.34</v>
      </c>
      <c r="Z61" s="47" t="n">
        <f aca="false">X61/3600</f>
        <v>0.418675</v>
      </c>
      <c r="AA61" s="49"/>
      <c r="AB61" s="49"/>
      <c r="AC61" s="49"/>
      <c r="AE61" s="34" t="n">
        <f aca="false">Q61/100</f>
        <v>0.0241</v>
      </c>
      <c r="AF61" s="34" t="n">
        <f aca="false">R61/100</f>
        <v>0.00402052777777778</v>
      </c>
      <c r="AG61" s="34" t="n">
        <f aca="false">Y61/100</f>
        <v>0.0234</v>
      </c>
      <c r="AH61" s="34" t="n">
        <f aca="false">Z61/100</f>
        <v>0.00418675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1.5344</v>
      </c>
      <c r="E62" s="54" t="n">
        <f aca="false">N62</f>
        <v>37.5763</v>
      </c>
      <c r="F62" s="54" t="n">
        <f aca="false">L62</f>
        <v>141.5344</v>
      </c>
      <c r="G62" s="54" t="n">
        <f aca="false">O62</f>
        <v>38.3184</v>
      </c>
      <c r="H62" s="54" t="n">
        <f aca="false">T62</f>
        <v>147.7744</v>
      </c>
      <c r="I62" s="54" t="n">
        <f aca="false">V62</f>
        <v>37.67</v>
      </c>
      <c r="J62" s="54" t="n">
        <f aca="false">T62</f>
        <v>147.7744</v>
      </c>
      <c r="K62" s="54" t="n">
        <f aca="false">W62</f>
        <v>38.3243</v>
      </c>
      <c r="L62" s="55" t="n">
        <v>141.5344</v>
      </c>
      <c r="M62" s="55" t="n">
        <v>27.6547</v>
      </c>
      <c r="N62" s="55" t="n">
        <v>37.5763</v>
      </c>
      <c r="O62" s="55" t="n">
        <v>38.3184</v>
      </c>
      <c r="P62" s="55" t="n">
        <v>1416.39</v>
      </c>
      <c r="Q62" s="55" t="n">
        <v>2.13</v>
      </c>
      <c r="R62" s="55" t="n">
        <f aca="false">P62/3600</f>
        <v>0.393441666666667</v>
      </c>
      <c r="S62" s="53"/>
      <c r="T62" s="55" t="n">
        <v>147.7744</v>
      </c>
      <c r="U62" s="55" t="n">
        <v>27.5917</v>
      </c>
      <c r="V62" s="55" t="n">
        <v>37.67</v>
      </c>
      <c r="W62" s="55" t="n">
        <v>38.3243</v>
      </c>
      <c r="X62" s="55" t="n">
        <v>1470.93</v>
      </c>
      <c r="Y62" s="55" t="n">
        <v>2.1</v>
      </c>
      <c r="Z62" s="55" t="n">
        <f aca="false">X62/3600</f>
        <v>0.408591666666667</v>
      </c>
      <c r="AA62" s="53"/>
      <c r="AB62" s="53"/>
      <c r="AC62" s="53"/>
      <c r="AE62" s="34" t="n">
        <f aca="false">Q62/100</f>
        <v>0.0213</v>
      </c>
      <c r="AF62" s="34" t="n">
        <f aca="false">R62/100</f>
        <v>0.00393441666666667</v>
      </c>
      <c r="AG62" s="34" t="n">
        <f aca="false">Y62/100</f>
        <v>0.021</v>
      </c>
      <c r="AH62" s="34" t="n">
        <f aca="false">Z62/100</f>
        <v>0.00408591666666667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2103.0528</v>
      </c>
      <c r="E63" s="58" t="n">
        <f aca="false">N63</f>
        <v>40.5288</v>
      </c>
      <c r="F63" s="58" t="n">
        <f aca="false">L63</f>
        <v>2103.0528</v>
      </c>
      <c r="G63" s="58" t="n">
        <f aca="false">O63</f>
        <v>41.1951</v>
      </c>
      <c r="H63" s="58" t="n">
        <f aca="false">T63</f>
        <v>2116.54</v>
      </c>
      <c r="I63" s="58" t="n">
        <f aca="false">V63</f>
        <v>40.5402</v>
      </c>
      <c r="J63" s="58" t="n">
        <f aca="false">T63</f>
        <v>2116.54</v>
      </c>
      <c r="K63" s="58" t="n">
        <f aca="false">W63</f>
        <v>41.2214</v>
      </c>
      <c r="L63" s="50" t="n">
        <v>2103.0528</v>
      </c>
      <c r="M63" s="50" t="n">
        <v>37.7186</v>
      </c>
      <c r="N63" s="50" t="n">
        <v>40.5288</v>
      </c>
      <c r="O63" s="50" t="n">
        <v>41.1951</v>
      </c>
      <c r="P63" s="50" t="n">
        <v>1416.97</v>
      </c>
      <c r="Q63" s="48" t="n">
        <v>3.4</v>
      </c>
      <c r="R63" s="50" t="n">
        <f aca="false">P63/3600</f>
        <v>0.393602777777778</v>
      </c>
      <c r="S63" s="57"/>
      <c r="T63" s="50" t="n">
        <v>2116.54</v>
      </c>
      <c r="U63" s="50" t="n">
        <v>37.6858</v>
      </c>
      <c r="V63" s="50" t="n">
        <v>40.5402</v>
      </c>
      <c r="W63" s="50" t="n">
        <v>41.2214</v>
      </c>
      <c r="X63" s="50" t="n">
        <v>1537.18</v>
      </c>
      <c r="Y63" s="48" t="n">
        <v>3.35</v>
      </c>
      <c r="Z63" s="50" t="n">
        <f aca="false">X63/3600</f>
        <v>0.426994444444444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34</v>
      </c>
      <c r="AF63" s="34" t="n">
        <f aca="false">R63/100</f>
        <v>0.00393602777777778</v>
      </c>
      <c r="AG63" s="34" t="n">
        <f aca="false">Y63/100</f>
        <v>0.0335</v>
      </c>
      <c r="AH63" s="34" t="n">
        <f aca="false">Z63/100</f>
        <v>0.00426994444444444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909.0792</v>
      </c>
      <c r="E64" s="59" t="n">
        <f aca="false">N64</f>
        <v>37.8856</v>
      </c>
      <c r="F64" s="59" t="n">
        <f aca="false">L64</f>
        <v>909.0792</v>
      </c>
      <c r="G64" s="59" t="n">
        <f aca="false">O64</f>
        <v>38.4736</v>
      </c>
      <c r="H64" s="59" t="n">
        <f aca="false">T64</f>
        <v>920.5432</v>
      </c>
      <c r="I64" s="59" t="n">
        <f aca="false">V64</f>
        <v>37.8787</v>
      </c>
      <c r="J64" s="59" t="n">
        <f aca="false">T64</f>
        <v>920.5432</v>
      </c>
      <c r="K64" s="59" t="n">
        <f aca="false">W64</f>
        <v>38.4963</v>
      </c>
      <c r="L64" s="47" t="n">
        <v>909.0792</v>
      </c>
      <c r="M64" s="47" t="n">
        <v>33.9852</v>
      </c>
      <c r="N64" s="47" t="n">
        <v>37.8856</v>
      </c>
      <c r="O64" s="47" t="n">
        <v>38.4736</v>
      </c>
      <c r="P64" s="47" t="n">
        <v>1297.71</v>
      </c>
      <c r="Q64" s="48" t="n">
        <v>2.58</v>
      </c>
      <c r="R64" s="47" t="n">
        <f aca="false">P64/3600</f>
        <v>0.360475</v>
      </c>
      <c r="S64" s="49"/>
      <c r="T64" s="47" t="n">
        <v>920.5432</v>
      </c>
      <c r="U64" s="47" t="n">
        <v>33.9469</v>
      </c>
      <c r="V64" s="47" t="n">
        <v>37.8787</v>
      </c>
      <c r="W64" s="47" t="n">
        <v>38.4963</v>
      </c>
      <c r="X64" s="47" t="n">
        <v>1386.46</v>
      </c>
      <c r="Y64" s="48" t="n">
        <v>2.54</v>
      </c>
      <c r="Z64" s="47" t="n">
        <f aca="false">X64/3600</f>
        <v>0.385127777777778</v>
      </c>
      <c r="AA64" s="49"/>
      <c r="AB64" s="49"/>
      <c r="AC64" s="49"/>
      <c r="AE64" s="34" t="n">
        <f aca="false">Q64/100</f>
        <v>0.0258</v>
      </c>
      <c r="AF64" s="34" t="n">
        <f aca="false">R64/100</f>
        <v>0.00360475</v>
      </c>
      <c r="AG64" s="34" t="n">
        <f aca="false">Y64/100</f>
        <v>0.0254</v>
      </c>
      <c r="AH64" s="34" t="n">
        <f aca="false">Z64/100</f>
        <v>0.00385127777777778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88.7456</v>
      </c>
      <c r="E65" s="59" t="n">
        <f aca="false">N65</f>
        <v>35.548</v>
      </c>
      <c r="F65" s="59" t="n">
        <f aca="false">L65</f>
        <v>388.7456</v>
      </c>
      <c r="G65" s="59" t="n">
        <f aca="false">O65</f>
        <v>36.1435</v>
      </c>
      <c r="H65" s="59" t="n">
        <f aca="false">T65</f>
        <v>395.004</v>
      </c>
      <c r="I65" s="59" t="n">
        <f aca="false">V65</f>
        <v>35.5753</v>
      </c>
      <c r="J65" s="59" t="n">
        <f aca="false">T65</f>
        <v>395.004</v>
      </c>
      <c r="K65" s="59" t="n">
        <f aca="false">W65</f>
        <v>36.139</v>
      </c>
      <c r="L65" s="47" t="n">
        <v>388.7456</v>
      </c>
      <c r="M65" s="47" t="n">
        <v>30.5745</v>
      </c>
      <c r="N65" s="47" t="n">
        <v>35.548</v>
      </c>
      <c r="O65" s="47" t="n">
        <v>36.1435</v>
      </c>
      <c r="P65" s="47" t="n">
        <v>1232.08</v>
      </c>
      <c r="Q65" s="48" t="n">
        <v>2.05</v>
      </c>
      <c r="R65" s="47" t="n">
        <f aca="false">P65/3600</f>
        <v>0.342244444444444</v>
      </c>
      <c r="S65" s="49"/>
      <c r="T65" s="47" t="n">
        <v>395.004</v>
      </c>
      <c r="U65" s="47" t="n">
        <v>30.5359</v>
      </c>
      <c r="V65" s="47" t="n">
        <v>35.5753</v>
      </c>
      <c r="W65" s="47" t="n">
        <v>36.139</v>
      </c>
      <c r="X65" s="47" t="n">
        <v>1265.09</v>
      </c>
      <c r="Y65" s="48" t="n">
        <v>2.04</v>
      </c>
      <c r="Z65" s="47" t="n">
        <f aca="false">X65/3600</f>
        <v>0.351413888888889</v>
      </c>
      <c r="AA65" s="49"/>
      <c r="AB65" s="49"/>
      <c r="AC65" s="49"/>
      <c r="AE65" s="34" t="n">
        <f aca="false">Q65/100</f>
        <v>0.0205</v>
      </c>
      <c r="AF65" s="34" t="n">
        <f aca="false">R65/100</f>
        <v>0.00342244444444444</v>
      </c>
      <c r="AG65" s="34" t="n">
        <f aca="false">Y65/100</f>
        <v>0.0204</v>
      </c>
      <c r="AH65" s="34" t="n">
        <f aca="false">Z65/100</f>
        <v>0.00351413888888889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60.6072</v>
      </c>
      <c r="E66" s="60" t="n">
        <f aca="false">N66</f>
        <v>33.5168</v>
      </c>
      <c r="F66" s="60" t="n">
        <f aca="false">L66</f>
        <v>160.6072</v>
      </c>
      <c r="G66" s="60" t="n">
        <f aca="false">O66</f>
        <v>34.0568</v>
      </c>
      <c r="H66" s="60" t="n">
        <f aca="false">T66</f>
        <v>163.008</v>
      </c>
      <c r="I66" s="60" t="n">
        <f aca="false">V66</f>
        <v>33.5205</v>
      </c>
      <c r="J66" s="60" t="n">
        <f aca="false">T66</f>
        <v>163.008</v>
      </c>
      <c r="K66" s="60" t="n">
        <f aca="false">W66</f>
        <v>34.0893</v>
      </c>
      <c r="L66" s="55" t="n">
        <v>160.6072</v>
      </c>
      <c r="M66" s="55" t="n">
        <v>27.544</v>
      </c>
      <c r="N66" s="55" t="n">
        <v>33.5168</v>
      </c>
      <c r="O66" s="55" t="n">
        <v>34.0568</v>
      </c>
      <c r="P66" s="55" t="n">
        <v>1174.31</v>
      </c>
      <c r="Q66" s="55" t="n">
        <v>1.75</v>
      </c>
      <c r="R66" s="55" t="n">
        <f aca="false">P66/3600</f>
        <v>0.326197222222222</v>
      </c>
      <c r="S66" s="53"/>
      <c r="T66" s="55" t="n">
        <v>163.008</v>
      </c>
      <c r="U66" s="55" t="n">
        <v>27.5361</v>
      </c>
      <c r="V66" s="55" t="n">
        <v>33.5205</v>
      </c>
      <c r="W66" s="55" t="n">
        <v>34.0893</v>
      </c>
      <c r="X66" s="55" t="n">
        <v>1219.61</v>
      </c>
      <c r="Y66" s="55" t="n">
        <v>1.78</v>
      </c>
      <c r="Z66" s="55" t="n">
        <f aca="false">X66/3600</f>
        <v>0.338780555555556</v>
      </c>
      <c r="AA66" s="53"/>
      <c r="AB66" s="53"/>
      <c r="AC66" s="53"/>
      <c r="AE66" s="34" t="n">
        <f aca="false">Q66/100</f>
        <v>0.0175</v>
      </c>
      <c r="AF66" s="34" t="n">
        <f aca="false">R66/100</f>
        <v>0.00326197222222222</v>
      </c>
      <c r="AG66" s="34" t="n">
        <f aca="false">Y66/100</f>
        <v>0.0178</v>
      </c>
      <c r="AH66" s="34" t="n">
        <f aca="false">Z66/100</f>
        <v>0.00338780555555556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467.4304</v>
      </c>
      <c r="E67" s="56" t="n">
        <f aca="false">N67</f>
        <v>41.2201</v>
      </c>
      <c r="F67" s="56" t="n">
        <f aca="false">L67</f>
        <v>1467.4304</v>
      </c>
      <c r="G67" s="56" t="n">
        <f aca="false">O67</f>
        <v>42.1953</v>
      </c>
      <c r="H67" s="56" t="n">
        <f aca="false">T67</f>
        <v>1481.2712</v>
      </c>
      <c r="I67" s="56" t="n">
        <f aca="false">V67</f>
        <v>41.2204</v>
      </c>
      <c r="J67" s="56" t="n">
        <f aca="false">T67</f>
        <v>1481.2712</v>
      </c>
      <c r="K67" s="56" t="n">
        <f aca="false">W67</f>
        <v>42.2147</v>
      </c>
      <c r="L67" s="50" t="n">
        <v>1467.4304</v>
      </c>
      <c r="M67" s="50" t="n">
        <v>39.5087</v>
      </c>
      <c r="N67" s="50" t="n">
        <v>41.2201</v>
      </c>
      <c r="O67" s="50" t="n">
        <v>42.1953</v>
      </c>
      <c r="P67" s="50" t="n">
        <v>1044.59</v>
      </c>
      <c r="Q67" s="48" t="n">
        <v>2.13</v>
      </c>
      <c r="R67" s="50" t="n">
        <f aca="false">P67/3600</f>
        <v>0.290163888888889</v>
      </c>
      <c r="S67" s="57"/>
      <c r="T67" s="50" t="n">
        <v>1481.2712</v>
      </c>
      <c r="U67" s="50" t="n">
        <v>39.4651</v>
      </c>
      <c r="V67" s="50" t="n">
        <v>41.2204</v>
      </c>
      <c r="W67" s="50" t="n">
        <v>42.2147</v>
      </c>
      <c r="X67" s="50" t="n">
        <v>1064.15</v>
      </c>
      <c r="Y67" s="48" t="n">
        <v>2.31</v>
      </c>
      <c r="Z67" s="50" t="n">
        <f aca="false">X67/3600</f>
        <v>0.2955972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213</v>
      </c>
      <c r="AF67" s="34" t="n">
        <f aca="false">R67/100</f>
        <v>0.00290163888888889</v>
      </c>
      <c r="AG67" s="34" t="n">
        <f aca="false">Y67/100</f>
        <v>0.0231</v>
      </c>
      <c r="AH67" s="34" t="n">
        <f aca="false">Z67/100</f>
        <v>0.00295597222222222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16.1688</v>
      </c>
      <c r="I68" s="46" t="n">
        <f aca="false">V68</f>
        <v>38.3364</v>
      </c>
      <c r="J68" s="46" t="n">
        <f aca="false">T68</f>
        <v>716.1688</v>
      </c>
      <c r="K68" s="46" t="n">
        <f aca="false">W68</f>
        <v>39.4329</v>
      </c>
      <c r="L68" s="47" t="n">
        <v>710.8368</v>
      </c>
      <c r="M68" s="47" t="n">
        <v>35.4821</v>
      </c>
      <c r="N68" s="47" t="n">
        <v>38.3383</v>
      </c>
      <c r="O68" s="47" t="n">
        <v>39.4331</v>
      </c>
      <c r="P68" s="47" t="n">
        <v>934.72</v>
      </c>
      <c r="Q68" s="48" t="n">
        <v>1.82</v>
      </c>
      <c r="R68" s="47" t="n">
        <f aca="false">P68/3600</f>
        <v>0.259644444444444</v>
      </c>
      <c r="S68" s="49"/>
      <c r="T68" s="47" t="n">
        <v>716.1688</v>
      </c>
      <c r="U68" s="47" t="n">
        <v>35.4389</v>
      </c>
      <c r="V68" s="47" t="n">
        <v>38.3364</v>
      </c>
      <c r="W68" s="47" t="n">
        <v>39.4329</v>
      </c>
      <c r="X68" s="47" t="n">
        <v>1004.01</v>
      </c>
      <c r="Y68" s="48" t="n">
        <v>1.85</v>
      </c>
      <c r="Z68" s="47" t="n">
        <f aca="false">X68/3600</f>
        <v>0.278891666666667</v>
      </c>
      <c r="AA68" s="49"/>
      <c r="AB68" s="49"/>
      <c r="AC68" s="49"/>
      <c r="AE68" s="34" t="n">
        <f aca="false">Q68/100</f>
        <v>0.0182</v>
      </c>
      <c r="AF68" s="34" t="n">
        <f aca="false">R68/100</f>
        <v>0.00259644444444444</v>
      </c>
      <c r="AG68" s="34" t="n">
        <f aca="false">Y68/100</f>
        <v>0.0185</v>
      </c>
      <c r="AH68" s="34" t="n">
        <f aca="false">Z68/100</f>
        <v>0.00278891666666667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36.824</v>
      </c>
      <c r="I69" s="46" t="n">
        <f aca="false">V69</f>
        <v>35.9592</v>
      </c>
      <c r="J69" s="46" t="n">
        <f aca="false">T69</f>
        <v>336.824</v>
      </c>
      <c r="K69" s="46" t="n">
        <f aca="false">W69</f>
        <v>37.0327</v>
      </c>
      <c r="L69" s="47" t="n">
        <v>334.4504</v>
      </c>
      <c r="M69" s="47" t="n">
        <v>31.9233</v>
      </c>
      <c r="N69" s="47" t="n">
        <v>35.9336</v>
      </c>
      <c r="O69" s="47" t="n">
        <v>37.0482</v>
      </c>
      <c r="P69" s="47" t="n">
        <v>861.75</v>
      </c>
      <c r="Q69" s="48" t="n">
        <v>1.49</v>
      </c>
      <c r="R69" s="47" t="n">
        <f aca="false">P69/3600</f>
        <v>0.239375</v>
      </c>
      <c r="S69" s="49"/>
      <c r="T69" s="47" t="n">
        <v>336.824</v>
      </c>
      <c r="U69" s="47" t="n">
        <v>31.8892</v>
      </c>
      <c r="V69" s="47" t="n">
        <v>35.9592</v>
      </c>
      <c r="W69" s="47" t="n">
        <v>37.0327</v>
      </c>
      <c r="X69" s="47" t="n">
        <v>883.15</v>
      </c>
      <c r="Y69" s="48" t="n">
        <v>1.55</v>
      </c>
      <c r="Z69" s="47" t="n">
        <f aca="false">X69/3600</f>
        <v>0.245319444444444</v>
      </c>
      <c r="AA69" s="49"/>
      <c r="AB69" s="49"/>
      <c r="AC69" s="49"/>
      <c r="AE69" s="34" t="n">
        <f aca="false">Q69/100</f>
        <v>0.0149</v>
      </c>
      <c r="AF69" s="34" t="n">
        <f aca="false">R69/100</f>
        <v>0.00239375</v>
      </c>
      <c r="AG69" s="34" t="n">
        <f aca="false">Y69/100</f>
        <v>0.0155</v>
      </c>
      <c r="AH69" s="34" t="n">
        <f aca="false">Z69/100</f>
        <v>0.00245319444444444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54.5576</v>
      </c>
      <c r="E70" s="61" t="n">
        <f aca="false">N70</f>
        <v>33.8386</v>
      </c>
      <c r="F70" s="61" t="n">
        <f aca="false">L70</f>
        <v>154.5576</v>
      </c>
      <c r="G70" s="61" t="n">
        <f aca="false">O70</f>
        <v>34.7829</v>
      </c>
      <c r="H70" s="61" t="n">
        <f aca="false">T70</f>
        <v>155.0488</v>
      </c>
      <c r="I70" s="61" t="n">
        <f aca="false">V70</f>
        <v>33.8105</v>
      </c>
      <c r="J70" s="61" t="n">
        <f aca="false">T70</f>
        <v>155.0488</v>
      </c>
      <c r="K70" s="61" t="n">
        <f aca="false">W70</f>
        <v>34.8262</v>
      </c>
      <c r="L70" s="55" t="n">
        <v>154.5576</v>
      </c>
      <c r="M70" s="55" t="n">
        <v>29.0806</v>
      </c>
      <c r="N70" s="55" t="n">
        <v>33.8386</v>
      </c>
      <c r="O70" s="55" t="n">
        <v>34.7829</v>
      </c>
      <c r="P70" s="55" t="n">
        <v>801.77</v>
      </c>
      <c r="Q70" s="55" t="n">
        <v>1.22</v>
      </c>
      <c r="R70" s="55" t="n">
        <f aca="false">P70/3600</f>
        <v>0.222713888888889</v>
      </c>
      <c r="S70" s="53"/>
      <c r="T70" s="55" t="n">
        <v>155.0488</v>
      </c>
      <c r="U70" s="55" t="n">
        <v>29.0664</v>
      </c>
      <c r="V70" s="55" t="n">
        <v>33.8105</v>
      </c>
      <c r="W70" s="55" t="n">
        <v>34.8262</v>
      </c>
      <c r="X70" s="55" t="n">
        <v>836.41</v>
      </c>
      <c r="Y70" s="55" t="n">
        <v>1.22</v>
      </c>
      <c r="Z70" s="55" t="n">
        <f aca="false">X70/3600</f>
        <v>0.232336111111111</v>
      </c>
      <c r="AA70" s="53"/>
      <c r="AB70" s="53"/>
      <c r="AC70" s="53"/>
      <c r="AE70" s="34" t="n">
        <f aca="false">Q70/100</f>
        <v>0.0122</v>
      </c>
      <c r="AF70" s="34" t="n">
        <f aca="false">R70/100</f>
        <v>0.00222713888888889</v>
      </c>
      <c r="AG70" s="34" t="n">
        <f aca="false">Y70/100</f>
        <v>0.0122</v>
      </c>
      <c r="AH70" s="34" t="n">
        <f aca="false">Z70/100</f>
        <v>0.00232336111111111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8" t="n">
        <f aca="false">L71</f>
        <v>2173.9176</v>
      </c>
      <c r="E71" s="58" t="n">
        <f aca="false">N71</f>
        <v>46.4515</v>
      </c>
      <c r="F71" s="58" t="n">
        <f aca="false">L71</f>
        <v>2173.9176</v>
      </c>
      <c r="G71" s="58" t="n">
        <f aca="false">O71</f>
        <v>47.4512</v>
      </c>
      <c r="H71" s="58" t="n">
        <f aca="false">T71</f>
        <v>2190.2064</v>
      </c>
      <c r="I71" s="58" t="n">
        <f aca="false">V71</f>
        <v>46.4729</v>
      </c>
      <c r="J71" s="58" t="n">
        <f aca="false">T71</f>
        <v>2190.2064</v>
      </c>
      <c r="K71" s="58" t="n">
        <f aca="false">W71</f>
        <v>47.4705</v>
      </c>
      <c r="L71" s="50" t="n">
        <v>2173.9176</v>
      </c>
      <c r="M71" s="50" t="n">
        <v>43.0677</v>
      </c>
      <c r="N71" s="50" t="n">
        <v>46.4515</v>
      </c>
      <c r="O71" s="50" t="n">
        <v>47.4512</v>
      </c>
      <c r="P71" s="50" t="n">
        <v>13527.3</v>
      </c>
      <c r="Q71" s="48" t="n">
        <v>18.32</v>
      </c>
      <c r="R71" s="50" t="n">
        <f aca="false">P71/3600</f>
        <v>3.75758333333333</v>
      </c>
      <c r="S71" s="57"/>
      <c r="T71" s="50" t="n">
        <v>2190.2064</v>
      </c>
      <c r="U71" s="50" t="n">
        <v>43.0335</v>
      </c>
      <c r="V71" s="50" t="n">
        <v>46.4729</v>
      </c>
      <c r="W71" s="50" t="n">
        <v>47.4705</v>
      </c>
      <c r="X71" s="50" t="n">
        <v>14278.48</v>
      </c>
      <c r="Y71" s="48" t="n">
        <v>17.29</v>
      </c>
      <c r="Z71" s="50" t="n">
        <f aca="false">X71/3600</f>
        <v>3.96624444444444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4" t="n">
        <f aca="false">Q71/100</f>
        <v>0.1832</v>
      </c>
      <c r="AF71" s="34" t="n">
        <f aca="false">R71/100</f>
        <v>0.0375758333333333</v>
      </c>
      <c r="AG71" s="34" t="n">
        <f aca="false">Y71/100</f>
        <v>0.1729</v>
      </c>
      <c r="AH71" s="34" t="n">
        <f aca="false">Z71/100</f>
        <v>0.0396624444444444</v>
      </c>
    </row>
    <row r="72" customFormat="false" ht="11.25" hidden="false" customHeight="false" outlineLevel="0" collapsed="false">
      <c r="A72" s="52" t="s">
        <v>53</v>
      </c>
      <c r="B72" s="52"/>
      <c r="C72" s="52" t="n">
        <v>27</v>
      </c>
      <c r="D72" s="59" t="n">
        <f aca="false">L72</f>
        <v>820.6544</v>
      </c>
      <c r="E72" s="59" t="n">
        <f aca="false">N72</f>
        <v>45.3037</v>
      </c>
      <c r="F72" s="59" t="n">
        <f aca="false">L72</f>
        <v>820.6544</v>
      </c>
      <c r="G72" s="59" t="n">
        <f aca="false">O72</f>
        <v>46.0134</v>
      </c>
      <c r="H72" s="59" t="n">
        <f aca="false">T72</f>
        <v>830.736</v>
      </c>
      <c r="I72" s="59" t="n">
        <f aca="false">V72</f>
        <v>45.3365</v>
      </c>
      <c r="J72" s="59" t="n">
        <f aca="false">T72</f>
        <v>830.736</v>
      </c>
      <c r="K72" s="59" t="n">
        <f aca="false">W72</f>
        <v>46.0403</v>
      </c>
      <c r="L72" s="47" t="n">
        <v>820.6544</v>
      </c>
      <c r="M72" s="47" t="n">
        <v>40.7523</v>
      </c>
      <c r="N72" s="47" t="n">
        <v>45.3037</v>
      </c>
      <c r="O72" s="47" t="n">
        <v>46.0134</v>
      </c>
      <c r="P72" s="47" t="n">
        <v>12999.91</v>
      </c>
      <c r="Q72" s="48" t="n">
        <v>15.34</v>
      </c>
      <c r="R72" s="47" t="n">
        <f aca="false">P72/3600</f>
        <v>3.61108611111111</v>
      </c>
      <c r="S72" s="49"/>
      <c r="T72" s="47" t="n">
        <v>830.736</v>
      </c>
      <c r="U72" s="47" t="n">
        <v>40.7289</v>
      </c>
      <c r="V72" s="47" t="n">
        <v>45.3365</v>
      </c>
      <c r="W72" s="47" t="n">
        <v>46.0403</v>
      </c>
      <c r="X72" s="47" t="n">
        <v>13662.07</v>
      </c>
      <c r="Y72" s="48" t="n">
        <v>15.34</v>
      </c>
      <c r="Z72" s="47" t="n">
        <f aca="false">X72/3600</f>
        <v>3.79501944444444</v>
      </c>
      <c r="AA72" s="49"/>
      <c r="AB72" s="49"/>
      <c r="AC72" s="49"/>
      <c r="AE72" s="34" t="n">
        <f aca="false">Q72/100</f>
        <v>0.1534</v>
      </c>
      <c r="AF72" s="34" t="n">
        <f aca="false">R72/100</f>
        <v>0.0361108611111111</v>
      </c>
      <c r="AG72" s="34" t="n">
        <f aca="false">Y72/100</f>
        <v>0.1534</v>
      </c>
      <c r="AH72" s="34" t="n">
        <f aca="false">Z72/100</f>
        <v>0.0379501944444444</v>
      </c>
    </row>
    <row r="73" customFormat="false" ht="11.25" hidden="false" customHeight="false" outlineLevel="0" collapsed="false">
      <c r="A73" s="52"/>
      <c r="B73" s="52"/>
      <c r="C73" s="52" t="n">
        <v>32</v>
      </c>
      <c r="D73" s="59" t="n">
        <f aca="false">L73</f>
        <v>399.6832</v>
      </c>
      <c r="E73" s="59" t="n">
        <f aca="false">N73</f>
        <v>43.9294</v>
      </c>
      <c r="F73" s="59" t="n">
        <f aca="false">L73</f>
        <v>399.6832</v>
      </c>
      <c r="G73" s="59" t="n">
        <f aca="false">O73</f>
        <v>44.4004</v>
      </c>
      <c r="H73" s="59" t="n">
        <f aca="false">T73</f>
        <v>401.6744</v>
      </c>
      <c r="I73" s="59" t="n">
        <f aca="false">V73</f>
        <v>43.9766</v>
      </c>
      <c r="J73" s="59" t="n">
        <f aca="false">T73</f>
        <v>401.6744</v>
      </c>
      <c r="K73" s="59" t="n">
        <f aca="false">W73</f>
        <v>44.4047</v>
      </c>
      <c r="L73" s="47" t="n">
        <v>399.6832</v>
      </c>
      <c r="M73" s="47" t="n">
        <v>38.1906</v>
      </c>
      <c r="N73" s="47" t="n">
        <v>43.9294</v>
      </c>
      <c r="O73" s="47" t="n">
        <v>44.4004</v>
      </c>
      <c r="P73" s="47" t="n">
        <v>12578.69</v>
      </c>
      <c r="Q73" s="48" t="n">
        <v>14.72</v>
      </c>
      <c r="R73" s="47" t="n">
        <f aca="false">P73/3600</f>
        <v>3.49408055555556</v>
      </c>
      <c r="S73" s="49"/>
      <c r="T73" s="47" t="n">
        <v>401.6744</v>
      </c>
      <c r="U73" s="47" t="n">
        <v>38.1847</v>
      </c>
      <c r="V73" s="47" t="n">
        <v>43.9766</v>
      </c>
      <c r="W73" s="47" t="n">
        <v>44.4047</v>
      </c>
      <c r="X73" s="47" t="n">
        <v>12954.83</v>
      </c>
      <c r="Y73" s="48" t="n">
        <v>13.16</v>
      </c>
      <c r="Z73" s="47" t="n">
        <f aca="false">X73/3600</f>
        <v>3.59856388888889</v>
      </c>
      <c r="AA73" s="49"/>
      <c r="AB73" s="49"/>
      <c r="AC73" s="49"/>
      <c r="AE73" s="34" t="n">
        <f aca="false">Q73/100</f>
        <v>0.1472</v>
      </c>
      <c r="AF73" s="34" t="n">
        <f aca="false">R73/100</f>
        <v>0.0349408055555556</v>
      </c>
      <c r="AG73" s="34" t="n">
        <f aca="false">Y73/100</f>
        <v>0.1316</v>
      </c>
      <c r="AH73" s="34" t="n">
        <f aca="false">Z73/100</f>
        <v>0.0359856388888889</v>
      </c>
    </row>
    <row r="74" customFormat="false" ht="12" hidden="false" customHeight="false" outlineLevel="0" collapsed="false">
      <c r="A74" s="52"/>
      <c r="B74" s="53"/>
      <c r="C74" s="53" t="n">
        <v>37</v>
      </c>
      <c r="D74" s="60" t="n">
        <f aca="false">L74</f>
        <v>213.5592</v>
      </c>
      <c r="E74" s="60" t="n">
        <f aca="false">N74</f>
        <v>42.5693</v>
      </c>
      <c r="F74" s="60" t="n">
        <f aca="false">L74</f>
        <v>213.5592</v>
      </c>
      <c r="G74" s="60" t="n">
        <f aca="false">O74</f>
        <v>42.6739</v>
      </c>
      <c r="H74" s="60" t="n">
        <f aca="false">T74</f>
        <v>215.0272</v>
      </c>
      <c r="I74" s="60" t="n">
        <f aca="false">V74</f>
        <v>42.5957</v>
      </c>
      <c r="J74" s="60" t="n">
        <f aca="false">T74</f>
        <v>215.0272</v>
      </c>
      <c r="K74" s="60" t="n">
        <f aca="false">W74</f>
        <v>42.714</v>
      </c>
      <c r="L74" s="55" t="n">
        <v>213.5592</v>
      </c>
      <c r="M74" s="55" t="n">
        <v>35.4859</v>
      </c>
      <c r="N74" s="55" t="n">
        <v>42.5693</v>
      </c>
      <c r="O74" s="55" t="n">
        <v>42.6739</v>
      </c>
      <c r="P74" s="55" t="n">
        <v>12375.28</v>
      </c>
      <c r="Q74" s="55" t="n">
        <v>13.61</v>
      </c>
      <c r="R74" s="55" t="n">
        <f aca="false">P74/3600</f>
        <v>3.43757777777778</v>
      </c>
      <c r="S74" s="53"/>
      <c r="T74" s="55" t="n">
        <v>215.0272</v>
      </c>
      <c r="U74" s="55" t="n">
        <v>35.4847</v>
      </c>
      <c r="V74" s="55" t="n">
        <v>42.5957</v>
      </c>
      <c r="W74" s="55" t="n">
        <v>42.714</v>
      </c>
      <c r="X74" s="55" t="n">
        <v>12849.13</v>
      </c>
      <c r="Y74" s="55" t="n">
        <v>11.94</v>
      </c>
      <c r="Z74" s="55" t="n">
        <f aca="false">X74/3600</f>
        <v>3.56920277777778</v>
      </c>
      <c r="AA74" s="53"/>
      <c r="AB74" s="53"/>
      <c r="AC74" s="53"/>
      <c r="AE74" s="34" t="n">
        <f aca="false">Q74/100</f>
        <v>0.1361</v>
      </c>
      <c r="AF74" s="34" t="n">
        <f aca="false">R74/100</f>
        <v>0.0343757777777778</v>
      </c>
      <c r="AG74" s="34" t="n">
        <f aca="false">Y74/100</f>
        <v>0.1194</v>
      </c>
      <c r="AH74" s="34" t="n">
        <f aca="false">Z74/100</f>
        <v>0.0356920277777778</v>
      </c>
    </row>
    <row r="75" customFormat="false" ht="11.25" hidden="false" customHeight="false" outlineLevel="0" collapsed="false">
      <c r="A75" s="52"/>
      <c r="B75" s="45" t="s">
        <v>54</v>
      </c>
      <c r="C75" s="45" t="n">
        <v>22</v>
      </c>
      <c r="D75" s="56" t="n">
        <f aca="false">L75</f>
        <v>2866.808</v>
      </c>
      <c r="E75" s="56" t="n">
        <f aca="false">N75</f>
        <v>48.0585</v>
      </c>
      <c r="F75" s="56" t="n">
        <f aca="false">L75</f>
        <v>2866.808</v>
      </c>
      <c r="G75" s="56" t="n">
        <f aca="false">O75</f>
        <v>47.6692</v>
      </c>
      <c r="H75" s="56" t="n">
        <f aca="false">T75</f>
        <v>2896.584</v>
      </c>
      <c r="I75" s="56" t="n">
        <f aca="false">V75</f>
        <v>48.0511</v>
      </c>
      <c r="J75" s="56" t="n">
        <f aca="false">T75</f>
        <v>2896.584</v>
      </c>
      <c r="K75" s="56" t="n">
        <f aca="false">W75</f>
        <v>47.7089</v>
      </c>
      <c r="L75" s="50" t="n">
        <v>2866.808</v>
      </c>
      <c r="M75" s="50" t="n">
        <v>42.7808</v>
      </c>
      <c r="N75" s="50" t="n">
        <v>48.0585</v>
      </c>
      <c r="O75" s="50" t="n">
        <v>47.6692</v>
      </c>
      <c r="P75" s="50" t="n">
        <v>13371.07</v>
      </c>
      <c r="Q75" s="48" t="n">
        <v>17.54</v>
      </c>
      <c r="R75" s="50" t="n">
        <f aca="false">P75/3600</f>
        <v>3.71418611111111</v>
      </c>
      <c r="S75" s="57"/>
      <c r="T75" s="50" t="n">
        <v>2896.584</v>
      </c>
      <c r="U75" s="50" t="n">
        <v>42.7247</v>
      </c>
      <c r="V75" s="50" t="n">
        <v>48.0511</v>
      </c>
      <c r="W75" s="50" t="n">
        <v>47.7089</v>
      </c>
      <c r="X75" s="50" t="n">
        <v>14283.1</v>
      </c>
      <c r="Y75" s="48" t="n">
        <v>16.84</v>
      </c>
      <c r="Z75" s="50" t="n">
        <f aca="false">X75/3600</f>
        <v>3.96752777777778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34" t="n">
        <f aca="false">Q75/100</f>
        <v>0.1754</v>
      </c>
      <c r="AF75" s="34" t="n">
        <f aca="false">R75/100</f>
        <v>0.0371418611111111</v>
      </c>
      <c r="AG75" s="34" t="n">
        <f aca="false">Y75/100</f>
        <v>0.1684</v>
      </c>
      <c r="AH75" s="34" t="n">
        <f aca="false">Z75/100</f>
        <v>0.0396752777777778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1015.2048</v>
      </c>
      <c r="I76" s="46" t="n">
        <f aca="false">V76</f>
        <v>46.7313</v>
      </c>
      <c r="J76" s="46" t="n">
        <f aca="false">T76</f>
        <v>1015.2048</v>
      </c>
      <c r="K76" s="46" t="n">
        <f aca="false">W76</f>
        <v>45.8482</v>
      </c>
      <c r="L76" s="47" t="n">
        <v>1005.8</v>
      </c>
      <c r="M76" s="47" t="n">
        <v>40.3142</v>
      </c>
      <c r="N76" s="47" t="n">
        <v>46.6917</v>
      </c>
      <c r="O76" s="47" t="n">
        <v>45.8645</v>
      </c>
      <c r="P76" s="47" t="n">
        <v>12772.08</v>
      </c>
      <c r="Q76" s="48" t="n">
        <v>15.47</v>
      </c>
      <c r="R76" s="47" t="n">
        <f aca="false">P76/3600</f>
        <v>3.5478</v>
      </c>
      <c r="S76" s="49"/>
      <c r="T76" s="47" t="n">
        <v>1015.2048</v>
      </c>
      <c r="U76" s="47" t="n">
        <v>40.2523</v>
      </c>
      <c r="V76" s="47" t="n">
        <v>46.7313</v>
      </c>
      <c r="W76" s="47" t="n">
        <v>45.8482</v>
      </c>
      <c r="X76" s="47" t="n">
        <v>13513.8</v>
      </c>
      <c r="Y76" s="48" t="n">
        <v>14.74</v>
      </c>
      <c r="Z76" s="47" t="n">
        <f aca="false">X76/3600</f>
        <v>3.75383333333333</v>
      </c>
      <c r="AA76" s="49"/>
      <c r="AB76" s="49"/>
      <c r="AC76" s="49"/>
      <c r="AE76" s="34" t="n">
        <f aca="false">Q76/100</f>
        <v>0.1547</v>
      </c>
      <c r="AF76" s="34" t="n">
        <f aca="false">R76/100</f>
        <v>0.035478</v>
      </c>
      <c r="AG76" s="34" t="n">
        <f aca="false">Y76/100</f>
        <v>0.1474</v>
      </c>
      <c r="AH76" s="34" t="n">
        <f aca="false">Z76/100</f>
        <v>0.0375383333333333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89.04</v>
      </c>
      <c r="I77" s="46" t="n">
        <f aca="false">V77</f>
        <v>45.4151</v>
      </c>
      <c r="J77" s="46" t="n">
        <f aca="false">T77</f>
        <v>489.04</v>
      </c>
      <c r="K77" s="46" t="n">
        <f aca="false">W77</f>
        <v>43.9731</v>
      </c>
      <c r="L77" s="47" t="n">
        <v>485.4672</v>
      </c>
      <c r="M77" s="47" t="n">
        <v>37.6313</v>
      </c>
      <c r="N77" s="47" t="n">
        <v>45.3742</v>
      </c>
      <c r="O77" s="47" t="n">
        <v>43.9857</v>
      </c>
      <c r="P77" s="47" t="n">
        <v>12471.37</v>
      </c>
      <c r="Q77" s="48" t="n">
        <v>13.62</v>
      </c>
      <c r="R77" s="47" t="n">
        <f aca="false">P77/3600</f>
        <v>3.46426944444444</v>
      </c>
      <c r="S77" s="49"/>
      <c r="T77" s="47" t="n">
        <v>489.04</v>
      </c>
      <c r="U77" s="47" t="n">
        <v>37.6013</v>
      </c>
      <c r="V77" s="47" t="n">
        <v>45.4151</v>
      </c>
      <c r="W77" s="47" t="n">
        <v>43.9731</v>
      </c>
      <c r="X77" s="47" t="n">
        <v>12979.06</v>
      </c>
      <c r="Y77" s="48" t="n">
        <v>12.76</v>
      </c>
      <c r="Z77" s="47" t="n">
        <f aca="false">X77/3600</f>
        <v>3.60529444444444</v>
      </c>
      <c r="AA77" s="49"/>
      <c r="AB77" s="49"/>
      <c r="AC77" s="49"/>
      <c r="AE77" s="34" t="n">
        <f aca="false">Q77/100</f>
        <v>0.1362</v>
      </c>
      <c r="AF77" s="34" t="n">
        <f aca="false">R77/100</f>
        <v>0.0346426944444445</v>
      </c>
      <c r="AG77" s="34" t="n">
        <f aca="false">Y77/100</f>
        <v>0.1276</v>
      </c>
      <c r="AH77" s="34" t="n">
        <f aca="false">Z77/100</f>
        <v>0.0360529444444444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62.392</v>
      </c>
      <c r="E78" s="54" t="n">
        <f aca="false">N78</f>
        <v>44.3943</v>
      </c>
      <c r="F78" s="54" t="n">
        <f aca="false">L78</f>
        <v>262.392</v>
      </c>
      <c r="G78" s="54" t="n">
        <f aca="false">O78</f>
        <v>42.3759</v>
      </c>
      <c r="H78" s="54" t="n">
        <f aca="false">T78</f>
        <v>262.6088</v>
      </c>
      <c r="I78" s="54" t="n">
        <f aca="false">V78</f>
        <v>44.42</v>
      </c>
      <c r="J78" s="54" t="n">
        <f aca="false">T78</f>
        <v>262.6088</v>
      </c>
      <c r="K78" s="54" t="n">
        <f aca="false">W78</f>
        <v>42.3537</v>
      </c>
      <c r="L78" s="55" t="n">
        <v>262.392</v>
      </c>
      <c r="M78" s="55" t="n">
        <v>34.6313</v>
      </c>
      <c r="N78" s="55" t="n">
        <v>44.3943</v>
      </c>
      <c r="O78" s="55" t="n">
        <v>42.3759</v>
      </c>
      <c r="P78" s="55" t="n">
        <v>12406.77</v>
      </c>
      <c r="Q78" s="55" t="n">
        <v>12.98</v>
      </c>
      <c r="R78" s="55" t="n">
        <f aca="false">P78/3600</f>
        <v>3.446325</v>
      </c>
      <c r="S78" s="53"/>
      <c r="T78" s="55" t="n">
        <v>262.6088</v>
      </c>
      <c r="U78" s="55" t="n">
        <v>34.6315</v>
      </c>
      <c r="V78" s="55" t="n">
        <v>44.42</v>
      </c>
      <c r="W78" s="55" t="n">
        <v>42.3537</v>
      </c>
      <c r="X78" s="55" t="n">
        <v>12818.06</v>
      </c>
      <c r="Y78" s="55" t="n">
        <v>12.24</v>
      </c>
      <c r="Z78" s="55" t="n">
        <f aca="false">X78/3600</f>
        <v>3.56057222222222</v>
      </c>
      <c r="AA78" s="53"/>
      <c r="AB78" s="53"/>
      <c r="AC78" s="53"/>
      <c r="AE78" s="34" t="n">
        <f aca="false">Q78/100</f>
        <v>0.1298</v>
      </c>
      <c r="AF78" s="34" t="n">
        <f aca="false">R78/100</f>
        <v>0.03446325</v>
      </c>
      <c r="AG78" s="34" t="n">
        <f aca="false">Y78/100</f>
        <v>0.1224</v>
      </c>
      <c r="AH78" s="34" t="n">
        <f aca="false">Z78/100</f>
        <v>0.0356057222222222</v>
      </c>
    </row>
    <row r="79" customFormat="false" ht="11.25" hidden="false" customHeight="false" outlineLevel="0" collapsed="false">
      <c r="A79" s="52"/>
      <c r="B79" s="45" t="s">
        <v>55</v>
      </c>
      <c r="C79" s="45" t="n">
        <v>22</v>
      </c>
      <c r="D79" s="56" t="n">
        <f aca="false">L79</f>
        <v>2380.94</v>
      </c>
      <c r="E79" s="56" t="n">
        <f aca="false">N79</f>
        <v>47.7606</v>
      </c>
      <c r="F79" s="56" t="n">
        <f aca="false">L79</f>
        <v>2380.94</v>
      </c>
      <c r="G79" s="56" t="n">
        <f aca="false">O79</f>
        <v>47.9195</v>
      </c>
      <c r="H79" s="56" t="n">
        <f aca="false">T79</f>
        <v>2393.5992</v>
      </c>
      <c r="I79" s="56" t="n">
        <f aca="false">V79</f>
        <v>47.7615</v>
      </c>
      <c r="J79" s="56" t="n">
        <f aca="false">T79</f>
        <v>2393.5992</v>
      </c>
      <c r="K79" s="56" t="n">
        <f aca="false">W79</f>
        <v>47.922</v>
      </c>
      <c r="L79" s="50" t="n">
        <v>2380.94</v>
      </c>
      <c r="M79" s="50" t="n">
        <v>42.7995</v>
      </c>
      <c r="N79" s="50" t="n">
        <v>47.7606</v>
      </c>
      <c r="O79" s="50" t="n">
        <v>47.9195</v>
      </c>
      <c r="P79" s="50" t="n">
        <v>13303.21</v>
      </c>
      <c r="Q79" s="48" t="n">
        <v>17.98</v>
      </c>
      <c r="R79" s="50" t="n">
        <f aca="false">P79/3600</f>
        <v>3.69533611111111</v>
      </c>
      <c r="S79" s="57"/>
      <c r="T79" s="50" t="n">
        <v>2393.5992</v>
      </c>
      <c r="U79" s="50" t="n">
        <v>42.7552</v>
      </c>
      <c r="V79" s="50" t="n">
        <v>47.7615</v>
      </c>
      <c r="W79" s="50" t="n">
        <v>47.922</v>
      </c>
      <c r="X79" s="50" t="n">
        <v>14236.29</v>
      </c>
      <c r="Y79" s="48" t="n">
        <v>16.7</v>
      </c>
      <c r="Z79" s="50" t="n">
        <f aca="false">X79/3600</f>
        <v>3.954525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34" t="n">
        <f aca="false">Q79/100</f>
        <v>0.1798</v>
      </c>
      <c r="AF79" s="34" t="n">
        <f aca="false">R79/100</f>
        <v>0.0369533611111111</v>
      </c>
      <c r="AG79" s="34" t="n">
        <f aca="false">Y79/100</f>
        <v>0.167</v>
      </c>
      <c r="AH79" s="34" t="n">
        <f aca="false">Z79/100</f>
        <v>0.03954525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18.1176</v>
      </c>
      <c r="I80" s="46" t="n">
        <f aca="false">V80</f>
        <v>46.0877</v>
      </c>
      <c r="J80" s="46" t="n">
        <f aca="false">T80</f>
        <v>818.1176</v>
      </c>
      <c r="K80" s="46" t="n">
        <f aca="false">W80</f>
        <v>46.1812</v>
      </c>
      <c r="L80" s="47" t="n">
        <v>813.9848</v>
      </c>
      <c r="M80" s="47" t="n">
        <v>40.3724</v>
      </c>
      <c r="N80" s="47" t="n">
        <v>46.0803</v>
      </c>
      <c r="O80" s="47" t="n">
        <v>46.149</v>
      </c>
      <c r="P80" s="47" t="n">
        <v>12871.39</v>
      </c>
      <c r="Q80" s="48" t="n">
        <v>14.58</v>
      </c>
      <c r="R80" s="47" t="n">
        <f aca="false">P80/3600</f>
        <v>3.57538611111111</v>
      </c>
      <c r="S80" s="49"/>
      <c r="T80" s="47" t="n">
        <v>818.1176</v>
      </c>
      <c r="U80" s="47" t="n">
        <v>40.3448</v>
      </c>
      <c r="V80" s="47" t="n">
        <v>46.0877</v>
      </c>
      <c r="W80" s="47" t="n">
        <v>46.1812</v>
      </c>
      <c r="X80" s="47" t="n">
        <v>13530.45</v>
      </c>
      <c r="Y80" s="48" t="n">
        <v>13.87</v>
      </c>
      <c r="Z80" s="47" t="n">
        <f aca="false">X80/3600</f>
        <v>3.75845833333333</v>
      </c>
      <c r="AA80" s="49"/>
      <c r="AB80" s="49"/>
      <c r="AC80" s="49"/>
      <c r="AE80" s="34" t="n">
        <f aca="false">Q80/100</f>
        <v>0.1458</v>
      </c>
      <c r="AF80" s="34" t="n">
        <f aca="false">R80/100</f>
        <v>0.0357538611111111</v>
      </c>
      <c r="AG80" s="34" t="n">
        <f aca="false">Y80/100</f>
        <v>0.1387</v>
      </c>
      <c r="AH80" s="34" t="n">
        <f aca="false">Z80/100</f>
        <v>0.0375845833333333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73.0288</v>
      </c>
      <c r="I81" s="46" t="n">
        <f aca="false">V81</f>
        <v>44.391</v>
      </c>
      <c r="J81" s="46" t="n">
        <f aca="false">T81</f>
        <v>373.0288</v>
      </c>
      <c r="K81" s="46" t="n">
        <f aca="false">W81</f>
        <v>44.2448</v>
      </c>
      <c r="L81" s="47" t="n">
        <v>371.5232</v>
      </c>
      <c r="M81" s="47" t="n">
        <v>37.8675</v>
      </c>
      <c r="N81" s="47" t="n">
        <v>44.3791</v>
      </c>
      <c r="O81" s="47" t="n">
        <v>44.2388</v>
      </c>
      <c r="P81" s="47" t="n">
        <v>12407.2</v>
      </c>
      <c r="Q81" s="48" t="n">
        <v>13.76</v>
      </c>
      <c r="R81" s="47" t="n">
        <f aca="false">P81/3600</f>
        <v>3.44644444444445</v>
      </c>
      <c r="S81" s="49"/>
      <c r="T81" s="47" t="n">
        <v>373.0288</v>
      </c>
      <c r="U81" s="47" t="n">
        <v>37.8346</v>
      </c>
      <c r="V81" s="47" t="n">
        <v>44.391</v>
      </c>
      <c r="W81" s="47" t="n">
        <v>44.2448</v>
      </c>
      <c r="X81" s="47" t="n">
        <v>12898.69</v>
      </c>
      <c r="Y81" s="48" t="n">
        <v>12.84</v>
      </c>
      <c r="Z81" s="47" t="n">
        <f aca="false">X81/3600</f>
        <v>3.58296944444444</v>
      </c>
      <c r="AA81" s="49"/>
      <c r="AB81" s="49"/>
      <c r="AC81" s="49"/>
      <c r="AE81" s="34" t="n">
        <f aca="false">Q81/100</f>
        <v>0.1376</v>
      </c>
      <c r="AF81" s="34" t="n">
        <f aca="false">R81/100</f>
        <v>0.0344644444444445</v>
      </c>
      <c r="AG81" s="34" t="n">
        <f aca="false">Y81/100</f>
        <v>0.1284</v>
      </c>
      <c r="AH81" s="34" t="n">
        <f aca="false">Z81/100</f>
        <v>0.0358296944444445</v>
      </c>
    </row>
    <row r="82" customFormat="false" ht="12" hidden="false" customHeight="false" outlineLevel="0" collapsed="false">
      <c r="A82" s="53"/>
      <c r="B82" s="53"/>
      <c r="C82" s="53" t="n">
        <v>37</v>
      </c>
      <c r="D82" s="61" t="n">
        <f aca="false">L82</f>
        <v>197.1992</v>
      </c>
      <c r="E82" s="61" t="n">
        <f aca="false">N82</f>
        <v>42.7845</v>
      </c>
      <c r="F82" s="61" t="n">
        <f aca="false">L82</f>
        <v>197.1992</v>
      </c>
      <c r="G82" s="61" t="n">
        <f aca="false">O82</f>
        <v>42.3778</v>
      </c>
      <c r="H82" s="61" t="n">
        <f aca="false">T82</f>
        <v>196.856</v>
      </c>
      <c r="I82" s="61" t="n">
        <f aca="false">V82</f>
        <v>42.8191</v>
      </c>
      <c r="J82" s="61" t="n">
        <f aca="false">T82</f>
        <v>196.856</v>
      </c>
      <c r="K82" s="61" t="n">
        <f aca="false">W82</f>
        <v>42.3731</v>
      </c>
      <c r="L82" s="55" t="n">
        <v>197.1992</v>
      </c>
      <c r="M82" s="55" t="n">
        <v>35.2305</v>
      </c>
      <c r="N82" s="55" t="n">
        <v>42.7845</v>
      </c>
      <c r="O82" s="55" t="n">
        <v>42.3778</v>
      </c>
      <c r="P82" s="55" t="n">
        <v>12270.07</v>
      </c>
      <c r="Q82" s="55" t="n">
        <v>13.29</v>
      </c>
      <c r="R82" s="55" t="n">
        <f aca="false">P82/3600</f>
        <v>3.40835277777778</v>
      </c>
      <c r="S82" s="53"/>
      <c r="T82" s="55" t="n">
        <v>196.856</v>
      </c>
      <c r="U82" s="55" t="n">
        <v>35.2233</v>
      </c>
      <c r="V82" s="55" t="n">
        <v>42.8191</v>
      </c>
      <c r="W82" s="55" t="n">
        <v>42.3731</v>
      </c>
      <c r="X82" s="55" t="n">
        <v>12760.98</v>
      </c>
      <c r="Y82" s="55" t="n">
        <v>11.64</v>
      </c>
      <c r="Z82" s="55" t="n">
        <f aca="false">X82/3600</f>
        <v>3.54471666666667</v>
      </c>
      <c r="AA82" s="53"/>
      <c r="AB82" s="53"/>
      <c r="AC82" s="53"/>
      <c r="AE82" s="34" t="n">
        <f aca="false">Q82/100</f>
        <v>0.1329</v>
      </c>
      <c r="AF82" s="34" t="n">
        <f aca="false">R82/100</f>
        <v>0.0340835277777778</v>
      </c>
      <c r="AG82" s="34" t="n">
        <f aca="false">Y82/100</f>
        <v>0.1164</v>
      </c>
      <c r="AH82" s="34" t="n">
        <f aca="false">Z82/100</f>
        <v>0.0354471666666667</v>
      </c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19:AE82)*100</f>
        <v>10.0345354471919</v>
      </c>
      <c r="R89" s="82" t="n">
        <f aca="false">GEOMEAN(AF19:AF82)*100</f>
        <v>1.87799871050178</v>
      </c>
      <c r="S89" s="82"/>
      <c r="T89" s="82"/>
      <c r="U89" s="82"/>
      <c r="V89" s="82"/>
      <c r="W89" s="82"/>
      <c r="X89" s="82"/>
      <c r="Y89" s="82" t="n">
        <f aca="false">GEOMEAN(AG19:AG82)*100</f>
        <v>9.92247832195384</v>
      </c>
      <c r="Z89" s="82" t="n">
        <f aca="false">GEOMEAN(AH19:AH82)*100</f>
        <v>1.95660428902109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0.988832853715272</v>
      </c>
      <c r="Z90" s="98" t="n">
        <f aca="false">Z89/R89</f>
        <v>1.0418560343411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19:Q82)/3600</f>
        <v>0.288716666666667</v>
      </c>
      <c r="R91" s="81" t="n">
        <f aca="false">SUM(R19:R82)</f>
        <v>201.352508333333</v>
      </c>
      <c r="X91" s="81"/>
      <c r="Y91" s="81" t="n">
        <f aca="false">SUM(Y19:Y82)/3600</f>
        <v>0.284566666666667</v>
      </c>
      <c r="Z91" s="81" t="n">
        <f aca="false">SUM(Z19:Z82)</f>
        <v>211.0556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eruhiko Suzuki</cp:lastModifiedBy>
  <cp:lastPrinted>2010-08-23T01:57:13Z</cp:lastPrinted>
  <dcterms:modified xsi:type="dcterms:W3CDTF">2011-03-13T11:51:5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