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Random access" sheetId="2" state="visible" r:id="rId3"/>
    <sheet name="Low delay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C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222433268569</v>
      </c>
      <c r="D11" s="25"/>
      <c r="E11" s="25"/>
      <c r="F11" s="25" t="n">
        <f aca="false">'Random access LoCo'!$Z$90</f>
        <v>1.0290261810794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90652169088001</v>
      </c>
      <c r="D12" s="28"/>
      <c r="E12" s="28"/>
      <c r="F12" s="28" t="n">
        <f aca="false">'Random access LoCo'!$Y$90</f>
        <v>0.98940366994585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2958504813281</v>
      </c>
      <c r="D22" s="25"/>
      <c r="E22" s="25"/>
      <c r="F22" s="25" t="n">
        <f aca="false">'Low delay LoCo'!$Z$90</f>
        <v>1.022822345271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89608085791228</v>
      </c>
      <c r="D23" s="28"/>
      <c r="E23" s="28"/>
      <c r="F23" s="28" t="n">
        <f aca="false">'Low delay LoCo'!$Y$90</f>
        <v>1.0004951244511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70.8144</v>
      </c>
      <c r="I3" s="46" t="n">
        <f aca="false">V3</f>
        <v>41.596</v>
      </c>
      <c r="J3" s="46" t="n">
        <f aca="false">T3</f>
        <v>13670.8144</v>
      </c>
      <c r="K3" s="46" t="n">
        <f aca="false">W3</f>
        <v>44.26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7686.39</v>
      </c>
      <c r="Q3" s="48" t="n">
        <v>45.58</v>
      </c>
      <c r="R3" s="47" t="n">
        <f aca="false">P3/3600</f>
        <v>4.91288611111111</v>
      </c>
      <c r="S3" s="49"/>
      <c r="T3" s="50" t="n">
        <v>13670.8144</v>
      </c>
      <c r="U3" s="50" t="n">
        <v>41.8035</v>
      </c>
      <c r="V3" s="50" t="n">
        <v>41.596</v>
      </c>
      <c r="W3" s="50" t="n">
        <v>44.26</v>
      </c>
      <c r="X3" s="47" t="n">
        <v>18913.24</v>
      </c>
      <c r="Y3" s="48" t="n">
        <v>45.36</v>
      </c>
      <c r="Z3" s="47" t="n">
        <f aca="false">X3/3600</f>
        <v>5.25367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58</v>
      </c>
      <c r="AF3" s="34" t="n">
        <f aca="false">R3/100</f>
        <v>0.0491288611111111</v>
      </c>
      <c r="AG3" s="34" t="n">
        <f aca="false">Y3/100</f>
        <v>0.4536</v>
      </c>
      <c r="AH3" s="34" t="n">
        <f aca="false">Z3/100</f>
        <v>0.0525367777777778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6.5616</v>
      </c>
      <c r="I4" s="46" t="n">
        <f aca="false">V4</f>
        <v>39.8578</v>
      </c>
      <c r="J4" s="46" t="n">
        <f aca="false">T4</f>
        <v>5626.5616</v>
      </c>
      <c r="K4" s="46" t="n">
        <f aca="false">W4</f>
        <v>42.3379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5976.56</v>
      </c>
      <c r="Q4" s="48" t="n">
        <v>41.77</v>
      </c>
      <c r="R4" s="47" t="n">
        <f aca="false">P4/3600</f>
        <v>4.43793333333333</v>
      </c>
      <c r="S4" s="49"/>
      <c r="T4" s="47" t="n">
        <v>5626.5616</v>
      </c>
      <c r="U4" s="47" t="n">
        <v>39.2444</v>
      </c>
      <c r="V4" s="47" t="n">
        <v>39.8578</v>
      </c>
      <c r="W4" s="47" t="n">
        <v>42.3379</v>
      </c>
      <c r="X4" s="47" t="n">
        <v>16539.04</v>
      </c>
      <c r="Y4" s="48" t="n">
        <v>41.19</v>
      </c>
      <c r="Z4" s="47" t="n">
        <f aca="false">X4/3600</f>
        <v>4.59417777777778</v>
      </c>
      <c r="AA4" s="49"/>
      <c r="AB4" s="49"/>
      <c r="AC4" s="49"/>
      <c r="AE4" s="34" t="n">
        <f aca="false">Q4/100</f>
        <v>0.4177</v>
      </c>
      <c r="AF4" s="34" t="n">
        <f aca="false">R4/100</f>
        <v>0.0443793333333333</v>
      </c>
      <c r="AG4" s="34" t="n">
        <f aca="false">Y4/100</f>
        <v>0.4119</v>
      </c>
      <c r="AH4" s="34" t="n">
        <f aca="false">Z4/100</f>
        <v>0.045941777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9.9856</v>
      </c>
      <c r="I5" s="46" t="n">
        <f aca="false">V5</f>
        <v>38.3618</v>
      </c>
      <c r="J5" s="46" t="n">
        <f aca="false">T5</f>
        <v>2679.9856</v>
      </c>
      <c r="K5" s="46" t="n">
        <f aca="false">W5</f>
        <v>40.7138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4926.86</v>
      </c>
      <c r="Q5" s="48" t="n">
        <v>33.75</v>
      </c>
      <c r="R5" s="47" t="n">
        <f aca="false">P5/3600</f>
        <v>4.14635</v>
      </c>
      <c r="S5" s="49"/>
      <c r="T5" s="47" t="n">
        <v>2679.9856</v>
      </c>
      <c r="U5" s="47" t="n">
        <v>36.639</v>
      </c>
      <c r="V5" s="47" t="n">
        <v>38.3618</v>
      </c>
      <c r="W5" s="47" t="n">
        <v>40.7138</v>
      </c>
      <c r="X5" s="47" t="n">
        <v>15131.74</v>
      </c>
      <c r="Y5" s="48" t="n">
        <v>34.65</v>
      </c>
      <c r="Z5" s="47" t="n">
        <f aca="false">X5/3600</f>
        <v>4.20326111111111</v>
      </c>
      <c r="AA5" s="49"/>
      <c r="AB5" s="49"/>
      <c r="AC5" s="49"/>
      <c r="AE5" s="34" t="n">
        <f aca="false">Q5/100</f>
        <v>0.3375</v>
      </c>
      <c r="AF5" s="34" t="n">
        <f aca="false">R5/100</f>
        <v>0.0414635</v>
      </c>
      <c r="AG5" s="34" t="n">
        <f aca="false">Y5/100</f>
        <v>0.3465</v>
      </c>
      <c r="AH5" s="34" t="n">
        <f aca="false">Z5/100</f>
        <v>0.042032611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61.4496</v>
      </c>
      <c r="I6" s="54" t="n">
        <f aca="false">V6</f>
        <v>36.8453</v>
      </c>
      <c r="J6" s="54" t="n">
        <f aca="false">T6</f>
        <v>1361.4496</v>
      </c>
      <c r="K6" s="54" t="n">
        <f aca="false">W6</f>
        <v>39.2034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4411.44</v>
      </c>
      <c r="Q6" s="55" t="n">
        <v>31.6</v>
      </c>
      <c r="R6" s="55" t="n">
        <f aca="false">P6/3600</f>
        <v>4.00317777777778</v>
      </c>
      <c r="S6" s="53"/>
      <c r="T6" s="55" t="n">
        <v>1361.4496</v>
      </c>
      <c r="U6" s="55" t="n">
        <v>34.0051</v>
      </c>
      <c r="V6" s="55" t="n">
        <v>36.8453</v>
      </c>
      <c r="W6" s="55" t="n">
        <v>39.2034</v>
      </c>
      <c r="X6" s="55" t="n">
        <v>14675.69</v>
      </c>
      <c r="Y6" s="55" t="n">
        <v>30.58</v>
      </c>
      <c r="Z6" s="55" t="n">
        <f aca="false">X6/3600</f>
        <v>4.07658055555556</v>
      </c>
      <c r="AA6" s="53"/>
      <c r="AB6" s="53"/>
      <c r="AC6" s="53"/>
      <c r="AE6" s="34" t="n">
        <f aca="false">Q6/100</f>
        <v>0.316</v>
      </c>
      <c r="AF6" s="34" t="n">
        <f aca="false">R6/100</f>
        <v>0.0400317777777778</v>
      </c>
      <c r="AG6" s="34" t="n">
        <f aca="false">Y6/100</f>
        <v>0.3058</v>
      </c>
      <c r="AH6" s="34" t="n">
        <f aca="false">Z6/100</f>
        <v>0.0407658055555556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99.4752</v>
      </c>
      <c r="I7" s="46" t="n">
        <f aca="false">V7</f>
        <v>45.1185</v>
      </c>
      <c r="J7" s="46" t="n">
        <f aca="false">T7</f>
        <v>34699.4752</v>
      </c>
      <c r="K7" s="46" t="n">
        <f aca="false">W7</f>
        <v>44.8149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3710.35</v>
      </c>
      <c r="Q7" s="48" t="n">
        <v>59.25</v>
      </c>
      <c r="R7" s="47" t="n">
        <f aca="false">P7/3600</f>
        <v>6.58620833333333</v>
      </c>
      <c r="S7" s="49"/>
      <c r="T7" s="47" t="n">
        <v>34699.4752</v>
      </c>
      <c r="U7" s="47" t="n">
        <v>40.4149</v>
      </c>
      <c r="V7" s="47" t="n">
        <v>45.1185</v>
      </c>
      <c r="W7" s="47" t="n">
        <v>44.8149</v>
      </c>
      <c r="X7" s="47" t="n">
        <v>24374.36</v>
      </c>
      <c r="Y7" s="48" t="n">
        <v>60.7</v>
      </c>
      <c r="Z7" s="47" t="n">
        <f aca="false">X7/3600</f>
        <v>6.77065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925</v>
      </c>
      <c r="AF7" s="34" t="n">
        <f aca="false">R7/100</f>
        <v>0.0658620833333333</v>
      </c>
      <c r="AG7" s="34" t="n">
        <f aca="false">Y7/100</f>
        <v>0.607</v>
      </c>
      <c r="AH7" s="34" t="n">
        <f aca="false">Z7/100</f>
        <v>0.0677065555555556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86.8608</v>
      </c>
      <c r="I8" s="46" t="n">
        <f aca="false">V8</f>
        <v>43.2079</v>
      </c>
      <c r="J8" s="46" t="n">
        <f aca="false">T8</f>
        <v>16786.8608</v>
      </c>
      <c r="K8" s="46" t="n">
        <f aca="false">W8</f>
        <v>43.4536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0490.72</v>
      </c>
      <c r="Q8" s="48" t="n">
        <v>51.27</v>
      </c>
      <c r="R8" s="47" t="n">
        <f aca="false">P8/3600</f>
        <v>5.69186666666667</v>
      </c>
      <c r="S8" s="49"/>
      <c r="T8" s="47" t="n">
        <v>16786.8608</v>
      </c>
      <c r="U8" s="47" t="n">
        <v>37.3765</v>
      </c>
      <c r="V8" s="47" t="n">
        <v>43.2079</v>
      </c>
      <c r="W8" s="47" t="n">
        <v>43.4536</v>
      </c>
      <c r="X8" s="47" t="n">
        <v>20989.09</v>
      </c>
      <c r="Y8" s="48" t="n">
        <v>51.36</v>
      </c>
      <c r="Z8" s="47" t="n">
        <f aca="false">X8/3600</f>
        <v>5.83030277777778</v>
      </c>
      <c r="AA8" s="49"/>
      <c r="AB8" s="49"/>
      <c r="AC8" s="49"/>
      <c r="AE8" s="34" t="n">
        <f aca="false">Q8/100</f>
        <v>0.5127</v>
      </c>
      <c r="AF8" s="34" t="n">
        <f aca="false">R8/100</f>
        <v>0.0569186666666667</v>
      </c>
      <c r="AG8" s="34" t="n">
        <f aca="false">Y8/100</f>
        <v>0.5136</v>
      </c>
      <c r="AH8" s="34" t="n">
        <f aca="false">Z8/100</f>
        <v>0.05830302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70.12</v>
      </c>
      <c r="I9" s="46" t="n">
        <f aca="false">V9</f>
        <v>41.4113</v>
      </c>
      <c r="J9" s="46" t="n">
        <f aca="false">T9</f>
        <v>8770.12</v>
      </c>
      <c r="K9" s="46" t="n">
        <f aca="false">W9</f>
        <v>42.0123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8572.71</v>
      </c>
      <c r="Q9" s="48" t="n">
        <v>48.77</v>
      </c>
      <c r="R9" s="47" t="n">
        <f aca="false">P9/3600</f>
        <v>5.15908611111111</v>
      </c>
      <c r="S9" s="49"/>
      <c r="T9" s="47" t="n">
        <v>8770.12</v>
      </c>
      <c r="U9" s="47" t="n">
        <v>34.4002</v>
      </c>
      <c r="V9" s="47" t="n">
        <v>41.4113</v>
      </c>
      <c r="W9" s="47" t="n">
        <v>42.0123</v>
      </c>
      <c r="X9" s="47" t="n">
        <v>18542.39</v>
      </c>
      <c r="Y9" s="48" t="n">
        <v>48.52</v>
      </c>
      <c r="Z9" s="47" t="n">
        <f aca="false">X9/3600</f>
        <v>5.15066388888889</v>
      </c>
      <c r="AA9" s="49"/>
      <c r="AB9" s="49"/>
      <c r="AC9" s="49"/>
      <c r="AE9" s="34" t="n">
        <f aca="false">Q9/100</f>
        <v>0.4877</v>
      </c>
      <c r="AF9" s="34" t="n">
        <f aca="false">R9/100</f>
        <v>0.0515908611111111</v>
      </c>
      <c r="AG9" s="34" t="n">
        <f aca="false">Y9/100</f>
        <v>0.4852</v>
      </c>
      <c r="AH9" s="34" t="n">
        <f aca="false">Z9/100</f>
        <v>0.051506638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814.2896</v>
      </c>
      <c r="I10" s="54" t="n">
        <f aca="false">V10</f>
        <v>39.7697</v>
      </c>
      <c r="J10" s="54" t="n">
        <f aca="false">T10</f>
        <v>4814.2896</v>
      </c>
      <c r="K10" s="54" t="n">
        <f aca="false">W10</f>
        <v>40.589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7564.94</v>
      </c>
      <c r="Q10" s="55" t="n">
        <v>47.42</v>
      </c>
      <c r="R10" s="55" t="n">
        <f aca="false">P10/3600</f>
        <v>4.87915</v>
      </c>
      <c r="S10" s="53"/>
      <c r="T10" s="55" t="n">
        <v>4814.2896</v>
      </c>
      <c r="U10" s="55" t="n">
        <v>31.5871</v>
      </c>
      <c r="V10" s="55" t="n">
        <v>39.7697</v>
      </c>
      <c r="W10" s="55" t="n">
        <v>40.589</v>
      </c>
      <c r="X10" s="55" t="n">
        <v>17386.03</v>
      </c>
      <c r="Y10" s="55" t="n">
        <v>47.37</v>
      </c>
      <c r="Z10" s="55" t="n">
        <f aca="false">X10/3600</f>
        <v>4.82945277777778</v>
      </c>
      <c r="AA10" s="53"/>
      <c r="AB10" s="53"/>
      <c r="AC10" s="53"/>
      <c r="AE10" s="34" t="n">
        <f aca="false">Q10/100</f>
        <v>0.4742</v>
      </c>
      <c r="AF10" s="34" t="n">
        <f aca="false">R10/100</f>
        <v>0.0487915</v>
      </c>
      <c r="AG10" s="34" t="n">
        <f aca="false">Y10/100</f>
        <v>0.4737</v>
      </c>
      <c r="AH10" s="34" t="n">
        <f aca="false">Z10/100</f>
        <v>0.0482945277777778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81.1008</v>
      </c>
      <c r="I11" s="46" t="n">
        <f aca="false">V11</f>
        <v>39.1957</v>
      </c>
      <c r="J11" s="46" t="n">
        <f aca="false">T11</f>
        <v>220781.1008</v>
      </c>
      <c r="K11" s="46" t="n">
        <f aca="false">W11</f>
        <v>37.7631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5066.91</v>
      </c>
      <c r="Q11" s="48" t="n">
        <v>171.42</v>
      </c>
      <c r="R11" s="47" t="n">
        <f aca="false">P11/3600</f>
        <v>18.0741416666667</v>
      </c>
      <c r="S11" s="49"/>
      <c r="T11" s="50" t="n">
        <v>220781.1008</v>
      </c>
      <c r="U11" s="50" t="n">
        <v>39.601</v>
      </c>
      <c r="V11" s="50" t="n">
        <v>39.1957</v>
      </c>
      <c r="W11" s="50" t="n">
        <v>37.7631</v>
      </c>
      <c r="X11" s="47" t="n">
        <v>68715.65</v>
      </c>
      <c r="Y11" s="48" t="n">
        <v>172.02</v>
      </c>
      <c r="Z11" s="47" t="n">
        <f aca="false">X11/3600</f>
        <v>19.08768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7142</v>
      </c>
      <c r="AF11" s="34" t="n">
        <f aca="false">R11/100</f>
        <v>0.180741416666667</v>
      </c>
      <c r="AG11" s="34" t="n">
        <f aca="false">Y11/100</f>
        <v>1.7202</v>
      </c>
      <c r="AH11" s="34" t="n">
        <f aca="false">Z11/100</f>
        <v>0.190876805555556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00.0928</v>
      </c>
      <c r="I12" s="46" t="n">
        <f aca="false">V12</f>
        <v>37.9813</v>
      </c>
      <c r="J12" s="46" t="n">
        <f aca="false">T12</f>
        <v>96900.0928</v>
      </c>
      <c r="K12" s="46" t="n">
        <f aca="false">W12</f>
        <v>36.5722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1969.41</v>
      </c>
      <c r="Q12" s="48" t="n">
        <v>144.75</v>
      </c>
      <c r="R12" s="47" t="n">
        <f aca="false">P12/3600</f>
        <v>14.4359472222222</v>
      </c>
      <c r="S12" s="49"/>
      <c r="T12" s="47" t="n">
        <v>96900.0928</v>
      </c>
      <c r="U12" s="47" t="n">
        <v>33.7338</v>
      </c>
      <c r="V12" s="47" t="n">
        <v>37.9813</v>
      </c>
      <c r="W12" s="47" t="n">
        <v>36.5722</v>
      </c>
      <c r="X12" s="47" t="n">
        <v>56688.12</v>
      </c>
      <c r="Y12" s="48" t="n">
        <v>144.72</v>
      </c>
      <c r="Z12" s="47" t="n">
        <f aca="false">X12/3600</f>
        <v>15.7467</v>
      </c>
      <c r="AA12" s="49"/>
      <c r="AB12" s="49"/>
      <c r="AC12" s="49"/>
      <c r="AE12" s="34" t="n">
        <f aca="false">Q12/100</f>
        <v>1.4475</v>
      </c>
      <c r="AF12" s="34" t="n">
        <f aca="false">R12/100</f>
        <v>0.144359472222222</v>
      </c>
      <c r="AG12" s="34" t="n">
        <f aca="false">Y12/100</f>
        <v>1.4472</v>
      </c>
      <c r="AH12" s="34" t="n">
        <f aca="false">Z12/100</f>
        <v>0.1574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81.2816</v>
      </c>
      <c r="I13" s="46" t="n">
        <f aca="false">V13</f>
        <v>36.6359</v>
      </c>
      <c r="J13" s="46" t="n">
        <f aca="false">T13</f>
        <v>30481.2816</v>
      </c>
      <c r="K13" s="46" t="n">
        <f aca="false">W13</f>
        <v>35.3806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0882.42</v>
      </c>
      <c r="Q13" s="48" t="n">
        <v>112.86</v>
      </c>
      <c r="R13" s="47" t="n">
        <f aca="false">P13/3600</f>
        <v>11.3562277777778</v>
      </c>
      <c r="S13" s="49"/>
      <c r="T13" s="47" t="n">
        <v>30481.2816</v>
      </c>
      <c r="U13" s="47" t="n">
        <v>29.7747</v>
      </c>
      <c r="V13" s="47" t="n">
        <v>36.6359</v>
      </c>
      <c r="W13" s="47" t="n">
        <v>35.3806</v>
      </c>
      <c r="X13" s="47" t="n">
        <v>41659.29</v>
      </c>
      <c r="Y13" s="48" t="n">
        <v>111.96</v>
      </c>
      <c r="Z13" s="47" t="n">
        <f aca="false">X13/3600</f>
        <v>11.572025</v>
      </c>
      <c r="AA13" s="49"/>
      <c r="AB13" s="49"/>
      <c r="AC13" s="49"/>
      <c r="AE13" s="34" t="n">
        <f aca="false">Q13/100</f>
        <v>1.1286</v>
      </c>
      <c r="AF13" s="34" t="n">
        <f aca="false">R13/100</f>
        <v>0.113562277777778</v>
      </c>
      <c r="AG13" s="34" t="n">
        <f aca="false">Y13/100</f>
        <v>1.1196</v>
      </c>
      <c r="AH13" s="34" t="n">
        <f aca="false">Z13/100</f>
        <v>0.1157202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42.408</v>
      </c>
      <c r="I14" s="54" t="n">
        <f aca="false">V14</f>
        <v>35.0861</v>
      </c>
      <c r="J14" s="54" t="n">
        <f aca="false">T14</f>
        <v>7142.408</v>
      </c>
      <c r="K14" s="54" t="n">
        <f aca="false">W14</f>
        <v>33.9323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33707.37</v>
      </c>
      <c r="Q14" s="55" t="n">
        <v>79.82</v>
      </c>
      <c r="R14" s="55" t="n">
        <f aca="false">P14/3600</f>
        <v>9.36315833333334</v>
      </c>
      <c r="S14" s="53"/>
      <c r="T14" s="55" t="n">
        <v>7142.408</v>
      </c>
      <c r="U14" s="55" t="n">
        <v>28.0339</v>
      </c>
      <c r="V14" s="55" t="n">
        <v>35.0861</v>
      </c>
      <c r="W14" s="55" t="n">
        <v>33.9323</v>
      </c>
      <c r="X14" s="55" t="n">
        <v>34467.78</v>
      </c>
      <c r="Y14" s="55" t="n">
        <v>79.48</v>
      </c>
      <c r="Z14" s="55" t="n">
        <f aca="false">X14/3600</f>
        <v>9.57438333333333</v>
      </c>
      <c r="AA14" s="53"/>
      <c r="AB14" s="53"/>
      <c r="AC14" s="53"/>
      <c r="AE14" s="34" t="n">
        <f aca="false">Q14/100</f>
        <v>0.7982</v>
      </c>
      <c r="AF14" s="34" t="n">
        <f aca="false">R14/100</f>
        <v>0.0936315833333334</v>
      </c>
      <c r="AG14" s="34" t="n">
        <f aca="false">Y14/100</f>
        <v>0.7948</v>
      </c>
      <c r="AH14" s="34" t="n">
        <f aca="false">Z14/100</f>
        <v>0.0957438333333333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113.1344</v>
      </c>
      <c r="I15" s="46" t="n">
        <f aca="false">V15</f>
        <v>46.7213</v>
      </c>
      <c r="J15" s="46" t="n">
        <f aca="false">T15</f>
        <v>24113.1344</v>
      </c>
      <c r="K15" s="46" t="n">
        <f aca="false">W15</f>
        <v>46.4258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8771.41</v>
      </c>
      <c r="Q15" s="48" t="n">
        <v>95.5</v>
      </c>
      <c r="R15" s="47" t="n">
        <f aca="false">P15/3600</f>
        <v>10.7698361111111</v>
      </c>
      <c r="S15" s="49"/>
      <c r="T15" s="47" t="n">
        <v>24113.1344</v>
      </c>
      <c r="U15" s="47" t="n">
        <v>41.6488</v>
      </c>
      <c r="V15" s="47" t="n">
        <v>46.7213</v>
      </c>
      <c r="W15" s="47" t="n">
        <v>46.4258</v>
      </c>
      <c r="X15" s="47" t="n">
        <v>40503.78</v>
      </c>
      <c r="Y15" s="48" t="n">
        <v>95.4</v>
      </c>
      <c r="Z15" s="47" t="n">
        <f aca="false">X15/3600</f>
        <v>11.2510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55</v>
      </c>
      <c r="AF15" s="34" t="n">
        <f aca="false">R15/100</f>
        <v>0.107698361111111</v>
      </c>
      <c r="AG15" s="34" t="n">
        <f aca="false">Y15/100</f>
        <v>0.954</v>
      </c>
      <c r="AH15" s="34" t="n">
        <f aca="false">Z15/100</f>
        <v>0.1125105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0.2192</v>
      </c>
      <c r="I16" s="46" t="n">
        <f aca="false">V16</f>
        <v>45.9126</v>
      </c>
      <c r="J16" s="46" t="n">
        <f aca="false">T16</f>
        <v>6360.2192</v>
      </c>
      <c r="K16" s="46" t="n">
        <f aca="false">W16</f>
        <v>45.7525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3654.03</v>
      </c>
      <c r="Q16" s="48" t="n">
        <v>81.38</v>
      </c>
      <c r="R16" s="47" t="n">
        <f aca="false">P16/3600</f>
        <v>9.34834166666667</v>
      </c>
      <c r="S16" s="49"/>
      <c r="T16" s="47" t="n">
        <v>6360.2192</v>
      </c>
      <c r="U16" s="47" t="n">
        <v>40.2176</v>
      </c>
      <c r="V16" s="47" t="n">
        <v>45.9126</v>
      </c>
      <c r="W16" s="47" t="n">
        <v>45.7525</v>
      </c>
      <c r="X16" s="47" t="n">
        <v>35423.41</v>
      </c>
      <c r="Y16" s="48" t="n">
        <v>82.11</v>
      </c>
      <c r="Z16" s="47" t="n">
        <f aca="false">X16/3600</f>
        <v>9.83983611111111</v>
      </c>
      <c r="AA16" s="49"/>
      <c r="AB16" s="49"/>
      <c r="AC16" s="49"/>
      <c r="AE16" s="34" t="n">
        <f aca="false">Q16/100</f>
        <v>0.8138</v>
      </c>
      <c r="AF16" s="34" t="n">
        <f aca="false">R16/100</f>
        <v>0.0934834166666667</v>
      </c>
      <c r="AG16" s="34" t="n">
        <f aca="false">Y16/100</f>
        <v>0.8211</v>
      </c>
      <c r="AH16" s="34" t="n">
        <f aca="false">Z16/100</f>
        <v>0.09839836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4.4368</v>
      </c>
      <c r="I17" s="46" t="n">
        <f aca="false">V17</f>
        <v>45.2156</v>
      </c>
      <c r="J17" s="46" t="n">
        <f aca="false">T17</f>
        <v>2644.4368</v>
      </c>
      <c r="K17" s="46" t="n">
        <f aca="false">W17</f>
        <v>45.1978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1876.86</v>
      </c>
      <c r="Q17" s="48" t="n">
        <v>70.88</v>
      </c>
      <c r="R17" s="47" t="n">
        <f aca="false">P17/3600</f>
        <v>8.85468333333333</v>
      </c>
      <c r="S17" s="49"/>
      <c r="T17" s="47" t="n">
        <v>2644.4368</v>
      </c>
      <c r="U17" s="47" t="n">
        <v>38.9104</v>
      </c>
      <c r="V17" s="47" t="n">
        <v>45.2156</v>
      </c>
      <c r="W17" s="47" t="n">
        <v>45.1978</v>
      </c>
      <c r="X17" s="47" t="n">
        <v>32454.88</v>
      </c>
      <c r="Y17" s="48" t="n">
        <v>69.95</v>
      </c>
      <c r="Z17" s="47" t="n">
        <f aca="false">X17/3600</f>
        <v>9.01524444444445</v>
      </c>
      <c r="AA17" s="49"/>
      <c r="AB17" s="49"/>
      <c r="AC17" s="49"/>
      <c r="AE17" s="34" t="n">
        <f aca="false">Q17/100</f>
        <v>0.7088</v>
      </c>
      <c r="AF17" s="34" t="n">
        <f aca="false">R17/100</f>
        <v>0.0885468333333333</v>
      </c>
      <c r="AG17" s="34" t="n">
        <f aca="false">Y17/100</f>
        <v>0.6995</v>
      </c>
      <c r="AH17" s="34" t="n">
        <f aca="false">Z17/100</f>
        <v>0.090152444444444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8.856</v>
      </c>
      <c r="I18" s="54" t="n">
        <f aca="false">V18</f>
        <v>44.6366</v>
      </c>
      <c r="J18" s="54" t="n">
        <f aca="false">T18</f>
        <v>1258.856</v>
      </c>
      <c r="K18" s="54" t="n">
        <f aca="false">W18</f>
        <v>44.6773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30527.27</v>
      </c>
      <c r="Q18" s="55" t="n">
        <v>61.43</v>
      </c>
      <c r="R18" s="55" t="n">
        <f aca="false">P18/3600</f>
        <v>8.47979722222222</v>
      </c>
      <c r="S18" s="53"/>
      <c r="T18" s="55" t="n">
        <v>1258.856</v>
      </c>
      <c r="U18" s="55" t="n">
        <v>37.1885</v>
      </c>
      <c r="V18" s="55" t="n">
        <v>44.6366</v>
      </c>
      <c r="W18" s="55" t="n">
        <v>44.6773</v>
      </c>
      <c r="X18" s="55" t="n">
        <v>31390.67</v>
      </c>
      <c r="Y18" s="55" t="n">
        <v>60.76</v>
      </c>
      <c r="Z18" s="55" t="n">
        <f aca="false">X18/3600</f>
        <v>8.71963055555556</v>
      </c>
      <c r="AA18" s="53"/>
      <c r="AB18" s="53"/>
      <c r="AC18" s="53"/>
      <c r="AE18" s="34" t="n">
        <f aca="false">Q18/100</f>
        <v>0.6143</v>
      </c>
      <c r="AF18" s="34" t="n">
        <f aca="false">R18/100</f>
        <v>0.0847979722222222</v>
      </c>
      <c r="AG18" s="34" t="n">
        <f aca="false">Y18/100</f>
        <v>0.6076</v>
      </c>
      <c r="AH18" s="34" t="n">
        <f aca="false">Z18/100</f>
        <v>0.08719630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9.8456</v>
      </c>
      <c r="I19" s="46" t="n">
        <f aca="false">V19</f>
        <v>43.6426</v>
      </c>
      <c r="J19" s="46" t="n">
        <f aca="false">T19</f>
        <v>4959.8456</v>
      </c>
      <c r="K19" s="46" t="n">
        <f aca="false">W19</f>
        <v>45.4521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5959.21</v>
      </c>
      <c r="Q19" s="48" t="n">
        <v>38.92</v>
      </c>
      <c r="R19" s="47" t="n">
        <f aca="false">P19/3600</f>
        <v>4.43311388888889</v>
      </c>
      <c r="S19" s="49"/>
      <c r="T19" s="47" t="n">
        <v>4959.8456</v>
      </c>
      <c r="U19" s="47" t="n">
        <v>41.8308</v>
      </c>
      <c r="V19" s="47" t="n">
        <v>43.6426</v>
      </c>
      <c r="W19" s="47" t="n">
        <v>45.4521</v>
      </c>
      <c r="X19" s="47" t="n">
        <v>16300.95</v>
      </c>
      <c r="Y19" s="48" t="n">
        <v>38.88</v>
      </c>
      <c r="Z19" s="47" t="n">
        <f aca="false">X19/3600</f>
        <v>4.52804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892</v>
      </c>
      <c r="AF19" s="34" t="n">
        <f aca="false">R19/100</f>
        <v>0.0443311388888889</v>
      </c>
      <c r="AG19" s="34" t="n">
        <f aca="false">Y19/100</f>
        <v>0.3888</v>
      </c>
      <c r="AH19" s="34" t="n">
        <f aca="false">Z19/100</f>
        <v>0.045280416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3.8952</v>
      </c>
      <c r="I20" s="46" t="n">
        <f aca="false">V20</f>
        <v>42.2322</v>
      </c>
      <c r="J20" s="46" t="n">
        <f aca="false">T20</f>
        <v>2283.8952</v>
      </c>
      <c r="K20" s="46" t="n">
        <f aca="false">W20</f>
        <v>43.5202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4167.57</v>
      </c>
      <c r="Q20" s="48" t="n">
        <v>36.13</v>
      </c>
      <c r="R20" s="47" t="n">
        <f aca="false">P20/3600</f>
        <v>3.93543611111111</v>
      </c>
      <c r="S20" s="49"/>
      <c r="T20" s="47" t="n">
        <v>2283.8952</v>
      </c>
      <c r="U20" s="47" t="n">
        <v>39.9219</v>
      </c>
      <c r="V20" s="47" t="n">
        <v>42.2322</v>
      </c>
      <c r="W20" s="47" t="n">
        <v>43.5202</v>
      </c>
      <c r="X20" s="47" t="n">
        <v>14662.49</v>
      </c>
      <c r="Y20" s="48" t="n">
        <v>35.82</v>
      </c>
      <c r="Z20" s="47" t="n">
        <f aca="false">X20/3600</f>
        <v>4.07291388888889</v>
      </c>
      <c r="AA20" s="49"/>
      <c r="AB20" s="49"/>
      <c r="AC20" s="49"/>
      <c r="AE20" s="34" t="n">
        <f aca="false">Q20/100</f>
        <v>0.3613</v>
      </c>
      <c r="AF20" s="34" t="n">
        <f aca="false">R20/100</f>
        <v>0.0393543611111111</v>
      </c>
      <c r="AG20" s="34" t="n">
        <f aca="false">Y20/100</f>
        <v>0.3582</v>
      </c>
      <c r="AH20" s="34" t="n">
        <f aca="false">Z20/100</f>
        <v>0.04072913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9.2952</v>
      </c>
      <c r="I21" s="46" t="n">
        <f aca="false">V21</f>
        <v>40.8793</v>
      </c>
      <c r="J21" s="46" t="n">
        <f aca="false">T21</f>
        <v>1109.2952</v>
      </c>
      <c r="K21" s="46" t="n">
        <f aca="false">W21</f>
        <v>41.9913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3267.16</v>
      </c>
      <c r="Q21" s="48" t="n">
        <v>30.85</v>
      </c>
      <c r="R21" s="47" t="n">
        <f aca="false">P21/3600</f>
        <v>3.68532222222222</v>
      </c>
      <c r="S21" s="49"/>
      <c r="T21" s="47" t="n">
        <v>1109.2952</v>
      </c>
      <c r="U21" s="47" t="n">
        <v>37.5749</v>
      </c>
      <c r="V21" s="47" t="n">
        <v>40.8793</v>
      </c>
      <c r="W21" s="47" t="n">
        <v>41.9913</v>
      </c>
      <c r="X21" s="47" t="n">
        <v>13121.13</v>
      </c>
      <c r="Y21" s="48" t="n">
        <v>30.04</v>
      </c>
      <c r="Z21" s="47" t="n">
        <f aca="false">X21/3600</f>
        <v>3.64475833333333</v>
      </c>
      <c r="AA21" s="49"/>
      <c r="AB21" s="49"/>
      <c r="AC21" s="49"/>
      <c r="AE21" s="34" t="n">
        <f aca="false">Q21/100</f>
        <v>0.3085</v>
      </c>
      <c r="AF21" s="34" t="n">
        <f aca="false">R21/100</f>
        <v>0.0368532222222222</v>
      </c>
      <c r="AG21" s="34" t="n">
        <f aca="false">Y21/100</f>
        <v>0.3004</v>
      </c>
      <c r="AH21" s="34" t="n">
        <f aca="false">Z21/100</f>
        <v>0.03644758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51.1672</v>
      </c>
      <c r="I22" s="54" t="n">
        <f aca="false">V22</f>
        <v>39.6356</v>
      </c>
      <c r="J22" s="54" t="n">
        <f aca="false">T22</f>
        <v>551.1672</v>
      </c>
      <c r="K22" s="54" t="n">
        <f aca="false">W22</f>
        <v>40.8934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2207.75</v>
      </c>
      <c r="Q22" s="55" t="n">
        <v>24.62</v>
      </c>
      <c r="R22" s="55" t="n">
        <f aca="false">P22/3600</f>
        <v>3.39104166666667</v>
      </c>
      <c r="S22" s="53"/>
      <c r="T22" s="55" t="n">
        <v>551.1672</v>
      </c>
      <c r="U22" s="55" t="n">
        <v>35.189</v>
      </c>
      <c r="V22" s="55" t="n">
        <v>39.6356</v>
      </c>
      <c r="W22" s="55" t="n">
        <v>40.8934</v>
      </c>
      <c r="X22" s="55" t="n">
        <v>12352.53</v>
      </c>
      <c r="Y22" s="55" t="n">
        <v>25.05</v>
      </c>
      <c r="Z22" s="55" t="n">
        <f aca="false">X22/3600</f>
        <v>3.43125833333333</v>
      </c>
      <c r="AA22" s="53"/>
      <c r="AB22" s="53"/>
      <c r="AC22" s="53"/>
      <c r="AE22" s="34" t="n">
        <f aca="false">Q22/100</f>
        <v>0.2462</v>
      </c>
      <c r="AF22" s="34" t="n">
        <f aca="false">R22/100</f>
        <v>0.0339104166666667</v>
      </c>
      <c r="AG22" s="34" t="n">
        <f aca="false">Y22/100</f>
        <v>0.2505</v>
      </c>
      <c r="AH22" s="34" t="n">
        <f aca="false">Z22/100</f>
        <v>0.0343125833333333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95.5088</v>
      </c>
      <c r="I23" s="56" t="n">
        <f aca="false">V23</f>
        <v>42.4626</v>
      </c>
      <c r="J23" s="56" t="n">
        <f aca="false">T23</f>
        <v>7995.5088</v>
      </c>
      <c r="K23" s="56" t="n">
        <f aca="false">W23</f>
        <v>43.9299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5437.59</v>
      </c>
      <c r="Q23" s="48" t="n">
        <v>39.26</v>
      </c>
      <c r="R23" s="50" t="n">
        <f aca="false">P23/3600</f>
        <v>4.28821944444445</v>
      </c>
      <c r="S23" s="57"/>
      <c r="T23" s="50" t="n">
        <v>7995.5088</v>
      </c>
      <c r="U23" s="50" t="n">
        <v>40.1815</v>
      </c>
      <c r="V23" s="50" t="n">
        <v>42.4626</v>
      </c>
      <c r="W23" s="50" t="n">
        <v>43.9299</v>
      </c>
      <c r="X23" s="50" t="n">
        <v>15776.82</v>
      </c>
      <c r="Y23" s="48" t="n">
        <v>38.73</v>
      </c>
      <c r="Z23" s="50" t="n">
        <f aca="false">X23/3600</f>
        <v>4.382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26</v>
      </c>
      <c r="AF23" s="34" t="n">
        <f aca="false">R23/100</f>
        <v>0.0428821944444444</v>
      </c>
      <c r="AG23" s="34" t="n">
        <f aca="false">Y23/100</f>
        <v>0.3873</v>
      </c>
      <c r="AH23" s="34" t="n">
        <f aca="false">Z23/100</f>
        <v>0.043824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6.528</v>
      </c>
      <c r="I24" s="46" t="n">
        <f aca="false">V24</f>
        <v>40.5705</v>
      </c>
      <c r="J24" s="46" t="n">
        <f aca="false">T24</f>
        <v>3526.528</v>
      </c>
      <c r="K24" s="46" t="n">
        <f aca="false">W24</f>
        <v>41.6047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3222.6</v>
      </c>
      <c r="Q24" s="48" t="n">
        <v>33.93</v>
      </c>
      <c r="R24" s="47" t="n">
        <f aca="false">P24/3600</f>
        <v>3.67294444444444</v>
      </c>
      <c r="S24" s="49"/>
      <c r="T24" s="47" t="n">
        <v>3526.528</v>
      </c>
      <c r="U24" s="47" t="n">
        <v>37.6213</v>
      </c>
      <c r="V24" s="47" t="n">
        <v>40.5705</v>
      </c>
      <c r="W24" s="47" t="n">
        <v>41.6047</v>
      </c>
      <c r="X24" s="47" t="n">
        <v>13715.59</v>
      </c>
      <c r="Y24" s="48" t="n">
        <v>33.84</v>
      </c>
      <c r="Z24" s="47" t="n">
        <f aca="false">X24/3600</f>
        <v>3.80988611111111</v>
      </c>
      <c r="AA24" s="49"/>
      <c r="AB24" s="49"/>
      <c r="AC24" s="49"/>
      <c r="AE24" s="34" t="n">
        <f aca="false">Q24/100</f>
        <v>0.3393</v>
      </c>
      <c r="AF24" s="34" t="n">
        <f aca="false">R24/100</f>
        <v>0.0367294444444444</v>
      </c>
      <c r="AG24" s="34" t="n">
        <f aca="false">Y24/100</f>
        <v>0.3384</v>
      </c>
      <c r="AH24" s="34" t="n">
        <f aca="false">Z24/100</f>
        <v>0.038098861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4.2888</v>
      </c>
      <c r="I25" s="46" t="n">
        <f aca="false">V25</f>
        <v>38.7991</v>
      </c>
      <c r="J25" s="46" t="n">
        <f aca="false">T25</f>
        <v>1614.2888</v>
      </c>
      <c r="K25" s="46" t="n">
        <f aca="false">W25</f>
        <v>39.8867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2359.26</v>
      </c>
      <c r="Q25" s="48" t="n">
        <v>29.49</v>
      </c>
      <c r="R25" s="47" t="n">
        <f aca="false">P25/3600</f>
        <v>3.43312777777778</v>
      </c>
      <c r="S25" s="49"/>
      <c r="T25" s="47" t="n">
        <v>1614.2888</v>
      </c>
      <c r="U25" s="47" t="n">
        <v>34.9759</v>
      </c>
      <c r="V25" s="47" t="n">
        <v>38.7991</v>
      </c>
      <c r="W25" s="47" t="n">
        <v>39.8867</v>
      </c>
      <c r="X25" s="47" t="n">
        <v>12562.82</v>
      </c>
      <c r="Y25" s="48" t="n">
        <v>29.21</v>
      </c>
      <c r="Z25" s="47" t="n">
        <f aca="false">X25/3600</f>
        <v>3.48967222222222</v>
      </c>
      <c r="AA25" s="49"/>
      <c r="AB25" s="49"/>
      <c r="AC25" s="49"/>
      <c r="AE25" s="34" t="n">
        <f aca="false">Q25/100</f>
        <v>0.2949</v>
      </c>
      <c r="AF25" s="34" t="n">
        <f aca="false">R25/100</f>
        <v>0.0343312777777778</v>
      </c>
      <c r="AG25" s="34" t="n">
        <f aca="false">Y25/100</f>
        <v>0.2921</v>
      </c>
      <c r="AH25" s="34" t="n">
        <f aca="false">Z25/100</f>
        <v>0.034896722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6.5184</v>
      </c>
      <c r="I26" s="54" t="n">
        <f aca="false">V26</f>
        <v>37.1324</v>
      </c>
      <c r="J26" s="54" t="n">
        <f aca="false">T26</f>
        <v>736.5184</v>
      </c>
      <c r="K26" s="54" t="n">
        <f aca="false">W26</f>
        <v>38.7508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2073.06</v>
      </c>
      <c r="Q26" s="55" t="n">
        <v>24.2</v>
      </c>
      <c r="R26" s="55" t="n">
        <f aca="false">P26/3600</f>
        <v>3.35362777777778</v>
      </c>
      <c r="S26" s="53"/>
      <c r="T26" s="55" t="n">
        <v>736.5184</v>
      </c>
      <c r="U26" s="55" t="n">
        <v>32.4747</v>
      </c>
      <c r="V26" s="55" t="n">
        <v>37.1324</v>
      </c>
      <c r="W26" s="55" t="n">
        <v>38.7508</v>
      </c>
      <c r="X26" s="55" t="n">
        <v>12020.83</v>
      </c>
      <c r="Y26" s="55" t="n">
        <v>23.31</v>
      </c>
      <c r="Z26" s="55" t="n">
        <f aca="false">X26/3600</f>
        <v>3.33911944444444</v>
      </c>
      <c r="AA26" s="53"/>
      <c r="AB26" s="53"/>
      <c r="AC26" s="53"/>
      <c r="AE26" s="34" t="n">
        <f aca="false">Q26/100</f>
        <v>0.242</v>
      </c>
      <c r="AF26" s="34" t="n">
        <f aca="false">R26/100</f>
        <v>0.0335362777777778</v>
      </c>
      <c r="AG26" s="34" t="n">
        <f aca="false">Y26/100</f>
        <v>0.2331</v>
      </c>
      <c r="AH26" s="34" t="n">
        <f aca="false">Z26/100</f>
        <v>0.0333911944444444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689.2752</v>
      </c>
      <c r="I27" s="56" t="n">
        <f aca="false">V27</f>
        <v>40.0486</v>
      </c>
      <c r="J27" s="56" t="n">
        <f aca="false">T27</f>
        <v>18689.2752</v>
      </c>
      <c r="K27" s="56" t="n">
        <f aca="false">W27</f>
        <v>43.6095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3779.97</v>
      </c>
      <c r="Q27" s="48" t="n">
        <v>78.57</v>
      </c>
      <c r="R27" s="50" t="n">
        <f aca="false">P27/3600</f>
        <v>9.383325</v>
      </c>
      <c r="S27" s="57"/>
      <c r="T27" s="50" t="n">
        <v>18689.2752</v>
      </c>
      <c r="U27" s="50" t="n">
        <v>38.5797</v>
      </c>
      <c r="V27" s="50" t="n">
        <v>40.0486</v>
      </c>
      <c r="W27" s="50" t="n">
        <v>43.6095</v>
      </c>
      <c r="X27" s="50" t="n">
        <v>36304.59</v>
      </c>
      <c r="Y27" s="48" t="n">
        <v>78.4</v>
      </c>
      <c r="Z27" s="50" t="n">
        <f aca="false">X27/3600</f>
        <v>10.084608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857</v>
      </c>
      <c r="AF27" s="34" t="n">
        <f aca="false">R27/100</f>
        <v>0.09383325</v>
      </c>
      <c r="AG27" s="34" t="n">
        <f aca="false">Y27/100</f>
        <v>0.784</v>
      </c>
      <c r="AH27" s="34" t="n">
        <f aca="false">Z27/100</f>
        <v>0.10084608333333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28.6072</v>
      </c>
      <c r="I28" s="46" t="n">
        <f aca="false">V28</f>
        <v>39.0671</v>
      </c>
      <c r="J28" s="46" t="n">
        <f aca="false">T28</f>
        <v>6028.6072</v>
      </c>
      <c r="K28" s="46" t="n">
        <f aca="false">W28</f>
        <v>41.84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7815.53</v>
      </c>
      <c r="Q28" s="48" t="n">
        <v>62.42</v>
      </c>
      <c r="R28" s="47" t="n">
        <f aca="false">P28/3600</f>
        <v>7.72653611111111</v>
      </c>
      <c r="S28" s="49"/>
      <c r="T28" s="47" t="n">
        <v>6028.6072</v>
      </c>
      <c r="U28" s="47" t="n">
        <v>36.9215</v>
      </c>
      <c r="V28" s="47" t="n">
        <v>39.0671</v>
      </c>
      <c r="W28" s="47" t="n">
        <v>41.84</v>
      </c>
      <c r="X28" s="47" t="n">
        <v>29098.27</v>
      </c>
      <c r="Y28" s="48" t="n">
        <v>62.7</v>
      </c>
      <c r="Z28" s="47" t="n">
        <f aca="false">X28/3600</f>
        <v>8.08285277777778</v>
      </c>
      <c r="AA28" s="49"/>
      <c r="AB28" s="49"/>
      <c r="AC28" s="49"/>
      <c r="AE28" s="34" t="n">
        <f aca="false">Q28/100</f>
        <v>0.6242</v>
      </c>
      <c r="AF28" s="34" t="n">
        <f aca="false">R28/100</f>
        <v>0.0772653611111111</v>
      </c>
      <c r="AG28" s="34" t="n">
        <f aca="false">Y28/100</f>
        <v>0.627</v>
      </c>
      <c r="AH28" s="34" t="n">
        <f aca="false">Z28/100</f>
        <v>0.08082852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8.5632</v>
      </c>
      <c r="I29" s="46" t="n">
        <f aca="false">V29</f>
        <v>38.1126</v>
      </c>
      <c r="J29" s="46" t="n">
        <f aca="false">T29</f>
        <v>2788.5632</v>
      </c>
      <c r="K29" s="46" t="n">
        <f aca="false">W29</f>
        <v>40.0764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5434.99</v>
      </c>
      <c r="Q29" s="48" t="n">
        <v>50.65</v>
      </c>
      <c r="R29" s="47" t="n">
        <f aca="false">P29/3600</f>
        <v>7.065275</v>
      </c>
      <c r="S29" s="49"/>
      <c r="T29" s="47" t="n">
        <v>2788.5632</v>
      </c>
      <c r="U29" s="47" t="n">
        <v>34.9727</v>
      </c>
      <c r="V29" s="47" t="n">
        <v>38.1126</v>
      </c>
      <c r="W29" s="47" t="n">
        <v>40.0764</v>
      </c>
      <c r="X29" s="47" t="n">
        <v>25701.51</v>
      </c>
      <c r="Y29" s="48" t="n">
        <v>49.21</v>
      </c>
      <c r="Z29" s="47" t="n">
        <f aca="false">X29/3600</f>
        <v>7.13930833333333</v>
      </c>
      <c r="AA29" s="49"/>
      <c r="AB29" s="49"/>
      <c r="AC29" s="49"/>
      <c r="AE29" s="34" t="n">
        <f aca="false">Q29/100</f>
        <v>0.5065</v>
      </c>
      <c r="AF29" s="34" t="n">
        <f aca="false">R29/100</f>
        <v>0.07065275</v>
      </c>
      <c r="AG29" s="34" t="n">
        <f aca="false">Y29/100</f>
        <v>0.4921</v>
      </c>
      <c r="AH29" s="34" t="n">
        <f aca="false">Z29/100</f>
        <v>0.07139308333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6.8848</v>
      </c>
      <c r="I30" s="54" t="n">
        <f aca="false">V30</f>
        <v>37.0374</v>
      </c>
      <c r="J30" s="54" t="n">
        <f aca="false">T30</f>
        <v>1376.8848</v>
      </c>
      <c r="K30" s="54" t="n">
        <f aca="false">W30</f>
        <v>38.3124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4530.11</v>
      </c>
      <c r="Q30" s="55" t="n">
        <v>42.39</v>
      </c>
      <c r="R30" s="55" t="n">
        <f aca="false">P30/3600</f>
        <v>6.81391944444444</v>
      </c>
      <c r="S30" s="53"/>
      <c r="T30" s="55" t="n">
        <v>1376.8848</v>
      </c>
      <c r="U30" s="55" t="n">
        <v>32.7841</v>
      </c>
      <c r="V30" s="55" t="n">
        <v>37.0374</v>
      </c>
      <c r="W30" s="55" t="n">
        <v>38.3124</v>
      </c>
      <c r="X30" s="55" t="n">
        <v>24747.06</v>
      </c>
      <c r="Y30" s="55" t="n">
        <v>41.72</v>
      </c>
      <c r="Z30" s="55" t="n">
        <f aca="false">X30/3600</f>
        <v>6.87418333333333</v>
      </c>
      <c r="AA30" s="53"/>
      <c r="AB30" s="53"/>
      <c r="AC30" s="53"/>
      <c r="AE30" s="34" t="n">
        <f aca="false">Q30/100</f>
        <v>0.4239</v>
      </c>
      <c r="AF30" s="34" t="n">
        <f aca="false">R30/100</f>
        <v>0.0681391944444444</v>
      </c>
      <c r="AG30" s="34" t="n">
        <f aca="false">Y30/100</f>
        <v>0.4172</v>
      </c>
      <c r="AH30" s="34" t="n">
        <f aca="false">Z30/100</f>
        <v>0.0687418333333333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53.2384</v>
      </c>
      <c r="I31" s="58" t="n">
        <f aca="false">V31</f>
        <v>43.9308</v>
      </c>
      <c r="J31" s="58" t="n">
        <f aca="false">T31</f>
        <v>17953.2384</v>
      </c>
      <c r="K31" s="58" t="n">
        <f aca="false">W31</f>
        <v>45.2008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6359.8</v>
      </c>
      <c r="Q31" s="48" t="n">
        <v>89.88</v>
      </c>
      <c r="R31" s="50" t="n">
        <f aca="false">P31/3600</f>
        <v>10.0999444444444</v>
      </c>
      <c r="S31" s="57"/>
      <c r="T31" s="50" t="n">
        <v>17953.2384</v>
      </c>
      <c r="U31" s="50" t="n">
        <v>39.281</v>
      </c>
      <c r="V31" s="50" t="n">
        <v>43.9308</v>
      </c>
      <c r="W31" s="50" t="n">
        <v>45.2008</v>
      </c>
      <c r="X31" s="50" t="n">
        <v>38229.23</v>
      </c>
      <c r="Y31" s="48" t="n">
        <v>89.12</v>
      </c>
      <c r="Z31" s="50" t="n">
        <f aca="false">X31/3600</f>
        <v>10.61923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88</v>
      </c>
      <c r="AF31" s="34" t="n">
        <f aca="false">R31/100</f>
        <v>0.100999444444444</v>
      </c>
      <c r="AG31" s="34" t="n">
        <f aca="false">Y31/100</f>
        <v>0.8912</v>
      </c>
      <c r="AH31" s="34" t="n">
        <f aca="false">Z31/100</f>
        <v>0.10619230555555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42.6576</v>
      </c>
      <c r="I32" s="59" t="n">
        <f aca="false">V32</f>
        <v>42.6155</v>
      </c>
      <c r="J32" s="59" t="n">
        <f aca="false">T32</f>
        <v>6342.6576</v>
      </c>
      <c r="K32" s="59" t="n">
        <f aca="false">W32</f>
        <v>43.0787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1432.13</v>
      </c>
      <c r="Q32" s="48" t="n">
        <v>77.22</v>
      </c>
      <c r="R32" s="47" t="n">
        <f aca="false">P32/3600</f>
        <v>8.73114722222222</v>
      </c>
      <c r="S32" s="49"/>
      <c r="T32" s="47" t="n">
        <v>6342.6576</v>
      </c>
      <c r="U32" s="47" t="n">
        <v>37.5871</v>
      </c>
      <c r="V32" s="47" t="n">
        <v>42.6155</v>
      </c>
      <c r="W32" s="47" t="n">
        <v>43.0787</v>
      </c>
      <c r="X32" s="47" t="n">
        <v>33390.31</v>
      </c>
      <c r="Y32" s="48" t="n">
        <v>76.71</v>
      </c>
      <c r="Z32" s="47" t="n">
        <f aca="false">X32/3600</f>
        <v>9.27508611111111</v>
      </c>
      <c r="AA32" s="49"/>
      <c r="AB32" s="49"/>
      <c r="AC32" s="49"/>
      <c r="AE32" s="34" t="n">
        <f aca="false">Q32/100</f>
        <v>0.7722</v>
      </c>
      <c r="AF32" s="34" t="n">
        <f aca="false">R32/100</f>
        <v>0.0873114722222222</v>
      </c>
      <c r="AG32" s="34" t="n">
        <f aca="false">Y32/100</f>
        <v>0.7671</v>
      </c>
      <c r="AH32" s="34" t="n">
        <f aca="false">Z32/100</f>
        <v>0.09275086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41.1392</v>
      </c>
      <c r="I33" s="59" t="n">
        <f aca="false">V33</f>
        <v>41.1217</v>
      </c>
      <c r="J33" s="59" t="n">
        <f aca="false">T33</f>
        <v>2941.1392</v>
      </c>
      <c r="K33" s="59" t="n">
        <f aca="false">W33</f>
        <v>40.8591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8229.01</v>
      </c>
      <c r="Q33" s="48" t="n">
        <v>71</v>
      </c>
      <c r="R33" s="47" t="n">
        <f aca="false">P33/3600</f>
        <v>7.84139166666667</v>
      </c>
      <c r="S33" s="49"/>
      <c r="T33" s="47" t="n">
        <v>2941.1392</v>
      </c>
      <c r="U33" s="47" t="n">
        <v>35.7424</v>
      </c>
      <c r="V33" s="47" t="n">
        <v>41.1217</v>
      </c>
      <c r="W33" s="47" t="n">
        <v>40.8591</v>
      </c>
      <c r="X33" s="47" t="n">
        <v>29461.12</v>
      </c>
      <c r="Y33" s="48" t="n">
        <v>70.51</v>
      </c>
      <c r="Z33" s="47" t="n">
        <f aca="false">X33/3600</f>
        <v>8.18364444444445</v>
      </c>
      <c r="AA33" s="49"/>
      <c r="AB33" s="49"/>
      <c r="AC33" s="49"/>
      <c r="AE33" s="34" t="n">
        <f aca="false">Q33/100</f>
        <v>0.71</v>
      </c>
      <c r="AF33" s="34" t="n">
        <f aca="false">R33/100</f>
        <v>0.0784139166666667</v>
      </c>
      <c r="AG33" s="34" t="n">
        <f aca="false">Y33/100</f>
        <v>0.7051</v>
      </c>
      <c r="AH33" s="34" t="n">
        <f aca="false">Z33/100</f>
        <v>0.0818364444444445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7.8</v>
      </c>
      <c r="I34" s="60" t="n">
        <f aca="false">V34</f>
        <v>39.5917</v>
      </c>
      <c r="J34" s="60" t="n">
        <f aca="false">T34</f>
        <v>1487.8</v>
      </c>
      <c r="K34" s="60" t="n">
        <f aca="false">W34</f>
        <v>38.7702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7235.96</v>
      </c>
      <c r="Q34" s="55" t="n">
        <v>64.12</v>
      </c>
      <c r="R34" s="55" t="n">
        <f aca="false">P34/3600</f>
        <v>7.56554444444444</v>
      </c>
      <c r="S34" s="53"/>
      <c r="T34" s="55" t="n">
        <v>1487.8</v>
      </c>
      <c r="U34" s="55" t="n">
        <v>33.7447</v>
      </c>
      <c r="V34" s="55" t="n">
        <v>39.5917</v>
      </c>
      <c r="W34" s="55" t="n">
        <v>38.7702</v>
      </c>
      <c r="X34" s="55" t="n">
        <v>27796.72</v>
      </c>
      <c r="Y34" s="55" t="n">
        <v>63.55</v>
      </c>
      <c r="Z34" s="55" t="n">
        <f aca="false">X34/3600</f>
        <v>7.72131111111111</v>
      </c>
      <c r="AA34" s="53"/>
      <c r="AB34" s="53"/>
      <c r="AC34" s="53"/>
      <c r="AE34" s="34" t="n">
        <f aca="false">Q34/100</f>
        <v>0.6412</v>
      </c>
      <c r="AF34" s="34" t="n">
        <f aca="false">R34/100</f>
        <v>0.0756554444444444</v>
      </c>
      <c r="AG34" s="34" t="n">
        <f aca="false">Y34/100</f>
        <v>0.6355</v>
      </c>
      <c r="AH34" s="34" t="n">
        <f aca="false">Z34/100</f>
        <v>0.0772131111111111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427.3376</v>
      </c>
      <c r="I35" s="58" t="n">
        <f aca="false">V35</f>
        <v>42.3006</v>
      </c>
      <c r="J35" s="58" t="n">
        <f aca="false">T35</f>
        <v>40427.3376</v>
      </c>
      <c r="K35" s="58" t="n">
        <f aca="false">W35</f>
        <v>44.4394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5641.11</v>
      </c>
      <c r="Q35" s="48" t="n">
        <v>126.92</v>
      </c>
      <c r="R35" s="50" t="n">
        <f aca="false">P35/3600</f>
        <v>12.6780861111111</v>
      </c>
      <c r="S35" s="57"/>
      <c r="T35" s="50" t="n">
        <v>40427.3376</v>
      </c>
      <c r="U35" s="50" t="n">
        <v>37.5761</v>
      </c>
      <c r="V35" s="50" t="n">
        <v>42.3006</v>
      </c>
      <c r="W35" s="50" t="n">
        <v>44.4394</v>
      </c>
      <c r="X35" s="50" t="n">
        <v>49420.96</v>
      </c>
      <c r="Y35" s="48" t="n">
        <v>127.84</v>
      </c>
      <c r="Z35" s="50" t="n">
        <f aca="false">X35/3600</f>
        <v>13.7280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692</v>
      </c>
      <c r="AF35" s="34" t="n">
        <f aca="false">R35/100</f>
        <v>0.126780861111111</v>
      </c>
      <c r="AG35" s="34" t="n">
        <f aca="false">Y35/100</f>
        <v>1.2784</v>
      </c>
      <c r="AH35" s="34" t="n">
        <f aca="false">Z35/100</f>
        <v>0.137280444444444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22.5032</v>
      </c>
      <c r="I36" s="59" t="n">
        <f aca="false">V36</f>
        <v>41.0078</v>
      </c>
      <c r="J36" s="59" t="n">
        <f aca="false">T36</f>
        <v>7622.5032</v>
      </c>
      <c r="K36" s="59" t="n">
        <f aca="false">W36</f>
        <v>43.2681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4717.7</v>
      </c>
      <c r="Q36" s="48" t="n">
        <v>87.49</v>
      </c>
      <c r="R36" s="47" t="n">
        <f aca="false">P36/3600</f>
        <v>9.64380555555555</v>
      </c>
      <c r="S36" s="49"/>
      <c r="T36" s="47" t="n">
        <v>7622.5032</v>
      </c>
      <c r="U36" s="47" t="n">
        <v>35.3752</v>
      </c>
      <c r="V36" s="47" t="n">
        <v>41.0078</v>
      </c>
      <c r="W36" s="47" t="n">
        <v>43.2681</v>
      </c>
      <c r="X36" s="47" t="n">
        <v>37093.17</v>
      </c>
      <c r="Y36" s="48" t="n">
        <v>85.33</v>
      </c>
      <c r="Z36" s="47" t="n">
        <f aca="false">X36/3600</f>
        <v>10.3036583333333</v>
      </c>
      <c r="AA36" s="49"/>
      <c r="AB36" s="49"/>
      <c r="AC36" s="49"/>
      <c r="AE36" s="34" t="n">
        <f aca="false">Q36/100</f>
        <v>0.8749</v>
      </c>
      <c r="AF36" s="34" t="n">
        <f aca="false">R36/100</f>
        <v>0.0964380555555555</v>
      </c>
      <c r="AG36" s="34" t="n">
        <f aca="false">Y36/100</f>
        <v>0.8533</v>
      </c>
      <c r="AH36" s="34" t="n">
        <f aca="false">Z36/100</f>
        <v>0.10303658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94.2912</v>
      </c>
      <c r="I37" s="59" t="n">
        <f aca="false">V37</f>
        <v>39.5793</v>
      </c>
      <c r="J37" s="59" t="n">
        <f aca="false">T37</f>
        <v>2394.2912</v>
      </c>
      <c r="K37" s="59" t="n">
        <f aca="false">W37</f>
        <v>42.0792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1523.22</v>
      </c>
      <c r="Q37" s="48" t="n">
        <v>73.45</v>
      </c>
      <c r="R37" s="47" t="n">
        <f aca="false">P37/3600</f>
        <v>8.75645</v>
      </c>
      <c r="S37" s="49"/>
      <c r="T37" s="47" t="n">
        <v>2394.2912</v>
      </c>
      <c r="U37" s="47" t="n">
        <v>33.9003</v>
      </c>
      <c r="V37" s="47" t="n">
        <v>39.5793</v>
      </c>
      <c r="W37" s="47" t="n">
        <v>42.0792</v>
      </c>
      <c r="X37" s="47" t="n">
        <v>32019.98</v>
      </c>
      <c r="Y37" s="48" t="n">
        <v>72.15</v>
      </c>
      <c r="Z37" s="47" t="n">
        <f aca="false">X37/3600</f>
        <v>8.89443888888889</v>
      </c>
      <c r="AA37" s="49"/>
      <c r="AB37" s="49"/>
      <c r="AC37" s="49"/>
      <c r="AE37" s="34" t="n">
        <f aca="false">Q37/100</f>
        <v>0.7345</v>
      </c>
      <c r="AF37" s="34" t="n">
        <f aca="false">R37/100</f>
        <v>0.0875645</v>
      </c>
      <c r="AG37" s="34" t="n">
        <f aca="false">Y37/100</f>
        <v>0.7215</v>
      </c>
      <c r="AH37" s="34" t="n">
        <f aca="false">Z37/100</f>
        <v>0.0889443888888889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7.5744</v>
      </c>
      <c r="I38" s="60" t="n">
        <f aca="false">V38</f>
        <v>38.2743</v>
      </c>
      <c r="J38" s="60" t="n">
        <f aca="false">T38</f>
        <v>1017.5744</v>
      </c>
      <c r="K38" s="60" t="n">
        <f aca="false">W38</f>
        <v>40.9536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30116.68</v>
      </c>
      <c r="Q38" s="55" t="n">
        <v>62</v>
      </c>
      <c r="R38" s="55" t="n">
        <f aca="false">P38/3600</f>
        <v>8.36574444444445</v>
      </c>
      <c r="S38" s="53"/>
      <c r="T38" s="55" t="n">
        <v>1017.5744</v>
      </c>
      <c r="U38" s="55" t="n">
        <v>32.0602</v>
      </c>
      <c r="V38" s="55" t="n">
        <v>38.2743</v>
      </c>
      <c r="W38" s="55" t="n">
        <v>40.9536</v>
      </c>
      <c r="X38" s="55" t="n">
        <v>30919.54</v>
      </c>
      <c r="Y38" s="55" t="n">
        <v>61.98</v>
      </c>
      <c r="Z38" s="55" t="n">
        <f aca="false">X38/3600</f>
        <v>8.58876111111111</v>
      </c>
      <c r="AA38" s="53"/>
      <c r="AB38" s="53"/>
      <c r="AC38" s="53"/>
      <c r="AE38" s="34" t="n">
        <f aca="false">Q38/100</f>
        <v>0.62</v>
      </c>
      <c r="AF38" s="34" t="n">
        <f aca="false">R38/100</f>
        <v>0.0836574444444445</v>
      </c>
      <c r="AG38" s="34" t="n">
        <f aca="false">Y38/100</f>
        <v>0.6198</v>
      </c>
      <c r="AH38" s="34" t="n">
        <f aca="false">Z38/100</f>
        <v>0.0858876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41.968</v>
      </c>
      <c r="I39" s="58" t="n">
        <f aca="false">V39</f>
        <v>43.0482</v>
      </c>
      <c r="J39" s="58" t="n">
        <f aca="false">T39</f>
        <v>3641.968</v>
      </c>
      <c r="K39" s="58" t="n">
        <f aca="false">W39</f>
        <v>43.6036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813.35</v>
      </c>
      <c r="Q39" s="48" t="n">
        <v>15.09</v>
      </c>
      <c r="R39" s="50" t="n">
        <f aca="false">P39/3600</f>
        <v>1.89259722222222</v>
      </c>
      <c r="S39" s="57"/>
      <c r="T39" s="50" t="n">
        <v>3641.968</v>
      </c>
      <c r="U39" s="50" t="n">
        <v>40.4921</v>
      </c>
      <c r="V39" s="50" t="n">
        <v>43.0482</v>
      </c>
      <c r="W39" s="50" t="n">
        <v>43.6036</v>
      </c>
      <c r="X39" s="50" t="n">
        <v>7085.28</v>
      </c>
      <c r="Y39" s="48" t="n">
        <v>13.84</v>
      </c>
      <c r="Z39" s="50" t="n">
        <f aca="false">X39/3600</f>
        <v>1.9681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509</v>
      </c>
      <c r="AF39" s="34" t="n">
        <f aca="false">R39/100</f>
        <v>0.0189259722222222</v>
      </c>
      <c r="AG39" s="34" t="n">
        <f aca="false">Y39/100</f>
        <v>0.1384</v>
      </c>
      <c r="AH39" s="34" t="n">
        <f aca="false">Z39/100</f>
        <v>0.0196813333333333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60.0664</v>
      </c>
      <c r="I40" s="59" t="n">
        <f aca="false">V40</f>
        <v>40.4578</v>
      </c>
      <c r="J40" s="59" t="n">
        <f aca="false">T40</f>
        <v>1760.0664</v>
      </c>
      <c r="K40" s="59" t="n">
        <f aca="false">W40</f>
        <v>40.6288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964.67</v>
      </c>
      <c r="Q40" s="48" t="n">
        <v>11.14</v>
      </c>
      <c r="R40" s="47" t="n">
        <f aca="false">P40/3600</f>
        <v>1.65685277777778</v>
      </c>
      <c r="S40" s="49"/>
      <c r="T40" s="47" t="n">
        <v>1760.0664</v>
      </c>
      <c r="U40" s="47" t="n">
        <v>37.3293</v>
      </c>
      <c r="V40" s="47" t="n">
        <v>40.4578</v>
      </c>
      <c r="W40" s="47" t="n">
        <v>40.6288</v>
      </c>
      <c r="X40" s="47" t="n">
        <v>6225.29</v>
      </c>
      <c r="Y40" s="48" t="n">
        <v>10.8</v>
      </c>
      <c r="Z40" s="47" t="n">
        <f aca="false">X40/3600</f>
        <v>1.72924722222222</v>
      </c>
      <c r="AA40" s="49"/>
      <c r="AB40" s="49"/>
      <c r="AC40" s="49"/>
      <c r="AE40" s="34" t="n">
        <f aca="false">Q40/100</f>
        <v>0.1114</v>
      </c>
      <c r="AF40" s="34" t="n">
        <f aca="false">R40/100</f>
        <v>0.0165685277777778</v>
      </c>
      <c r="AG40" s="34" t="n">
        <f aca="false">Y40/100</f>
        <v>0.108</v>
      </c>
      <c r="AH40" s="34" t="n">
        <f aca="false">Z40/100</f>
        <v>0.0172924722222222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9.064</v>
      </c>
      <c r="I41" s="59" t="n">
        <f aca="false">V41</f>
        <v>38.0939</v>
      </c>
      <c r="J41" s="59" t="n">
        <f aca="false">T41</f>
        <v>849.064</v>
      </c>
      <c r="K41" s="59" t="n">
        <f aca="false">W41</f>
        <v>37.9847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403.02</v>
      </c>
      <c r="Q41" s="48" t="n">
        <v>9.16</v>
      </c>
      <c r="R41" s="47" t="n">
        <f aca="false">P41/3600</f>
        <v>1.50083888888889</v>
      </c>
      <c r="S41" s="49"/>
      <c r="T41" s="47" t="n">
        <v>849.064</v>
      </c>
      <c r="U41" s="47" t="n">
        <v>34.4132</v>
      </c>
      <c r="V41" s="47" t="n">
        <v>38.0939</v>
      </c>
      <c r="W41" s="47" t="n">
        <v>37.9847</v>
      </c>
      <c r="X41" s="47" t="n">
        <v>5411.95</v>
      </c>
      <c r="Y41" s="48" t="n">
        <v>9.26</v>
      </c>
      <c r="Z41" s="47" t="n">
        <f aca="false">X41/3600</f>
        <v>1.50331944444444</v>
      </c>
      <c r="AA41" s="49"/>
      <c r="AB41" s="49"/>
      <c r="AC41" s="49"/>
      <c r="AE41" s="34" t="n">
        <f aca="false">Q41/100</f>
        <v>0.0916</v>
      </c>
      <c r="AF41" s="34" t="n">
        <f aca="false">R41/100</f>
        <v>0.0150083888888889</v>
      </c>
      <c r="AG41" s="34" t="n">
        <f aca="false">Y41/100</f>
        <v>0.0926</v>
      </c>
      <c r="AH41" s="34" t="n">
        <f aca="false">Z41/100</f>
        <v>0.01503319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5.4264</v>
      </c>
      <c r="I42" s="60" t="n">
        <f aca="false">V42</f>
        <v>35.9859</v>
      </c>
      <c r="J42" s="60" t="n">
        <f aca="false">T42</f>
        <v>425.4264</v>
      </c>
      <c r="K42" s="60" t="n">
        <f aca="false">W42</f>
        <v>35.6889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5138.03</v>
      </c>
      <c r="Q42" s="55" t="n">
        <v>7.34</v>
      </c>
      <c r="R42" s="55" t="n">
        <f aca="false">P42/3600</f>
        <v>1.42723055555556</v>
      </c>
      <c r="S42" s="53"/>
      <c r="T42" s="55" t="n">
        <v>425.4264</v>
      </c>
      <c r="U42" s="55" t="n">
        <v>31.87</v>
      </c>
      <c r="V42" s="55" t="n">
        <v>35.9859</v>
      </c>
      <c r="W42" s="55" t="n">
        <v>35.6889</v>
      </c>
      <c r="X42" s="55" t="n">
        <v>5073.33</v>
      </c>
      <c r="Y42" s="55" t="n">
        <v>7.3</v>
      </c>
      <c r="Z42" s="55" t="n">
        <f aca="false">X42/3600</f>
        <v>1.40925833333333</v>
      </c>
      <c r="AA42" s="53"/>
      <c r="AB42" s="53"/>
      <c r="AC42" s="53"/>
      <c r="AE42" s="34" t="n">
        <f aca="false">Q42/100</f>
        <v>0.0734</v>
      </c>
      <c r="AF42" s="34" t="n">
        <f aca="false">R42/100</f>
        <v>0.0142723055555556</v>
      </c>
      <c r="AG42" s="34" t="n">
        <f aca="false">Y42/100</f>
        <v>0.073</v>
      </c>
      <c r="AH42" s="34" t="n">
        <f aca="false">Z42/100</f>
        <v>0.0140925833333333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812.7936</v>
      </c>
      <c r="I43" s="58" t="n">
        <f aca="false">V43</f>
        <v>43.6008</v>
      </c>
      <c r="J43" s="58" t="n">
        <f aca="false">T43</f>
        <v>3812.7936</v>
      </c>
      <c r="K43" s="58" t="n">
        <f aca="false">W43</f>
        <v>45.134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8151.42</v>
      </c>
      <c r="Q43" s="48" t="n">
        <v>18.3</v>
      </c>
      <c r="R43" s="50" t="n">
        <f aca="false">P43/3600</f>
        <v>2.26428333333333</v>
      </c>
      <c r="S43" s="57"/>
      <c r="T43" s="50" t="n">
        <v>3812.7936</v>
      </c>
      <c r="U43" s="50" t="n">
        <v>40.3127</v>
      </c>
      <c r="V43" s="50" t="n">
        <v>43.6008</v>
      </c>
      <c r="W43" s="50" t="n">
        <v>45.134</v>
      </c>
      <c r="X43" s="50" t="n">
        <v>8188.48</v>
      </c>
      <c r="Y43" s="48" t="n">
        <v>17.91</v>
      </c>
      <c r="Z43" s="50" t="n">
        <f aca="false">X43/3600</f>
        <v>2.2745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3</v>
      </c>
      <c r="AF43" s="34" t="n">
        <f aca="false">R43/100</f>
        <v>0.0226428333333333</v>
      </c>
      <c r="AG43" s="34" t="n">
        <f aca="false">Y43/100</f>
        <v>0.1791</v>
      </c>
      <c r="AH43" s="34" t="n">
        <f aca="false">Z43/100</f>
        <v>0.022745777777777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05.564</v>
      </c>
      <c r="I44" s="59" t="n">
        <f aca="false">V44</f>
        <v>41.6277</v>
      </c>
      <c r="J44" s="59" t="n">
        <f aca="false">T44</f>
        <v>1805.564</v>
      </c>
      <c r="K44" s="59" t="n">
        <f aca="false">W44</f>
        <v>42.7983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933.46</v>
      </c>
      <c r="Q44" s="48" t="n">
        <v>14.57</v>
      </c>
      <c r="R44" s="47" t="n">
        <f aca="false">P44/3600</f>
        <v>1.92596111111111</v>
      </c>
      <c r="S44" s="49"/>
      <c r="T44" s="47" t="n">
        <v>1805.564</v>
      </c>
      <c r="U44" s="47" t="n">
        <v>37.7454</v>
      </c>
      <c r="V44" s="47" t="n">
        <v>41.6277</v>
      </c>
      <c r="W44" s="47" t="n">
        <v>42.7983</v>
      </c>
      <c r="X44" s="47" t="n">
        <v>7158.69</v>
      </c>
      <c r="Y44" s="48" t="n">
        <v>13.99</v>
      </c>
      <c r="Z44" s="47" t="n">
        <f aca="false">X44/3600</f>
        <v>1.988525</v>
      </c>
      <c r="AA44" s="49"/>
      <c r="AB44" s="49"/>
      <c r="AC44" s="49"/>
      <c r="AE44" s="34" t="n">
        <f aca="false">Q44/100</f>
        <v>0.1457</v>
      </c>
      <c r="AF44" s="34" t="n">
        <f aca="false">R44/100</f>
        <v>0.0192596111111111</v>
      </c>
      <c r="AG44" s="34" t="n">
        <f aca="false">Y44/100</f>
        <v>0.1399</v>
      </c>
      <c r="AH44" s="34" t="n">
        <f aca="false">Z44/100</f>
        <v>0.01988525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2.5032</v>
      </c>
      <c r="I45" s="59" t="n">
        <f aca="false">V45</f>
        <v>39.7243</v>
      </c>
      <c r="J45" s="59" t="n">
        <f aca="false">T45</f>
        <v>902.5032</v>
      </c>
      <c r="K45" s="59" t="n">
        <f aca="false">W45</f>
        <v>40.6256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411.6</v>
      </c>
      <c r="Q45" s="48" t="n">
        <v>11.73</v>
      </c>
      <c r="R45" s="47" t="n">
        <f aca="false">P45/3600</f>
        <v>1.781</v>
      </c>
      <c r="S45" s="49"/>
      <c r="T45" s="47" t="n">
        <v>902.5032</v>
      </c>
      <c r="U45" s="47" t="n">
        <v>34.9476</v>
      </c>
      <c r="V45" s="47" t="n">
        <v>39.7243</v>
      </c>
      <c r="W45" s="47" t="n">
        <v>40.6256</v>
      </c>
      <c r="X45" s="47" t="n">
        <v>6460.11</v>
      </c>
      <c r="Y45" s="48" t="n">
        <v>11.4</v>
      </c>
      <c r="Z45" s="47" t="n">
        <f aca="false">X45/3600</f>
        <v>1.794475</v>
      </c>
      <c r="AA45" s="49"/>
      <c r="AB45" s="49"/>
      <c r="AC45" s="49"/>
      <c r="AE45" s="34" t="n">
        <f aca="false">Q45/100</f>
        <v>0.1173</v>
      </c>
      <c r="AF45" s="34" t="n">
        <f aca="false">R45/100</f>
        <v>0.01781</v>
      </c>
      <c r="AG45" s="34" t="n">
        <f aca="false">Y45/100</f>
        <v>0.114</v>
      </c>
      <c r="AH45" s="34" t="n">
        <f aca="false">Z45/100</f>
        <v>0.01794475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5.1336</v>
      </c>
      <c r="I46" s="60" t="n">
        <f aca="false">V46</f>
        <v>37.8135</v>
      </c>
      <c r="J46" s="60" t="n">
        <f aca="false">T46</f>
        <v>465.1336</v>
      </c>
      <c r="K46" s="60" t="n">
        <f aca="false">W46</f>
        <v>38.5769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6068.85</v>
      </c>
      <c r="Q46" s="55" t="n">
        <v>9.27</v>
      </c>
      <c r="R46" s="55" t="n">
        <f aca="false">P46/3600</f>
        <v>1.68579166666667</v>
      </c>
      <c r="S46" s="53"/>
      <c r="T46" s="55" t="n">
        <v>465.1336</v>
      </c>
      <c r="U46" s="55" t="n">
        <v>32.1718</v>
      </c>
      <c r="V46" s="55" t="n">
        <v>37.8135</v>
      </c>
      <c r="W46" s="55" t="n">
        <v>38.5769</v>
      </c>
      <c r="X46" s="55" t="n">
        <v>6142.2</v>
      </c>
      <c r="Y46" s="55" t="n">
        <v>9.26</v>
      </c>
      <c r="Z46" s="55" t="n">
        <f aca="false">X46/3600</f>
        <v>1.70616666666667</v>
      </c>
      <c r="AA46" s="53"/>
      <c r="AB46" s="53"/>
      <c r="AC46" s="53"/>
      <c r="AE46" s="34" t="n">
        <f aca="false">Q46/100</f>
        <v>0.0927</v>
      </c>
      <c r="AF46" s="34" t="n">
        <f aca="false">R46/100</f>
        <v>0.0168579166666667</v>
      </c>
      <c r="AG46" s="34" t="n">
        <f aca="false">Y46/100</f>
        <v>0.0926</v>
      </c>
      <c r="AH46" s="34" t="n">
        <f aca="false">Z46/100</f>
        <v>0.017061666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42.5184</v>
      </c>
      <c r="I47" s="58" t="n">
        <f aca="false">V47</f>
        <v>41.491</v>
      </c>
      <c r="J47" s="58" t="n">
        <f aca="false">T47</f>
        <v>7042.5184</v>
      </c>
      <c r="K47" s="58" t="n">
        <f aca="false">W47</f>
        <v>42.518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882.37</v>
      </c>
      <c r="Q47" s="48" t="n">
        <v>19.05</v>
      </c>
      <c r="R47" s="50" t="n">
        <f aca="false">P47/3600</f>
        <v>2.18954722222222</v>
      </c>
      <c r="S47" s="57"/>
      <c r="T47" s="50" t="n">
        <v>7042.5184</v>
      </c>
      <c r="U47" s="50" t="n">
        <v>38.407</v>
      </c>
      <c r="V47" s="50" t="n">
        <v>41.491</v>
      </c>
      <c r="W47" s="50" t="n">
        <v>42.518</v>
      </c>
      <c r="X47" s="50" t="n">
        <v>7888.43</v>
      </c>
      <c r="Y47" s="48" t="n">
        <v>18.64</v>
      </c>
      <c r="Z47" s="50" t="n">
        <f aca="false">X47/3600</f>
        <v>2.19123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05</v>
      </c>
      <c r="AF47" s="34" t="n">
        <f aca="false">R47/100</f>
        <v>0.0218954722222222</v>
      </c>
      <c r="AG47" s="34" t="n">
        <f aca="false">Y47/100</f>
        <v>0.1864</v>
      </c>
      <c r="AH47" s="34" t="n">
        <f aca="false">Z47/100</f>
        <v>0.021912305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35.1056</v>
      </c>
      <c r="I48" s="59" t="n">
        <f aca="false">V48</f>
        <v>38.8052</v>
      </c>
      <c r="J48" s="59" t="n">
        <f aca="false">T48</f>
        <v>3235.1056</v>
      </c>
      <c r="K48" s="59" t="n">
        <f aca="false">W48</f>
        <v>39.7022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472.13</v>
      </c>
      <c r="Q48" s="48" t="n">
        <v>15.7</v>
      </c>
      <c r="R48" s="47" t="n">
        <f aca="false">P48/3600</f>
        <v>1.79781388888889</v>
      </c>
      <c r="S48" s="49"/>
      <c r="T48" s="47" t="n">
        <v>3235.1056</v>
      </c>
      <c r="U48" s="47" t="n">
        <v>34.8616</v>
      </c>
      <c r="V48" s="47" t="n">
        <v>38.8052</v>
      </c>
      <c r="W48" s="47" t="n">
        <v>39.7022</v>
      </c>
      <c r="X48" s="47" t="n">
        <v>6666.3</v>
      </c>
      <c r="Y48" s="48" t="n">
        <v>16.21</v>
      </c>
      <c r="Z48" s="47" t="n">
        <f aca="false">X48/3600</f>
        <v>1.85175</v>
      </c>
      <c r="AA48" s="49"/>
      <c r="AB48" s="49"/>
      <c r="AC48" s="49"/>
      <c r="AE48" s="34" t="n">
        <f aca="false">Q48/100</f>
        <v>0.157</v>
      </c>
      <c r="AF48" s="34" t="n">
        <f aca="false">R48/100</f>
        <v>0.0179781388888889</v>
      </c>
      <c r="AG48" s="34" t="n">
        <f aca="false">Y48/100</f>
        <v>0.1621</v>
      </c>
      <c r="AH48" s="34" t="n">
        <f aca="false">Z48/100</f>
        <v>0.018517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21.3088</v>
      </c>
      <c r="I49" s="59" t="n">
        <f aca="false">V49</f>
        <v>36.6215</v>
      </c>
      <c r="J49" s="59" t="n">
        <f aca="false">T49</f>
        <v>1521.3088</v>
      </c>
      <c r="K49" s="59" t="n">
        <f aca="false">W49</f>
        <v>37.4475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795</v>
      </c>
      <c r="Q49" s="48" t="n">
        <v>13</v>
      </c>
      <c r="R49" s="47" t="n">
        <f aca="false">P49/3600</f>
        <v>1.60972222222222</v>
      </c>
      <c r="S49" s="49"/>
      <c r="T49" s="47" t="n">
        <v>1521.3088</v>
      </c>
      <c r="U49" s="47" t="n">
        <v>31.6306</v>
      </c>
      <c r="V49" s="47" t="n">
        <v>36.6215</v>
      </c>
      <c r="W49" s="47" t="n">
        <v>37.4475</v>
      </c>
      <c r="X49" s="47" t="n">
        <v>5701.21</v>
      </c>
      <c r="Y49" s="48" t="n">
        <v>12.48</v>
      </c>
      <c r="Z49" s="47" t="n">
        <f aca="false">X49/3600</f>
        <v>1.58366944444444</v>
      </c>
      <c r="AA49" s="49"/>
      <c r="AB49" s="49"/>
      <c r="AC49" s="49"/>
      <c r="AE49" s="34" t="n">
        <f aca="false">Q49/100</f>
        <v>0.13</v>
      </c>
      <c r="AF49" s="34" t="n">
        <f aca="false">R49/100</f>
        <v>0.0160972222222222</v>
      </c>
      <c r="AG49" s="34" t="n">
        <f aca="false">Y49/100</f>
        <v>0.1248</v>
      </c>
      <c r="AH49" s="34" t="n">
        <f aca="false">Z49/100</f>
        <v>0.015836694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700.9792</v>
      </c>
      <c r="I50" s="60" t="n">
        <f aca="false">V50</f>
        <v>34.7901</v>
      </c>
      <c r="J50" s="60" t="n">
        <f aca="false">T50</f>
        <v>700.9792</v>
      </c>
      <c r="K50" s="60" t="n">
        <f aca="false">W50</f>
        <v>35.4966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5326.86</v>
      </c>
      <c r="Q50" s="55" t="n">
        <v>9.85</v>
      </c>
      <c r="R50" s="55" t="n">
        <f aca="false">P50/3600</f>
        <v>1.47968333333333</v>
      </c>
      <c r="S50" s="53"/>
      <c r="T50" s="55" t="n">
        <v>700.9792</v>
      </c>
      <c r="U50" s="55" t="n">
        <v>28.652</v>
      </c>
      <c r="V50" s="55" t="n">
        <v>34.7901</v>
      </c>
      <c r="W50" s="55" t="n">
        <v>35.4966</v>
      </c>
      <c r="X50" s="55" t="n">
        <v>5265.14</v>
      </c>
      <c r="Y50" s="55" t="n">
        <v>9.64</v>
      </c>
      <c r="Z50" s="55" t="n">
        <f aca="false">X50/3600</f>
        <v>1.46253888888889</v>
      </c>
      <c r="AA50" s="53"/>
      <c r="AB50" s="53"/>
      <c r="AC50" s="53"/>
      <c r="AE50" s="34" t="n">
        <f aca="false">Q50/100</f>
        <v>0.0985</v>
      </c>
      <c r="AF50" s="34" t="n">
        <f aca="false">R50/100</f>
        <v>0.0147968333333333</v>
      </c>
      <c r="AG50" s="34" t="n">
        <f aca="false">Y50/100</f>
        <v>0.0964</v>
      </c>
      <c r="AH50" s="34" t="n">
        <f aca="false">Z50/100</f>
        <v>0.0146253888888889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95.1504</v>
      </c>
      <c r="I51" s="58" t="n">
        <f aca="false">V51</f>
        <v>41.425</v>
      </c>
      <c r="J51" s="58" t="n">
        <f aca="false">T51</f>
        <v>4995.1504</v>
      </c>
      <c r="K51" s="58" t="n">
        <f aca="false">W51</f>
        <v>42.9078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5314.18</v>
      </c>
      <c r="Q51" s="48" t="n">
        <v>13.77</v>
      </c>
      <c r="R51" s="50" t="n">
        <f aca="false">P51/3600</f>
        <v>1.47616111111111</v>
      </c>
      <c r="S51" s="57"/>
      <c r="T51" s="50" t="n">
        <v>4995.1504</v>
      </c>
      <c r="U51" s="50" t="n">
        <v>39.177</v>
      </c>
      <c r="V51" s="50" t="n">
        <v>41.425</v>
      </c>
      <c r="W51" s="50" t="n">
        <v>42.9078</v>
      </c>
      <c r="X51" s="50" t="n">
        <v>5404.96</v>
      </c>
      <c r="Y51" s="48" t="n">
        <v>12.96</v>
      </c>
      <c r="Z51" s="50" t="n">
        <f aca="false">X51/3600</f>
        <v>1.5013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77</v>
      </c>
      <c r="AF51" s="34" t="n">
        <f aca="false">R51/100</f>
        <v>0.0147616111111111</v>
      </c>
      <c r="AG51" s="34" t="n">
        <f aca="false">Y51/100</f>
        <v>0.1296</v>
      </c>
      <c r="AH51" s="34" t="n">
        <f aca="false">Z51/100</f>
        <v>0.0150137777777778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9.4872</v>
      </c>
      <c r="I52" s="59" t="n">
        <f aca="false">V52</f>
        <v>39.0444</v>
      </c>
      <c r="J52" s="59" t="n">
        <f aca="false">T52</f>
        <v>2139.4872</v>
      </c>
      <c r="K52" s="59" t="n">
        <f aca="false">W52</f>
        <v>40.6823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452.41</v>
      </c>
      <c r="Q52" s="48" t="n">
        <v>10.14</v>
      </c>
      <c r="R52" s="47" t="n">
        <f aca="false">P52/3600</f>
        <v>1.23678055555556</v>
      </c>
      <c r="S52" s="49"/>
      <c r="T52" s="47" t="n">
        <v>2139.4872</v>
      </c>
      <c r="U52" s="47" t="n">
        <v>35.9053</v>
      </c>
      <c r="V52" s="47" t="n">
        <v>39.0444</v>
      </c>
      <c r="W52" s="47" t="n">
        <v>40.6823</v>
      </c>
      <c r="X52" s="47" t="n">
        <v>4533.37</v>
      </c>
      <c r="Y52" s="48" t="n">
        <v>10.69</v>
      </c>
      <c r="Z52" s="47" t="n">
        <f aca="false">X52/3600</f>
        <v>1.25926944444444</v>
      </c>
      <c r="AA52" s="49"/>
      <c r="AB52" s="49"/>
      <c r="AC52" s="49"/>
      <c r="AE52" s="34" t="n">
        <f aca="false">Q52/100</f>
        <v>0.1014</v>
      </c>
      <c r="AF52" s="34" t="n">
        <f aca="false">R52/100</f>
        <v>0.0123678055555556</v>
      </c>
      <c r="AG52" s="34" t="n">
        <f aca="false">Y52/100</f>
        <v>0.1069</v>
      </c>
      <c r="AH52" s="34" t="n">
        <f aca="false">Z52/100</f>
        <v>0.01259269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5.5512</v>
      </c>
      <c r="I53" s="59" t="n">
        <f aca="false">V53</f>
        <v>36.9256</v>
      </c>
      <c r="J53" s="59" t="n">
        <f aca="false">T53</f>
        <v>995.5512</v>
      </c>
      <c r="K53" s="59" t="n">
        <f aca="false">W53</f>
        <v>38.6849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869.8</v>
      </c>
      <c r="Q53" s="48" t="n">
        <v>8.06</v>
      </c>
      <c r="R53" s="47" t="n">
        <f aca="false">P53/3600</f>
        <v>1.07494444444444</v>
      </c>
      <c r="S53" s="49"/>
      <c r="T53" s="47" t="n">
        <v>995.5512</v>
      </c>
      <c r="U53" s="47" t="n">
        <v>32.9944</v>
      </c>
      <c r="V53" s="47" t="n">
        <v>36.9256</v>
      </c>
      <c r="W53" s="47" t="n">
        <v>38.6849</v>
      </c>
      <c r="X53" s="47" t="n">
        <v>3819.06</v>
      </c>
      <c r="Y53" s="48" t="n">
        <v>8.11</v>
      </c>
      <c r="Z53" s="47" t="n">
        <f aca="false">X53/3600</f>
        <v>1.06085</v>
      </c>
      <c r="AA53" s="49"/>
      <c r="AB53" s="49"/>
      <c r="AC53" s="49"/>
      <c r="AE53" s="34" t="n">
        <f aca="false">Q53/100</f>
        <v>0.0806</v>
      </c>
      <c r="AF53" s="34" t="n">
        <f aca="false">R53/100</f>
        <v>0.0107494444444444</v>
      </c>
      <c r="AG53" s="34" t="n">
        <f aca="false">Y53/100</f>
        <v>0.0811</v>
      </c>
      <c r="AH53" s="34" t="n">
        <f aca="false">Z53/100</f>
        <v>0.010608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9.852</v>
      </c>
      <c r="I54" s="60" t="n">
        <f aca="false">V54</f>
        <v>35.1334</v>
      </c>
      <c r="J54" s="60" t="n">
        <f aca="false">T54</f>
        <v>469.852</v>
      </c>
      <c r="K54" s="60" t="n">
        <f aca="false">W54</f>
        <v>36.7753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509.53</v>
      </c>
      <c r="Q54" s="55" t="n">
        <v>6.23</v>
      </c>
      <c r="R54" s="55" t="n">
        <f aca="false">P54/3600</f>
        <v>0.974869444444445</v>
      </c>
      <c r="S54" s="53"/>
      <c r="T54" s="55" t="n">
        <v>469.852</v>
      </c>
      <c r="U54" s="55" t="n">
        <v>30.3039</v>
      </c>
      <c r="V54" s="55" t="n">
        <v>35.1334</v>
      </c>
      <c r="W54" s="55" t="n">
        <v>36.7753</v>
      </c>
      <c r="X54" s="55" t="n">
        <v>3472.2</v>
      </c>
      <c r="Y54" s="55" t="n">
        <v>6.36</v>
      </c>
      <c r="Z54" s="55" t="n">
        <f aca="false">X54/3600</f>
        <v>0.9645</v>
      </c>
      <c r="AA54" s="53"/>
      <c r="AB54" s="53"/>
      <c r="AC54" s="53"/>
      <c r="AE54" s="34" t="n">
        <f aca="false">Q54/100</f>
        <v>0.0623</v>
      </c>
      <c r="AF54" s="34" t="n">
        <f aca="false">R54/100</f>
        <v>0.00974869444444445</v>
      </c>
      <c r="AG54" s="34" t="n">
        <f aca="false">Y54/100</f>
        <v>0.0636</v>
      </c>
      <c r="AH54" s="34" t="n">
        <f aca="false">Z54/100</f>
        <v>0.00964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82.532</v>
      </c>
      <c r="I55" s="58" t="n">
        <f aca="false">V55</f>
        <v>43.9922</v>
      </c>
      <c r="J55" s="58" t="n">
        <f aca="false">T55</f>
        <v>1582.532</v>
      </c>
      <c r="K55" s="58" t="n">
        <f aca="false">W55</f>
        <v>43.109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872.26</v>
      </c>
      <c r="Q55" s="48" t="n">
        <v>4.11</v>
      </c>
      <c r="R55" s="50" t="n">
        <f aca="false">P55/3600</f>
        <v>0.520072222222222</v>
      </c>
      <c r="S55" s="57"/>
      <c r="T55" s="50" t="n">
        <v>1582.532</v>
      </c>
      <c r="U55" s="50" t="n">
        <v>40.7989</v>
      </c>
      <c r="V55" s="50" t="n">
        <v>43.9922</v>
      </c>
      <c r="W55" s="50" t="n">
        <v>43.109</v>
      </c>
      <c r="X55" s="50" t="n">
        <v>1952.6</v>
      </c>
      <c r="Y55" s="48" t="n">
        <v>4.26</v>
      </c>
      <c r="Z55" s="50" t="n">
        <f aca="false">X55/3600</f>
        <v>0.5423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11</v>
      </c>
      <c r="AF55" s="34" t="n">
        <f aca="false">R55/100</f>
        <v>0.00520072222222222</v>
      </c>
      <c r="AG55" s="34" t="n">
        <f aca="false">Y55/100</f>
        <v>0.0426</v>
      </c>
      <c r="AH55" s="34" t="n">
        <f aca="false">Z55/100</f>
        <v>0.00542388888888889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4.6648</v>
      </c>
      <c r="I56" s="59" t="n">
        <f aca="false">V56</f>
        <v>41.2675</v>
      </c>
      <c r="J56" s="59" t="n">
        <f aca="false">T56</f>
        <v>794.6648</v>
      </c>
      <c r="K56" s="59" t="n">
        <f aca="false">W56</f>
        <v>39.9392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621.33</v>
      </c>
      <c r="Q56" s="48" t="n">
        <v>3.26</v>
      </c>
      <c r="R56" s="47" t="n">
        <f aca="false">P56/3600</f>
        <v>0.450369444444444</v>
      </c>
      <c r="S56" s="49"/>
      <c r="T56" s="47" t="n">
        <v>794.6648</v>
      </c>
      <c r="U56" s="47" t="n">
        <v>36.9671</v>
      </c>
      <c r="V56" s="47" t="n">
        <v>41.2675</v>
      </c>
      <c r="W56" s="47" t="n">
        <v>39.9392</v>
      </c>
      <c r="X56" s="47" t="n">
        <v>1663.05</v>
      </c>
      <c r="Y56" s="48" t="n">
        <v>3.52</v>
      </c>
      <c r="Z56" s="47" t="n">
        <f aca="false">X56/3600</f>
        <v>0.461958333333333</v>
      </c>
      <c r="AA56" s="49"/>
      <c r="AB56" s="49"/>
      <c r="AC56" s="49"/>
      <c r="AE56" s="34" t="n">
        <f aca="false">Q56/100</f>
        <v>0.0326</v>
      </c>
      <c r="AF56" s="34" t="n">
        <f aca="false">R56/100</f>
        <v>0.00450369444444445</v>
      </c>
      <c r="AG56" s="34" t="n">
        <f aca="false">Y56/100</f>
        <v>0.0352</v>
      </c>
      <c r="AH56" s="34" t="n">
        <f aca="false">Z56/100</f>
        <v>0.0046195833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9.4456</v>
      </c>
      <c r="I57" s="59" t="n">
        <f aca="false">V57</f>
        <v>38.8894</v>
      </c>
      <c r="J57" s="59" t="n">
        <f aca="false">T57</f>
        <v>389.4456</v>
      </c>
      <c r="K57" s="59" t="n">
        <f aca="false">W57</f>
        <v>37.2231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432.66</v>
      </c>
      <c r="Q57" s="48" t="n">
        <v>2.71</v>
      </c>
      <c r="R57" s="47" t="n">
        <f aca="false">P57/3600</f>
        <v>0.397961111111111</v>
      </c>
      <c r="S57" s="49"/>
      <c r="T57" s="47" t="n">
        <v>389.4456</v>
      </c>
      <c r="U57" s="47" t="n">
        <v>33.5723</v>
      </c>
      <c r="V57" s="47" t="n">
        <v>38.8894</v>
      </c>
      <c r="W57" s="47" t="n">
        <v>37.2231</v>
      </c>
      <c r="X57" s="47" t="n">
        <v>1427.43</v>
      </c>
      <c r="Y57" s="48" t="n">
        <v>2.62</v>
      </c>
      <c r="Z57" s="47" t="n">
        <f aca="false">X57/3600</f>
        <v>0.396508333333333</v>
      </c>
      <c r="AA57" s="49"/>
      <c r="AB57" s="49"/>
      <c r="AC57" s="49"/>
      <c r="AE57" s="34" t="n">
        <f aca="false">Q57/100</f>
        <v>0.0271</v>
      </c>
      <c r="AF57" s="34" t="n">
        <f aca="false">R57/100</f>
        <v>0.00397961111111111</v>
      </c>
      <c r="AG57" s="34" t="n">
        <f aca="false">Y57/100</f>
        <v>0.0262</v>
      </c>
      <c r="AH57" s="34" t="n">
        <f aca="false">Z57/100</f>
        <v>0.00396508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3.9256</v>
      </c>
      <c r="I58" s="60" t="n">
        <f aca="false">V58</f>
        <v>36.793</v>
      </c>
      <c r="J58" s="60" t="n">
        <f aca="false">T58</f>
        <v>193.9256</v>
      </c>
      <c r="K58" s="60" t="n">
        <f aca="false">W58</f>
        <v>34.899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329.31</v>
      </c>
      <c r="Q58" s="55" t="n">
        <v>2.19</v>
      </c>
      <c r="R58" s="55" t="n">
        <f aca="false">P58/3600</f>
        <v>0.369252777777778</v>
      </c>
      <c r="S58" s="53"/>
      <c r="T58" s="55" t="n">
        <v>193.9256</v>
      </c>
      <c r="U58" s="55" t="n">
        <v>30.7444</v>
      </c>
      <c r="V58" s="55" t="n">
        <v>36.793</v>
      </c>
      <c r="W58" s="55" t="n">
        <v>34.899</v>
      </c>
      <c r="X58" s="55" t="n">
        <v>1324.77</v>
      </c>
      <c r="Y58" s="55" t="n">
        <v>2.21</v>
      </c>
      <c r="Z58" s="55" t="n">
        <f aca="false">X58/3600</f>
        <v>0.367991666666667</v>
      </c>
      <c r="AA58" s="53"/>
      <c r="AB58" s="53"/>
      <c r="AC58" s="53"/>
      <c r="AE58" s="34" t="n">
        <f aca="false">Q58/100</f>
        <v>0.0219</v>
      </c>
      <c r="AF58" s="34" t="n">
        <f aca="false">R58/100</f>
        <v>0.00369252777777778</v>
      </c>
      <c r="AG58" s="34" t="n">
        <f aca="false">Y58/100</f>
        <v>0.0221</v>
      </c>
      <c r="AH58" s="34" t="n">
        <f aca="false">Z58/100</f>
        <v>0.00367991666666667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50.1608</v>
      </c>
      <c r="I59" s="56" t="n">
        <f aca="false">V59</f>
        <v>43.2646</v>
      </c>
      <c r="J59" s="56" t="n">
        <f aca="false">T59</f>
        <v>1650.1608</v>
      </c>
      <c r="K59" s="56" t="n">
        <f aca="false">W59</f>
        <v>44.3783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2165.02</v>
      </c>
      <c r="Q59" s="48" t="n">
        <v>5.95</v>
      </c>
      <c r="R59" s="50" t="n">
        <f aca="false">P59/3600</f>
        <v>0.601394444444445</v>
      </c>
      <c r="S59" s="57"/>
      <c r="T59" s="50" t="n">
        <v>1650.1608</v>
      </c>
      <c r="U59" s="50" t="n">
        <v>38.1298</v>
      </c>
      <c r="V59" s="50" t="n">
        <v>43.2646</v>
      </c>
      <c r="W59" s="50" t="n">
        <v>44.3783</v>
      </c>
      <c r="X59" s="50" t="n">
        <v>2225.47</v>
      </c>
      <c r="Y59" s="48" t="n">
        <v>5.31</v>
      </c>
      <c r="Z59" s="50" t="n">
        <f aca="false">X59/3600</f>
        <v>0.6181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95</v>
      </c>
      <c r="AF59" s="34" t="n">
        <f aca="false">R59/100</f>
        <v>0.00601394444444444</v>
      </c>
      <c r="AG59" s="34" t="n">
        <f aca="false">Y59/100</f>
        <v>0.0531</v>
      </c>
      <c r="AH59" s="34" t="n">
        <f aca="false">Z59/100</f>
        <v>0.00618186111111111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3.728</v>
      </c>
      <c r="I60" s="46" t="n">
        <f aca="false">V60</f>
        <v>41.0733</v>
      </c>
      <c r="J60" s="46" t="n">
        <f aca="false">T60</f>
        <v>653.728</v>
      </c>
      <c r="K60" s="46" t="n">
        <f aca="false">W60</f>
        <v>42.033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764.85</v>
      </c>
      <c r="Q60" s="48" t="n">
        <v>4.61</v>
      </c>
      <c r="R60" s="47" t="n">
        <f aca="false">P60/3600</f>
        <v>0.490236111111111</v>
      </c>
      <c r="S60" s="49"/>
      <c r="T60" s="47" t="n">
        <v>653.728</v>
      </c>
      <c r="U60" s="47" t="n">
        <v>34.8226</v>
      </c>
      <c r="V60" s="47" t="n">
        <v>41.0733</v>
      </c>
      <c r="W60" s="47" t="n">
        <v>42.033</v>
      </c>
      <c r="X60" s="47" t="n">
        <v>1831.27</v>
      </c>
      <c r="Y60" s="48" t="n">
        <v>4.11</v>
      </c>
      <c r="Z60" s="47" t="n">
        <f aca="false">X60/3600</f>
        <v>0.508686111111111</v>
      </c>
      <c r="AA60" s="49"/>
      <c r="AB60" s="49"/>
      <c r="AC60" s="49"/>
      <c r="AE60" s="34" t="n">
        <f aca="false">Q60/100</f>
        <v>0.0461</v>
      </c>
      <c r="AF60" s="34" t="n">
        <f aca="false">R60/100</f>
        <v>0.00490236111111111</v>
      </c>
      <c r="AG60" s="34" t="n">
        <f aca="false">Y60/100</f>
        <v>0.0411</v>
      </c>
      <c r="AH60" s="34" t="n">
        <f aca="false">Z60/100</f>
        <v>0.0050868611111111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8.104</v>
      </c>
      <c r="I61" s="46" t="n">
        <f aca="false">V61</f>
        <v>39.4035</v>
      </c>
      <c r="J61" s="46" t="n">
        <f aca="false">T61</f>
        <v>298.104</v>
      </c>
      <c r="K61" s="46" t="n">
        <f aca="false">W61</f>
        <v>40.2994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619.26</v>
      </c>
      <c r="Q61" s="48" t="n">
        <v>3.63</v>
      </c>
      <c r="R61" s="47" t="n">
        <f aca="false">P61/3600</f>
        <v>0.449794444444444</v>
      </c>
      <c r="S61" s="49"/>
      <c r="T61" s="47" t="n">
        <v>298.104</v>
      </c>
      <c r="U61" s="47" t="n">
        <v>31.9416</v>
      </c>
      <c r="V61" s="47" t="n">
        <v>39.4035</v>
      </c>
      <c r="W61" s="47" t="n">
        <v>40.2994</v>
      </c>
      <c r="X61" s="47" t="n">
        <v>1595.54</v>
      </c>
      <c r="Y61" s="48" t="n">
        <v>3.8</v>
      </c>
      <c r="Z61" s="47" t="n">
        <f aca="false">X61/3600</f>
        <v>0.443205555555556</v>
      </c>
      <c r="AA61" s="49"/>
      <c r="AB61" s="49"/>
      <c r="AC61" s="49"/>
      <c r="AE61" s="34" t="n">
        <f aca="false">Q61/100</f>
        <v>0.0363</v>
      </c>
      <c r="AF61" s="34" t="n">
        <f aca="false">R61/100</f>
        <v>0.00449794444444444</v>
      </c>
      <c r="AG61" s="34" t="n">
        <f aca="false">Y61/100</f>
        <v>0.038</v>
      </c>
      <c r="AH61" s="34" t="n">
        <f aca="false">Z61/100</f>
        <v>0.004432055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8.8256</v>
      </c>
      <c r="I62" s="54" t="n">
        <f aca="false">V62</f>
        <v>37.9948</v>
      </c>
      <c r="J62" s="54" t="n">
        <f aca="false">T62</f>
        <v>148.8256</v>
      </c>
      <c r="K62" s="54" t="n">
        <f aca="false">W62</f>
        <v>38.6208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505.12</v>
      </c>
      <c r="Q62" s="55" t="n">
        <v>2.67</v>
      </c>
      <c r="R62" s="55" t="n">
        <f aca="false">P62/3600</f>
        <v>0.418088888888889</v>
      </c>
      <c r="S62" s="53"/>
      <c r="T62" s="55" t="n">
        <v>148.8256</v>
      </c>
      <c r="U62" s="55" t="n">
        <v>29.1463</v>
      </c>
      <c r="V62" s="55" t="n">
        <v>37.9948</v>
      </c>
      <c r="W62" s="55" t="n">
        <v>38.6208</v>
      </c>
      <c r="X62" s="55" t="n">
        <v>1516.97</v>
      </c>
      <c r="Y62" s="55" t="n">
        <v>2.82</v>
      </c>
      <c r="Z62" s="55" t="n">
        <f aca="false">X62/3600</f>
        <v>0.421380555555556</v>
      </c>
      <c r="AA62" s="53"/>
      <c r="AB62" s="53"/>
      <c r="AC62" s="53"/>
      <c r="AE62" s="34" t="n">
        <f aca="false">Q62/100</f>
        <v>0.0267</v>
      </c>
      <c r="AF62" s="34" t="n">
        <f aca="false">R62/100</f>
        <v>0.00418088888888889</v>
      </c>
      <c r="AG62" s="34" t="n">
        <f aca="false">Y62/100</f>
        <v>0.0282</v>
      </c>
      <c r="AH62" s="34" t="n">
        <f aca="false">Z62/100</f>
        <v>0.00421380555555556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96.1232</v>
      </c>
      <c r="I63" s="58" t="n">
        <f aca="false">V63</f>
        <v>41.3469</v>
      </c>
      <c r="J63" s="58" t="n">
        <f aca="false">T63</f>
        <v>1696.1232</v>
      </c>
      <c r="K63" s="58" t="n">
        <f aca="false">W63</f>
        <v>42.2953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793.59</v>
      </c>
      <c r="Q63" s="48" t="n">
        <v>4.79</v>
      </c>
      <c r="R63" s="50" t="n">
        <f aca="false">P63/3600</f>
        <v>0.498219444444444</v>
      </c>
      <c r="S63" s="57"/>
      <c r="T63" s="50" t="n">
        <v>1696.1232</v>
      </c>
      <c r="U63" s="50" t="n">
        <v>38.3497</v>
      </c>
      <c r="V63" s="50" t="n">
        <v>41.3469</v>
      </c>
      <c r="W63" s="50" t="n">
        <v>42.2953</v>
      </c>
      <c r="X63" s="50" t="n">
        <v>1869.19</v>
      </c>
      <c r="Y63" s="48" t="n">
        <v>4.59</v>
      </c>
      <c r="Z63" s="50" t="n">
        <f aca="false">X63/3600</f>
        <v>0.51921944444444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9</v>
      </c>
      <c r="AF63" s="34" t="n">
        <f aca="false">R63/100</f>
        <v>0.00498219444444444</v>
      </c>
      <c r="AG63" s="34" t="n">
        <f aca="false">Y63/100</f>
        <v>0.0459</v>
      </c>
      <c r="AH63" s="34" t="n">
        <f aca="false">Z63/100</f>
        <v>0.0051921944444444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9.8992</v>
      </c>
      <c r="I64" s="59" t="n">
        <f aca="false">V64</f>
        <v>38.6293</v>
      </c>
      <c r="J64" s="59" t="n">
        <f aca="false">T64</f>
        <v>789.8992</v>
      </c>
      <c r="K64" s="59" t="n">
        <f aca="false">W64</f>
        <v>39.3779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26.43</v>
      </c>
      <c r="Q64" s="48" t="n">
        <v>3.55</v>
      </c>
      <c r="R64" s="47" t="n">
        <f aca="false">P64/3600</f>
        <v>0.424008333333333</v>
      </c>
      <c r="S64" s="49"/>
      <c r="T64" s="47" t="n">
        <v>789.8992</v>
      </c>
      <c r="U64" s="47" t="n">
        <v>34.9346</v>
      </c>
      <c r="V64" s="47" t="n">
        <v>38.6293</v>
      </c>
      <c r="W64" s="47" t="n">
        <v>39.3779</v>
      </c>
      <c r="X64" s="47" t="n">
        <v>1574.17</v>
      </c>
      <c r="Y64" s="48" t="n">
        <v>3.15</v>
      </c>
      <c r="Z64" s="47" t="n">
        <f aca="false">X64/3600</f>
        <v>0.437269444444445</v>
      </c>
      <c r="AA64" s="49"/>
      <c r="AB64" s="49"/>
      <c r="AC64" s="49"/>
      <c r="AE64" s="34" t="n">
        <f aca="false">Q64/100</f>
        <v>0.0355</v>
      </c>
      <c r="AF64" s="34" t="n">
        <f aca="false">R64/100</f>
        <v>0.00424008333333333</v>
      </c>
      <c r="AG64" s="34" t="n">
        <f aca="false">Y64/100</f>
        <v>0.0315</v>
      </c>
      <c r="AH64" s="34" t="n">
        <f aca="false">Z64/100</f>
        <v>0.0043726944444444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8.0576</v>
      </c>
      <c r="I65" s="59" t="n">
        <f aca="false">V65</f>
        <v>36.3212</v>
      </c>
      <c r="J65" s="59" t="n">
        <f aca="false">T65</f>
        <v>368.0576</v>
      </c>
      <c r="K65" s="59" t="n">
        <f aca="false">W65</f>
        <v>37.0446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37.38</v>
      </c>
      <c r="Q65" s="48" t="n">
        <v>2.56</v>
      </c>
      <c r="R65" s="47" t="n">
        <f aca="false">P65/3600</f>
        <v>0.371494444444444</v>
      </c>
      <c r="S65" s="49"/>
      <c r="T65" s="47" t="n">
        <v>368.0576</v>
      </c>
      <c r="U65" s="47" t="n">
        <v>31.6401</v>
      </c>
      <c r="V65" s="47" t="n">
        <v>36.3212</v>
      </c>
      <c r="W65" s="47" t="n">
        <v>37.0446</v>
      </c>
      <c r="X65" s="47" t="n">
        <v>1343.74</v>
      </c>
      <c r="Y65" s="48" t="n">
        <v>2.5</v>
      </c>
      <c r="Z65" s="47" t="n">
        <f aca="false">X65/3600</f>
        <v>0.373261111111111</v>
      </c>
      <c r="AA65" s="49"/>
      <c r="AB65" s="49"/>
      <c r="AC65" s="49"/>
      <c r="AE65" s="34" t="n">
        <f aca="false">Q65/100</f>
        <v>0.0256</v>
      </c>
      <c r="AF65" s="34" t="n">
        <f aca="false">R65/100</f>
        <v>0.00371494444444444</v>
      </c>
      <c r="AG65" s="34" t="n">
        <f aca="false">Y65/100</f>
        <v>0.025</v>
      </c>
      <c r="AH65" s="34" t="n">
        <f aca="false">Z65/100</f>
        <v>0.003732611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7.116</v>
      </c>
      <c r="I66" s="60" t="n">
        <f aca="false">V66</f>
        <v>34.317</v>
      </c>
      <c r="J66" s="60" t="n">
        <f aca="false">T66</f>
        <v>167.116</v>
      </c>
      <c r="K66" s="60" t="n">
        <f aca="false">W66</f>
        <v>34.9515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233.67</v>
      </c>
      <c r="Q66" s="55" t="n">
        <v>1.9</v>
      </c>
      <c r="R66" s="55" t="n">
        <f aca="false">P66/3600</f>
        <v>0.342686111111111</v>
      </c>
      <c r="S66" s="53"/>
      <c r="T66" s="55" t="n">
        <v>167.116</v>
      </c>
      <c r="U66" s="55" t="n">
        <v>28.6897</v>
      </c>
      <c r="V66" s="55" t="n">
        <v>34.317</v>
      </c>
      <c r="W66" s="55" t="n">
        <v>34.9515</v>
      </c>
      <c r="X66" s="55" t="n">
        <v>1250.05</v>
      </c>
      <c r="Y66" s="55" t="n">
        <v>1.84</v>
      </c>
      <c r="Z66" s="55" t="n">
        <f aca="false">X66/3600</f>
        <v>0.347236111111111</v>
      </c>
      <c r="AA66" s="53"/>
      <c r="AB66" s="53"/>
      <c r="AC66" s="53"/>
      <c r="AE66" s="34" t="n">
        <f aca="false">Q66/100</f>
        <v>0.019</v>
      </c>
      <c r="AF66" s="34" t="n">
        <f aca="false">R66/100</f>
        <v>0.00342686111111111</v>
      </c>
      <c r="AG66" s="34" t="n">
        <f aca="false">Y66/100</f>
        <v>0.0184</v>
      </c>
      <c r="AH66" s="34" t="n">
        <f aca="false">Z66/100</f>
        <v>0.0034723611111111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61.404</v>
      </c>
      <c r="I67" s="56" t="n">
        <f aca="false">V67</f>
        <v>41.5842</v>
      </c>
      <c r="J67" s="56" t="n">
        <f aca="false">T67</f>
        <v>1261.404</v>
      </c>
      <c r="K67" s="56" t="n">
        <f aca="false">W67</f>
        <v>42.6609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297.59</v>
      </c>
      <c r="Q67" s="48" t="n">
        <v>3.09</v>
      </c>
      <c r="R67" s="50" t="n">
        <f aca="false">P67/3600</f>
        <v>0.360441666666667</v>
      </c>
      <c r="S67" s="57"/>
      <c r="T67" s="50" t="n">
        <v>1261.404</v>
      </c>
      <c r="U67" s="50" t="n">
        <v>39.59</v>
      </c>
      <c r="V67" s="50" t="n">
        <v>41.5842</v>
      </c>
      <c r="W67" s="50" t="n">
        <v>42.6609</v>
      </c>
      <c r="X67" s="50" t="n">
        <v>1297.99</v>
      </c>
      <c r="Y67" s="48" t="n">
        <v>3.08</v>
      </c>
      <c r="Z67" s="50" t="n">
        <f aca="false">X67/3600</f>
        <v>0.36055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09</v>
      </c>
      <c r="AF67" s="34" t="n">
        <f aca="false">R67/100</f>
        <v>0.00360441666666667</v>
      </c>
      <c r="AG67" s="34" t="n">
        <f aca="false">Y67/100</f>
        <v>0.0308</v>
      </c>
      <c r="AH67" s="34" t="n">
        <f aca="false">Z67/100</f>
        <v>0.00360552777777778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4.2056</v>
      </c>
      <c r="I68" s="46" t="n">
        <f aca="false">V68</f>
        <v>38.7968</v>
      </c>
      <c r="J68" s="46" t="n">
        <f aca="false">T68</f>
        <v>624.2056</v>
      </c>
      <c r="K68" s="46" t="n">
        <f aca="false">W68</f>
        <v>40.0228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93.62</v>
      </c>
      <c r="Q68" s="48" t="n">
        <v>2.39</v>
      </c>
      <c r="R68" s="47" t="n">
        <f aca="false">P68/3600</f>
        <v>0.303783333333333</v>
      </c>
      <c r="S68" s="49"/>
      <c r="T68" s="47" t="n">
        <v>624.2056</v>
      </c>
      <c r="U68" s="47" t="n">
        <v>35.7738</v>
      </c>
      <c r="V68" s="47" t="n">
        <v>38.7968</v>
      </c>
      <c r="W68" s="47" t="n">
        <v>40.0228</v>
      </c>
      <c r="X68" s="47" t="n">
        <v>1108.46</v>
      </c>
      <c r="Y68" s="48" t="n">
        <v>2.54</v>
      </c>
      <c r="Z68" s="47" t="n">
        <f aca="false">X68/3600</f>
        <v>0.307905555555556</v>
      </c>
      <c r="AA68" s="49"/>
      <c r="AB68" s="49"/>
      <c r="AC68" s="49"/>
      <c r="AE68" s="34" t="n">
        <f aca="false">Q68/100</f>
        <v>0.0239</v>
      </c>
      <c r="AF68" s="34" t="n">
        <f aca="false">R68/100</f>
        <v>0.00303783333333333</v>
      </c>
      <c r="AG68" s="34" t="n">
        <f aca="false">Y68/100</f>
        <v>0.0254</v>
      </c>
      <c r="AH68" s="34" t="n">
        <f aca="false">Z68/100</f>
        <v>0.00307905555555556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0.0072</v>
      </c>
      <c r="I69" s="46" t="n">
        <f aca="false">V69</f>
        <v>36.4939</v>
      </c>
      <c r="J69" s="46" t="n">
        <f aca="false">T69</f>
        <v>300.0072</v>
      </c>
      <c r="K69" s="46" t="n">
        <f aca="false">W69</f>
        <v>37.6803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918.63</v>
      </c>
      <c r="Q69" s="48" t="n">
        <v>1.84</v>
      </c>
      <c r="R69" s="47" t="n">
        <f aca="false">P69/3600</f>
        <v>0.255175</v>
      </c>
      <c r="S69" s="49"/>
      <c r="T69" s="47" t="n">
        <v>300.0072</v>
      </c>
      <c r="U69" s="47" t="n">
        <v>32.2822</v>
      </c>
      <c r="V69" s="47" t="n">
        <v>36.4939</v>
      </c>
      <c r="W69" s="47" t="n">
        <v>37.6803</v>
      </c>
      <c r="X69" s="47" t="n">
        <v>920.86</v>
      </c>
      <c r="Y69" s="48" t="n">
        <v>1.93</v>
      </c>
      <c r="Z69" s="47" t="n">
        <f aca="false">X69/3600</f>
        <v>0.255794444444444</v>
      </c>
      <c r="AA69" s="49"/>
      <c r="AB69" s="49"/>
      <c r="AC69" s="49"/>
      <c r="AE69" s="34" t="n">
        <f aca="false">Q69/100</f>
        <v>0.0184</v>
      </c>
      <c r="AF69" s="34" t="n">
        <f aca="false">R69/100</f>
        <v>0.00255175</v>
      </c>
      <c r="AG69" s="34" t="n">
        <f aca="false">Y69/100</f>
        <v>0.0193</v>
      </c>
      <c r="AH69" s="34" t="n">
        <f aca="false">Z69/100</f>
        <v>0.00255794444444444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292</v>
      </c>
      <c r="I70" s="61" t="n">
        <f aca="false">V70</f>
        <v>34.4909</v>
      </c>
      <c r="J70" s="61" t="n">
        <f aca="false">T70</f>
        <v>142.292</v>
      </c>
      <c r="K70" s="61" t="n">
        <f aca="false">W70</f>
        <v>35.557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823.58</v>
      </c>
      <c r="Q70" s="55" t="n">
        <v>1.54</v>
      </c>
      <c r="R70" s="55" t="n">
        <f aca="false">P70/3600</f>
        <v>0.228772222222222</v>
      </c>
      <c r="S70" s="53"/>
      <c r="T70" s="55" t="n">
        <v>142.292</v>
      </c>
      <c r="U70" s="55" t="n">
        <v>29.4646</v>
      </c>
      <c r="V70" s="55" t="n">
        <v>34.4909</v>
      </c>
      <c r="W70" s="55" t="n">
        <v>35.557</v>
      </c>
      <c r="X70" s="55" t="n">
        <v>832.24</v>
      </c>
      <c r="Y70" s="55" t="n">
        <v>1.5</v>
      </c>
      <c r="Z70" s="55" t="n">
        <f aca="false">X70/3600</f>
        <v>0.231177777777778</v>
      </c>
      <c r="AA70" s="53"/>
      <c r="AB70" s="53"/>
      <c r="AC70" s="53"/>
      <c r="AE70" s="34" t="n">
        <f aca="false">Q70/100</f>
        <v>0.0154</v>
      </c>
      <c r="AF70" s="34" t="n">
        <f aca="false">R70/100</f>
        <v>0.00228772222222222</v>
      </c>
      <c r="AG70" s="34" t="n">
        <f aca="false">Y70/100</f>
        <v>0.015</v>
      </c>
      <c r="AH70" s="34" t="n">
        <f aca="false">Z70/100</f>
        <v>0.00231177777777778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9.5337057690625</v>
      </c>
      <c r="R89" s="82" t="n">
        <f aca="false">GEOMEAN(AF3:AF70)*100</f>
        <v>2.44306755741013</v>
      </c>
      <c r="S89" s="82"/>
      <c r="T89" s="82"/>
      <c r="U89" s="82"/>
      <c r="V89" s="82"/>
      <c r="W89" s="82"/>
      <c r="X89" s="82"/>
      <c r="Y89" s="82" t="n">
        <f aca="false">GEOMEAN(AG3:AG70)*100</f>
        <v>19.3511079904485</v>
      </c>
      <c r="Z89" s="82" t="n">
        <f aca="false">GEOMEAN(AH3:AH70)*100</f>
        <v>2.49740950762309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0652169088001</v>
      </c>
      <c r="Z90" s="98" t="n">
        <f aca="false">Z89/R89</f>
        <v>1.0222433268569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712263888888889</v>
      </c>
      <c r="R91" s="81" t="n">
        <f aca="false">SUM(R3:R70)</f>
        <v>297.818622222222</v>
      </c>
      <c r="X91" s="81"/>
      <c r="Y91" s="81" t="n">
        <f aca="false">SUM(Y3:Y70)/3600</f>
        <v>0.708016666666667</v>
      </c>
      <c r="Z91" s="81" t="n">
        <f aca="false">SUM(Z3:Z70)</f>
        <v>308.550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3:AC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12.5544</v>
      </c>
      <c r="I19" s="46" t="n">
        <f aca="false">V19</f>
        <v>43.4555</v>
      </c>
      <c r="J19" s="46" t="n">
        <f aca="false">T19</f>
        <v>5412.5544</v>
      </c>
      <c r="K19" s="46" t="n">
        <f aca="false">W19</f>
        <v>44.8565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0516.97</v>
      </c>
      <c r="Q19" s="48" t="n">
        <v>43.56</v>
      </c>
      <c r="R19" s="47" t="n">
        <f aca="false">P19/3600</f>
        <v>5.69915833333333</v>
      </c>
      <c r="S19" s="49"/>
      <c r="T19" s="47" t="n">
        <v>5412.5544</v>
      </c>
      <c r="U19" s="47" t="n">
        <v>41.8759</v>
      </c>
      <c r="V19" s="47" t="n">
        <v>43.4555</v>
      </c>
      <c r="W19" s="47" t="n">
        <v>44.8565</v>
      </c>
      <c r="X19" s="47" t="n">
        <v>21558.73</v>
      </c>
      <c r="Y19" s="47" t="n">
        <v>43.46</v>
      </c>
      <c r="Z19" s="47" t="n">
        <f aca="false">X19/3600</f>
        <v>5.98853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356</v>
      </c>
      <c r="AF19" s="34" t="n">
        <f aca="false">R19/100</f>
        <v>0.0569915833333333</v>
      </c>
      <c r="AG19" s="34" t="n">
        <f aca="false">Y19/100</f>
        <v>0.4346</v>
      </c>
      <c r="AH19" s="34" t="n">
        <f aca="false">Z19/100</f>
        <v>0.059885361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6.2048</v>
      </c>
      <c r="I20" s="46" t="n">
        <f aca="false">V20</f>
        <v>41.7475</v>
      </c>
      <c r="J20" s="46" t="n">
        <f aca="false">T20</f>
        <v>2516.2048</v>
      </c>
      <c r="K20" s="46" t="n">
        <f aca="false">W20</f>
        <v>42.8223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8114.77</v>
      </c>
      <c r="Q20" s="48" t="n">
        <v>39.81</v>
      </c>
      <c r="R20" s="47" t="n">
        <f aca="false">P20/3600</f>
        <v>5.03188055555556</v>
      </c>
      <c r="S20" s="49"/>
      <c r="T20" s="47" t="n">
        <v>2516.2048</v>
      </c>
      <c r="U20" s="47" t="n">
        <v>39.8253</v>
      </c>
      <c r="V20" s="47" t="n">
        <v>41.7475</v>
      </c>
      <c r="W20" s="47" t="n">
        <v>42.8223</v>
      </c>
      <c r="X20" s="47" t="n">
        <v>19544.23</v>
      </c>
      <c r="Y20" s="47" t="n">
        <v>39.19</v>
      </c>
      <c r="Z20" s="47" t="n">
        <f aca="false">X20/3600</f>
        <v>5.42895277777778</v>
      </c>
      <c r="AA20" s="49"/>
      <c r="AB20" s="49"/>
      <c r="AC20" s="49"/>
      <c r="AE20" s="34" t="n">
        <f aca="false">Q20/100</f>
        <v>0.3981</v>
      </c>
      <c r="AF20" s="34" t="n">
        <f aca="false">R20/100</f>
        <v>0.0503188055555556</v>
      </c>
      <c r="AG20" s="34" t="n">
        <f aca="false">Y20/100</f>
        <v>0.3919</v>
      </c>
      <c r="AH20" s="34" t="n">
        <f aca="false">Z20/100</f>
        <v>0.05428952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5.2368</v>
      </c>
      <c r="I21" s="46" t="n">
        <f aca="false">V21</f>
        <v>40.2196</v>
      </c>
      <c r="J21" s="46" t="n">
        <f aca="false">T21</f>
        <v>1205.2368</v>
      </c>
      <c r="K21" s="46" t="n">
        <f aca="false">W21</f>
        <v>41.3232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7175.8</v>
      </c>
      <c r="Q21" s="48" t="n">
        <v>35.33</v>
      </c>
      <c r="R21" s="47" t="n">
        <f aca="false">P21/3600</f>
        <v>4.77105555555556</v>
      </c>
      <c r="S21" s="49"/>
      <c r="T21" s="47" t="n">
        <v>1205.2368</v>
      </c>
      <c r="U21" s="47" t="n">
        <v>37.2704</v>
      </c>
      <c r="V21" s="47" t="n">
        <v>40.2196</v>
      </c>
      <c r="W21" s="47" t="n">
        <v>41.3232</v>
      </c>
      <c r="X21" s="47" t="n">
        <v>17769.09</v>
      </c>
      <c r="Y21" s="47" t="n">
        <v>34.85</v>
      </c>
      <c r="Z21" s="47" t="n">
        <f aca="false">X21/3600</f>
        <v>4.93585833333333</v>
      </c>
      <c r="AA21" s="49"/>
      <c r="AB21" s="49"/>
      <c r="AC21" s="49"/>
      <c r="AE21" s="34" t="n">
        <f aca="false">Q21/100</f>
        <v>0.3533</v>
      </c>
      <c r="AF21" s="34" t="n">
        <f aca="false">R21/100</f>
        <v>0.0477105555555556</v>
      </c>
      <c r="AG21" s="34" t="n">
        <f aca="false">Y21/100</f>
        <v>0.3485</v>
      </c>
      <c r="AH21" s="34" t="n">
        <f aca="false">Z21/100</f>
        <v>0.04935858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3.3168</v>
      </c>
      <c r="I22" s="54" t="n">
        <f aca="false">V22</f>
        <v>38.777</v>
      </c>
      <c r="J22" s="54" t="n">
        <f aca="false">T22</f>
        <v>573.3168</v>
      </c>
      <c r="K22" s="54" t="n">
        <f aca="false">W22</f>
        <v>40.1662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6460.12</v>
      </c>
      <c r="Q22" s="55" t="n">
        <v>28.64</v>
      </c>
      <c r="R22" s="55" t="n">
        <f aca="false">P22/3600</f>
        <v>4.57225555555556</v>
      </c>
      <c r="S22" s="53"/>
      <c r="T22" s="55" t="n">
        <v>573.3168</v>
      </c>
      <c r="U22" s="55" t="n">
        <v>34.6132</v>
      </c>
      <c r="V22" s="55" t="n">
        <v>38.777</v>
      </c>
      <c r="W22" s="55" t="n">
        <v>40.1662</v>
      </c>
      <c r="X22" s="55" t="n">
        <v>17026.9</v>
      </c>
      <c r="Y22" s="55" t="n">
        <v>28.41</v>
      </c>
      <c r="Z22" s="55" t="n">
        <f aca="false">X22/3600</f>
        <v>4.72969444444445</v>
      </c>
      <c r="AA22" s="53"/>
      <c r="AB22" s="53"/>
      <c r="AC22" s="53"/>
      <c r="AE22" s="34" t="n">
        <f aca="false">Q22/100</f>
        <v>0.2864</v>
      </c>
      <c r="AF22" s="34" t="n">
        <f aca="false">R22/100</f>
        <v>0.0457225555555556</v>
      </c>
      <c r="AG22" s="34" t="n">
        <f aca="false">Y22/100</f>
        <v>0.2841</v>
      </c>
      <c r="AH22" s="34" t="n">
        <f aca="false">Z22/100</f>
        <v>0.047296944444444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415.1952</v>
      </c>
      <c r="I23" s="56" t="n">
        <f aca="false">V23</f>
        <v>41.9473</v>
      </c>
      <c r="J23" s="56" t="n">
        <f aca="false">T23</f>
        <v>8415.1952</v>
      </c>
      <c r="K23" s="56" t="n">
        <f aca="false">W23</f>
        <v>43.0528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20347.35</v>
      </c>
      <c r="Q23" s="48" t="n">
        <v>42.47</v>
      </c>
      <c r="R23" s="50" t="n">
        <f aca="false">P23/3600</f>
        <v>5.65204166666667</v>
      </c>
      <c r="S23" s="57"/>
      <c r="T23" s="50" t="n">
        <v>8415.1952</v>
      </c>
      <c r="U23" s="50" t="n">
        <v>39.9457</v>
      </c>
      <c r="V23" s="50" t="n">
        <v>41.9473</v>
      </c>
      <c r="W23" s="50" t="n">
        <v>43.0528</v>
      </c>
      <c r="X23" s="50" t="n">
        <v>21548.52</v>
      </c>
      <c r="Y23" s="50" t="n">
        <v>43.56</v>
      </c>
      <c r="Z23" s="50" t="n">
        <f aca="false">X23/3600</f>
        <v>5.985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247</v>
      </c>
      <c r="AF23" s="34" t="n">
        <f aca="false">R23/100</f>
        <v>0.0565204166666667</v>
      </c>
      <c r="AG23" s="34" t="n">
        <f aca="false">Y23/100</f>
        <v>0.4356</v>
      </c>
      <c r="AH23" s="34" t="n">
        <f aca="false">Z23/100</f>
        <v>0.05985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9.6872</v>
      </c>
      <c r="I24" s="46" t="n">
        <f aca="false">V24</f>
        <v>39.7676</v>
      </c>
      <c r="J24" s="46" t="n">
        <f aca="false">T24</f>
        <v>3429.6872</v>
      </c>
      <c r="K24" s="46" t="n">
        <f aca="false">W24</f>
        <v>40.742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7689.13</v>
      </c>
      <c r="Q24" s="48" t="n">
        <v>35.1</v>
      </c>
      <c r="R24" s="47" t="n">
        <f aca="false">P24/3600</f>
        <v>4.91364722222222</v>
      </c>
      <c r="S24" s="49"/>
      <c r="T24" s="47" t="n">
        <v>3429.6872</v>
      </c>
      <c r="U24" s="47" t="n">
        <v>36.9917</v>
      </c>
      <c r="V24" s="47" t="n">
        <v>39.7676</v>
      </c>
      <c r="W24" s="47" t="n">
        <v>40.742</v>
      </c>
      <c r="X24" s="47" t="n">
        <v>18528.09</v>
      </c>
      <c r="Y24" s="47" t="n">
        <v>33.91</v>
      </c>
      <c r="Z24" s="47" t="n">
        <f aca="false">X24/3600</f>
        <v>5.14669166666667</v>
      </c>
      <c r="AA24" s="49"/>
      <c r="AB24" s="49"/>
      <c r="AC24" s="49"/>
      <c r="AE24" s="34" t="n">
        <f aca="false">Q24/100</f>
        <v>0.351</v>
      </c>
      <c r="AF24" s="34" t="n">
        <f aca="false">R24/100</f>
        <v>0.0491364722222222</v>
      </c>
      <c r="AG24" s="34" t="n">
        <f aca="false">Y24/100</f>
        <v>0.3391</v>
      </c>
      <c r="AH24" s="34" t="n">
        <f aca="false">Z24/100</f>
        <v>0.05146691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52.1184</v>
      </c>
      <c r="I25" s="46" t="n">
        <f aca="false">V25</f>
        <v>37.8463</v>
      </c>
      <c r="J25" s="46" t="n">
        <f aca="false">T25</f>
        <v>1452.1184</v>
      </c>
      <c r="K25" s="46" t="n">
        <f aca="false">W25</f>
        <v>39.1359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6013.81</v>
      </c>
      <c r="Q25" s="48" t="n">
        <v>31.69</v>
      </c>
      <c r="R25" s="47" t="n">
        <f aca="false">P25/3600</f>
        <v>4.44828055555556</v>
      </c>
      <c r="S25" s="49"/>
      <c r="T25" s="47" t="n">
        <v>1452.1184</v>
      </c>
      <c r="U25" s="47" t="n">
        <v>34.1648</v>
      </c>
      <c r="V25" s="47" t="n">
        <v>37.8463</v>
      </c>
      <c r="W25" s="47" t="n">
        <v>39.1359</v>
      </c>
      <c r="X25" s="47" t="n">
        <v>16947.05</v>
      </c>
      <c r="Y25" s="47" t="n">
        <v>31.64</v>
      </c>
      <c r="Z25" s="47" t="n">
        <f aca="false">X25/3600</f>
        <v>4.70751388888889</v>
      </c>
      <c r="AA25" s="49"/>
      <c r="AB25" s="49"/>
      <c r="AC25" s="49"/>
      <c r="AE25" s="34" t="n">
        <f aca="false">Q25/100</f>
        <v>0.3169</v>
      </c>
      <c r="AF25" s="34" t="n">
        <f aca="false">R25/100</f>
        <v>0.0444828055555556</v>
      </c>
      <c r="AG25" s="34" t="n">
        <f aca="false">Y25/100</f>
        <v>0.3164</v>
      </c>
      <c r="AH25" s="34" t="n">
        <f aca="false">Z25/100</f>
        <v>0.04707513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9.2048</v>
      </c>
      <c r="I26" s="54" t="n">
        <f aca="false">V26</f>
        <v>36.1269</v>
      </c>
      <c r="J26" s="54" t="n">
        <f aca="false">T26</f>
        <v>609.2048</v>
      </c>
      <c r="K26" s="54" t="n">
        <f aca="false">W26</f>
        <v>37.9734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5828.94</v>
      </c>
      <c r="Q26" s="55" t="n">
        <v>28.91</v>
      </c>
      <c r="R26" s="55" t="n">
        <f aca="false">P26/3600</f>
        <v>4.39692777777778</v>
      </c>
      <c r="S26" s="53"/>
      <c r="T26" s="55" t="n">
        <v>609.2048</v>
      </c>
      <c r="U26" s="55" t="n">
        <v>31.5686</v>
      </c>
      <c r="V26" s="55" t="n">
        <v>36.1269</v>
      </c>
      <c r="W26" s="55" t="n">
        <v>37.9734</v>
      </c>
      <c r="X26" s="55" t="n">
        <v>16506.98</v>
      </c>
      <c r="Y26" s="55" t="n">
        <v>28.16</v>
      </c>
      <c r="Z26" s="55" t="n">
        <f aca="false">X26/3600</f>
        <v>4.58527222222222</v>
      </c>
      <c r="AA26" s="53"/>
      <c r="AB26" s="53"/>
      <c r="AC26" s="53"/>
      <c r="AE26" s="34" t="n">
        <f aca="false">Q26/100</f>
        <v>0.2891</v>
      </c>
      <c r="AF26" s="34" t="n">
        <f aca="false">R26/100</f>
        <v>0.0439692777777778</v>
      </c>
      <c r="AG26" s="34" t="n">
        <f aca="false">Y26/100</f>
        <v>0.2816</v>
      </c>
      <c r="AH26" s="34" t="n">
        <f aca="false">Z26/100</f>
        <v>0.045852722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126.6904</v>
      </c>
      <c r="I27" s="56" t="n">
        <f aca="false">V27</f>
        <v>40.0622</v>
      </c>
      <c r="J27" s="56" t="n">
        <f aca="false">T27</f>
        <v>20126.6904</v>
      </c>
      <c r="K27" s="56" t="n">
        <f aca="false">W27</f>
        <v>43.1308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43959.04</v>
      </c>
      <c r="Q27" s="48" t="n">
        <v>82.8</v>
      </c>
      <c r="R27" s="50" t="n">
        <f aca="false">P27/3600</f>
        <v>12.2108444444444</v>
      </c>
      <c r="S27" s="57"/>
      <c r="T27" s="50" t="n">
        <v>20126.6904</v>
      </c>
      <c r="U27" s="50" t="n">
        <v>38.7385</v>
      </c>
      <c r="V27" s="50" t="n">
        <v>40.0622</v>
      </c>
      <c r="W27" s="50" t="n">
        <v>43.1308</v>
      </c>
      <c r="X27" s="50" t="n">
        <v>45410.27</v>
      </c>
      <c r="Y27" s="50" t="n">
        <v>83.91</v>
      </c>
      <c r="Z27" s="50" t="n">
        <f aca="false">X27/3600</f>
        <v>12.61396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28</v>
      </c>
      <c r="AF27" s="34" t="n">
        <f aca="false">R27/100</f>
        <v>0.122108444444444</v>
      </c>
      <c r="AG27" s="34" t="n">
        <f aca="false">Y27/100</f>
        <v>0.8391</v>
      </c>
      <c r="AH27" s="34" t="n">
        <f aca="false">Z27/100</f>
        <v>0.1261396388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24.4216</v>
      </c>
      <c r="I28" s="46" t="n">
        <f aca="false">V28</f>
        <v>38.7457</v>
      </c>
      <c r="J28" s="46" t="n">
        <f aca="false">T28</f>
        <v>6324.4216</v>
      </c>
      <c r="K28" s="46" t="n">
        <f aca="false">W28</f>
        <v>41.097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5488.96</v>
      </c>
      <c r="Q28" s="48" t="n">
        <v>63.13</v>
      </c>
      <c r="R28" s="47" t="n">
        <f aca="false">P28/3600</f>
        <v>9.85804444444444</v>
      </c>
      <c r="S28" s="49"/>
      <c r="T28" s="47" t="n">
        <v>6324.4216</v>
      </c>
      <c r="U28" s="47" t="n">
        <v>36.6687</v>
      </c>
      <c r="V28" s="47" t="n">
        <v>38.7457</v>
      </c>
      <c r="W28" s="47" t="n">
        <v>41.097</v>
      </c>
      <c r="X28" s="47" t="n">
        <v>37379.51</v>
      </c>
      <c r="Y28" s="47" t="n">
        <v>62.63</v>
      </c>
      <c r="Z28" s="47" t="n">
        <f aca="false">X28/3600</f>
        <v>10.3831972222222</v>
      </c>
      <c r="AA28" s="49"/>
      <c r="AB28" s="49"/>
      <c r="AC28" s="49"/>
      <c r="AE28" s="34" t="n">
        <f aca="false">Q28/100</f>
        <v>0.6313</v>
      </c>
      <c r="AF28" s="34" t="n">
        <f aca="false">R28/100</f>
        <v>0.0985804444444444</v>
      </c>
      <c r="AG28" s="34" t="n">
        <f aca="false">Y28/100</f>
        <v>0.6263</v>
      </c>
      <c r="AH28" s="34" t="n">
        <f aca="false">Z28/100</f>
        <v>0.10383197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18.5312</v>
      </c>
      <c r="I29" s="46" t="n">
        <f aca="false">V29</f>
        <v>37.5582</v>
      </c>
      <c r="J29" s="46" t="n">
        <f aca="false">T29</f>
        <v>2818.5312</v>
      </c>
      <c r="K29" s="46" t="n">
        <f aca="false">W29</f>
        <v>39.1009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3172.42</v>
      </c>
      <c r="Q29" s="48" t="n">
        <v>57.12</v>
      </c>
      <c r="R29" s="47" t="n">
        <f aca="false">P29/3600</f>
        <v>9.21456111111111</v>
      </c>
      <c r="S29" s="49"/>
      <c r="T29" s="47" t="n">
        <v>2818.5312</v>
      </c>
      <c r="U29" s="47" t="n">
        <v>34.4821</v>
      </c>
      <c r="V29" s="47" t="n">
        <v>37.5582</v>
      </c>
      <c r="W29" s="47" t="n">
        <v>39.1009</v>
      </c>
      <c r="X29" s="47" t="n">
        <v>33768.7</v>
      </c>
      <c r="Y29" s="47" t="n">
        <v>57.08</v>
      </c>
      <c r="Z29" s="47" t="n">
        <f aca="false">X29/3600</f>
        <v>9.38019444444444</v>
      </c>
      <c r="AA29" s="49"/>
      <c r="AB29" s="49"/>
      <c r="AC29" s="49"/>
      <c r="AE29" s="34" t="n">
        <f aca="false">Q29/100</f>
        <v>0.5712</v>
      </c>
      <c r="AF29" s="34" t="n">
        <f aca="false">R29/100</f>
        <v>0.0921456111111111</v>
      </c>
      <c r="AG29" s="34" t="n">
        <f aca="false">Y29/100</f>
        <v>0.5708</v>
      </c>
      <c r="AH29" s="34" t="n">
        <f aca="false">Z29/100</f>
        <v>0.0938019444444444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32.0056</v>
      </c>
      <c r="I30" s="54" t="n">
        <f aca="false">V30</f>
        <v>36.308</v>
      </c>
      <c r="J30" s="54" t="n">
        <f aca="false">T30</f>
        <v>1332.0056</v>
      </c>
      <c r="K30" s="54" t="n">
        <f aca="false">W30</f>
        <v>37.1072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31787.31</v>
      </c>
      <c r="Q30" s="55" t="n">
        <v>48.91</v>
      </c>
      <c r="R30" s="55" t="n">
        <f aca="false">P30/3600</f>
        <v>8.82980833333333</v>
      </c>
      <c r="S30" s="53"/>
      <c r="T30" s="55" t="n">
        <v>1332.0056</v>
      </c>
      <c r="U30" s="55" t="n">
        <v>32.1687</v>
      </c>
      <c r="V30" s="55" t="n">
        <v>36.308</v>
      </c>
      <c r="W30" s="55" t="n">
        <v>37.1072</v>
      </c>
      <c r="X30" s="55" t="n">
        <v>32657.12</v>
      </c>
      <c r="Y30" s="55" t="n">
        <v>48.3</v>
      </c>
      <c r="Z30" s="55" t="n">
        <f aca="false">X30/3600</f>
        <v>9.07142222222222</v>
      </c>
      <c r="AA30" s="53"/>
      <c r="AB30" s="53"/>
      <c r="AC30" s="53"/>
      <c r="AE30" s="34" t="n">
        <f aca="false">Q30/100</f>
        <v>0.4891</v>
      </c>
      <c r="AF30" s="34" t="n">
        <f aca="false">R30/100</f>
        <v>0.0882980833333334</v>
      </c>
      <c r="AG30" s="34" t="n">
        <f aca="false">Y30/100</f>
        <v>0.483</v>
      </c>
      <c r="AH30" s="34" t="n">
        <f aca="false">Z30/100</f>
        <v>0.0907142222222222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417.1168</v>
      </c>
      <c r="I31" s="58" t="n">
        <f aca="false">V31</f>
        <v>43.6609</v>
      </c>
      <c r="J31" s="58" t="n">
        <f aca="false">T31</f>
        <v>20417.1168</v>
      </c>
      <c r="K31" s="58" t="n">
        <f aca="false">W31</f>
        <v>44.866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6074.08</v>
      </c>
      <c r="Q31" s="48" t="n">
        <v>101.1</v>
      </c>
      <c r="R31" s="50" t="n">
        <f aca="false">P31/3600</f>
        <v>12.7983555555556</v>
      </c>
      <c r="S31" s="57"/>
      <c r="T31" s="50" t="n">
        <v>20417.1168</v>
      </c>
      <c r="U31" s="50" t="n">
        <v>39.5077</v>
      </c>
      <c r="V31" s="50" t="n">
        <v>43.6609</v>
      </c>
      <c r="W31" s="50" t="n">
        <v>44.866</v>
      </c>
      <c r="X31" s="50" t="n">
        <v>49372.44</v>
      </c>
      <c r="Y31" s="50" t="n">
        <v>101.77</v>
      </c>
      <c r="Z31" s="50" t="n">
        <f aca="false">X31/3600</f>
        <v>13.7145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011</v>
      </c>
      <c r="AF31" s="34" t="n">
        <f aca="false">R31/100</f>
        <v>0.127983555555556</v>
      </c>
      <c r="AG31" s="34" t="n">
        <f aca="false">Y31/100</f>
        <v>1.0177</v>
      </c>
      <c r="AH31" s="34" t="n">
        <f aca="false">Z31/100</f>
        <v>0.13714566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102.4664</v>
      </c>
      <c r="I32" s="59" t="n">
        <f aca="false">V32</f>
        <v>42.1501</v>
      </c>
      <c r="J32" s="59" t="n">
        <f aca="false">T32</f>
        <v>7102.4664</v>
      </c>
      <c r="K32" s="59" t="n">
        <f aca="false">W32</f>
        <v>42.5806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9389.17</v>
      </c>
      <c r="Q32" s="48" t="n">
        <v>84.31</v>
      </c>
      <c r="R32" s="47" t="n">
        <f aca="false">P32/3600</f>
        <v>10.9414361111111</v>
      </c>
      <c r="S32" s="49"/>
      <c r="T32" s="47" t="n">
        <v>7102.4664</v>
      </c>
      <c r="U32" s="47" t="n">
        <v>37.5675</v>
      </c>
      <c r="V32" s="47" t="n">
        <v>42.1501</v>
      </c>
      <c r="W32" s="47" t="n">
        <v>42.5806</v>
      </c>
      <c r="X32" s="47" t="n">
        <v>41608.18</v>
      </c>
      <c r="Y32" s="47" t="n">
        <v>84.32</v>
      </c>
      <c r="Z32" s="47" t="n">
        <f aca="false">X32/3600</f>
        <v>11.5578277777778</v>
      </c>
      <c r="AA32" s="49"/>
      <c r="AB32" s="49"/>
      <c r="AC32" s="49"/>
      <c r="AE32" s="34" t="n">
        <f aca="false">Q32/100</f>
        <v>0.8431</v>
      </c>
      <c r="AF32" s="34" t="n">
        <f aca="false">R32/100</f>
        <v>0.109414361111111</v>
      </c>
      <c r="AG32" s="34" t="n">
        <f aca="false">Y32/100</f>
        <v>0.8432</v>
      </c>
      <c r="AH32" s="34" t="n">
        <f aca="false">Z32/100</f>
        <v>0.1155782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78.7168</v>
      </c>
      <c r="I33" s="59" t="n">
        <f aca="false">V33</f>
        <v>40.4713</v>
      </c>
      <c r="J33" s="59" t="n">
        <f aca="false">T33</f>
        <v>3278.7168</v>
      </c>
      <c r="K33" s="59" t="n">
        <f aca="false">W33</f>
        <v>40.2162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6186.5</v>
      </c>
      <c r="Q33" s="48" t="n">
        <v>77.25</v>
      </c>
      <c r="R33" s="47" t="n">
        <f aca="false">P33/3600</f>
        <v>10.0518055555556</v>
      </c>
      <c r="S33" s="49"/>
      <c r="T33" s="47" t="n">
        <v>3278.7168</v>
      </c>
      <c r="U33" s="47" t="n">
        <v>35.5956</v>
      </c>
      <c r="V33" s="47" t="n">
        <v>40.4713</v>
      </c>
      <c r="W33" s="47" t="n">
        <v>40.2162</v>
      </c>
      <c r="X33" s="47" t="n">
        <v>37453.12</v>
      </c>
      <c r="Y33" s="47" t="n">
        <v>77.51</v>
      </c>
      <c r="Z33" s="47" t="n">
        <f aca="false">X33/3600</f>
        <v>10.4036444444444</v>
      </c>
      <c r="AA33" s="49"/>
      <c r="AB33" s="49"/>
      <c r="AC33" s="49"/>
      <c r="AE33" s="34" t="n">
        <f aca="false">Q33/100</f>
        <v>0.7725</v>
      </c>
      <c r="AF33" s="34" t="n">
        <f aca="false">R33/100</f>
        <v>0.100518055555556</v>
      </c>
      <c r="AG33" s="34" t="n">
        <f aca="false">Y33/100</f>
        <v>0.7751</v>
      </c>
      <c r="AH33" s="34" t="n">
        <f aca="false">Z33/100</f>
        <v>0.104036444444444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4.6088</v>
      </c>
      <c r="I34" s="60" t="n">
        <f aca="false">V34</f>
        <v>38.6597</v>
      </c>
      <c r="J34" s="60" t="n">
        <f aca="false">T34</f>
        <v>1614.6088</v>
      </c>
      <c r="K34" s="60" t="n">
        <f aca="false">W34</f>
        <v>37.8595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34034.17</v>
      </c>
      <c r="Q34" s="55" t="n">
        <v>74.13</v>
      </c>
      <c r="R34" s="55" t="n">
        <f aca="false">P34/3600</f>
        <v>9.45393611111111</v>
      </c>
      <c r="S34" s="53"/>
      <c r="T34" s="55" t="n">
        <v>1614.6088</v>
      </c>
      <c r="U34" s="55" t="n">
        <v>33.4314</v>
      </c>
      <c r="V34" s="55" t="n">
        <v>38.6597</v>
      </c>
      <c r="W34" s="55" t="n">
        <v>37.8595</v>
      </c>
      <c r="X34" s="55" t="n">
        <v>36025.56</v>
      </c>
      <c r="Y34" s="55" t="n">
        <v>73.83</v>
      </c>
      <c r="Z34" s="55" t="n">
        <f aca="false">X34/3600</f>
        <v>10.0071</v>
      </c>
      <c r="AA34" s="53"/>
      <c r="AB34" s="53"/>
      <c r="AC34" s="53"/>
      <c r="AE34" s="34" t="n">
        <f aca="false">Q34/100</f>
        <v>0.7413</v>
      </c>
      <c r="AF34" s="34" t="n">
        <f aca="false">R34/100</f>
        <v>0.0945393611111111</v>
      </c>
      <c r="AG34" s="34" t="n">
        <f aca="false">Y34/100</f>
        <v>0.7383</v>
      </c>
      <c r="AH34" s="34" t="n">
        <f aca="false">Z34/100</f>
        <v>0.100071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121.9504</v>
      </c>
      <c r="I35" s="58" t="n">
        <f aca="false">V35</f>
        <v>41.9205</v>
      </c>
      <c r="J35" s="58" t="n">
        <f aca="false">T35</f>
        <v>51121.9504</v>
      </c>
      <c r="K35" s="58" t="n">
        <f aca="false">W35</f>
        <v>43.9787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9697.18</v>
      </c>
      <c r="Q35" s="48" t="n">
        <v>140.82</v>
      </c>
      <c r="R35" s="50" t="n">
        <f aca="false">P35/3600</f>
        <v>16.58255</v>
      </c>
      <c r="S35" s="57"/>
      <c r="T35" s="50" t="n">
        <v>51121.9504</v>
      </c>
      <c r="U35" s="50" t="n">
        <v>38.3138</v>
      </c>
      <c r="V35" s="50" t="n">
        <v>41.9205</v>
      </c>
      <c r="W35" s="50" t="n">
        <v>43.9787</v>
      </c>
      <c r="X35" s="50" t="n">
        <v>61937.7</v>
      </c>
      <c r="Y35" s="50" t="n">
        <v>144.63</v>
      </c>
      <c r="Z35" s="50" t="n">
        <f aca="false">X35/3600</f>
        <v>17.204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4082</v>
      </c>
      <c r="AF35" s="34" t="n">
        <f aca="false">R35/100</f>
        <v>0.1658255</v>
      </c>
      <c r="AG35" s="34" t="n">
        <f aca="false">Y35/100</f>
        <v>1.4463</v>
      </c>
      <c r="AH35" s="34" t="n">
        <f aca="false">Z35/100</f>
        <v>0.1720491666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35.544</v>
      </c>
      <c r="I36" s="59" t="n">
        <f aca="false">V36</f>
        <v>40.4726</v>
      </c>
      <c r="J36" s="59" t="n">
        <f aca="false">T36</f>
        <v>8035.544</v>
      </c>
      <c r="K36" s="59" t="n">
        <f aca="false">W36</f>
        <v>42.7828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2785.27</v>
      </c>
      <c r="Q36" s="48" t="n">
        <v>91.91</v>
      </c>
      <c r="R36" s="47" t="n">
        <f aca="false">P36/3600</f>
        <v>11.8847972222222</v>
      </c>
      <c r="S36" s="49"/>
      <c r="T36" s="47" t="n">
        <v>8035.544</v>
      </c>
      <c r="U36" s="47" t="n">
        <v>35.3998</v>
      </c>
      <c r="V36" s="47" t="n">
        <v>40.4726</v>
      </c>
      <c r="W36" s="47" t="n">
        <v>42.7828</v>
      </c>
      <c r="X36" s="47" t="n">
        <v>47162.64</v>
      </c>
      <c r="Y36" s="47" t="n">
        <v>91.14</v>
      </c>
      <c r="Z36" s="47" t="n">
        <f aca="false">X36/3600</f>
        <v>13.1007333333333</v>
      </c>
      <c r="AA36" s="49"/>
      <c r="AB36" s="49"/>
      <c r="AC36" s="49"/>
      <c r="AE36" s="34" t="n">
        <f aca="false">Q36/100</f>
        <v>0.9191</v>
      </c>
      <c r="AF36" s="34" t="n">
        <f aca="false">R36/100</f>
        <v>0.118847972222222</v>
      </c>
      <c r="AG36" s="34" t="n">
        <f aca="false">Y36/100</f>
        <v>0.9114</v>
      </c>
      <c r="AH36" s="34" t="n">
        <f aca="false">Z36/100</f>
        <v>0.1310073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203.7096</v>
      </c>
      <c r="I37" s="59" t="n">
        <f aca="false">V37</f>
        <v>38.9662</v>
      </c>
      <c r="J37" s="59" t="n">
        <f aca="false">T37</f>
        <v>2203.7096</v>
      </c>
      <c r="K37" s="59" t="n">
        <f aca="false">W37</f>
        <v>41.5654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9048.58</v>
      </c>
      <c r="Q37" s="48" t="n">
        <v>81.91</v>
      </c>
      <c r="R37" s="47" t="n">
        <f aca="false">P37/3600</f>
        <v>10.8468277777778</v>
      </c>
      <c r="S37" s="49"/>
      <c r="T37" s="47" t="n">
        <v>2203.7096</v>
      </c>
      <c r="U37" s="47" t="n">
        <v>33.5123</v>
      </c>
      <c r="V37" s="47" t="n">
        <v>38.9662</v>
      </c>
      <c r="W37" s="47" t="n">
        <v>41.5654</v>
      </c>
      <c r="X37" s="47" t="n">
        <v>41339.32</v>
      </c>
      <c r="Y37" s="47" t="n">
        <v>82.4</v>
      </c>
      <c r="Z37" s="47" t="n">
        <f aca="false">X37/3600</f>
        <v>11.4831444444444</v>
      </c>
      <c r="AA37" s="49"/>
      <c r="AB37" s="49"/>
      <c r="AC37" s="49"/>
      <c r="AE37" s="34" t="n">
        <f aca="false">Q37/100</f>
        <v>0.8191</v>
      </c>
      <c r="AF37" s="34" t="n">
        <f aca="false">R37/100</f>
        <v>0.108468277777778</v>
      </c>
      <c r="AG37" s="34" t="n">
        <f aca="false">Y37/100</f>
        <v>0.824</v>
      </c>
      <c r="AH37" s="34" t="n">
        <f aca="false">Z37/100</f>
        <v>0.114831444444444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20.512</v>
      </c>
      <c r="I38" s="60" t="n">
        <f aca="false">V38</f>
        <v>37.5254</v>
      </c>
      <c r="J38" s="60" t="n">
        <f aca="false">T38</f>
        <v>820.512</v>
      </c>
      <c r="K38" s="60" t="n">
        <f aca="false">W38</f>
        <v>40.2255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37666.37</v>
      </c>
      <c r="Q38" s="55" t="n">
        <v>66.49</v>
      </c>
      <c r="R38" s="55" t="n">
        <f aca="false">P38/3600</f>
        <v>10.4628805555556</v>
      </c>
      <c r="S38" s="53"/>
      <c r="T38" s="55" t="n">
        <v>820.512</v>
      </c>
      <c r="U38" s="55" t="n">
        <v>31.3108</v>
      </c>
      <c r="V38" s="55" t="n">
        <v>37.5254</v>
      </c>
      <c r="W38" s="55" t="n">
        <v>40.2255</v>
      </c>
      <c r="X38" s="55" t="n">
        <v>40101.14</v>
      </c>
      <c r="Y38" s="55" t="n">
        <v>66.97</v>
      </c>
      <c r="Z38" s="55" t="n">
        <f aca="false">X38/3600</f>
        <v>11.1392055555556</v>
      </c>
      <c r="AA38" s="53"/>
      <c r="AB38" s="53"/>
      <c r="AC38" s="53"/>
      <c r="AE38" s="34" t="n">
        <f aca="false">Q38/100</f>
        <v>0.6649</v>
      </c>
      <c r="AF38" s="34" t="n">
        <f aca="false">R38/100</f>
        <v>0.104628805555556</v>
      </c>
      <c r="AG38" s="34" t="n">
        <f aca="false">Y38/100</f>
        <v>0.6697</v>
      </c>
      <c r="AH38" s="34" t="n">
        <f aca="false">Z38/100</f>
        <v>0.1113920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20.148</v>
      </c>
      <c r="I39" s="58" t="n">
        <f aca="false">V39</f>
        <v>42.402</v>
      </c>
      <c r="J39" s="58" t="n">
        <f aca="false">T39</f>
        <v>4020.148</v>
      </c>
      <c r="K39" s="58" t="n">
        <f aca="false">W39</f>
        <v>42.9136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886.52</v>
      </c>
      <c r="Q39" s="48" t="n">
        <v>17.45</v>
      </c>
      <c r="R39" s="50" t="n">
        <f aca="false">P39/3600</f>
        <v>2.46847777777778</v>
      </c>
      <c r="S39" s="57"/>
      <c r="T39" s="50" t="n">
        <v>4020.148</v>
      </c>
      <c r="U39" s="50" t="n">
        <v>40.1184</v>
      </c>
      <c r="V39" s="50" t="n">
        <v>42.402</v>
      </c>
      <c r="W39" s="50" t="n">
        <v>42.9136</v>
      </c>
      <c r="X39" s="50" t="n">
        <v>9298.12</v>
      </c>
      <c r="Y39" s="50" t="n">
        <v>16.78</v>
      </c>
      <c r="Z39" s="50" t="n">
        <f aca="false">X39/3600</f>
        <v>2.5828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745</v>
      </c>
      <c r="AF39" s="34" t="n">
        <f aca="false">R39/100</f>
        <v>0.0246847777777778</v>
      </c>
      <c r="AG39" s="34" t="n">
        <f aca="false">Y39/100</f>
        <v>0.1678</v>
      </c>
      <c r="AH39" s="34" t="n">
        <f aca="false">Z39/100</f>
        <v>0.0258281111111111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02.0072</v>
      </c>
      <c r="I40" s="59" t="n">
        <f aca="false">V40</f>
        <v>39.6242</v>
      </c>
      <c r="J40" s="59" t="n">
        <f aca="false">T40</f>
        <v>1902.0072</v>
      </c>
      <c r="K40" s="59" t="n">
        <f aca="false">W40</f>
        <v>39.8075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788.94</v>
      </c>
      <c r="Q40" s="48" t="n">
        <v>14.23</v>
      </c>
      <c r="R40" s="47" t="n">
        <f aca="false">P40/3600</f>
        <v>2.16359444444444</v>
      </c>
      <c r="S40" s="49"/>
      <c r="T40" s="47" t="n">
        <v>1902.0072</v>
      </c>
      <c r="U40" s="47" t="n">
        <v>36.8617</v>
      </c>
      <c r="V40" s="47" t="n">
        <v>39.6242</v>
      </c>
      <c r="W40" s="47" t="n">
        <v>39.8075</v>
      </c>
      <c r="X40" s="47" t="n">
        <v>7973.33</v>
      </c>
      <c r="Y40" s="47" t="n">
        <v>13.36</v>
      </c>
      <c r="Z40" s="47" t="n">
        <f aca="false">X40/3600</f>
        <v>2.21481388888889</v>
      </c>
      <c r="AA40" s="49"/>
      <c r="AB40" s="49"/>
      <c r="AC40" s="49"/>
      <c r="AE40" s="34" t="n">
        <f aca="false">Q40/100</f>
        <v>0.1423</v>
      </c>
      <c r="AF40" s="34" t="n">
        <f aca="false">R40/100</f>
        <v>0.0216359444444444</v>
      </c>
      <c r="AG40" s="34" t="n">
        <f aca="false">Y40/100</f>
        <v>0.1336</v>
      </c>
      <c r="AH40" s="34" t="n">
        <f aca="false">Z40/100</f>
        <v>0.02214813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900.7232</v>
      </c>
      <c r="I41" s="59" t="n">
        <f aca="false">V41</f>
        <v>37.054</v>
      </c>
      <c r="J41" s="59" t="n">
        <f aca="false">T41</f>
        <v>900.7232</v>
      </c>
      <c r="K41" s="59" t="n">
        <f aca="false">W41</f>
        <v>36.9552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194.44</v>
      </c>
      <c r="Q41" s="48" t="n">
        <v>12.15</v>
      </c>
      <c r="R41" s="47" t="n">
        <f aca="false">P41/3600</f>
        <v>1.99845555555556</v>
      </c>
      <c r="S41" s="49"/>
      <c r="T41" s="47" t="n">
        <v>900.7232</v>
      </c>
      <c r="U41" s="47" t="n">
        <v>33.9595</v>
      </c>
      <c r="V41" s="47" t="n">
        <v>37.054</v>
      </c>
      <c r="W41" s="47" t="n">
        <v>36.9552</v>
      </c>
      <c r="X41" s="47" t="n">
        <v>7096.09</v>
      </c>
      <c r="Y41" s="47" t="n">
        <v>12.09</v>
      </c>
      <c r="Z41" s="47" t="n">
        <f aca="false">X41/3600</f>
        <v>1.97113611111111</v>
      </c>
      <c r="AA41" s="49"/>
      <c r="AB41" s="49"/>
      <c r="AC41" s="49"/>
      <c r="AE41" s="34" t="n">
        <f aca="false">Q41/100</f>
        <v>0.1215</v>
      </c>
      <c r="AF41" s="34" t="n">
        <f aca="false">R41/100</f>
        <v>0.0199845555555556</v>
      </c>
      <c r="AG41" s="34" t="n">
        <f aca="false">Y41/100</f>
        <v>0.1209</v>
      </c>
      <c r="AH41" s="34" t="n">
        <f aca="false">Z41/100</f>
        <v>0.01971136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9.0688</v>
      </c>
      <c r="I42" s="60" t="n">
        <f aca="false">V42</f>
        <v>34.9782</v>
      </c>
      <c r="J42" s="60" t="n">
        <f aca="false">T42</f>
        <v>439.0688</v>
      </c>
      <c r="K42" s="60" t="n">
        <f aca="false">W42</f>
        <v>34.6129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6596.29</v>
      </c>
      <c r="Q42" s="55" t="n">
        <v>8.89</v>
      </c>
      <c r="R42" s="55" t="n">
        <f aca="false">P42/3600</f>
        <v>1.83230277777778</v>
      </c>
      <c r="S42" s="53"/>
      <c r="T42" s="55" t="n">
        <v>439.0688</v>
      </c>
      <c r="U42" s="55" t="n">
        <v>31.3723</v>
      </c>
      <c r="V42" s="55" t="n">
        <v>34.9782</v>
      </c>
      <c r="W42" s="55" t="n">
        <v>34.6129</v>
      </c>
      <c r="X42" s="55" t="n">
        <v>6702.38</v>
      </c>
      <c r="Y42" s="55" t="n">
        <v>9.21</v>
      </c>
      <c r="Z42" s="55" t="n">
        <f aca="false">X42/3600</f>
        <v>1.86177222222222</v>
      </c>
      <c r="AA42" s="53"/>
      <c r="AB42" s="53"/>
      <c r="AC42" s="53"/>
      <c r="AE42" s="34" t="n">
        <f aca="false">Q42/100</f>
        <v>0.0889</v>
      </c>
      <c r="AF42" s="34" t="n">
        <f aca="false">R42/100</f>
        <v>0.0183230277777778</v>
      </c>
      <c r="AG42" s="34" t="n">
        <f aca="false">Y42/100</f>
        <v>0.0921</v>
      </c>
      <c r="AH42" s="34" t="n">
        <f aca="false">Z42/100</f>
        <v>0.0186177222222222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61.5184</v>
      </c>
      <c r="I43" s="58" t="n">
        <f aca="false">V43</f>
        <v>42.9954</v>
      </c>
      <c r="J43" s="58" t="n">
        <f aca="false">T43</f>
        <v>4361.5184</v>
      </c>
      <c r="K43" s="58" t="n">
        <f aca="false">W43</f>
        <v>44.3459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10170.6</v>
      </c>
      <c r="Q43" s="48" t="n">
        <v>19.4</v>
      </c>
      <c r="R43" s="50" t="n">
        <f aca="false">P43/3600</f>
        <v>2.82516666666667</v>
      </c>
      <c r="S43" s="57"/>
      <c r="T43" s="50" t="n">
        <v>4361.5184</v>
      </c>
      <c r="U43" s="50" t="n">
        <v>40.1589</v>
      </c>
      <c r="V43" s="50" t="n">
        <v>42.9954</v>
      </c>
      <c r="W43" s="50" t="n">
        <v>44.3459</v>
      </c>
      <c r="X43" s="50" t="n">
        <v>10575.68</v>
      </c>
      <c r="Y43" s="50" t="n">
        <v>20.8</v>
      </c>
      <c r="Z43" s="50" t="n">
        <f aca="false">X43/3600</f>
        <v>2.9376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94</v>
      </c>
      <c r="AF43" s="34" t="n">
        <f aca="false">R43/100</f>
        <v>0.0282516666666667</v>
      </c>
      <c r="AG43" s="34" t="n">
        <f aca="false">Y43/100</f>
        <v>0.208</v>
      </c>
      <c r="AH43" s="34" t="n">
        <f aca="false">Z43/100</f>
        <v>0.02937688888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80.6384</v>
      </c>
      <c r="I44" s="59" t="n">
        <f aca="false">V44</f>
        <v>40.8394</v>
      </c>
      <c r="J44" s="59" t="n">
        <f aca="false">T44</f>
        <v>1980.6384</v>
      </c>
      <c r="K44" s="59" t="n">
        <f aca="false">W44</f>
        <v>41.8611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8924.51</v>
      </c>
      <c r="Q44" s="48" t="n">
        <v>15.88</v>
      </c>
      <c r="R44" s="47" t="n">
        <f aca="false">P44/3600</f>
        <v>2.47903055555556</v>
      </c>
      <c r="S44" s="49"/>
      <c r="T44" s="47" t="n">
        <v>1980.6384</v>
      </c>
      <c r="U44" s="47" t="n">
        <v>37.2256</v>
      </c>
      <c r="V44" s="47" t="n">
        <v>40.8394</v>
      </c>
      <c r="W44" s="47" t="n">
        <v>41.8611</v>
      </c>
      <c r="X44" s="47" t="n">
        <v>9078.5</v>
      </c>
      <c r="Y44" s="47" t="n">
        <v>16.53</v>
      </c>
      <c r="Z44" s="47" t="n">
        <f aca="false">X44/3600</f>
        <v>2.52180555555556</v>
      </c>
      <c r="AA44" s="49"/>
      <c r="AB44" s="49"/>
      <c r="AC44" s="49"/>
      <c r="AE44" s="34" t="n">
        <f aca="false">Q44/100</f>
        <v>0.1588</v>
      </c>
      <c r="AF44" s="34" t="n">
        <f aca="false">R44/100</f>
        <v>0.0247903055555556</v>
      </c>
      <c r="AG44" s="34" t="n">
        <f aca="false">Y44/100</f>
        <v>0.1653</v>
      </c>
      <c r="AH44" s="34" t="n">
        <f aca="false">Z44/100</f>
        <v>0.0252180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61.044</v>
      </c>
      <c r="I45" s="59" t="n">
        <f aca="false">V45</f>
        <v>38.7069</v>
      </c>
      <c r="J45" s="59" t="n">
        <f aca="false">T45</f>
        <v>961.044</v>
      </c>
      <c r="K45" s="59" t="n">
        <f aca="false">W45</f>
        <v>39.5596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230.23</v>
      </c>
      <c r="Q45" s="48" t="n">
        <v>14.04</v>
      </c>
      <c r="R45" s="47" t="n">
        <f aca="false">P45/3600</f>
        <v>2.286175</v>
      </c>
      <c r="S45" s="49"/>
      <c r="T45" s="47" t="n">
        <v>961.044</v>
      </c>
      <c r="U45" s="47" t="n">
        <v>34.2245</v>
      </c>
      <c r="V45" s="47" t="n">
        <v>38.7069</v>
      </c>
      <c r="W45" s="47" t="n">
        <v>39.5596</v>
      </c>
      <c r="X45" s="47" t="n">
        <v>8220.92</v>
      </c>
      <c r="Y45" s="47" t="n">
        <v>13.7</v>
      </c>
      <c r="Z45" s="47" t="n">
        <f aca="false">X45/3600</f>
        <v>2.28358888888889</v>
      </c>
      <c r="AA45" s="49"/>
      <c r="AB45" s="49"/>
      <c r="AC45" s="49"/>
      <c r="AE45" s="34" t="n">
        <f aca="false">Q45/100</f>
        <v>0.1404</v>
      </c>
      <c r="AF45" s="34" t="n">
        <f aca="false">R45/100</f>
        <v>0.02286175</v>
      </c>
      <c r="AG45" s="34" t="n">
        <f aca="false">Y45/100</f>
        <v>0.137</v>
      </c>
      <c r="AH45" s="34" t="n">
        <f aca="false">Z45/100</f>
        <v>0.0228358888888889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6.2368</v>
      </c>
      <c r="I46" s="60" t="n">
        <f aca="false">V46</f>
        <v>36.4357</v>
      </c>
      <c r="J46" s="60" t="n">
        <f aca="false">T46</f>
        <v>476.2368</v>
      </c>
      <c r="K46" s="60" t="n">
        <f aca="false">W46</f>
        <v>37.118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7776.55</v>
      </c>
      <c r="Q46" s="55" t="n">
        <v>10.57</v>
      </c>
      <c r="R46" s="55" t="n">
        <f aca="false">P46/3600</f>
        <v>2.16015277777778</v>
      </c>
      <c r="S46" s="53"/>
      <c r="T46" s="55" t="n">
        <v>476.2368</v>
      </c>
      <c r="U46" s="55" t="n">
        <v>31.2808</v>
      </c>
      <c r="V46" s="55" t="n">
        <v>36.4357</v>
      </c>
      <c r="W46" s="55" t="n">
        <v>37.118</v>
      </c>
      <c r="X46" s="55" t="n">
        <v>7883.29</v>
      </c>
      <c r="Y46" s="55" t="n">
        <v>10.4</v>
      </c>
      <c r="Z46" s="55" t="n">
        <f aca="false">X46/3600</f>
        <v>2.18980277777778</v>
      </c>
      <c r="AA46" s="53"/>
      <c r="AB46" s="53"/>
      <c r="AC46" s="53"/>
      <c r="AE46" s="34" t="n">
        <f aca="false">Q46/100</f>
        <v>0.1057</v>
      </c>
      <c r="AF46" s="34" t="n">
        <f aca="false">R46/100</f>
        <v>0.0216015277777778</v>
      </c>
      <c r="AG46" s="34" t="n">
        <f aca="false">Y46/100</f>
        <v>0.104</v>
      </c>
      <c r="AH46" s="34" t="n">
        <f aca="false">Z46/100</f>
        <v>0.0218980277777778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57.476</v>
      </c>
      <c r="I47" s="58" t="n">
        <f aca="false">V47</f>
        <v>40.8046</v>
      </c>
      <c r="J47" s="58" t="n">
        <f aca="false">T47</f>
        <v>8557.476</v>
      </c>
      <c r="K47" s="58" t="n">
        <f aca="false">W47</f>
        <v>41.6749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10423.9</v>
      </c>
      <c r="Q47" s="48" t="n">
        <v>22.85</v>
      </c>
      <c r="R47" s="50" t="n">
        <f aca="false">P47/3600</f>
        <v>2.89552777777778</v>
      </c>
      <c r="S47" s="57"/>
      <c r="T47" s="50" t="n">
        <v>8557.476</v>
      </c>
      <c r="U47" s="50" t="n">
        <v>38.2648</v>
      </c>
      <c r="V47" s="50" t="n">
        <v>40.8046</v>
      </c>
      <c r="W47" s="50" t="n">
        <v>41.6749</v>
      </c>
      <c r="X47" s="50" t="n">
        <v>10712.33</v>
      </c>
      <c r="Y47" s="50" t="n">
        <v>22.57</v>
      </c>
      <c r="Z47" s="50" t="n">
        <f aca="false">X47/3600</f>
        <v>2.97564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285</v>
      </c>
      <c r="AF47" s="34" t="n">
        <f aca="false">R47/100</f>
        <v>0.0289552777777778</v>
      </c>
      <c r="AG47" s="34" t="n">
        <f aca="false">Y47/100</f>
        <v>0.2257</v>
      </c>
      <c r="AH47" s="34" t="n">
        <f aca="false">Z47/100</f>
        <v>0.029756472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730.6392</v>
      </c>
      <c r="I48" s="59" t="n">
        <f aca="false">V48</f>
        <v>38.0672</v>
      </c>
      <c r="J48" s="59" t="n">
        <f aca="false">T48</f>
        <v>3730.6392</v>
      </c>
      <c r="K48" s="59" t="n">
        <f aca="false">W48</f>
        <v>38.8422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432.43</v>
      </c>
      <c r="Q48" s="48" t="n">
        <v>18.17</v>
      </c>
      <c r="R48" s="47" t="n">
        <f aca="false">P48/3600</f>
        <v>2.34234166666667</v>
      </c>
      <c r="S48" s="49"/>
      <c r="T48" s="47" t="n">
        <v>3730.6392</v>
      </c>
      <c r="U48" s="47" t="n">
        <v>34.3692</v>
      </c>
      <c r="V48" s="47" t="n">
        <v>38.0672</v>
      </c>
      <c r="W48" s="47" t="n">
        <v>38.8422</v>
      </c>
      <c r="X48" s="47" t="n">
        <v>8678.53</v>
      </c>
      <c r="Y48" s="47" t="n">
        <v>17.04</v>
      </c>
      <c r="Z48" s="47" t="n">
        <f aca="false">X48/3600</f>
        <v>2.41070277777778</v>
      </c>
      <c r="AA48" s="49"/>
      <c r="AB48" s="49"/>
      <c r="AC48" s="49"/>
      <c r="AE48" s="34" t="n">
        <f aca="false">Q48/100</f>
        <v>0.1817</v>
      </c>
      <c r="AF48" s="34" t="n">
        <f aca="false">R48/100</f>
        <v>0.0234234166666667</v>
      </c>
      <c r="AG48" s="34" t="n">
        <f aca="false">Y48/100</f>
        <v>0.1704</v>
      </c>
      <c r="AH48" s="34" t="n">
        <f aca="false">Z48/100</f>
        <v>0.02410702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36.0552</v>
      </c>
      <c r="I49" s="59" t="n">
        <f aca="false">V49</f>
        <v>35.73</v>
      </c>
      <c r="J49" s="59" t="n">
        <f aca="false">T49</f>
        <v>1636.0552</v>
      </c>
      <c r="K49" s="59" t="n">
        <f aca="false">W49</f>
        <v>36.4543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367.96</v>
      </c>
      <c r="Q49" s="48" t="n">
        <v>13.97</v>
      </c>
      <c r="R49" s="47" t="n">
        <f aca="false">P49/3600</f>
        <v>2.04665555555556</v>
      </c>
      <c r="S49" s="49"/>
      <c r="T49" s="47" t="n">
        <v>1636.0552</v>
      </c>
      <c r="U49" s="47" t="n">
        <v>30.8835</v>
      </c>
      <c r="V49" s="47" t="n">
        <v>35.73</v>
      </c>
      <c r="W49" s="47" t="n">
        <v>36.4543</v>
      </c>
      <c r="X49" s="47" t="n">
        <v>7481.26</v>
      </c>
      <c r="Y49" s="47" t="n">
        <v>14.04</v>
      </c>
      <c r="Z49" s="47" t="n">
        <f aca="false">X49/3600</f>
        <v>2.07812777777778</v>
      </c>
      <c r="AA49" s="49"/>
      <c r="AB49" s="49"/>
      <c r="AC49" s="49"/>
      <c r="AE49" s="34" t="n">
        <f aca="false">Q49/100</f>
        <v>0.1397</v>
      </c>
      <c r="AF49" s="34" t="n">
        <f aca="false">R49/100</f>
        <v>0.0204665555555556</v>
      </c>
      <c r="AG49" s="34" t="n">
        <f aca="false">Y49/100</f>
        <v>0.1404</v>
      </c>
      <c r="AH49" s="34" t="n">
        <f aca="false">Z49/100</f>
        <v>0.020781277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7.7632</v>
      </c>
      <c r="I50" s="60" t="n">
        <f aca="false">V50</f>
        <v>33.6531</v>
      </c>
      <c r="J50" s="60" t="n">
        <f aca="false">T50</f>
        <v>677.7632</v>
      </c>
      <c r="K50" s="60" t="n">
        <f aca="false">W50</f>
        <v>34.3366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6914.94</v>
      </c>
      <c r="Q50" s="55" t="n">
        <v>9.5</v>
      </c>
      <c r="R50" s="55" t="n">
        <f aca="false">P50/3600</f>
        <v>1.92081666666667</v>
      </c>
      <c r="S50" s="53"/>
      <c r="T50" s="55" t="n">
        <v>677.7632</v>
      </c>
      <c r="U50" s="55" t="n">
        <v>27.6157</v>
      </c>
      <c r="V50" s="55" t="n">
        <v>33.6531</v>
      </c>
      <c r="W50" s="55" t="n">
        <v>34.3366</v>
      </c>
      <c r="X50" s="55" t="n">
        <v>6853.14</v>
      </c>
      <c r="Y50" s="55" t="n">
        <v>9.52</v>
      </c>
      <c r="Z50" s="55" t="n">
        <f aca="false">X50/3600</f>
        <v>1.90365</v>
      </c>
      <c r="AA50" s="53"/>
      <c r="AB50" s="53"/>
      <c r="AC50" s="53"/>
      <c r="AE50" s="34" t="n">
        <f aca="false">Q50/100</f>
        <v>0.095</v>
      </c>
      <c r="AF50" s="34" t="n">
        <f aca="false">R50/100</f>
        <v>0.0192081666666667</v>
      </c>
      <c r="AG50" s="34" t="n">
        <f aca="false">Y50/100</f>
        <v>0.0952</v>
      </c>
      <c r="AH50" s="34" t="n">
        <f aca="false">Z50/100</f>
        <v>0.019036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19.3232</v>
      </c>
      <c r="I51" s="58" t="n">
        <f aca="false">V51</f>
        <v>41.3732</v>
      </c>
      <c r="J51" s="58" t="n">
        <f aca="false">T51</f>
        <v>5919.3232</v>
      </c>
      <c r="K51" s="58" t="n">
        <f aca="false">W51</f>
        <v>42.7066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862.5</v>
      </c>
      <c r="Q51" s="48" t="n">
        <v>15.12</v>
      </c>
      <c r="R51" s="50" t="n">
        <f aca="false">P51/3600</f>
        <v>1.90625</v>
      </c>
      <c r="S51" s="57"/>
      <c r="T51" s="50" t="n">
        <v>5919.3232</v>
      </c>
      <c r="U51" s="50" t="n">
        <v>40.0233</v>
      </c>
      <c r="V51" s="50" t="n">
        <v>41.3732</v>
      </c>
      <c r="W51" s="50" t="n">
        <v>42.7066</v>
      </c>
      <c r="X51" s="50" t="n">
        <v>7140.72</v>
      </c>
      <c r="Y51" s="50" t="n">
        <v>15.14</v>
      </c>
      <c r="Z51" s="50" t="n">
        <f aca="false">X51/3600</f>
        <v>1.9835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512</v>
      </c>
      <c r="AF51" s="34" t="n">
        <f aca="false">R51/100</f>
        <v>0.0190625</v>
      </c>
      <c r="AG51" s="34" t="n">
        <f aca="false">Y51/100</f>
        <v>0.1514</v>
      </c>
      <c r="AH51" s="34" t="n">
        <f aca="false">Z51/100</f>
        <v>0.01983533333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08.7504</v>
      </c>
      <c r="I52" s="59" t="n">
        <f aca="false">V52</f>
        <v>38.6143</v>
      </c>
      <c r="J52" s="59" t="n">
        <f aca="false">T52</f>
        <v>2408.7504</v>
      </c>
      <c r="K52" s="59" t="n">
        <f aca="false">W52</f>
        <v>40.2166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714.48</v>
      </c>
      <c r="Q52" s="48" t="n">
        <v>11.93</v>
      </c>
      <c r="R52" s="47" t="n">
        <f aca="false">P52/3600</f>
        <v>1.58735555555556</v>
      </c>
      <c r="S52" s="49"/>
      <c r="T52" s="47" t="n">
        <v>2408.7504</v>
      </c>
      <c r="U52" s="47" t="n">
        <v>36.2589</v>
      </c>
      <c r="V52" s="47" t="n">
        <v>38.6143</v>
      </c>
      <c r="W52" s="47" t="n">
        <v>40.2166</v>
      </c>
      <c r="X52" s="47" t="n">
        <v>5996.75</v>
      </c>
      <c r="Y52" s="47" t="n">
        <v>12.43</v>
      </c>
      <c r="Z52" s="47" t="n">
        <f aca="false">X52/3600</f>
        <v>1.66576388888889</v>
      </c>
      <c r="AA52" s="49"/>
      <c r="AB52" s="49"/>
      <c r="AC52" s="49"/>
      <c r="AE52" s="34" t="n">
        <f aca="false">Q52/100</f>
        <v>0.1193</v>
      </c>
      <c r="AF52" s="34" t="n">
        <f aca="false">R52/100</f>
        <v>0.0158735555555556</v>
      </c>
      <c r="AG52" s="34" t="n">
        <f aca="false">Y52/100</f>
        <v>0.1243</v>
      </c>
      <c r="AH52" s="34" t="n">
        <f aca="false">Z52/100</f>
        <v>0.01665763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2.4712</v>
      </c>
      <c r="I53" s="59" t="n">
        <f aca="false">V53</f>
        <v>36.3338</v>
      </c>
      <c r="J53" s="59" t="n">
        <f aca="false">T53</f>
        <v>1072.4712</v>
      </c>
      <c r="K53" s="59" t="n">
        <f aca="false">W53</f>
        <v>38.014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984.84</v>
      </c>
      <c r="Q53" s="48" t="n">
        <v>10.14</v>
      </c>
      <c r="R53" s="47" t="n">
        <f aca="false">P53/3600</f>
        <v>1.38467777777778</v>
      </c>
      <c r="S53" s="49"/>
      <c r="T53" s="47" t="n">
        <v>1072.4712</v>
      </c>
      <c r="U53" s="47" t="n">
        <v>33.0208</v>
      </c>
      <c r="V53" s="47" t="n">
        <v>36.3338</v>
      </c>
      <c r="W53" s="47" t="n">
        <v>38.014</v>
      </c>
      <c r="X53" s="47" t="n">
        <v>4969.3</v>
      </c>
      <c r="Y53" s="47" t="n">
        <v>9.54</v>
      </c>
      <c r="Z53" s="47" t="n">
        <f aca="false">X53/3600</f>
        <v>1.38036111111111</v>
      </c>
      <c r="AA53" s="49"/>
      <c r="AB53" s="49"/>
      <c r="AC53" s="49"/>
      <c r="AE53" s="34" t="n">
        <f aca="false">Q53/100</f>
        <v>0.1014</v>
      </c>
      <c r="AF53" s="34" t="n">
        <f aca="false">R53/100</f>
        <v>0.0138467777777778</v>
      </c>
      <c r="AG53" s="34" t="n">
        <f aca="false">Y53/100</f>
        <v>0.0954</v>
      </c>
      <c r="AH53" s="34" t="n">
        <f aca="false">Z53/100</f>
        <v>0.0138036111111111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5.2584</v>
      </c>
      <c r="I54" s="60" t="n">
        <f aca="false">V54</f>
        <v>34.3436</v>
      </c>
      <c r="J54" s="60" t="n">
        <f aca="false">T54</f>
        <v>475.2584</v>
      </c>
      <c r="K54" s="60" t="n">
        <f aca="false">W54</f>
        <v>35.8494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4515.56</v>
      </c>
      <c r="Q54" s="55" t="n">
        <v>8.04</v>
      </c>
      <c r="R54" s="55" t="n">
        <f aca="false">P54/3600</f>
        <v>1.25432222222222</v>
      </c>
      <c r="S54" s="53"/>
      <c r="T54" s="55" t="n">
        <v>475.2584</v>
      </c>
      <c r="U54" s="55" t="n">
        <v>30.0944</v>
      </c>
      <c r="V54" s="55" t="n">
        <v>34.3436</v>
      </c>
      <c r="W54" s="55" t="n">
        <v>35.8494</v>
      </c>
      <c r="X54" s="55" t="n">
        <v>4531.87</v>
      </c>
      <c r="Y54" s="55" t="n">
        <v>8.15</v>
      </c>
      <c r="Z54" s="55" t="n">
        <f aca="false">X54/3600</f>
        <v>1.25885277777778</v>
      </c>
      <c r="AA54" s="53"/>
      <c r="AB54" s="53"/>
      <c r="AC54" s="53"/>
      <c r="AE54" s="34" t="n">
        <f aca="false">Q54/100</f>
        <v>0.0804</v>
      </c>
      <c r="AF54" s="34" t="n">
        <f aca="false">R54/100</f>
        <v>0.0125432222222222</v>
      </c>
      <c r="AG54" s="34" t="n">
        <f aca="false">Y54/100</f>
        <v>0.0815</v>
      </c>
      <c r="AH54" s="34" t="n">
        <f aca="false">Z54/100</f>
        <v>0.01258852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27.7056</v>
      </c>
      <c r="I55" s="58" t="n">
        <f aca="false">V55</f>
        <v>43.3363</v>
      </c>
      <c r="J55" s="58" t="n">
        <f aca="false">T55</f>
        <v>1827.7056</v>
      </c>
      <c r="K55" s="58" t="n">
        <f aca="false">W55</f>
        <v>42.7728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339.2</v>
      </c>
      <c r="Q55" s="48" t="n">
        <v>4.8</v>
      </c>
      <c r="R55" s="50" t="n">
        <f aca="false">P55/3600</f>
        <v>0.649777777777778</v>
      </c>
      <c r="S55" s="57"/>
      <c r="T55" s="50" t="n">
        <v>1827.7056</v>
      </c>
      <c r="U55" s="50" t="n">
        <v>40.9373</v>
      </c>
      <c r="V55" s="50" t="n">
        <v>43.3363</v>
      </c>
      <c r="W55" s="50" t="n">
        <v>42.7728</v>
      </c>
      <c r="X55" s="50" t="n">
        <v>2410.17</v>
      </c>
      <c r="Y55" s="50" t="n">
        <v>4.62</v>
      </c>
      <c r="Z55" s="50" t="n">
        <f aca="false">X55/3600</f>
        <v>0.66949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8</v>
      </c>
      <c r="AF55" s="34" t="n">
        <f aca="false">R55/100</f>
        <v>0.00649777777777778</v>
      </c>
      <c r="AG55" s="34" t="n">
        <f aca="false">Y55/100</f>
        <v>0.0462</v>
      </c>
      <c r="AH55" s="34" t="n">
        <f aca="false">Z55/100</f>
        <v>0.006694916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15.0536</v>
      </c>
      <c r="I56" s="59" t="n">
        <f aca="false">V56</f>
        <v>40.4953</v>
      </c>
      <c r="J56" s="59" t="n">
        <f aca="false">T56</f>
        <v>915.0536</v>
      </c>
      <c r="K56" s="59" t="n">
        <f aca="false">W56</f>
        <v>39.4535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050.37</v>
      </c>
      <c r="Q56" s="48" t="n">
        <v>3.98</v>
      </c>
      <c r="R56" s="47" t="n">
        <f aca="false">P56/3600</f>
        <v>0.569547222222222</v>
      </c>
      <c r="S56" s="49"/>
      <c r="T56" s="47" t="n">
        <v>915.0536</v>
      </c>
      <c r="U56" s="47" t="n">
        <v>36.977</v>
      </c>
      <c r="V56" s="47" t="n">
        <v>40.4953</v>
      </c>
      <c r="W56" s="47" t="n">
        <v>39.4535</v>
      </c>
      <c r="X56" s="47" t="n">
        <v>2143.15</v>
      </c>
      <c r="Y56" s="47" t="n">
        <v>3.85</v>
      </c>
      <c r="Z56" s="47" t="n">
        <f aca="false">X56/3600</f>
        <v>0.595319444444445</v>
      </c>
      <c r="AA56" s="49"/>
      <c r="AB56" s="49"/>
      <c r="AC56" s="49"/>
      <c r="AE56" s="34" t="n">
        <f aca="false">Q56/100</f>
        <v>0.0398</v>
      </c>
      <c r="AF56" s="34" t="n">
        <f aca="false">R56/100</f>
        <v>0.00569547222222222</v>
      </c>
      <c r="AG56" s="34" t="n">
        <f aca="false">Y56/100</f>
        <v>0.0385</v>
      </c>
      <c r="AH56" s="34" t="n">
        <f aca="false">Z56/100</f>
        <v>0.0059531944444444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2.6528</v>
      </c>
      <c r="I57" s="59" t="n">
        <f aca="false">V57</f>
        <v>38.0184</v>
      </c>
      <c r="J57" s="59" t="n">
        <f aca="false">T57</f>
        <v>442.6528</v>
      </c>
      <c r="K57" s="59" t="n">
        <f aca="false">W57</f>
        <v>36.6048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45</v>
      </c>
      <c r="Q57" s="48" t="n">
        <v>3.32</v>
      </c>
      <c r="R57" s="47" t="n">
        <f aca="false">P57/3600</f>
        <v>0.5125</v>
      </c>
      <c r="S57" s="49"/>
      <c r="T57" s="47" t="n">
        <v>442.6528</v>
      </c>
      <c r="U57" s="47" t="n">
        <v>33.4345</v>
      </c>
      <c r="V57" s="47" t="n">
        <v>38.0184</v>
      </c>
      <c r="W57" s="47" t="n">
        <v>36.6048</v>
      </c>
      <c r="X57" s="47" t="n">
        <v>1849.98</v>
      </c>
      <c r="Y57" s="47" t="n">
        <v>3.05</v>
      </c>
      <c r="Z57" s="47" t="n">
        <f aca="false">X57/3600</f>
        <v>0.513883333333333</v>
      </c>
      <c r="AA57" s="49"/>
      <c r="AB57" s="49"/>
      <c r="AC57" s="49"/>
      <c r="AE57" s="34" t="n">
        <f aca="false">Q57/100</f>
        <v>0.0332</v>
      </c>
      <c r="AF57" s="34" t="n">
        <f aca="false">R57/100</f>
        <v>0.005125</v>
      </c>
      <c r="AG57" s="34" t="n">
        <f aca="false">Y57/100</f>
        <v>0.0305</v>
      </c>
      <c r="AH57" s="34" t="n">
        <f aca="false">Z57/100</f>
        <v>0.0051388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4.7584</v>
      </c>
      <c r="I58" s="60" t="n">
        <f aca="false">V58</f>
        <v>35.6436</v>
      </c>
      <c r="J58" s="60" t="n">
        <f aca="false">T58</f>
        <v>214.7584</v>
      </c>
      <c r="K58" s="60" t="n">
        <f aca="false">W58</f>
        <v>34.0042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716.32</v>
      </c>
      <c r="Q58" s="55" t="n">
        <v>2.43</v>
      </c>
      <c r="R58" s="55" t="n">
        <f aca="false">P58/3600</f>
        <v>0.476755555555556</v>
      </c>
      <c r="S58" s="53"/>
      <c r="T58" s="55" t="n">
        <v>214.7584</v>
      </c>
      <c r="U58" s="55" t="n">
        <v>30.4264</v>
      </c>
      <c r="V58" s="55" t="n">
        <v>35.6436</v>
      </c>
      <c r="W58" s="55" t="n">
        <v>34.0042</v>
      </c>
      <c r="X58" s="55" t="n">
        <v>1729.42</v>
      </c>
      <c r="Y58" s="55" t="n">
        <v>2.38</v>
      </c>
      <c r="Z58" s="55" t="n">
        <f aca="false">X58/3600</f>
        <v>0.480394444444444</v>
      </c>
      <c r="AA58" s="53"/>
      <c r="AB58" s="53"/>
      <c r="AC58" s="53"/>
      <c r="AE58" s="34" t="n">
        <f aca="false">Q58/100</f>
        <v>0.0243</v>
      </c>
      <c r="AF58" s="34" t="n">
        <f aca="false">R58/100</f>
        <v>0.00476755555555556</v>
      </c>
      <c r="AG58" s="34" t="n">
        <f aca="false">Y58/100</f>
        <v>0.0238</v>
      </c>
      <c r="AH58" s="34" t="n">
        <f aca="false">Z58/100</f>
        <v>0.00480394444444445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301.9728</v>
      </c>
      <c r="I59" s="56" t="n">
        <f aca="false">V59</f>
        <v>42.4604</v>
      </c>
      <c r="J59" s="56" t="n">
        <f aca="false">T59</f>
        <v>2301.9728</v>
      </c>
      <c r="K59" s="56" t="n">
        <f aca="false">W59</f>
        <v>43.4643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3011.43</v>
      </c>
      <c r="Q59" s="48" t="n">
        <v>6.76</v>
      </c>
      <c r="R59" s="50" t="n">
        <f aca="false">P59/3600</f>
        <v>0.836508333333333</v>
      </c>
      <c r="S59" s="57"/>
      <c r="T59" s="50" t="n">
        <v>2301.9728</v>
      </c>
      <c r="U59" s="50" t="n">
        <v>38.1503</v>
      </c>
      <c r="V59" s="50" t="n">
        <v>42.4604</v>
      </c>
      <c r="W59" s="50" t="n">
        <v>43.4643</v>
      </c>
      <c r="X59" s="50" t="n">
        <v>3105.91</v>
      </c>
      <c r="Y59" s="50" t="n">
        <v>6.75</v>
      </c>
      <c r="Z59" s="50" t="n">
        <f aca="false">X59/3600</f>
        <v>0.8627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76</v>
      </c>
      <c r="AF59" s="34" t="n">
        <f aca="false">R59/100</f>
        <v>0.00836508333333333</v>
      </c>
      <c r="AG59" s="34" t="n">
        <f aca="false">Y59/100</f>
        <v>0.0675</v>
      </c>
      <c r="AH59" s="34" t="n">
        <f aca="false">Z59/100</f>
        <v>0.008627527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8.9472</v>
      </c>
      <c r="I60" s="46" t="n">
        <f aca="false">V60</f>
        <v>40.5366</v>
      </c>
      <c r="J60" s="46" t="n">
        <f aca="false">T60</f>
        <v>828.9472</v>
      </c>
      <c r="K60" s="46" t="n">
        <f aca="false">W60</f>
        <v>41.3468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364.95</v>
      </c>
      <c r="Q60" s="48" t="n">
        <v>5.24</v>
      </c>
      <c r="R60" s="47" t="n">
        <f aca="false">P60/3600</f>
        <v>0.656930555555556</v>
      </c>
      <c r="S60" s="49"/>
      <c r="T60" s="47" t="n">
        <v>828.9472</v>
      </c>
      <c r="U60" s="47" t="n">
        <v>34.1661</v>
      </c>
      <c r="V60" s="47" t="n">
        <v>40.5366</v>
      </c>
      <c r="W60" s="47" t="n">
        <v>41.3468</v>
      </c>
      <c r="X60" s="47" t="n">
        <v>2442.42</v>
      </c>
      <c r="Y60" s="47" t="n">
        <v>4.76</v>
      </c>
      <c r="Z60" s="47" t="n">
        <f aca="false">X60/3600</f>
        <v>0.67845</v>
      </c>
      <c r="AA60" s="49"/>
      <c r="AB60" s="49"/>
      <c r="AC60" s="49"/>
      <c r="AE60" s="34" t="n">
        <f aca="false">Q60/100</f>
        <v>0.0524</v>
      </c>
      <c r="AF60" s="34" t="n">
        <f aca="false">R60/100</f>
        <v>0.00656930555555556</v>
      </c>
      <c r="AG60" s="34" t="n">
        <f aca="false">Y60/100</f>
        <v>0.0476</v>
      </c>
      <c r="AH60" s="34" t="n">
        <f aca="false">Z60/100</f>
        <v>0.006784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8.1416</v>
      </c>
      <c r="I61" s="46" t="n">
        <f aca="false">V61</f>
        <v>38.8086</v>
      </c>
      <c r="J61" s="46" t="n">
        <f aca="false">T61</f>
        <v>338.1416</v>
      </c>
      <c r="K61" s="46" t="n">
        <f aca="false">W61</f>
        <v>39.4548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092.05</v>
      </c>
      <c r="Q61" s="48" t="n">
        <v>3.61</v>
      </c>
      <c r="R61" s="47" t="n">
        <f aca="false">P61/3600</f>
        <v>0.581125</v>
      </c>
      <c r="S61" s="49"/>
      <c r="T61" s="47" t="n">
        <v>338.1416</v>
      </c>
      <c r="U61" s="47" t="n">
        <v>30.9698</v>
      </c>
      <c r="V61" s="47" t="n">
        <v>38.8086</v>
      </c>
      <c r="W61" s="47" t="n">
        <v>39.4548</v>
      </c>
      <c r="X61" s="47" t="n">
        <v>2077.44</v>
      </c>
      <c r="Y61" s="47" t="n">
        <v>3.74</v>
      </c>
      <c r="Z61" s="47" t="n">
        <f aca="false">X61/3600</f>
        <v>0.577066666666667</v>
      </c>
      <c r="AA61" s="49"/>
      <c r="AB61" s="49"/>
      <c r="AC61" s="49"/>
      <c r="AE61" s="34" t="n">
        <f aca="false">Q61/100</f>
        <v>0.0361</v>
      </c>
      <c r="AF61" s="34" t="n">
        <f aca="false">R61/100</f>
        <v>0.00581125</v>
      </c>
      <c r="AG61" s="34" t="n">
        <f aca="false">Y61/100</f>
        <v>0.0374</v>
      </c>
      <c r="AH61" s="34" t="n">
        <f aca="false">Z61/100</f>
        <v>0.0057706666666666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8.0608</v>
      </c>
      <c r="I62" s="54" t="n">
        <f aca="false">V62</f>
        <v>37.0754</v>
      </c>
      <c r="J62" s="54" t="n">
        <f aca="false">T62</f>
        <v>138.0608</v>
      </c>
      <c r="K62" s="54" t="n">
        <f aca="false">W62</f>
        <v>37.581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1922.74</v>
      </c>
      <c r="Q62" s="55" t="n">
        <v>2.39</v>
      </c>
      <c r="R62" s="55" t="n">
        <f aca="false">P62/3600</f>
        <v>0.534094444444444</v>
      </c>
      <c r="S62" s="53"/>
      <c r="T62" s="55" t="n">
        <v>138.0608</v>
      </c>
      <c r="U62" s="55" t="n">
        <v>27.8075</v>
      </c>
      <c r="V62" s="55" t="n">
        <v>37.0754</v>
      </c>
      <c r="W62" s="55" t="n">
        <v>37.581</v>
      </c>
      <c r="X62" s="55" t="n">
        <v>1955.37</v>
      </c>
      <c r="Y62" s="55" t="n">
        <v>2.33</v>
      </c>
      <c r="Z62" s="55" t="n">
        <f aca="false">X62/3600</f>
        <v>0.543158333333333</v>
      </c>
      <c r="AA62" s="53"/>
      <c r="AB62" s="53"/>
      <c r="AC62" s="53"/>
      <c r="AE62" s="34" t="n">
        <f aca="false">Q62/100</f>
        <v>0.0239</v>
      </c>
      <c r="AF62" s="34" t="n">
        <f aca="false">R62/100</f>
        <v>0.00534094444444444</v>
      </c>
      <c r="AG62" s="34" t="n">
        <f aca="false">Y62/100</f>
        <v>0.0233</v>
      </c>
      <c r="AH62" s="34" t="n">
        <f aca="false">Z62/100</f>
        <v>0.005431583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33.4448</v>
      </c>
      <c r="I63" s="58" t="n">
        <f aca="false">V63</f>
        <v>40.5773</v>
      </c>
      <c r="J63" s="58" t="n">
        <f aca="false">T63</f>
        <v>2033.4448</v>
      </c>
      <c r="K63" s="58" t="n">
        <f aca="false">W63</f>
        <v>41.2733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413.39</v>
      </c>
      <c r="Q63" s="48" t="n">
        <v>5</v>
      </c>
      <c r="R63" s="50" t="n">
        <f aca="false">P63/3600</f>
        <v>0.670386111111111</v>
      </c>
      <c r="S63" s="57"/>
      <c r="T63" s="50" t="n">
        <v>2033.4448</v>
      </c>
      <c r="U63" s="50" t="n">
        <v>37.9793</v>
      </c>
      <c r="V63" s="50" t="n">
        <v>40.5773</v>
      </c>
      <c r="W63" s="50" t="n">
        <v>41.2733</v>
      </c>
      <c r="X63" s="50" t="n">
        <v>2459.73</v>
      </c>
      <c r="Y63" s="50" t="n">
        <v>4.84</v>
      </c>
      <c r="Z63" s="50" t="n">
        <f aca="false">X63/3600</f>
        <v>0.68325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</v>
      </c>
      <c r="AF63" s="34" t="n">
        <f aca="false">R63/100</f>
        <v>0.00670386111111111</v>
      </c>
      <c r="AG63" s="34" t="n">
        <f aca="false">Y63/100</f>
        <v>0.0484</v>
      </c>
      <c r="AH63" s="34" t="n">
        <f aca="false">Z63/100</f>
        <v>0.00683258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85.08</v>
      </c>
      <c r="I64" s="59" t="n">
        <f aca="false">V64</f>
        <v>37.7485</v>
      </c>
      <c r="J64" s="59" t="n">
        <f aca="false">T64</f>
        <v>885.08</v>
      </c>
      <c r="K64" s="59" t="n">
        <f aca="false">W64</f>
        <v>38.3136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972.68</v>
      </c>
      <c r="Q64" s="48" t="n">
        <v>3.43</v>
      </c>
      <c r="R64" s="47" t="n">
        <f aca="false">P64/3600</f>
        <v>0.547966666666667</v>
      </c>
      <c r="S64" s="49"/>
      <c r="T64" s="47" t="n">
        <v>885.08</v>
      </c>
      <c r="U64" s="47" t="n">
        <v>34.1853</v>
      </c>
      <c r="V64" s="47" t="n">
        <v>37.7485</v>
      </c>
      <c r="W64" s="47" t="n">
        <v>38.3136</v>
      </c>
      <c r="X64" s="47" t="n">
        <v>2039.02</v>
      </c>
      <c r="Y64" s="47" t="n">
        <v>3.48</v>
      </c>
      <c r="Z64" s="47" t="n">
        <f aca="false">X64/3600</f>
        <v>0.566394444444444</v>
      </c>
      <c r="AA64" s="49"/>
      <c r="AB64" s="49"/>
      <c r="AC64" s="49"/>
      <c r="AE64" s="34" t="n">
        <f aca="false">Q64/100</f>
        <v>0.0343</v>
      </c>
      <c r="AF64" s="34" t="n">
        <f aca="false">R64/100</f>
        <v>0.00547966666666667</v>
      </c>
      <c r="AG64" s="34" t="n">
        <f aca="false">Y64/100</f>
        <v>0.0348</v>
      </c>
      <c r="AH64" s="34" t="n">
        <f aca="false">Z64/100</f>
        <v>0.00566394444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8.512</v>
      </c>
      <c r="I65" s="59" t="n">
        <f aca="false">V65</f>
        <v>35.2806</v>
      </c>
      <c r="J65" s="59" t="n">
        <f aca="false">T65</f>
        <v>378.512</v>
      </c>
      <c r="K65" s="59" t="n">
        <f aca="false">W65</f>
        <v>35.8669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53.35</v>
      </c>
      <c r="Q65" s="48" t="n">
        <v>2.5</v>
      </c>
      <c r="R65" s="47" t="n">
        <f aca="false">P65/3600</f>
        <v>0.487041666666667</v>
      </c>
      <c r="S65" s="49"/>
      <c r="T65" s="47" t="n">
        <v>378.512</v>
      </c>
      <c r="U65" s="47" t="n">
        <v>30.6839</v>
      </c>
      <c r="V65" s="47" t="n">
        <v>35.2806</v>
      </c>
      <c r="W65" s="47" t="n">
        <v>35.8669</v>
      </c>
      <c r="X65" s="47" t="n">
        <v>1736.82</v>
      </c>
      <c r="Y65" s="47" t="n">
        <v>2.33</v>
      </c>
      <c r="Z65" s="47" t="n">
        <f aca="false">X65/3600</f>
        <v>0.48245</v>
      </c>
      <c r="AA65" s="49"/>
      <c r="AB65" s="49"/>
      <c r="AC65" s="49"/>
      <c r="AE65" s="34" t="n">
        <f aca="false">Q65/100</f>
        <v>0.025</v>
      </c>
      <c r="AF65" s="34" t="n">
        <f aca="false">R65/100</f>
        <v>0.00487041666666667</v>
      </c>
      <c r="AG65" s="34" t="n">
        <f aca="false">Y65/100</f>
        <v>0.0233</v>
      </c>
      <c r="AH65" s="34" t="n">
        <f aca="false">Z65/100</f>
        <v>0.004824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5.4944</v>
      </c>
      <c r="I66" s="60" t="n">
        <f aca="false">V66</f>
        <v>33.0233</v>
      </c>
      <c r="J66" s="60" t="n">
        <f aca="false">T66</f>
        <v>155.4944</v>
      </c>
      <c r="K66" s="60" t="n">
        <f aca="false">W66</f>
        <v>33.5337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596.65</v>
      </c>
      <c r="Q66" s="55" t="n">
        <v>1.9</v>
      </c>
      <c r="R66" s="55" t="n">
        <f aca="false">P66/3600</f>
        <v>0.443513888888889</v>
      </c>
      <c r="S66" s="53"/>
      <c r="T66" s="55" t="n">
        <v>155.4944</v>
      </c>
      <c r="U66" s="55" t="n">
        <v>27.6021</v>
      </c>
      <c r="V66" s="55" t="n">
        <v>33.0233</v>
      </c>
      <c r="W66" s="55" t="n">
        <v>33.5337</v>
      </c>
      <c r="X66" s="55" t="n">
        <v>1622.67</v>
      </c>
      <c r="Y66" s="55" t="n">
        <v>1.84</v>
      </c>
      <c r="Z66" s="55" t="n">
        <f aca="false">X66/3600</f>
        <v>0.450741666666667</v>
      </c>
      <c r="AA66" s="53"/>
      <c r="AB66" s="53"/>
      <c r="AC66" s="53"/>
      <c r="AE66" s="34" t="n">
        <f aca="false">Q66/100</f>
        <v>0.019</v>
      </c>
      <c r="AF66" s="34" t="n">
        <f aca="false">R66/100</f>
        <v>0.00443513888888889</v>
      </c>
      <c r="AG66" s="34" t="n">
        <f aca="false">Y66/100</f>
        <v>0.0184</v>
      </c>
      <c r="AH66" s="34" t="n">
        <f aca="false">Z66/100</f>
        <v>0.00450741666666667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17.6272</v>
      </c>
      <c r="I67" s="56" t="n">
        <f aca="false">V67</f>
        <v>41.1494</v>
      </c>
      <c r="J67" s="56" t="n">
        <f aca="false">T67</f>
        <v>1417.6272</v>
      </c>
      <c r="K67" s="56" t="n">
        <f aca="false">W67</f>
        <v>42.1847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658.53</v>
      </c>
      <c r="Q67" s="48" t="n">
        <v>3.74</v>
      </c>
      <c r="R67" s="50" t="n">
        <f aca="false">P67/3600</f>
        <v>0.460702777777778</v>
      </c>
      <c r="S67" s="57"/>
      <c r="T67" s="50" t="n">
        <v>1417.6272</v>
      </c>
      <c r="U67" s="50" t="n">
        <v>39.9596</v>
      </c>
      <c r="V67" s="50" t="n">
        <v>41.1494</v>
      </c>
      <c r="W67" s="50" t="n">
        <v>42.1847</v>
      </c>
      <c r="X67" s="50" t="n">
        <v>1682.84</v>
      </c>
      <c r="Y67" s="50" t="n">
        <v>3.92</v>
      </c>
      <c r="Z67" s="50" t="n">
        <f aca="false">X67/3600</f>
        <v>0.4674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74</v>
      </c>
      <c r="AF67" s="34" t="n">
        <f aca="false">R67/100</f>
        <v>0.00460702777777778</v>
      </c>
      <c r="AG67" s="34" t="n">
        <f aca="false">Y67/100</f>
        <v>0.0392</v>
      </c>
      <c r="AH67" s="34" t="n">
        <f aca="false">Z67/100</f>
        <v>0.0046745555555555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3.8872</v>
      </c>
      <c r="I68" s="46" t="n">
        <f aca="false">V68</f>
        <v>38.1793</v>
      </c>
      <c r="J68" s="46" t="n">
        <f aca="false">T68</f>
        <v>683.8872</v>
      </c>
      <c r="K68" s="46" t="n">
        <f aca="false">W68</f>
        <v>39.3381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377.66</v>
      </c>
      <c r="Q68" s="48" t="n">
        <v>3.13</v>
      </c>
      <c r="R68" s="47" t="n">
        <f aca="false">P68/3600</f>
        <v>0.382683333333333</v>
      </c>
      <c r="S68" s="49"/>
      <c r="T68" s="47" t="n">
        <v>683.8872</v>
      </c>
      <c r="U68" s="47" t="n">
        <v>35.7859</v>
      </c>
      <c r="V68" s="47" t="n">
        <v>38.1793</v>
      </c>
      <c r="W68" s="47" t="n">
        <v>39.3381</v>
      </c>
      <c r="X68" s="47" t="n">
        <v>1439.98</v>
      </c>
      <c r="Y68" s="47" t="n">
        <v>2.98</v>
      </c>
      <c r="Z68" s="47" t="n">
        <f aca="false">X68/3600</f>
        <v>0.399994444444444</v>
      </c>
      <c r="AA68" s="49"/>
      <c r="AB68" s="49"/>
      <c r="AC68" s="49"/>
      <c r="AE68" s="34" t="n">
        <f aca="false">Q68/100</f>
        <v>0.0313</v>
      </c>
      <c r="AF68" s="34" t="n">
        <f aca="false">R68/100</f>
        <v>0.00382683333333333</v>
      </c>
      <c r="AG68" s="34" t="n">
        <f aca="false">Y68/100</f>
        <v>0.0298</v>
      </c>
      <c r="AH68" s="34" t="n">
        <f aca="false">Z68/100</f>
        <v>0.003999944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1.8944</v>
      </c>
      <c r="I69" s="46" t="n">
        <f aca="false">V69</f>
        <v>35.7194</v>
      </c>
      <c r="J69" s="46" t="n">
        <f aca="false">T69</f>
        <v>321.8944</v>
      </c>
      <c r="K69" s="46" t="n">
        <f aca="false">W69</f>
        <v>36.8058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24.18</v>
      </c>
      <c r="Q69" s="48" t="n">
        <v>2.34</v>
      </c>
      <c r="R69" s="47" t="n">
        <f aca="false">P69/3600</f>
        <v>0.34005</v>
      </c>
      <c r="S69" s="49"/>
      <c r="T69" s="47" t="n">
        <v>321.8944</v>
      </c>
      <c r="U69" s="47" t="n">
        <v>32.142</v>
      </c>
      <c r="V69" s="47" t="n">
        <v>35.7194</v>
      </c>
      <c r="W69" s="47" t="n">
        <v>36.8058</v>
      </c>
      <c r="X69" s="47" t="n">
        <v>1206.97</v>
      </c>
      <c r="Y69" s="47" t="n">
        <v>2.46</v>
      </c>
      <c r="Z69" s="47" t="n">
        <f aca="false">X69/3600</f>
        <v>0.335269444444444</v>
      </c>
      <c r="AA69" s="49"/>
      <c r="AB69" s="49"/>
      <c r="AC69" s="49"/>
      <c r="AE69" s="34" t="n">
        <f aca="false">Q69/100</f>
        <v>0.0234</v>
      </c>
      <c r="AF69" s="34" t="n">
        <f aca="false">R69/100</f>
        <v>0.0034005</v>
      </c>
      <c r="AG69" s="34" t="n">
        <f aca="false">Y69/100</f>
        <v>0.0246</v>
      </c>
      <c r="AH69" s="34" t="n">
        <f aca="false">Z69/100</f>
        <v>0.00335269444444444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9.1584</v>
      </c>
      <c r="I70" s="61" t="n">
        <f aca="false">V70</f>
        <v>33.3378</v>
      </c>
      <c r="J70" s="61" t="n">
        <f aca="false">T70</f>
        <v>149.1584</v>
      </c>
      <c r="K70" s="61" t="n">
        <f aca="false">W70</f>
        <v>34.2932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1088.55</v>
      </c>
      <c r="Q70" s="55" t="n">
        <v>1.85</v>
      </c>
      <c r="R70" s="55" t="n">
        <f aca="false">P70/3600</f>
        <v>0.302375</v>
      </c>
      <c r="S70" s="53"/>
      <c r="T70" s="55" t="n">
        <v>149.1584</v>
      </c>
      <c r="U70" s="55" t="n">
        <v>29.2178</v>
      </c>
      <c r="V70" s="55" t="n">
        <v>33.3378</v>
      </c>
      <c r="W70" s="55" t="n">
        <v>34.2932</v>
      </c>
      <c r="X70" s="55" t="n">
        <v>1105.07</v>
      </c>
      <c r="Y70" s="55" t="n">
        <v>1.75</v>
      </c>
      <c r="Z70" s="55" t="n">
        <f aca="false">X70/3600</f>
        <v>0.306963888888889</v>
      </c>
      <c r="AA70" s="53"/>
      <c r="AB70" s="53"/>
      <c r="AC70" s="53"/>
      <c r="AE70" s="34" t="n">
        <f aca="false">Q70/100</f>
        <v>0.0185</v>
      </c>
      <c r="AF70" s="34" t="n">
        <f aca="false">R70/100</f>
        <v>0.00302375</v>
      </c>
      <c r="AG70" s="34" t="n">
        <f aca="false">Y70/100</f>
        <v>0.0175</v>
      </c>
      <c r="AH70" s="34" t="n">
        <f aca="false">Z70/100</f>
        <v>0.00306963888888889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79.2248</v>
      </c>
      <c r="I71" s="58" t="n">
        <f aca="false">V71</f>
        <v>46.8251</v>
      </c>
      <c r="J71" s="58" t="n">
        <f aca="false">T71</f>
        <v>2079.2248</v>
      </c>
      <c r="K71" s="58" t="n">
        <f aca="false">W71</f>
        <v>47.7876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7945.81</v>
      </c>
      <c r="Q71" s="48" t="n">
        <v>30.15</v>
      </c>
      <c r="R71" s="50" t="n">
        <f aca="false">P71/3600</f>
        <v>4.98494722222222</v>
      </c>
      <c r="S71" s="57"/>
      <c r="T71" s="50" t="n">
        <v>2079.2248</v>
      </c>
      <c r="U71" s="50" t="n">
        <v>43.5116</v>
      </c>
      <c r="V71" s="50" t="n">
        <v>46.8251</v>
      </c>
      <c r="W71" s="50" t="n">
        <v>47.7876</v>
      </c>
      <c r="X71" s="50" t="n">
        <v>18402.92</v>
      </c>
      <c r="Y71" s="50" t="n">
        <v>30.48</v>
      </c>
      <c r="Z71" s="50" t="n">
        <f aca="false">X71/3600</f>
        <v>5.11192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015</v>
      </c>
      <c r="AF71" s="34" t="n">
        <f aca="false">R71/100</f>
        <v>0.0498494722222222</v>
      </c>
      <c r="AG71" s="34" t="n">
        <f aca="false">Y71/100</f>
        <v>0.3048</v>
      </c>
      <c r="AH71" s="34" t="n">
        <f aca="false">Z71/100</f>
        <v>0.0511192222222222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7.9448</v>
      </c>
      <c r="I72" s="59" t="n">
        <f aca="false">V72</f>
        <v>45.5363</v>
      </c>
      <c r="J72" s="59" t="n">
        <f aca="false">T72</f>
        <v>777.9448</v>
      </c>
      <c r="K72" s="59" t="n">
        <f aca="false">W72</f>
        <v>46.0671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6729.89</v>
      </c>
      <c r="Q72" s="48" t="n">
        <v>23.71</v>
      </c>
      <c r="R72" s="47" t="n">
        <f aca="false">P72/3600</f>
        <v>4.64719166666667</v>
      </c>
      <c r="S72" s="49"/>
      <c r="T72" s="47" t="n">
        <v>777.9448</v>
      </c>
      <c r="U72" s="47" t="n">
        <v>41.189</v>
      </c>
      <c r="V72" s="47" t="n">
        <v>45.5363</v>
      </c>
      <c r="W72" s="47" t="n">
        <v>46.0671</v>
      </c>
      <c r="X72" s="47" t="n">
        <v>17431</v>
      </c>
      <c r="Y72" s="47" t="n">
        <v>22.18</v>
      </c>
      <c r="Z72" s="47" t="n">
        <f aca="false">X72/3600</f>
        <v>4.84194444444445</v>
      </c>
      <c r="AA72" s="49"/>
      <c r="AB72" s="49"/>
      <c r="AC72" s="49"/>
      <c r="AE72" s="34" t="n">
        <f aca="false">Q72/100</f>
        <v>0.2371</v>
      </c>
      <c r="AF72" s="34" t="n">
        <f aca="false">R72/100</f>
        <v>0.0464719166666667</v>
      </c>
      <c r="AG72" s="34" t="n">
        <f aca="false">Y72/100</f>
        <v>0.2218</v>
      </c>
      <c r="AH72" s="34" t="n">
        <f aca="false">Z72/100</f>
        <v>0.0484194444444444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3.7688</v>
      </c>
      <c r="I73" s="59" t="n">
        <f aca="false">V73</f>
        <v>43.9367</v>
      </c>
      <c r="J73" s="59" t="n">
        <f aca="false">T73</f>
        <v>373.7688</v>
      </c>
      <c r="K73" s="59" t="n">
        <f aca="false">W73</f>
        <v>44.2045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6225.33</v>
      </c>
      <c r="Q73" s="48" t="n">
        <v>18.64</v>
      </c>
      <c r="R73" s="47" t="n">
        <f aca="false">P73/3600</f>
        <v>4.50703611111111</v>
      </c>
      <c r="S73" s="49"/>
      <c r="T73" s="47" t="n">
        <v>373.7688</v>
      </c>
      <c r="U73" s="47" t="n">
        <v>38.6482</v>
      </c>
      <c r="V73" s="47" t="n">
        <v>43.9367</v>
      </c>
      <c r="W73" s="47" t="n">
        <v>44.2045</v>
      </c>
      <c r="X73" s="47" t="n">
        <v>16537.95</v>
      </c>
      <c r="Y73" s="47" t="n">
        <v>18.36</v>
      </c>
      <c r="Z73" s="47" t="n">
        <f aca="false">X73/3600</f>
        <v>4.593875</v>
      </c>
      <c r="AA73" s="49"/>
      <c r="AB73" s="49"/>
      <c r="AC73" s="49"/>
      <c r="AE73" s="34" t="n">
        <f aca="false">Q73/100</f>
        <v>0.1864</v>
      </c>
      <c r="AF73" s="34" t="n">
        <f aca="false">R73/100</f>
        <v>0.0450703611111111</v>
      </c>
      <c r="AG73" s="34" t="n">
        <f aca="false">Y73/100</f>
        <v>0.1836</v>
      </c>
      <c r="AH73" s="34" t="n">
        <f aca="false">Z73/100</f>
        <v>0.04593875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5.4736</v>
      </c>
      <c r="I74" s="60" t="n">
        <f aca="false">V74</f>
        <v>42.2636</v>
      </c>
      <c r="J74" s="60" t="n">
        <f aca="false">T74</f>
        <v>195.4736</v>
      </c>
      <c r="K74" s="60" t="n">
        <f aca="false">W74</f>
        <v>42.2339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6431.96</v>
      </c>
      <c r="Q74" s="55" t="n">
        <v>15.93</v>
      </c>
      <c r="R74" s="55" t="n">
        <f aca="false">P74/3600</f>
        <v>4.56443333333333</v>
      </c>
      <c r="S74" s="53"/>
      <c r="T74" s="55" t="n">
        <v>195.4736</v>
      </c>
      <c r="U74" s="55" t="n">
        <v>35.899</v>
      </c>
      <c r="V74" s="55" t="n">
        <v>42.2636</v>
      </c>
      <c r="W74" s="55" t="n">
        <v>42.2339</v>
      </c>
      <c r="X74" s="55" t="n">
        <v>16405.67</v>
      </c>
      <c r="Y74" s="55" t="n">
        <v>15.65</v>
      </c>
      <c r="Z74" s="55" t="n">
        <f aca="false">X74/3600</f>
        <v>4.55713055555556</v>
      </c>
      <c r="AA74" s="53"/>
      <c r="AB74" s="53"/>
      <c r="AC74" s="53"/>
      <c r="AE74" s="34" t="n">
        <f aca="false">Q74/100</f>
        <v>0.1593</v>
      </c>
      <c r="AF74" s="34" t="n">
        <f aca="false">R74/100</f>
        <v>0.0456443333333333</v>
      </c>
      <c r="AG74" s="34" t="n">
        <f aca="false">Y74/100</f>
        <v>0.1565</v>
      </c>
      <c r="AH74" s="34" t="n">
        <f aca="false">Z74/100</f>
        <v>0.0455713055555556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700.1048</v>
      </c>
      <c r="I75" s="56" t="n">
        <f aca="false">V75</f>
        <v>48.4106</v>
      </c>
      <c r="J75" s="56" t="n">
        <f aca="false">T75</f>
        <v>2700.1048</v>
      </c>
      <c r="K75" s="56" t="n">
        <f aca="false">W75</f>
        <v>47.7403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7822.11</v>
      </c>
      <c r="Q75" s="48" t="n">
        <v>30.76</v>
      </c>
      <c r="R75" s="50" t="n">
        <f aca="false">P75/3600</f>
        <v>4.95058611111111</v>
      </c>
      <c r="S75" s="57"/>
      <c r="T75" s="50" t="n">
        <v>2700.1048</v>
      </c>
      <c r="U75" s="50" t="n">
        <v>43.3718</v>
      </c>
      <c r="V75" s="50" t="n">
        <v>48.4106</v>
      </c>
      <c r="W75" s="50" t="n">
        <v>47.7403</v>
      </c>
      <c r="X75" s="50" t="n">
        <v>18540.93</v>
      </c>
      <c r="Y75" s="50" t="n">
        <v>30.76</v>
      </c>
      <c r="Z75" s="50" t="n">
        <f aca="false">X75/3600</f>
        <v>5.15025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076</v>
      </c>
      <c r="AF75" s="34" t="n">
        <f aca="false">R75/100</f>
        <v>0.0495058611111111</v>
      </c>
      <c r="AG75" s="34" t="n">
        <f aca="false">Y75/100</f>
        <v>0.3076</v>
      </c>
      <c r="AH75" s="34" t="n">
        <f aca="false">Z75/100</f>
        <v>0.0515025833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1.2008</v>
      </c>
      <c r="I76" s="46" t="n">
        <f aca="false">V76</f>
        <v>46.9364</v>
      </c>
      <c r="J76" s="46" t="n">
        <f aca="false">T76</f>
        <v>931.2008</v>
      </c>
      <c r="K76" s="46" t="n">
        <f aca="false">W76</f>
        <v>45.7498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6626.76</v>
      </c>
      <c r="Q76" s="48" t="n">
        <v>25.27</v>
      </c>
      <c r="R76" s="47" t="n">
        <f aca="false">P76/3600</f>
        <v>4.61854444444444</v>
      </c>
      <c r="S76" s="49"/>
      <c r="T76" s="47" t="n">
        <v>931.2008</v>
      </c>
      <c r="U76" s="47" t="n">
        <v>40.9052</v>
      </c>
      <c r="V76" s="47" t="n">
        <v>46.9364</v>
      </c>
      <c r="W76" s="47" t="n">
        <v>45.7498</v>
      </c>
      <c r="X76" s="47" t="n">
        <v>17774.12</v>
      </c>
      <c r="Y76" s="47" t="n">
        <v>25.77</v>
      </c>
      <c r="Z76" s="47" t="n">
        <f aca="false">X76/3600</f>
        <v>4.93725555555556</v>
      </c>
      <c r="AA76" s="49"/>
      <c r="AB76" s="49"/>
      <c r="AC76" s="49"/>
      <c r="AE76" s="34" t="n">
        <f aca="false">Q76/100</f>
        <v>0.2527</v>
      </c>
      <c r="AF76" s="34" t="n">
        <f aca="false">R76/100</f>
        <v>0.0461854444444444</v>
      </c>
      <c r="AG76" s="34" t="n">
        <f aca="false">Y76/100</f>
        <v>0.2577</v>
      </c>
      <c r="AH76" s="34" t="n">
        <f aca="false">Z76/100</f>
        <v>0.0493725555555556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5.4008</v>
      </c>
      <c r="I77" s="46" t="n">
        <f aca="false">V77</f>
        <v>45.411</v>
      </c>
      <c r="J77" s="46" t="n">
        <f aca="false">T77</f>
        <v>445.4008</v>
      </c>
      <c r="K77" s="46" t="n">
        <f aca="false">W77</f>
        <v>43.8336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6278.87</v>
      </c>
      <c r="Q77" s="48" t="n">
        <v>21.55</v>
      </c>
      <c r="R77" s="47" t="n">
        <f aca="false">P77/3600</f>
        <v>4.52190833333333</v>
      </c>
      <c r="S77" s="49"/>
      <c r="T77" s="47" t="n">
        <v>445.4008</v>
      </c>
      <c r="U77" s="47" t="n">
        <v>38.2275</v>
      </c>
      <c r="V77" s="47" t="n">
        <v>45.411</v>
      </c>
      <c r="W77" s="47" t="n">
        <v>43.8336</v>
      </c>
      <c r="X77" s="47" t="n">
        <v>16564.12</v>
      </c>
      <c r="Y77" s="47" t="n">
        <v>20.86</v>
      </c>
      <c r="Z77" s="47" t="n">
        <f aca="false">X77/3600</f>
        <v>4.60114444444444</v>
      </c>
      <c r="AA77" s="49"/>
      <c r="AB77" s="49"/>
      <c r="AC77" s="49"/>
      <c r="AE77" s="34" t="n">
        <f aca="false">Q77/100</f>
        <v>0.2155</v>
      </c>
      <c r="AF77" s="34" t="n">
        <f aca="false">R77/100</f>
        <v>0.0452190833333333</v>
      </c>
      <c r="AG77" s="34" t="n">
        <f aca="false">Y77/100</f>
        <v>0.2086</v>
      </c>
      <c r="AH77" s="34" t="n">
        <f aca="false">Z77/100</f>
        <v>0.0460114444444444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7.0744</v>
      </c>
      <c r="I78" s="54" t="n">
        <f aca="false">V78</f>
        <v>43.8882</v>
      </c>
      <c r="J78" s="54" t="n">
        <f aca="false">T78</f>
        <v>237.0744</v>
      </c>
      <c r="K78" s="54" t="n">
        <f aca="false">W78</f>
        <v>42.0775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6185.39</v>
      </c>
      <c r="Q78" s="55" t="n">
        <v>17.86</v>
      </c>
      <c r="R78" s="55" t="n">
        <f aca="false">P78/3600</f>
        <v>4.49594166666667</v>
      </c>
      <c r="S78" s="53"/>
      <c r="T78" s="55" t="n">
        <v>237.0744</v>
      </c>
      <c r="U78" s="55" t="n">
        <v>35.2747</v>
      </c>
      <c r="V78" s="55" t="n">
        <v>43.8882</v>
      </c>
      <c r="W78" s="55" t="n">
        <v>42.0775</v>
      </c>
      <c r="X78" s="55" t="n">
        <v>16464.07</v>
      </c>
      <c r="Y78" s="55" t="n">
        <v>17.33</v>
      </c>
      <c r="Z78" s="55" t="n">
        <f aca="false">X78/3600</f>
        <v>4.57335277777778</v>
      </c>
      <c r="AA78" s="53"/>
      <c r="AB78" s="53"/>
      <c r="AC78" s="53"/>
      <c r="AE78" s="34" t="n">
        <f aca="false">Q78/100</f>
        <v>0.1786</v>
      </c>
      <c r="AF78" s="34" t="n">
        <f aca="false">R78/100</f>
        <v>0.0449594166666667</v>
      </c>
      <c r="AG78" s="34" t="n">
        <f aca="false">Y78/100</f>
        <v>0.1733</v>
      </c>
      <c r="AH78" s="34" t="n">
        <f aca="false">Z78/100</f>
        <v>0.0457335277777778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75.9744</v>
      </c>
      <c r="I79" s="56" t="n">
        <f aca="false">V79</f>
        <v>48.0755</v>
      </c>
      <c r="J79" s="56" t="n">
        <f aca="false">T79</f>
        <v>2275.9744</v>
      </c>
      <c r="K79" s="56" t="n">
        <f aca="false">W79</f>
        <v>48.2134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7758.97</v>
      </c>
      <c r="Q79" s="48" t="n">
        <v>29.8</v>
      </c>
      <c r="R79" s="50" t="n">
        <f aca="false">P79/3600</f>
        <v>4.93304722222222</v>
      </c>
      <c r="S79" s="57"/>
      <c r="T79" s="50" t="n">
        <v>2275.9744</v>
      </c>
      <c r="U79" s="50" t="n">
        <v>43.273</v>
      </c>
      <c r="V79" s="50" t="n">
        <v>48.0755</v>
      </c>
      <c r="W79" s="50" t="n">
        <v>48.2134</v>
      </c>
      <c r="X79" s="50" t="n">
        <v>18362.25</v>
      </c>
      <c r="Y79" s="50" t="n">
        <v>29.93</v>
      </c>
      <c r="Z79" s="50" t="n">
        <f aca="false">X79/3600</f>
        <v>5.10062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298</v>
      </c>
      <c r="AF79" s="34" t="n">
        <f aca="false">R79/100</f>
        <v>0.0493304722222222</v>
      </c>
      <c r="AG79" s="34" t="n">
        <f aca="false">Y79/100</f>
        <v>0.2993</v>
      </c>
      <c r="AH79" s="34" t="n">
        <f aca="false">Z79/100</f>
        <v>0.05100625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9.7848</v>
      </c>
      <c r="I80" s="46" t="n">
        <f aca="false">V80</f>
        <v>46.2731</v>
      </c>
      <c r="J80" s="46" t="n">
        <f aca="false">T80</f>
        <v>769.7848</v>
      </c>
      <c r="K80" s="46" t="n">
        <f aca="false">W80</f>
        <v>46.2562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6885.81</v>
      </c>
      <c r="Q80" s="48" t="n">
        <v>25.36</v>
      </c>
      <c r="R80" s="47" t="n">
        <f aca="false">P80/3600</f>
        <v>4.69050277777778</v>
      </c>
      <c r="S80" s="49"/>
      <c r="T80" s="47" t="n">
        <v>769.7848</v>
      </c>
      <c r="U80" s="47" t="n">
        <v>40.8136</v>
      </c>
      <c r="V80" s="47" t="n">
        <v>46.2731</v>
      </c>
      <c r="W80" s="47" t="n">
        <v>46.2562</v>
      </c>
      <c r="X80" s="47" t="n">
        <v>17387.62</v>
      </c>
      <c r="Y80" s="47" t="n">
        <v>24.94</v>
      </c>
      <c r="Z80" s="47" t="n">
        <f aca="false">X80/3600</f>
        <v>4.82989444444444</v>
      </c>
      <c r="AA80" s="49"/>
      <c r="AB80" s="49"/>
      <c r="AC80" s="49"/>
      <c r="AE80" s="34" t="n">
        <f aca="false">Q80/100</f>
        <v>0.2536</v>
      </c>
      <c r="AF80" s="34" t="n">
        <f aca="false">R80/100</f>
        <v>0.0469050277777778</v>
      </c>
      <c r="AG80" s="34" t="n">
        <f aca="false">Y80/100</f>
        <v>0.2494</v>
      </c>
      <c r="AH80" s="34" t="n">
        <f aca="false">Z80/100</f>
        <v>0.0482989444444444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9624</v>
      </c>
      <c r="I81" s="46" t="n">
        <f aca="false">V81</f>
        <v>44.273</v>
      </c>
      <c r="J81" s="46" t="n">
        <f aca="false">T81</f>
        <v>343.9624</v>
      </c>
      <c r="K81" s="46" t="n">
        <f aca="false">W81</f>
        <v>44.0953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6597.76</v>
      </c>
      <c r="Q81" s="48" t="n">
        <v>20.78</v>
      </c>
      <c r="R81" s="47" t="n">
        <f aca="false">P81/3600</f>
        <v>4.61048888888889</v>
      </c>
      <c r="S81" s="49"/>
      <c r="T81" s="47" t="n">
        <v>343.9624</v>
      </c>
      <c r="U81" s="47" t="n">
        <v>38.212</v>
      </c>
      <c r="V81" s="47" t="n">
        <v>44.273</v>
      </c>
      <c r="W81" s="47" t="n">
        <v>44.0953</v>
      </c>
      <c r="X81" s="47" t="n">
        <v>16544.83</v>
      </c>
      <c r="Y81" s="47" t="n">
        <v>21.11</v>
      </c>
      <c r="Z81" s="47" t="n">
        <f aca="false">X81/3600</f>
        <v>4.59578611111111</v>
      </c>
      <c r="AA81" s="49"/>
      <c r="AB81" s="49"/>
      <c r="AC81" s="49"/>
      <c r="AE81" s="34" t="n">
        <f aca="false">Q81/100</f>
        <v>0.2078</v>
      </c>
      <c r="AF81" s="34" t="n">
        <f aca="false">R81/100</f>
        <v>0.0461048888888889</v>
      </c>
      <c r="AG81" s="34" t="n">
        <f aca="false">Y81/100</f>
        <v>0.2111</v>
      </c>
      <c r="AH81" s="34" t="n">
        <f aca="false">Z81/100</f>
        <v>0.0459578611111111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4.3752</v>
      </c>
      <c r="I82" s="61" t="n">
        <f aca="false">V82</f>
        <v>42.2612</v>
      </c>
      <c r="J82" s="61" t="n">
        <f aca="false">T82</f>
        <v>174.3752</v>
      </c>
      <c r="K82" s="61" t="n">
        <f aca="false">W82</f>
        <v>41.8701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6087.9</v>
      </c>
      <c r="Q82" s="55" t="n">
        <v>16.75</v>
      </c>
      <c r="R82" s="55" t="n">
        <f aca="false">P82/3600</f>
        <v>4.46886111111111</v>
      </c>
      <c r="S82" s="53"/>
      <c r="T82" s="55" t="n">
        <v>174.3752</v>
      </c>
      <c r="U82" s="55" t="n">
        <v>35.5295</v>
      </c>
      <c r="V82" s="55" t="n">
        <v>42.2612</v>
      </c>
      <c r="W82" s="55" t="n">
        <v>41.8701</v>
      </c>
      <c r="X82" s="55" t="n">
        <v>16445.92</v>
      </c>
      <c r="Y82" s="55" t="n">
        <v>16.37</v>
      </c>
      <c r="Z82" s="55" t="n">
        <f aca="false">X82/3600</f>
        <v>4.56831111111111</v>
      </c>
      <c r="AA82" s="53"/>
      <c r="AB82" s="53"/>
      <c r="AC82" s="53"/>
      <c r="AE82" s="34" t="n">
        <f aca="false">Q82/100</f>
        <v>0.1675</v>
      </c>
      <c r="AF82" s="34" t="n">
        <f aca="false">R82/100</f>
        <v>0.0446886111111111</v>
      </c>
      <c r="AG82" s="34" t="n">
        <f aca="false">Y82/100</f>
        <v>0.1637</v>
      </c>
      <c r="AH82" s="34" t="n">
        <f aca="false">Z82/100</f>
        <v>0.0456831111111111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6.3055748410766</v>
      </c>
      <c r="R89" s="82" t="n">
        <f aca="false">GEOMEAN(AF19:AF82)*100</f>
        <v>2.57988235178598</v>
      </c>
      <c r="S89" s="82"/>
      <c r="T89" s="82"/>
      <c r="U89" s="82"/>
      <c r="V89" s="82"/>
      <c r="W89" s="82"/>
      <c r="X89" s="82"/>
      <c r="Y89" s="82" t="n">
        <f aca="false">GEOMEAN(AG19:AG82)*100</f>
        <v>16.1361287062034</v>
      </c>
      <c r="Z89" s="82" t="n">
        <f aca="false">GEOMEAN(AH19:AH82)*100</f>
        <v>2.65620829534057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9608085791228</v>
      </c>
      <c r="Z90" s="98" t="n">
        <f aca="false">Z89/R89</f>
        <v>1.0295850481328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502972222222222</v>
      </c>
      <c r="R91" s="81" t="n">
        <f aca="false">SUM(R19:R82)</f>
        <v>270.617844444445</v>
      </c>
      <c r="X91" s="81"/>
      <c r="Y91" s="81" t="n">
        <f aca="false">SUM(Y19:Y82)/3600</f>
        <v>0.502163888888889</v>
      </c>
      <c r="Z91" s="81" t="n">
        <f aca="false">SUM(Z19:Z82)</f>
        <v>281.862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60.48</v>
      </c>
      <c r="I3" s="46" t="n">
        <f aca="false">V3</f>
        <v>41.4922</v>
      </c>
      <c r="J3" s="46" t="n">
        <f aca="false">T3</f>
        <v>14360.48</v>
      </c>
      <c r="K3" s="46" t="n">
        <f aca="false">W3</f>
        <v>44.1726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2331.37</v>
      </c>
      <c r="Q3" s="48" t="n">
        <v>25.47</v>
      </c>
      <c r="R3" s="47" t="n">
        <f aca="false">P3/3600</f>
        <v>3.42538055555556</v>
      </c>
      <c r="S3" s="49"/>
      <c r="T3" s="50" t="n">
        <v>14360.48</v>
      </c>
      <c r="U3" s="50" t="n">
        <v>41.4168</v>
      </c>
      <c r="V3" s="50" t="n">
        <v>41.4922</v>
      </c>
      <c r="W3" s="50" t="n">
        <v>44.1726</v>
      </c>
      <c r="X3" s="47" t="n">
        <v>12730.26</v>
      </c>
      <c r="Y3" s="48" t="n">
        <v>25.97</v>
      </c>
      <c r="Z3" s="47" t="n">
        <f aca="false">X3/3600</f>
        <v>3.53618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547</v>
      </c>
      <c r="AF3" s="34" t="n">
        <f aca="false">R3/100</f>
        <v>0.0342538055555556</v>
      </c>
      <c r="AG3" s="34" t="n">
        <f aca="false">Y3/100</f>
        <v>0.2597</v>
      </c>
      <c r="AH3" s="34" t="n">
        <f aca="false">Z3/100</f>
        <v>0.0353618333333333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8.8176</v>
      </c>
      <c r="I4" s="46" t="n">
        <f aca="false">V4</f>
        <v>39.8277</v>
      </c>
      <c r="J4" s="46" t="n">
        <f aca="false">T4</f>
        <v>5968.8176</v>
      </c>
      <c r="K4" s="46" t="n">
        <f aca="false">W4</f>
        <v>42.3196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1215.72</v>
      </c>
      <c r="Q4" s="48" t="n">
        <v>21.69</v>
      </c>
      <c r="R4" s="47" t="n">
        <f aca="false">P4/3600</f>
        <v>3.11547777777778</v>
      </c>
      <c r="S4" s="49"/>
      <c r="T4" s="47" t="n">
        <v>5968.8176</v>
      </c>
      <c r="U4" s="47" t="n">
        <v>38.8865</v>
      </c>
      <c r="V4" s="47" t="n">
        <v>39.8277</v>
      </c>
      <c r="W4" s="47" t="n">
        <v>42.3196</v>
      </c>
      <c r="X4" s="47" t="n">
        <v>11945.35</v>
      </c>
      <c r="Y4" s="48" t="n">
        <v>20.73</v>
      </c>
      <c r="Z4" s="47" t="n">
        <f aca="false">X4/3600</f>
        <v>3.31815277777778</v>
      </c>
      <c r="AA4" s="49"/>
      <c r="AB4" s="49"/>
      <c r="AC4" s="49"/>
      <c r="AE4" s="34" t="n">
        <f aca="false">Q4/100</f>
        <v>0.2169</v>
      </c>
      <c r="AF4" s="34" t="n">
        <f aca="false">R4/100</f>
        <v>0.0311547777777778</v>
      </c>
      <c r="AG4" s="34" t="n">
        <f aca="false">Y4/100</f>
        <v>0.2073</v>
      </c>
      <c r="AH4" s="34" t="n">
        <f aca="false">Z4/100</f>
        <v>0.033181527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2.2576</v>
      </c>
      <c r="I5" s="46" t="n">
        <f aca="false">V5</f>
        <v>38.3937</v>
      </c>
      <c r="J5" s="46" t="n">
        <f aca="false">T5</f>
        <v>2852.2576</v>
      </c>
      <c r="K5" s="46" t="n">
        <f aca="false">W5</f>
        <v>40.7435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11070.56</v>
      </c>
      <c r="Q5" s="48" t="n">
        <v>18.68</v>
      </c>
      <c r="R5" s="47" t="n">
        <f aca="false">P5/3600</f>
        <v>3.07515555555556</v>
      </c>
      <c r="S5" s="49"/>
      <c r="T5" s="47" t="n">
        <v>2852.2576</v>
      </c>
      <c r="U5" s="47" t="n">
        <v>36.3009</v>
      </c>
      <c r="V5" s="47" t="n">
        <v>38.3937</v>
      </c>
      <c r="W5" s="47" t="n">
        <v>40.7435</v>
      </c>
      <c r="X5" s="47" t="n">
        <v>11051.71</v>
      </c>
      <c r="Y5" s="48" t="n">
        <v>18.69</v>
      </c>
      <c r="Z5" s="47" t="n">
        <f aca="false">X5/3600</f>
        <v>3.06991944444444</v>
      </c>
      <c r="AA5" s="49"/>
      <c r="AB5" s="49"/>
      <c r="AC5" s="49"/>
      <c r="AE5" s="34" t="n">
        <f aca="false">Q5/100</f>
        <v>0.1868</v>
      </c>
      <c r="AF5" s="34" t="n">
        <f aca="false">R5/100</f>
        <v>0.0307515555555556</v>
      </c>
      <c r="AG5" s="34" t="n">
        <f aca="false">Y5/100</f>
        <v>0.1869</v>
      </c>
      <c r="AH5" s="34" t="n">
        <f aca="false">Z5/100</f>
        <v>0.0306991944444444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5.6544</v>
      </c>
      <c r="I6" s="54" t="n">
        <f aca="false">V6</f>
        <v>36.9532</v>
      </c>
      <c r="J6" s="54" t="n">
        <f aca="false">T6</f>
        <v>1465.6544</v>
      </c>
      <c r="K6" s="54" t="n">
        <f aca="false">W6</f>
        <v>39.3079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10806.81</v>
      </c>
      <c r="Q6" s="55" t="n">
        <v>17.49</v>
      </c>
      <c r="R6" s="55" t="n">
        <f aca="false">P6/3600</f>
        <v>3.00189166666667</v>
      </c>
      <c r="S6" s="53"/>
      <c r="T6" s="55" t="n">
        <v>1465.6544</v>
      </c>
      <c r="U6" s="55" t="n">
        <v>33.6951</v>
      </c>
      <c r="V6" s="55" t="n">
        <v>36.9532</v>
      </c>
      <c r="W6" s="55" t="n">
        <v>39.3079</v>
      </c>
      <c r="X6" s="55" t="n">
        <v>10753.37</v>
      </c>
      <c r="Y6" s="55" t="n">
        <v>17.53</v>
      </c>
      <c r="Z6" s="55" t="n">
        <f aca="false">X6/3600</f>
        <v>2.98704722222222</v>
      </c>
      <c r="AA6" s="53"/>
      <c r="AB6" s="53"/>
      <c r="AC6" s="53"/>
      <c r="AE6" s="34" t="n">
        <f aca="false">Q6/100</f>
        <v>0.1749</v>
      </c>
      <c r="AF6" s="34" t="n">
        <f aca="false">R6/100</f>
        <v>0.0300189166666667</v>
      </c>
      <c r="AG6" s="34" t="n">
        <f aca="false">Y6/100</f>
        <v>0.1753</v>
      </c>
      <c r="AH6" s="34" t="n">
        <f aca="false">Z6/100</f>
        <v>0.0298704722222222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69.528</v>
      </c>
      <c r="I7" s="46" t="n">
        <f aca="false">V7</f>
        <v>45.0005</v>
      </c>
      <c r="J7" s="46" t="n">
        <f aca="false">T7</f>
        <v>36069.528</v>
      </c>
      <c r="K7" s="46" t="n">
        <f aca="false">W7</f>
        <v>44.7056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5623.12</v>
      </c>
      <c r="Q7" s="48" t="n">
        <v>35.65</v>
      </c>
      <c r="R7" s="47" t="n">
        <f aca="false">P7/3600</f>
        <v>4.33975555555556</v>
      </c>
      <c r="S7" s="49"/>
      <c r="T7" s="47" t="n">
        <v>36069.528</v>
      </c>
      <c r="U7" s="47" t="n">
        <v>39.829</v>
      </c>
      <c r="V7" s="47" t="n">
        <v>45.0005</v>
      </c>
      <c r="W7" s="47" t="n">
        <v>44.7056</v>
      </c>
      <c r="X7" s="47" t="n">
        <v>15818.07</v>
      </c>
      <c r="Y7" s="48" t="n">
        <v>34.95</v>
      </c>
      <c r="Z7" s="47" t="n">
        <f aca="false">X7/3600</f>
        <v>4.393908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565</v>
      </c>
      <c r="AF7" s="34" t="n">
        <f aca="false">R7/100</f>
        <v>0.0433975555555556</v>
      </c>
      <c r="AG7" s="34" t="n">
        <f aca="false">Y7/100</f>
        <v>0.3495</v>
      </c>
      <c r="AH7" s="34" t="n">
        <f aca="false">Z7/100</f>
        <v>0.0439390833333333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53.3136</v>
      </c>
      <c r="I8" s="46" t="n">
        <f aca="false">V8</f>
        <v>43.1366</v>
      </c>
      <c r="J8" s="46" t="n">
        <f aca="false">T8</f>
        <v>17753.3136</v>
      </c>
      <c r="K8" s="46" t="n">
        <f aca="false">W8</f>
        <v>43.3933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4210.57</v>
      </c>
      <c r="Q8" s="48" t="n">
        <v>28.42</v>
      </c>
      <c r="R8" s="47" t="n">
        <f aca="false">P8/3600</f>
        <v>3.94738055555556</v>
      </c>
      <c r="S8" s="49"/>
      <c r="T8" s="47" t="n">
        <v>17753.3136</v>
      </c>
      <c r="U8" s="47" t="n">
        <v>36.8733</v>
      </c>
      <c r="V8" s="47" t="n">
        <v>43.1366</v>
      </c>
      <c r="W8" s="47" t="n">
        <v>43.3933</v>
      </c>
      <c r="X8" s="47" t="n">
        <v>14485.68</v>
      </c>
      <c r="Y8" s="48" t="n">
        <v>28.77</v>
      </c>
      <c r="Z8" s="47" t="n">
        <f aca="false">X8/3600</f>
        <v>4.0238</v>
      </c>
      <c r="AA8" s="49"/>
      <c r="AB8" s="49"/>
      <c r="AC8" s="49"/>
      <c r="AE8" s="34" t="n">
        <f aca="false">Q8/100</f>
        <v>0.2842</v>
      </c>
      <c r="AF8" s="34" t="n">
        <f aca="false">R8/100</f>
        <v>0.0394738055555556</v>
      </c>
      <c r="AG8" s="34" t="n">
        <f aca="false">Y8/100</f>
        <v>0.2877</v>
      </c>
      <c r="AH8" s="34" t="n">
        <f aca="false">Z8/100</f>
        <v>0.040238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68.6928</v>
      </c>
      <c r="I9" s="46" t="n">
        <f aca="false">V9</f>
        <v>41.3848</v>
      </c>
      <c r="J9" s="46" t="n">
        <f aca="false">T9</f>
        <v>9368.6928</v>
      </c>
      <c r="K9" s="46" t="n">
        <f aca="false">W9</f>
        <v>42.0062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3105.59</v>
      </c>
      <c r="Q9" s="48" t="n">
        <v>24.63</v>
      </c>
      <c r="R9" s="47" t="n">
        <f aca="false">P9/3600</f>
        <v>3.64044166666667</v>
      </c>
      <c r="S9" s="49"/>
      <c r="T9" s="47" t="n">
        <v>9368.6928</v>
      </c>
      <c r="U9" s="47" t="n">
        <v>33.9004</v>
      </c>
      <c r="V9" s="47" t="n">
        <v>41.3848</v>
      </c>
      <c r="W9" s="47" t="n">
        <v>42.0062</v>
      </c>
      <c r="X9" s="47" t="n">
        <v>13280.91</v>
      </c>
      <c r="Y9" s="48" t="n">
        <v>24.84</v>
      </c>
      <c r="Z9" s="47" t="n">
        <f aca="false">X9/3600</f>
        <v>3.68914166666667</v>
      </c>
      <c r="AA9" s="49"/>
      <c r="AB9" s="49"/>
      <c r="AC9" s="49"/>
      <c r="AE9" s="34" t="n">
        <f aca="false">Q9/100</f>
        <v>0.2463</v>
      </c>
      <c r="AF9" s="34" t="n">
        <f aca="false">R9/100</f>
        <v>0.0364044166666667</v>
      </c>
      <c r="AG9" s="34" t="n">
        <f aca="false">Y9/100</f>
        <v>0.2484</v>
      </c>
      <c r="AH9" s="34" t="n">
        <f aca="false">Z9/100</f>
        <v>0.036891416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200.8352</v>
      </c>
      <c r="I10" s="54" t="n">
        <f aca="false">V10</f>
        <v>39.708</v>
      </c>
      <c r="J10" s="54" t="n">
        <f aca="false">T10</f>
        <v>5200.8352</v>
      </c>
      <c r="K10" s="54" t="n">
        <f aca="false">W10</f>
        <v>40.6168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2953.76</v>
      </c>
      <c r="Q10" s="55" t="n">
        <v>22.51</v>
      </c>
      <c r="R10" s="55" t="n">
        <f aca="false">P10/3600</f>
        <v>3.59826666666667</v>
      </c>
      <c r="S10" s="53"/>
      <c r="T10" s="55" t="n">
        <v>5200.8352</v>
      </c>
      <c r="U10" s="55" t="n">
        <v>31.1351</v>
      </c>
      <c r="V10" s="55" t="n">
        <v>39.708</v>
      </c>
      <c r="W10" s="55" t="n">
        <v>40.6168</v>
      </c>
      <c r="X10" s="55" t="n">
        <v>12855.17</v>
      </c>
      <c r="Y10" s="55" t="n">
        <v>21.79</v>
      </c>
      <c r="Z10" s="55" t="n">
        <f aca="false">X10/3600</f>
        <v>3.57088055555556</v>
      </c>
      <c r="AA10" s="53"/>
      <c r="AB10" s="53"/>
      <c r="AC10" s="53"/>
      <c r="AE10" s="34" t="n">
        <f aca="false">Q10/100</f>
        <v>0.2251</v>
      </c>
      <c r="AF10" s="34" t="n">
        <f aca="false">R10/100</f>
        <v>0.0359826666666667</v>
      </c>
      <c r="AG10" s="34" t="n">
        <f aca="false">Y10/100</f>
        <v>0.2179</v>
      </c>
      <c r="AH10" s="34" t="n">
        <f aca="false">Z10/100</f>
        <v>0.0357088055555556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80.568</v>
      </c>
      <c r="I11" s="46" t="n">
        <f aca="false">V11</f>
        <v>39.1762</v>
      </c>
      <c r="J11" s="46" t="n">
        <f aca="false">T11</f>
        <v>249480.568</v>
      </c>
      <c r="K11" s="46" t="n">
        <f aca="false">W11</f>
        <v>37.6976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5780.45</v>
      </c>
      <c r="Q11" s="48" t="n">
        <v>89.56</v>
      </c>
      <c r="R11" s="47" t="n">
        <f aca="false">P11/3600</f>
        <v>9.93901388888889</v>
      </c>
      <c r="S11" s="49"/>
      <c r="T11" s="50" t="n">
        <v>249480.568</v>
      </c>
      <c r="U11" s="50" t="n">
        <v>37.3323</v>
      </c>
      <c r="V11" s="50" t="n">
        <v>39.1762</v>
      </c>
      <c r="W11" s="50" t="n">
        <v>37.6976</v>
      </c>
      <c r="X11" s="47" t="n">
        <v>39323.08</v>
      </c>
      <c r="Y11" s="48" t="n">
        <v>88.69</v>
      </c>
      <c r="Z11" s="47" t="n">
        <f aca="false">X11/3600</f>
        <v>10.9230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956</v>
      </c>
      <c r="AF11" s="34" t="n">
        <f aca="false">R11/100</f>
        <v>0.0993901388888889</v>
      </c>
      <c r="AG11" s="34" t="n">
        <f aca="false">Y11/100</f>
        <v>0.8869</v>
      </c>
      <c r="AH11" s="34" t="n">
        <f aca="false">Z11/100</f>
        <v>0.109230777777778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60.5728</v>
      </c>
      <c r="I12" s="46" t="n">
        <f aca="false">V12</f>
        <v>37.8986</v>
      </c>
      <c r="J12" s="46" t="n">
        <f aca="false">T12</f>
        <v>105860.5728</v>
      </c>
      <c r="K12" s="46" t="n">
        <f aca="false">W12</f>
        <v>36.4146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2445.6</v>
      </c>
      <c r="Q12" s="48" t="n">
        <v>76.19</v>
      </c>
      <c r="R12" s="47" t="n">
        <f aca="false">P12/3600</f>
        <v>9.01266666666667</v>
      </c>
      <c r="S12" s="49"/>
      <c r="T12" s="47" t="n">
        <v>105860.5728</v>
      </c>
      <c r="U12" s="47" t="n">
        <v>32.3914</v>
      </c>
      <c r="V12" s="47" t="n">
        <v>37.8986</v>
      </c>
      <c r="W12" s="47" t="n">
        <v>36.4146</v>
      </c>
      <c r="X12" s="47" t="n">
        <v>34676.74</v>
      </c>
      <c r="Y12" s="48" t="n">
        <v>76.8</v>
      </c>
      <c r="Z12" s="47" t="n">
        <f aca="false">X12/3600</f>
        <v>9.63242777777778</v>
      </c>
      <c r="AA12" s="49"/>
      <c r="AB12" s="49"/>
      <c r="AC12" s="49"/>
      <c r="AE12" s="34" t="n">
        <f aca="false">Q12/100</f>
        <v>0.7619</v>
      </c>
      <c r="AF12" s="34" t="n">
        <f aca="false">R12/100</f>
        <v>0.0901266666666667</v>
      </c>
      <c r="AG12" s="34" t="n">
        <f aca="false">Y12/100</f>
        <v>0.768</v>
      </c>
      <c r="AH12" s="34" t="n">
        <f aca="false">Z12/100</f>
        <v>0.096324277777777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9.9232</v>
      </c>
      <c r="I13" s="46" t="n">
        <f aca="false">V13</f>
        <v>36.6805</v>
      </c>
      <c r="J13" s="46" t="n">
        <f aca="false">T13</f>
        <v>25679.9232</v>
      </c>
      <c r="K13" s="46" t="n">
        <f aca="false">W13</f>
        <v>35.3131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7369.95</v>
      </c>
      <c r="Q13" s="48" t="n">
        <v>52.42</v>
      </c>
      <c r="R13" s="47" t="n">
        <f aca="false">P13/3600</f>
        <v>7.60276388888889</v>
      </c>
      <c r="S13" s="49"/>
      <c r="T13" s="47" t="n">
        <v>25679.9232</v>
      </c>
      <c r="U13" s="47" t="n">
        <v>28.9372</v>
      </c>
      <c r="V13" s="47" t="n">
        <v>36.6805</v>
      </c>
      <c r="W13" s="47" t="n">
        <v>35.3131</v>
      </c>
      <c r="X13" s="47" t="n">
        <v>28035.17</v>
      </c>
      <c r="Y13" s="48" t="n">
        <v>52</v>
      </c>
      <c r="Z13" s="47" t="n">
        <f aca="false">X13/3600</f>
        <v>7.78754722222222</v>
      </c>
      <c r="AA13" s="49"/>
      <c r="AB13" s="49"/>
      <c r="AC13" s="49"/>
      <c r="AE13" s="34" t="n">
        <f aca="false">Q13/100</f>
        <v>0.5242</v>
      </c>
      <c r="AF13" s="34" t="n">
        <f aca="false">R13/100</f>
        <v>0.0760276388888889</v>
      </c>
      <c r="AG13" s="34" t="n">
        <f aca="false">Y13/100</f>
        <v>0.52</v>
      </c>
      <c r="AH13" s="34" t="n">
        <f aca="false">Z13/100</f>
        <v>0.0778754722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80.4432</v>
      </c>
      <c r="I14" s="54" t="n">
        <f aca="false">V14</f>
        <v>35.256</v>
      </c>
      <c r="J14" s="54" t="n">
        <f aca="false">T14</f>
        <v>6980.4432</v>
      </c>
      <c r="K14" s="54" t="n">
        <f aca="false">W14</f>
        <v>34.0272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4509.34</v>
      </c>
      <c r="Q14" s="55" t="n">
        <v>39.35</v>
      </c>
      <c r="R14" s="55" t="n">
        <f aca="false">P14/3600</f>
        <v>6.80815</v>
      </c>
      <c r="S14" s="53"/>
      <c r="T14" s="55" t="n">
        <v>6980.4432</v>
      </c>
      <c r="U14" s="55" t="n">
        <v>27.7753</v>
      </c>
      <c r="V14" s="55" t="n">
        <v>35.256</v>
      </c>
      <c r="W14" s="55" t="n">
        <v>34.0272</v>
      </c>
      <c r="X14" s="55" t="n">
        <v>25375.94</v>
      </c>
      <c r="Y14" s="55" t="n">
        <v>38.82</v>
      </c>
      <c r="Z14" s="55" t="n">
        <f aca="false">X14/3600</f>
        <v>7.04887222222222</v>
      </c>
      <c r="AA14" s="53"/>
      <c r="AB14" s="53"/>
      <c r="AC14" s="53"/>
      <c r="AE14" s="34" t="n">
        <f aca="false">Q14/100</f>
        <v>0.3935</v>
      </c>
      <c r="AF14" s="34" t="n">
        <f aca="false">R14/100</f>
        <v>0.0680815</v>
      </c>
      <c r="AG14" s="34" t="n">
        <f aca="false">Y14/100</f>
        <v>0.3882</v>
      </c>
      <c r="AH14" s="34" t="n">
        <f aca="false">Z14/100</f>
        <v>0.0704887222222222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5.4224</v>
      </c>
      <c r="I15" s="46" t="n">
        <f aca="false">V15</f>
        <v>46.3425</v>
      </c>
      <c r="J15" s="46" t="n">
        <f aca="false">T15</f>
        <v>23635.4224</v>
      </c>
      <c r="K15" s="46" t="n">
        <f aca="false">W15</f>
        <v>45.9939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7976.97</v>
      </c>
      <c r="Q15" s="48" t="n">
        <v>49.63</v>
      </c>
      <c r="R15" s="47" t="n">
        <f aca="false">P15/3600</f>
        <v>7.77138055555556</v>
      </c>
      <c r="S15" s="49"/>
      <c r="T15" s="47" t="n">
        <v>23635.4224</v>
      </c>
      <c r="U15" s="47" t="n">
        <v>41.076</v>
      </c>
      <c r="V15" s="47" t="n">
        <v>46.3425</v>
      </c>
      <c r="W15" s="47" t="n">
        <v>45.9939</v>
      </c>
      <c r="X15" s="47" t="n">
        <v>30175.77</v>
      </c>
      <c r="Y15" s="48" t="n">
        <v>48.22</v>
      </c>
      <c r="Z15" s="47" t="n">
        <f aca="false">X15/3600</f>
        <v>8.382158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963</v>
      </c>
      <c r="AF15" s="34" t="n">
        <f aca="false">R15/100</f>
        <v>0.0777138055555556</v>
      </c>
      <c r="AG15" s="34" t="n">
        <f aca="false">Y15/100</f>
        <v>0.4822</v>
      </c>
      <c r="AH15" s="34" t="n">
        <f aca="false">Z15/100</f>
        <v>0.0838215833333333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3.976</v>
      </c>
      <c r="I16" s="46" t="n">
        <f aca="false">V16</f>
        <v>45.6658</v>
      </c>
      <c r="J16" s="46" t="n">
        <f aca="false">T16</f>
        <v>6643.976</v>
      </c>
      <c r="K16" s="46" t="n">
        <f aca="false">W16</f>
        <v>45.4257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5516.14</v>
      </c>
      <c r="Q16" s="48" t="n">
        <v>40.21</v>
      </c>
      <c r="R16" s="47" t="n">
        <f aca="false">P16/3600</f>
        <v>7.08781666666667</v>
      </c>
      <c r="S16" s="49"/>
      <c r="T16" s="47" t="n">
        <v>6643.976</v>
      </c>
      <c r="U16" s="47" t="n">
        <v>39.8228</v>
      </c>
      <c r="V16" s="47" t="n">
        <v>45.6658</v>
      </c>
      <c r="W16" s="47" t="n">
        <v>45.4257</v>
      </c>
      <c r="X16" s="47" t="n">
        <v>26757.54</v>
      </c>
      <c r="Y16" s="48" t="n">
        <v>40.31</v>
      </c>
      <c r="Z16" s="47" t="n">
        <f aca="false">X16/3600</f>
        <v>7.43265</v>
      </c>
      <c r="AA16" s="49"/>
      <c r="AB16" s="49"/>
      <c r="AC16" s="49"/>
      <c r="AE16" s="34" t="n">
        <f aca="false">Q16/100</f>
        <v>0.4021</v>
      </c>
      <c r="AF16" s="34" t="n">
        <f aca="false">R16/100</f>
        <v>0.0708781666666667</v>
      </c>
      <c r="AG16" s="34" t="n">
        <f aca="false">Y16/100</f>
        <v>0.4031</v>
      </c>
      <c r="AH16" s="34" t="n">
        <f aca="false">Z16/100</f>
        <v>0.074326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1.4064</v>
      </c>
      <c r="I17" s="46" t="n">
        <f aca="false">V17</f>
        <v>45.0561</v>
      </c>
      <c r="J17" s="46" t="n">
        <f aca="false">T17</f>
        <v>2871.4064</v>
      </c>
      <c r="K17" s="46" t="n">
        <f aca="false">W17</f>
        <v>44.9597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3951.2</v>
      </c>
      <c r="Q17" s="48" t="n">
        <v>37.46</v>
      </c>
      <c r="R17" s="47" t="n">
        <f aca="false">P17/3600</f>
        <v>6.65311111111111</v>
      </c>
      <c r="S17" s="49"/>
      <c r="T17" s="47" t="n">
        <v>2871.4064</v>
      </c>
      <c r="U17" s="47" t="n">
        <v>38.5197</v>
      </c>
      <c r="V17" s="47" t="n">
        <v>45.0561</v>
      </c>
      <c r="W17" s="47" t="n">
        <v>44.9597</v>
      </c>
      <c r="X17" s="47" t="n">
        <v>24483.4</v>
      </c>
      <c r="Y17" s="48" t="n">
        <v>37.89</v>
      </c>
      <c r="Z17" s="47" t="n">
        <f aca="false">X17/3600</f>
        <v>6.80094444444445</v>
      </c>
      <c r="AA17" s="49"/>
      <c r="AB17" s="49"/>
      <c r="AC17" s="49"/>
      <c r="AE17" s="34" t="n">
        <f aca="false">Q17/100</f>
        <v>0.3746</v>
      </c>
      <c r="AF17" s="34" t="n">
        <f aca="false">R17/100</f>
        <v>0.0665311111111111</v>
      </c>
      <c r="AG17" s="34" t="n">
        <f aca="false">Y17/100</f>
        <v>0.3789</v>
      </c>
      <c r="AH17" s="34" t="n">
        <f aca="false">Z17/100</f>
        <v>0.068009444444444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1.7264</v>
      </c>
      <c r="I18" s="54" t="n">
        <f aca="false">V18</f>
        <v>44.4526</v>
      </c>
      <c r="J18" s="54" t="n">
        <f aca="false">T18</f>
        <v>1421.7264</v>
      </c>
      <c r="K18" s="54" t="n">
        <f aca="false">W18</f>
        <v>44.5141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3080.15</v>
      </c>
      <c r="Q18" s="55" t="n">
        <v>35.95</v>
      </c>
      <c r="R18" s="55" t="n">
        <f aca="false">P18/3600</f>
        <v>6.41115277777778</v>
      </c>
      <c r="S18" s="53"/>
      <c r="T18" s="55" t="n">
        <v>1421.7264</v>
      </c>
      <c r="U18" s="55" t="n">
        <v>36.8363</v>
      </c>
      <c r="V18" s="55" t="n">
        <v>44.4526</v>
      </c>
      <c r="W18" s="55" t="n">
        <v>44.5141</v>
      </c>
      <c r="X18" s="55" t="n">
        <v>23572.9</v>
      </c>
      <c r="Y18" s="55" t="n">
        <v>35.49</v>
      </c>
      <c r="Z18" s="55" t="n">
        <f aca="false">X18/3600</f>
        <v>6.54802777777778</v>
      </c>
      <c r="AA18" s="53"/>
      <c r="AB18" s="53"/>
      <c r="AC18" s="53"/>
      <c r="AE18" s="34" t="n">
        <f aca="false">Q18/100</f>
        <v>0.3595</v>
      </c>
      <c r="AF18" s="34" t="n">
        <f aca="false">R18/100</f>
        <v>0.0641115277777778</v>
      </c>
      <c r="AG18" s="34" t="n">
        <f aca="false">Y18/100</f>
        <v>0.3549</v>
      </c>
      <c r="AH18" s="34" t="n">
        <f aca="false">Z18/100</f>
        <v>0.0654802777777778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4.716</v>
      </c>
      <c r="I19" s="46" t="n">
        <f aca="false">V19</f>
        <v>43.4412</v>
      </c>
      <c r="J19" s="46" t="n">
        <f aca="false">T19</f>
        <v>5244.716</v>
      </c>
      <c r="K19" s="46" t="n">
        <f aca="false">W19</f>
        <v>45.2359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1068.45</v>
      </c>
      <c r="Q19" s="48" t="n">
        <v>22.49</v>
      </c>
      <c r="R19" s="47" t="n">
        <f aca="false">P19/3600</f>
        <v>3.07456944444444</v>
      </c>
      <c r="S19" s="49"/>
      <c r="T19" s="47" t="n">
        <v>5244.716</v>
      </c>
      <c r="U19" s="47" t="n">
        <v>41.4082</v>
      </c>
      <c r="V19" s="47" t="n">
        <v>43.4412</v>
      </c>
      <c r="W19" s="47" t="n">
        <v>45.2359</v>
      </c>
      <c r="X19" s="47" t="n">
        <v>11638.16</v>
      </c>
      <c r="Y19" s="48" t="n">
        <v>21.51</v>
      </c>
      <c r="Z19" s="47" t="n">
        <f aca="false">X19/3600</f>
        <v>3.23282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249</v>
      </c>
      <c r="AF19" s="34" t="n">
        <f aca="false">R19/100</f>
        <v>0.0307456944444444</v>
      </c>
      <c r="AG19" s="34" t="n">
        <f aca="false">Y19/100</f>
        <v>0.2151</v>
      </c>
      <c r="AH19" s="34" t="n">
        <f aca="false">Z19/100</f>
        <v>0.0323282222222222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964</v>
      </c>
      <c r="I20" s="46" t="n">
        <f aca="false">V20</f>
        <v>42.1276</v>
      </c>
      <c r="J20" s="46" t="n">
        <f aca="false">T20</f>
        <v>2408.964</v>
      </c>
      <c r="K20" s="46" t="n">
        <f aca="false">W20</f>
        <v>43.435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10271.32</v>
      </c>
      <c r="Q20" s="48" t="n">
        <v>18.67</v>
      </c>
      <c r="R20" s="47" t="n">
        <f aca="false">P20/3600</f>
        <v>2.85314444444444</v>
      </c>
      <c r="S20" s="49"/>
      <c r="T20" s="47" t="n">
        <v>2408.964</v>
      </c>
      <c r="U20" s="47" t="n">
        <v>39.5266</v>
      </c>
      <c r="V20" s="47" t="n">
        <v>42.1276</v>
      </c>
      <c r="W20" s="47" t="n">
        <v>43.435</v>
      </c>
      <c r="X20" s="47" t="n">
        <v>10705.08</v>
      </c>
      <c r="Y20" s="48" t="n">
        <v>19.29</v>
      </c>
      <c r="Z20" s="47" t="n">
        <f aca="false">X20/3600</f>
        <v>2.97363333333333</v>
      </c>
      <c r="AA20" s="49"/>
      <c r="AB20" s="49"/>
      <c r="AC20" s="49"/>
      <c r="AE20" s="34" t="n">
        <f aca="false">Q20/100</f>
        <v>0.1867</v>
      </c>
      <c r="AF20" s="34" t="n">
        <f aca="false">R20/100</f>
        <v>0.0285314444444444</v>
      </c>
      <c r="AG20" s="34" t="n">
        <f aca="false">Y20/100</f>
        <v>0.1929</v>
      </c>
      <c r="AH20" s="34" t="n">
        <f aca="false">Z20/100</f>
        <v>0.029736333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068</v>
      </c>
      <c r="I21" s="46" t="n">
        <f aca="false">V21</f>
        <v>40.853</v>
      </c>
      <c r="J21" s="46" t="n">
        <f aca="false">T21</f>
        <v>1182.068</v>
      </c>
      <c r="K21" s="46" t="n">
        <f aca="false">W21</f>
        <v>42.0076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9831.03</v>
      </c>
      <c r="Q21" s="48" t="n">
        <v>17.11</v>
      </c>
      <c r="R21" s="47" t="n">
        <f aca="false">P21/3600</f>
        <v>2.73084166666667</v>
      </c>
      <c r="S21" s="49"/>
      <c r="T21" s="47" t="n">
        <v>1182.068</v>
      </c>
      <c r="U21" s="47" t="n">
        <v>37.2239</v>
      </c>
      <c r="V21" s="47" t="n">
        <v>40.853</v>
      </c>
      <c r="W21" s="47" t="n">
        <v>42.0076</v>
      </c>
      <c r="X21" s="47" t="n">
        <v>9706.26</v>
      </c>
      <c r="Y21" s="48" t="n">
        <v>17.16</v>
      </c>
      <c r="Z21" s="47" t="n">
        <f aca="false">X21/3600</f>
        <v>2.69618333333333</v>
      </c>
      <c r="AA21" s="49"/>
      <c r="AB21" s="49"/>
      <c r="AC21" s="49"/>
      <c r="AE21" s="34" t="n">
        <f aca="false">Q21/100</f>
        <v>0.1711</v>
      </c>
      <c r="AF21" s="34" t="n">
        <f aca="false">R21/100</f>
        <v>0.0273084166666667</v>
      </c>
      <c r="AG21" s="34" t="n">
        <f aca="false">Y21/100</f>
        <v>0.1716</v>
      </c>
      <c r="AH21" s="34" t="n">
        <f aca="false">Z21/100</f>
        <v>0.0269618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6.8768</v>
      </c>
      <c r="I22" s="54" t="n">
        <f aca="false">V22</f>
        <v>39.6684</v>
      </c>
      <c r="J22" s="54" t="n">
        <f aca="false">T22</f>
        <v>606.8768</v>
      </c>
      <c r="K22" s="54" t="n">
        <f aca="false">W22</f>
        <v>40.9405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9280.8</v>
      </c>
      <c r="Q22" s="55" t="n">
        <v>16.22</v>
      </c>
      <c r="R22" s="55" t="n">
        <f aca="false">P22/3600</f>
        <v>2.578</v>
      </c>
      <c r="S22" s="53"/>
      <c r="T22" s="55" t="n">
        <v>606.8768</v>
      </c>
      <c r="U22" s="55" t="n">
        <v>34.9075</v>
      </c>
      <c r="V22" s="55" t="n">
        <v>39.6684</v>
      </c>
      <c r="W22" s="55" t="n">
        <v>40.9405</v>
      </c>
      <c r="X22" s="55" t="n">
        <v>9286.2</v>
      </c>
      <c r="Y22" s="55" t="n">
        <v>15.82</v>
      </c>
      <c r="Z22" s="55" t="n">
        <f aca="false">X22/3600</f>
        <v>2.5795</v>
      </c>
      <c r="AA22" s="53"/>
      <c r="AB22" s="53"/>
      <c r="AC22" s="53"/>
      <c r="AE22" s="34" t="n">
        <f aca="false">Q22/100</f>
        <v>0.1622</v>
      </c>
      <c r="AF22" s="34" t="n">
        <f aca="false">R22/100</f>
        <v>0.02578</v>
      </c>
      <c r="AG22" s="34" t="n">
        <f aca="false">Y22/100</f>
        <v>0.1582</v>
      </c>
      <c r="AH22" s="34" t="n">
        <f aca="false">Z22/100</f>
        <v>0.02579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47.6352</v>
      </c>
      <c r="I23" s="56" t="n">
        <f aca="false">V23</f>
        <v>42.4289</v>
      </c>
      <c r="J23" s="56" t="n">
        <f aca="false">T23</f>
        <v>8447.6352</v>
      </c>
      <c r="K23" s="56" t="n">
        <f aca="false">W23</f>
        <v>43.8368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10179.25</v>
      </c>
      <c r="Q23" s="48" t="n">
        <v>23.7</v>
      </c>
      <c r="R23" s="50" t="n">
        <f aca="false">P23/3600</f>
        <v>2.82756944444444</v>
      </c>
      <c r="S23" s="57"/>
      <c r="T23" s="50" t="n">
        <v>8447.6352</v>
      </c>
      <c r="U23" s="50" t="n">
        <v>39.9011</v>
      </c>
      <c r="V23" s="50" t="n">
        <v>42.4289</v>
      </c>
      <c r="W23" s="50" t="n">
        <v>43.8368</v>
      </c>
      <c r="X23" s="50" t="n">
        <v>10776.82</v>
      </c>
      <c r="Y23" s="48" t="n">
        <v>22.49</v>
      </c>
      <c r="Z23" s="50" t="n">
        <f aca="false">X23/3600</f>
        <v>2.99356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37</v>
      </c>
      <c r="AF23" s="34" t="n">
        <f aca="false">R23/100</f>
        <v>0.0282756944444444</v>
      </c>
      <c r="AG23" s="34" t="n">
        <f aca="false">Y23/100</f>
        <v>0.2249</v>
      </c>
      <c r="AH23" s="34" t="n">
        <f aca="false">Z23/100</f>
        <v>0.0299356111111111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6.5488</v>
      </c>
      <c r="I24" s="46" t="n">
        <f aca="false">V24</f>
        <v>40.5931</v>
      </c>
      <c r="J24" s="46" t="n">
        <f aca="false">T24</f>
        <v>3746.5488</v>
      </c>
      <c r="K24" s="46" t="n">
        <f aca="false">W24</f>
        <v>41.6349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9424.37</v>
      </c>
      <c r="Q24" s="48" t="n">
        <v>20</v>
      </c>
      <c r="R24" s="47" t="n">
        <f aca="false">P24/3600</f>
        <v>2.61788055555556</v>
      </c>
      <c r="S24" s="49"/>
      <c r="T24" s="47" t="n">
        <v>3746.5488</v>
      </c>
      <c r="U24" s="47" t="n">
        <v>37.3816</v>
      </c>
      <c r="V24" s="47" t="n">
        <v>40.5931</v>
      </c>
      <c r="W24" s="47" t="n">
        <v>41.6349</v>
      </c>
      <c r="X24" s="47" t="n">
        <v>9824.5</v>
      </c>
      <c r="Y24" s="48" t="n">
        <v>19.56</v>
      </c>
      <c r="Z24" s="47" t="n">
        <f aca="false">X24/3600</f>
        <v>2.72902777777778</v>
      </c>
      <c r="AA24" s="49"/>
      <c r="AB24" s="49"/>
      <c r="AC24" s="49"/>
      <c r="AE24" s="34" t="n">
        <f aca="false">Q24/100</f>
        <v>0.2</v>
      </c>
      <c r="AF24" s="34" t="n">
        <f aca="false">R24/100</f>
        <v>0.0261788055555556</v>
      </c>
      <c r="AG24" s="34" t="n">
        <f aca="false">Y24/100</f>
        <v>0.1956</v>
      </c>
      <c r="AH24" s="34" t="n">
        <f aca="false">Z24/100</f>
        <v>0.027290277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3.336</v>
      </c>
      <c r="I25" s="46" t="n">
        <f aca="false">V25</f>
        <v>38.8557</v>
      </c>
      <c r="J25" s="46" t="n">
        <f aca="false">T25</f>
        <v>1723.336</v>
      </c>
      <c r="K25" s="46" t="n">
        <f aca="false">W25</f>
        <v>39.9834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9009.27</v>
      </c>
      <c r="Q25" s="48" t="n">
        <v>17.55</v>
      </c>
      <c r="R25" s="47" t="n">
        <f aca="false">P25/3600</f>
        <v>2.502575</v>
      </c>
      <c r="S25" s="49"/>
      <c r="T25" s="47" t="n">
        <v>1723.336</v>
      </c>
      <c r="U25" s="47" t="n">
        <v>34.744</v>
      </c>
      <c r="V25" s="47" t="n">
        <v>38.8557</v>
      </c>
      <c r="W25" s="47" t="n">
        <v>39.9834</v>
      </c>
      <c r="X25" s="47" t="n">
        <v>9158.59</v>
      </c>
      <c r="Y25" s="48" t="n">
        <v>16.95</v>
      </c>
      <c r="Z25" s="47" t="n">
        <f aca="false">X25/3600</f>
        <v>2.54405277777778</v>
      </c>
      <c r="AA25" s="49"/>
      <c r="AB25" s="49"/>
      <c r="AC25" s="49"/>
      <c r="AE25" s="34" t="n">
        <f aca="false">Q25/100</f>
        <v>0.1755</v>
      </c>
      <c r="AF25" s="34" t="n">
        <f aca="false">R25/100</f>
        <v>0.02502575</v>
      </c>
      <c r="AG25" s="34" t="n">
        <f aca="false">Y25/100</f>
        <v>0.1695</v>
      </c>
      <c r="AH25" s="34" t="n">
        <f aca="false">Z25/100</f>
        <v>0.02544052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9.2952</v>
      </c>
      <c r="I26" s="54" t="n">
        <f aca="false">V26</f>
        <v>37.2585</v>
      </c>
      <c r="J26" s="54" t="n">
        <f aca="false">T26</f>
        <v>799.2952</v>
      </c>
      <c r="K26" s="54" t="n">
        <f aca="false">W26</f>
        <v>38.8494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8840.96</v>
      </c>
      <c r="Q26" s="55" t="n">
        <v>16.03</v>
      </c>
      <c r="R26" s="55" t="n">
        <f aca="false">P26/3600</f>
        <v>2.45582222222222</v>
      </c>
      <c r="S26" s="53"/>
      <c r="T26" s="55" t="n">
        <v>799.2952</v>
      </c>
      <c r="U26" s="55" t="n">
        <v>32.2593</v>
      </c>
      <c r="V26" s="55" t="n">
        <v>37.2585</v>
      </c>
      <c r="W26" s="55" t="n">
        <v>38.8494</v>
      </c>
      <c r="X26" s="55" t="n">
        <v>8851.42</v>
      </c>
      <c r="Y26" s="55" t="n">
        <v>16.1</v>
      </c>
      <c r="Z26" s="55" t="n">
        <f aca="false">X26/3600</f>
        <v>2.45872777777778</v>
      </c>
      <c r="AA26" s="53"/>
      <c r="AB26" s="53"/>
      <c r="AC26" s="53"/>
      <c r="AE26" s="34" t="n">
        <f aca="false">Q26/100</f>
        <v>0.1603</v>
      </c>
      <c r="AF26" s="34" t="n">
        <f aca="false">R26/100</f>
        <v>0.0245582222222222</v>
      </c>
      <c r="AG26" s="34" t="n">
        <f aca="false">Y26/100</f>
        <v>0.161</v>
      </c>
      <c r="AH26" s="34" t="n">
        <f aca="false">Z26/100</f>
        <v>0.0245872777777778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70.1024</v>
      </c>
      <c r="I27" s="56" t="n">
        <f aca="false">V27</f>
        <v>39.9516</v>
      </c>
      <c r="J27" s="56" t="n">
        <f aca="false">T27</f>
        <v>19070.1024</v>
      </c>
      <c r="K27" s="56" t="n">
        <f aca="false">W27</f>
        <v>43.5385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2909.38</v>
      </c>
      <c r="Q27" s="48" t="n">
        <v>45.26</v>
      </c>
      <c r="R27" s="50" t="n">
        <f aca="false">P27/3600</f>
        <v>6.36371666666667</v>
      </c>
      <c r="S27" s="57"/>
      <c r="T27" s="50" t="n">
        <v>19070.1024</v>
      </c>
      <c r="U27" s="50" t="n">
        <v>38.28</v>
      </c>
      <c r="V27" s="50" t="n">
        <v>39.9516</v>
      </c>
      <c r="W27" s="50" t="n">
        <v>43.5385</v>
      </c>
      <c r="X27" s="50" t="n">
        <v>23535.45</v>
      </c>
      <c r="Y27" s="48" t="n">
        <v>45.79</v>
      </c>
      <c r="Z27" s="50" t="n">
        <f aca="false">X27/3600</f>
        <v>6.5376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526</v>
      </c>
      <c r="AF27" s="34" t="n">
        <f aca="false">R27/100</f>
        <v>0.0636371666666667</v>
      </c>
      <c r="AG27" s="34" t="n">
        <f aca="false">Y27/100</f>
        <v>0.4579</v>
      </c>
      <c r="AH27" s="34" t="n">
        <f aca="false">Z27/100</f>
        <v>0.0653762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7.4664</v>
      </c>
      <c r="I28" s="46" t="n">
        <f aca="false">V28</f>
        <v>39.0297</v>
      </c>
      <c r="J28" s="46" t="n">
        <f aca="false">T28</f>
        <v>6437.4664</v>
      </c>
      <c r="K28" s="46" t="n">
        <f aca="false">W28</f>
        <v>41.8288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9948.69</v>
      </c>
      <c r="Q28" s="48" t="n">
        <v>34.72</v>
      </c>
      <c r="R28" s="47" t="n">
        <f aca="false">P28/3600</f>
        <v>5.54130277777778</v>
      </c>
      <c r="S28" s="49"/>
      <c r="T28" s="47" t="n">
        <v>6437.4664</v>
      </c>
      <c r="U28" s="47" t="n">
        <v>36.6741</v>
      </c>
      <c r="V28" s="47" t="n">
        <v>39.0297</v>
      </c>
      <c r="W28" s="47" t="n">
        <v>41.8288</v>
      </c>
      <c r="X28" s="47" t="n">
        <v>21409.6</v>
      </c>
      <c r="Y28" s="48" t="n">
        <v>35.19</v>
      </c>
      <c r="Z28" s="47" t="n">
        <f aca="false">X28/3600</f>
        <v>5.94711111111111</v>
      </c>
      <c r="AA28" s="49"/>
      <c r="AB28" s="49"/>
      <c r="AC28" s="49"/>
      <c r="AE28" s="34" t="n">
        <f aca="false">Q28/100</f>
        <v>0.3472</v>
      </c>
      <c r="AF28" s="34" t="n">
        <f aca="false">R28/100</f>
        <v>0.0554130277777778</v>
      </c>
      <c r="AG28" s="34" t="n">
        <f aca="false">Y28/100</f>
        <v>0.3519</v>
      </c>
      <c r="AH28" s="34" t="n">
        <f aca="false">Z28/100</f>
        <v>0.05947111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6.8384</v>
      </c>
      <c r="I29" s="46" t="n">
        <f aca="false">V29</f>
        <v>38.1481</v>
      </c>
      <c r="J29" s="46" t="n">
        <f aca="false">T29</f>
        <v>3016.8384</v>
      </c>
      <c r="K29" s="46" t="n">
        <f aca="false">W29</f>
        <v>40.1269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9197.82</v>
      </c>
      <c r="Q29" s="48" t="n">
        <v>31.69</v>
      </c>
      <c r="R29" s="47" t="n">
        <f aca="false">P29/3600</f>
        <v>5.33272777777778</v>
      </c>
      <c r="S29" s="49"/>
      <c r="T29" s="47" t="n">
        <v>3016.8384</v>
      </c>
      <c r="U29" s="47" t="n">
        <v>34.7358</v>
      </c>
      <c r="V29" s="47" t="n">
        <v>38.1481</v>
      </c>
      <c r="W29" s="47" t="n">
        <v>40.1269</v>
      </c>
      <c r="X29" s="47" t="n">
        <v>19338.87</v>
      </c>
      <c r="Y29" s="48" t="n">
        <v>31.05</v>
      </c>
      <c r="Z29" s="47" t="n">
        <f aca="false">X29/3600</f>
        <v>5.37190833333333</v>
      </c>
      <c r="AA29" s="49"/>
      <c r="AB29" s="49"/>
      <c r="AC29" s="49"/>
      <c r="AE29" s="34" t="n">
        <f aca="false">Q29/100</f>
        <v>0.3169</v>
      </c>
      <c r="AF29" s="34" t="n">
        <f aca="false">R29/100</f>
        <v>0.0533272777777778</v>
      </c>
      <c r="AG29" s="34" t="n">
        <f aca="false">Y29/100</f>
        <v>0.3105</v>
      </c>
      <c r="AH29" s="34" t="n">
        <f aca="false">Z29/100</f>
        <v>0.05371908333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6.0736</v>
      </c>
      <c r="I30" s="54" t="n">
        <f aca="false">V30</f>
        <v>37.1189</v>
      </c>
      <c r="J30" s="54" t="n">
        <f aca="false">T30</f>
        <v>1526.0736</v>
      </c>
      <c r="K30" s="54" t="n">
        <f aca="false">W30</f>
        <v>38.4184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8538.06</v>
      </c>
      <c r="Q30" s="55" t="n">
        <v>29.22</v>
      </c>
      <c r="R30" s="55" t="n">
        <f aca="false">P30/3600</f>
        <v>5.14946111111111</v>
      </c>
      <c r="S30" s="53"/>
      <c r="T30" s="55" t="n">
        <v>1526.0736</v>
      </c>
      <c r="U30" s="55" t="n">
        <v>32.5633</v>
      </c>
      <c r="V30" s="55" t="n">
        <v>37.1189</v>
      </c>
      <c r="W30" s="55" t="n">
        <v>38.4184</v>
      </c>
      <c r="X30" s="55" t="n">
        <v>18692.06</v>
      </c>
      <c r="Y30" s="55" t="n">
        <v>29.26</v>
      </c>
      <c r="Z30" s="55" t="n">
        <f aca="false">X30/3600</f>
        <v>5.19223888888889</v>
      </c>
      <c r="AA30" s="53"/>
      <c r="AB30" s="53"/>
      <c r="AC30" s="53"/>
      <c r="AE30" s="34" t="n">
        <f aca="false">Q30/100</f>
        <v>0.2922</v>
      </c>
      <c r="AF30" s="34" t="n">
        <f aca="false">R30/100</f>
        <v>0.0514946111111111</v>
      </c>
      <c r="AG30" s="34" t="n">
        <f aca="false">Y30/100</f>
        <v>0.2926</v>
      </c>
      <c r="AH30" s="34" t="n">
        <f aca="false">Z30/100</f>
        <v>0.0519223888888889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22.4896</v>
      </c>
      <c r="I31" s="58" t="n">
        <f aca="false">V31</f>
        <v>43.762</v>
      </c>
      <c r="J31" s="58" t="n">
        <f aca="false">T31</f>
        <v>18422.4896</v>
      </c>
      <c r="K31" s="58" t="n">
        <f aca="false">W31</f>
        <v>44.9602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4999.74</v>
      </c>
      <c r="Q31" s="48" t="n">
        <v>48.67</v>
      </c>
      <c r="R31" s="50" t="n">
        <f aca="false">P31/3600</f>
        <v>6.94437222222222</v>
      </c>
      <c r="S31" s="57"/>
      <c r="T31" s="50" t="n">
        <v>18422.4896</v>
      </c>
      <c r="U31" s="50" t="n">
        <v>38.9246</v>
      </c>
      <c r="V31" s="50" t="n">
        <v>43.762</v>
      </c>
      <c r="W31" s="50" t="n">
        <v>44.9602</v>
      </c>
      <c r="X31" s="50" t="n">
        <v>26376</v>
      </c>
      <c r="Y31" s="48" t="n">
        <v>48.14</v>
      </c>
      <c r="Z31" s="50" t="n">
        <f aca="false">X31/3600</f>
        <v>7.32666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867</v>
      </c>
      <c r="AF31" s="34" t="n">
        <f aca="false">R31/100</f>
        <v>0.0694437222222222</v>
      </c>
      <c r="AG31" s="34" t="n">
        <f aca="false">Y31/100</f>
        <v>0.4814</v>
      </c>
      <c r="AH31" s="34" t="n">
        <f aca="false">Z31/100</f>
        <v>0.073266666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33.8232</v>
      </c>
      <c r="I32" s="59" t="n">
        <f aca="false">V32</f>
        <v>42.4965</v>
      </c>
      <c r="J32" s="59" t="n">
        <f aca="false">T32</f>
        <v>6733.8232</v>
      </c>
      <c r="K32" s="59" t="n">
        <f aca="false">W32</f>
        <v>42.9481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2926.36</v>
      </c>
      <c r="Q32" s="48" t="n">
        <v>41</v>
      </c>
      <c r="R32" s="47" t="n">
        <f aca="false">P32/3600</f>
        <v>6.36843333333333</v>
      </c>
      <c r="S32" s="49"/>
      <c r="T32" s="47" t="n">
        <v>6733.8232</v>
      </c>
      <c r="U32" s="47" t="n">
        <v>37.2766</v>
      </c>
      <c r="V32" s="47" t="n">
        <v>42.4965</v>
      </c>
      <c r="W32" s="47" t="n">
        <v>42.9481</v>
      </c>
      <c r="X32" s="47" t="n">
        <v>23978.62</v>
      </c>
      <c r="Y32" s="48" t="n">
        <v>39.82</v>
      </c>
      <c r="Z32" s="47" t="n">
        <f aca="false">X32/3600</f>
        <v>6.66072777777778</v>
      </c>
      <c r="AA32" s="49"/>
      <c r="AB32" s="49"/>
      <c r="AC32" s="49"/>
      <c r="AE32" s="34" t="n">
        <f aca="false">Q32/100</f>
        <v>0.41</v>
      </c>
      <c r="AF32" s="34" t="n">
        <f aca="false">R32/100</f>
        <v>0.0636843333333333</v>
      </c>
      <c r="AG32" s="34" t="n">
        <f aca="false">Y32/100</f>
        <v>0.3982</v>
      </c>
      <c r="AH32" s="34" t="n">
        <f aca="false">Z32/100</f>
        <v>0.0666072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53.5816</v>
      </c>
      <c r="I33" s="59" t="n">
        <f aca="false">V33</f>
        <v>41.1018</v>
      </c>
      <c r="J33" s="59" t="n">
        <f aca="false">T33</f>
        <v>3153.5816</v>
      </c>
      <c r="K33" s="59" t="n">
        <f aca="false">W33</f>
        <v>40.8466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21431.89</v>
      </c>
      <c r="Q33" s="48" t="n">
        <v>36.71</v>
      </c>
      <c r="R33" s="47" t="n">
        <f aca="false">P33/3600</f>
        <v>5.95330277777778</v>
      </c>
      <c r="S33" s="49"/>
      <c r="T33" s="47" t="n">
        <v>3153.5816</v>
      </c>
      <c r="U33" s="47" t="n">
        <v>35.4006</v>
      </c>
      <c r="V33" s="47" t="n">
        <v>41.1018</v>
      </c>
      <c r="W33" s="47" t="n">
        <v>40.8466</v>
      </c>
      <c r="X33" s="47" t="n">
        <v>22096.2</v>
      </c>
      <c r="Y33" s="48" t="n">
        <v>36.57</v>
      </c>
      <c r="Z33" s="47" t="n">
        <f aca="false">X33/3600</f>
        <v>6.13783333333333</v>
      </c>
      <c r="AA33" s="49"/>
      <c r="AB33" s="49"/>
      <c r="AC33" s="49"/>
      <c r="AE33" s="34" t="n">
        <f aca="false">Q33/100</f>
        <v>0.3671</v>
      </c>
      <c r="AF33" s="34" t="n">
        <f aca="false">R33/100</f>
        <v>0.0595330277777778</v>
      </c>
      <c r="AG33" s="34" t="n">
        <f aca="false">Y33/100</f>
        <v>0.3657</v>
      </c>
      <c r="AH33" s="34" t="n">
        <f aca="false">Z33/100</f>
        <v>0.061378333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5.924</v>
      </c>
      <c r="I34" s="60" t="n">
        <f aca="false">V34</f>
        <v>39.6739</v>
      </c>
      <c r="J34" s="60" t="n">
        <f aca="false">T34</f>
        <v>1635.924</v>
      </c>
      <c r="K34" s="60" t="n">
        <f aca="false">W34</f>
        <v>38.8297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20504.67</v>
      </c>
      <c r="Q34" s="55" t="n">
        <v>34.52</v>
      </c>
      <c r="R34" s="55" t="n">
        <f aca="false">P34/3600</f>
        <v>5.69574166666667</v>
      </c>
      <c r="S34" s="53"/>
      <c r="T34" s="55" t="n">
        <v>1635.924</v>
      </c>
      <c r="U34" s="55" t="n">
        <v>33.4167</v>
      </c>
      <c r="V34" s="55" t="n">
        <v>39.6739</v>
      </c>
      <c r="W34" s="55" t="n">
        <v>38.8297</v>
      </c>
      <c r="X34" s="55" t="n">
        <v>21186.39</v>
      </c>
      <c r="Y34" s="55" t="n">
        <v>34.67</v>
      </c>
      <c r="Z34" s="55" t="n">
        <f aca="false">X34/3600</f>
        <v>5.88510833333333</v>
      </c>
      <c r="AA34" s="53"/>
      <c r="AB34" s="53"/>
      <c r="AC34" s="53"/>
      <c r="AE34" s="34" t="n">
        <f aca="false">Q34/100</f>
        <v>0.3452</v>
      </c>
      <c r="AF34" s="34" t="n">
        <f aca="false">R34/100</f>
        <v>0.0569574166666667</v>
      </c>
      <c r="AG34" s="34" t="n">
        <f aca="false">Y34/100</f>
        <v>0.3467</v>
      </c>
      <c r="AH34" s="34" t="n">
        <f aca="false">Z34/100</f>
        <v>0.0588510833333333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853.4976</v>
      </c>
      <c r="I35" s="58" t="n">
        <f aca="false">V35</f>
        <v>42.1734</v>
      </c>
      <c r="J35" s="58" t="n">
        <f aca="false">T35</f>
        <v>38853.4976</v>
      </c>
      <c r="K35" s="58" t="n">
        <f aca="false">W35</f>
        <v>44.3329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7922.96</v>
      </c>
      <c r="Q35" s="48" t="n">
        <v>69.68</v>
      </c>
      <c r="R35" s="50" t="n">
        <f aca="false">P35/3600</f>
        <v>7.75637777777778</v>
      </c>
      <c r="S35" s="57"/>
      <c r="T35" s="50" t="n">
        <v>38853.4976</v>
      </c>
      <c r="U35" s="50" t="n">
        <v>37.0134</v>
      </c>
      <c r="V35" s="50" t="n">
        <v>42.1734</v>
      </c>
      <c r="W35" s="50" t="n">
        <v>44.3329</v>
      </c>
      <c r="X35" s="50" t="n">
        <v>29568.1</v>
      </c>
      <c r="Y35" s="48" t="n">
        <v>68.39</v>
      </c>
      <c r="Z35" s="50" t="n">
        <f aca="false">X35/3600</f>
        <v>8.21336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968</v>
      </c>
      <c r="AF35" s="34" t="n">
        <f aca="false">R35/100</f>
        <v>0.0775637777777778</v>
      </c>
      <c r="AG35" s="34" t="n">
        <f aca="false">Y35/100</f>
        <v>0.6839</v>
      </c>
      <c r="AH35" s="34" t="n">
        <f aca="false">Z35/100</f>
        <v>0.0821336111111111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32.0816</v>
      </c>
      <c r="I36" s="59" t="n">
        <f aca="false">V36</f>
        <v>40.9228</v>
      </c>
      <c r="J36" s="59" t="n">
        <f aca="false">T36</f>
        <v>7732.0816</v>
      </c>
      <c r="K36" s="59" t="n">
        <f aca="false">W36</f>
        <v>43.2046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3845.09</v>
      </c>
      <c r="Q36" s="48" t="n">
        <v>44.91</v>
      </c>
      <c r="R36" s="47" t="n">
        <f aca="false">P36/3600</f>
        <v>6.62363611111111</v>
      </c>
      <c r="S36" s="49"/>
      <c r="T36" s="47" t="n">
        <v>7732.0816</v>
      </c>
      <c r="U36" s="47" t="n">
        <v>35.1027</v>
      </c>
      <c r="V36" s="47" t="n">
        <v>40.9228</v>
      </c>
      <c r="W36" s="47" t="n">
        <v>43.2046</v>
      </c>
      <c r="X36" s="47" t="n">
        <v>24778.76</v>
      </c>
      <c r="Y36" s="48" t="n">
        <v>44.57</v>
      </c>
      <c r="Z36" s="47" t="n">
        <f aca="false">X36/3600</f>
        <v>6.88298888888889</v>
      </c>
      <c r="AA36" s="49"/>
      <c r="AB36" s="49"/>
      <c r="AC36" s="49"/>
      <c r="AE36" s="34" t="n">
        <f aca="false">Q36/100</f>
        <v>0.4491</v>
      </c>
      <c r="AF36" s="34" t="n">
        <f aca="false">R36/100</f>
        <v>0.0662363611111111</v>
      </c>
      <c r="AG36" s="34" t="n">
        <f aca="false">Y36/100</f>
        <v>0.4457</v>
      </c>
      <c r="AH36" s="34" t="n">
        <f aca="false">Z36/100</f>
        <v>0.06882988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63.1248</v>
      </c>
      <c r="I37" s="59" t="n">
        <f aca="false">V37</f>
        <v>39.6124</v>
      </c>
      <c r="J37" s="59" t="n">
        <f aca="false">T37</f>
        <v>2563.1248</v>
      </c>
      <c r="K37" s="59" t="n">
        <f aca="false">W37</f>
        <v>42.0738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2483.94</v>
      </c>
      <c r="Q37" s="48" t="n">
        <v>40.32</v>
      </c>
      <c r="R37" s="47" t="n">
        <f aca="false">P37/3600</f>
        <v>6.24553888888889</v>
      </c>
      <c r="S37" s="49"/>
      <c r="T37" s="47" t="n">
        <v>2563.1248</v>
      </c>
      <c r="U37" s="47" t="n">
        <v>33.6502</v>
      </c>
      <c r="V37" s="47" t="n">
        <v>39.6124</v>
      </c>
      <c r="W37" s="47" t="n">
        <v>42.0738</v>
      </c>
      <c r="X37" s="47" t="n">
        <v>23163.34</v>
      </c>
      <c r="Y37" s="48" t="n">
        <v>39.6</v>
      </c>
      <c r="Z37" s="47" t="n">
        <f aca="false">X37/3600</f>
        <v>6.43426111111111</v>
      </c>
      <c r="AA37" s="49"/>
      <c r="AB37" s="49"/>
      <c r="AC37" s="49"/>
      <c r="AE37" s="34" t="n">
        <f aca="false">Q37/100</f>
        <v>0.4032</v>
      </c>
      <c r="AF37" s="34" t="n">
        <f aca="false">R37/100</f>
        <v>0.0624553888888889</v>
      </c>
      <c r="AG37" s="34" t="n">
        <f aca="false">Y37/100</f>
        <v>0.396</v>
      </c>
      <c r="AH37" s="34" t="n">
        <f aca="false">Z37/100</f>
        <v>0.0643426111111111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69.2328</v>
      </c>
      <c r="I38" s="60" t="n">
        <f aca="false">V38</f>
        <v>38.3997</v>
      </c>
      <c r="J38" s="60" t="n">
        <f aca="false">T38</f>
        <v>1169.2328</v>
      </c>
      <c r="K38" s="60" t="n">
        <f aca="false">W38</f>
        <v>40.9861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1952.83</v>
      </c>
      <c r="Q38" s="55" t="n">
        <v>38.11</v>
      </c>
      <c r="R38" s="55" t="n">
        <f aca="false">P38/3600</f>
        <v>6.09800833333333</v>
      </c>
      <c r="S38" s="53"/>
      <c r="T38" s="55" t="n">
        <v>1169.2328</v>
      </c>
      <c r="U38" s="55" t="n">
        <v>31.7764</v>
      </c>
      <c r="V38" s="55" t="n">
        <v>38.3997</v>
      </c>
      <c r="W38" s="55" t="n">
        <v>40.9861</v>
      </c>
      <c r="X38" s="55" t="n">
        <v>22702.99</v>
      </c>
      <c r="Y38" s="55" t="n">
        <v>37.33</v>
      </c>
      <c r="Z38" s="55" t="n">
        <f aca="false">X38/3600</f>
        <v>6.30638611111111</v>
      </c>
      <c r="AA38" s="53"/>
      <c r="AB38" s="53"/>
      <c r="AC38" s="53"/>
      <c r="AE38" s="34" t="n">
        <f aca="false">Q38/100</f>
        <v>0.3811</v>
      </c>
      <c r="AF38" s="34" t="n">
        <f aca="false">R38/100</f>
        <v>0.0609800833333333</v>
      </c>
      <c r="AG38" s="34" t="n">
        <f aca="false">Y38/100</f>
        <v>0.3733</v>
      </c>
      <c r="AH38" s="34" t="n">
        <f aca="false">Z38/100</f>
        <v>0.0630638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5.6528</v>
      </c>
      <c r="I39" s="58" t="n">
        <f aca="false">V39</f>
        <v>42.9137</v>
      </c>
      <c r="J39" s="58" t="n">
        <f aca="false">T39</f>
        <v>3815.6528</v>
      </c>
      <c r="K39" s="58" t="n">
        <f aca="false">W39</f>
        <v>43.3839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4482.29</v>
      </c>
      <c r="Q39" s="48" t="n">
        <v>9</v>
      </c>
      <c r="R39" s="50" t="n">
        <f aca="false">P39/3600</f>
        <v>1.24508055555556</v>
      </c>
      <c r="S39" s="57"/>
      <c r="T39" s="50" t="n">
        <v>3815.6528</v>
      </c>
      <c r="U39" s="50" t="n">
        <v>40.0386</v>
      </c>
      <c r="V39" s="50" t="n">
        <v>42.9137</v>
      </c>
      <c r="W39" s="50" t="n">
        <v>43.3839</v>
      </c>
      <c r="X39" s="50" t="n">
        <v>4692.8</v>
      </c>
      <c r="Y39" s="48" t="n">
        <v>9.05</v>
      </c>
      <c r="Z39" s="50" t="n">
        <f aca="false">X39/3600</f>
        <v>1.3035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</v>
      </c>
      <c r="AF39" s="34" t="n">
        <f aca="false">R39/100</f>
        <v>0.0124508055555556</v>
      </c>
      <c r="AG39" s="34" t="n">
        <f aca="false">Y39/100</f>
        <v>0.0905</v>
      </c>
      <c r="AH39" s="34" t="n">
        <f aca="false">Z39/100</f>
        <v>0.0130355555555556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39.9192</v>
      </c>
      <c r="I40" s="59" t="n">
        <f aca="false">V40</f>
        <v>40.4699</v>
      </c>
      <c r="J40" s="59" t="n">
        <f aca="false">T40</f>
        <v>1839.9192</v>
      </c>
      <c r="K40" s="59" t="n">
        <f aca="false">W40</f>
        <v>40.529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4225.77</v>
      </c>
      <c r="Q40" s="48" t="n">
        <v>7.16</v>
      </c>
      <c r="R40" s="47" t="n">
        <f aca="false">P40/3600</f>
        <v>1.173825</v>
      </c>
      <c r="S40" s="49"/>
      <c r="T40" s="47" t="n">
        <v>1839.9192</v>
      </c>
      <c r="U40" s="47" t="n">
        <v>36.9103</v>
      </c>
      <c r="V40" s="47" t="n">
        <v>40.4699</v>
      </c>
      <c r="W40" s="47" t="n">
        <v>40.529</v>
      </c>
      <c r="X40" s="47" t="n">
        <v>4457.89</v>
      </c>
      <c r="Y40" s="48" t="n">
        <v>7.81</v>
      </c>
      <c r="Z40" s="47" t="n">
        <f aca="false">X40/3600</f>
        <v>1.23830277777778</v>
      </c>
      <c r="AA40" s="49"/>
      <c r="AB40" s="49"/>
      <c r="AC40" s="49"/>
      <c r="AE40" s="34" t="n">
        <f aca="false">Q40/100</f>
        <v>0.0716</v>
      </c>
      <c r="AF40" s="34" t="n">
        <f aca="false">R40/100</f>
        <v>0.01173825</v>
      </c>
      <c r="AG40" s="34" t="n">
        <f aca="false">Y40/100</f>
        <v>0.0781</v>
      </c>
      <c r="AH40" s="34" t="n">
        <f aca="false">Z40/100</f>
        <v>0.01238302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6.6328</v>
      </c>
      <c r="I41" s="59" t="n">
        <f aca="false">V41</f>
        <v>38.1915</v>
      </c>
      <c r="J41" s="59" t="n">
        <f aca="false">T41</f>
        <v>886.6328</v>
      </c>
      <c r="K41" s="59" t="n">
        <f aca="false">W41</f>
        <v>37.9664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965.17</v>
      </c>
      <c r="Q41" s="48" t="n">
        <v>6.94</v>
      </c>
      <c r="R41" s="47" t="n">
        <f aca="false">P41/3600</f>
        <v>1.10143611111111</v>
      </c>
      <c r="S41" s="49"/>
      <c r="T41" s="47" t="n">
        <v>886.6328</v>
      </c>
      <c r="U41" s="47" t="n">
        <v>34.0283</v>
      </c>
      <c r="V41" s="47" t="n">
        <v>38.1915</v>
      </c>
      <c r="W41" s="47" t="n">
        <v>37.9664</v>
      </c>
      <c r="X41" s="47" t="n">
        <v>3982.02</v>
      </c>
      <c r="Y41" s="48" t="n">
        <v>6.67</v>
      </c>
      <c r="Z41" s="47" t="n">
        <f aca="false">X41/3600</f>
        <v>1.10611666666667</v>
      </c>
      <c r="AA41" s="49"/>
      <c r="AB41" s="49"/>
      <c r="AC41" s="49"/>
      <c r="AE41" s="34" t="n">
        <f aca="false">Q41/100</f>
        <v>0.0694</v>
      </c>
      <c r="AF41" s="34" t="n">
        <f aca="false">R41/100</f>
        <v>0.0110143611111111</v>
      </c>
      <c r="AG41" s="34" t="n">
        <f aca="false">Y41/100</f>
        <v>0.0667</v>
      </c>
      <c r="AH41" s="34" t="n">
        <f aca="false">Z41/100</f>
        <v>0.01106116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6.528</v>
      </c>
      <c r="I42" s="60" t="n">
        <f aca="false">V42</f>
        <v>36.0908</v>
      </c>
      <c r="J42" s="60" t="n">
        <f aca="false">T42</f>
        <v>446.528</v>
      </c>
      <c r="K42" s="60" t="n">
        <f aca="false">W42</f>
        <v>35.594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799.56</v>
      </c>
      <c r="Q42" s="55" t="n">
        <v>6</v>
      </c>
      <c r="R42" s="55" t="n">
        <f aca="false">P42/3600</f>
        <v>1.05543333333333</v>
      </c>
      <c r="S42" s="53"/>
      <c r="T42" s="55" t="n">
        <v>446.528</v>
      </c>
      <c r="U42" s="55" t="n">
        <v>31.5431</v>
      </c>
      <c r="V42" s="55" t="n">
        <v>36.0908</v>
      </c>
      <c r="W42" s="55" t="n">
        <v>35.594</v>
      </c>
      <c r="X42" s="55" t="n">
        <v>3821.28</v>
      </c>
      <c r="Y42" s="55" t="n">
        <v>5.7</v>
      </c>
      <c r="Z42" s="55" t="n">
        <f aca="false">X42/3600</f>
        <v>1.06146666666667</v>
      </c>
      <c r="AA42" s="53"/>
      <c r="AB42" s="53"/>
      <c r="AC42" s="53"/>
      <c r="AE42" s="34" t="n">
        <f aca="false">Q42/100</f>
        <v>0.06</v>
      </c>
      <c r="AF42" s="34" t="n">
        <f aca="false">R42/100</f>
        <v>0.0105543333333333</v>
      </c>
      <c r="AG42" s="34" t="n">
        <f aca="false">Y42/100</f>
        <v>0.057</v>
      </c>
      <c r="AH42" s="34" t="n">
        <f aca="false">Z42/100</f>
        <v>0.0106146666666667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17.04</v>
      </c>
      <c r="I43" s="58" t="n">
        <f aca="false">V43</f>
        <v>43.549</v>
      </c>
      <c r="J43" s="58" t="n">
        <f aca="false">T43</f>
        <v>4017.04</v>
      </c>
      <c r="K43" s="58" t="n">
        <f aca="false">W43</f>
        <v>45.0209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5264.63</v>
      </c>
      <c r="Q43" s="48" t="n">
        <v>10.47</v>
      </c>
      <c r="R43" s="50" t="n">
        <f aca="false">P43/3600</f>
        <v>1.46239722222222</v>
      </c>
      <c r="S43" s="57"/>
      <c r="T43" s="50" t="n">
        <v>4017.04</v>
      </c>
      <c r="U43" s="50" t="n">
        <v>39.9956</v>
      </c>
      <c r="V43" s="50" t="n">
        <v>43.549</v>
      </c>
      <c r="W43" s="50" t="n">
        <v>45.0209</v>
      </c>
      <c r="X43" s="50" t="n">
        <v>5558.36</v>
      </c>
      <c r="Y43" s="48" t="n">
        <v>10.71</v>
      </c>
      <c r="Z43" s="50" t="n">
        <f aca="false">X43/3600</f>
        <v>1.5439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047</v>
      </c>
      <c r="AF43" s="34" t="n">
        <f aca="false">R43/100</f>
        <v>0.0146239722222222</v>
      </c>
      <c r="AG43" s="34" t="n">
        <f aca="false">Y43/100</f>
        <v>0.1071</v>
      </c>
      <c r="AH43" s="34" t="n">
        <f aca="false">Z43/100</f>
        <v>0.01543988888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3.3672</v>
      </c>
      <c r="I44" s="59" t="n">
        <f aca="false">V44</f>
        <v>41.6763</v>
      </c>
      <c r="J44" s="59" t="n">
        <f aca="false">T44</f>
        <v>1903.3672</v>
      </c>
      <c r="K44" s="59" t="n">
        <f aca="false">W44</f>
        <v>42.7876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881.17</v>
      </c>
      <c r="Q44" s="48" t="n">
        <v>9.1</v>
      </c>
      <c r="R44" s="47" t="n">
        <f aca="false">P44/3600</f>
        <v>1.35588055555556</v>
      </c>
      <c r="S44" s="49"/>
      <c r="T44" s="47" t="n">
        <v>1903.3672</v>
      </c>
      <c r="U44" s="47" t="n">
        <v>37.459</v>
      </c>
      <c r="V44" s="47" t="n">
        <v>41.6763</v>
      </c>
      <c r="W44" s="47" t="n">
        <v>42.7876</v>
      </c>
      <c r="X44" s="47" t="n">
        <v>5055.71</v>
      </c>
      <c r="Y44" s="48" t="n">
        <v>8.54</v>
      </c>
      <c r="Z44" s="47" t="n">
        <f aca="false">X44/3600</f>
        <v>1.40436388888889</v>
      </c>
      <c r="AA44" s="49"/>
      <c r="AB44" s="49"/>
      <c r="AC44" s="49"/>
      <c r="AE44" s="34" t="n">
        <f aca="false">Q44/100</f>
        <v>0.091</v>
      </c>
      <c r="AF44" s="34" t="n">
        <f aca="false">R44/100</f>
        <v>0.0135588055555556</v>
      </c>
      <c r="AG44" s="34" t="n">
        <f aca="false">Y44/100</f>
        <v>0.0854</v>
      </c>
      <c r="AH44" s="34" t="n">
        <f aca="false">Z44/100</f>
        <v>0.01404363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7.4232</v>
      </c>
      <c r="I45" s="59" t="n">
        <f aca="false">V45</f>
        <v>39.8401</v>
      </c>
      <c r="J45" s="59" t="n">
        <f aca="false">T45</f>
        <v>957.4232</v>
      </c>
      <c r="K45" s="59" t="n">
        <f aca="false">W45</f>
        <v>40.7016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4643.01</v>
      </c>
      <c r="Q45" s="48" t="n">
        <v>7.78</v>
      </c>
      <c r="R45" s="47" t="n">
        <f aca="false">P45/3600</f>
        <v>1.289725</v>
      </c>
      <c r="S45" s="49"/>
      <c r="T45" s="47" t="n">
        <v>957.4232</v>
      </c>
      <c r="U45" s="47" t="n">
        <v>34.6857</v>
      </c>
      <c r="V45" s="47" t="n">
        <v>39.8401</v>
      </c>
      <c r="W45" s="47" t="n">
        <v>40.7016</v>
      </c>
      <c r="X45" s="47" t="n">
        <v>4720.09</v>
      </c>
      <c r="Y45" s="48" t="n">
        <v>7.62</v>
      </c>
      <c r="Z45" s="47" t="n">
        <f aca="false">X45/3600</f>
        <v>1.31113611111111</v>
      </c>
      <c r="AA45" s="49"/>
      <c r="AB45" s="49"/>
      <c r="AC45" s="49"/>
      <c r="AE45" s="34" t="n">
        <f aca="false">Q45/100</f>
        <v>0.0778</v>
      </c>
      <c r="AF45" s="34" t="n">
        <f aca="false">R45/100</f>
        <v>0.01289725</v>
      </c>
      <c r="AG45" s="34" t="n">
        <f aca="false">Y45/100</f>
        <v>0.0762</v>
      </c>
      <c r="AH45" s="34" t="n">
        <f aca="false">Z45/100</f>
        <v>0.0131113611111111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7.5152</v>
      </c>
      <c r="I46" s="60" t="n">
        <f aca="false">V46</f>
        <v>38.0522</v>
      </c>
      <c r="J46" s="60" t="n">
        <f aca="false">T46</f>
        <v>497.5152</v>
      </c>
      <c r="K46" s="60" t="n">
        <f aca="false">W46</f>
        <v>38.7434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477.97</v>
      </c>
      <c r="Q46" s="55" t="n">
        <v>7.11</v>
      </c>
      <c r="R46" s="55" t="n">
        <f aca="false">P46/3600</f>
        <v>1.24388055555556</v>
      </c>
      <c r="S46" s="53"/>
      <c r="T46" s="55" t="n">
        <v>497.5152</v>
      </c>
      <c r="U46" s="55" t="n">
        <v>31.9242</v>
      </c>
      <c r="V46" s="55" t="n">
        <v>38.0522</v>
      </c>
      <c r="W46" s="55" t="n">
        <v>38.7434</v>
      </c>
      <c r="X46" s="55" t="n">
        <v>4557.87</v>
      </c>
      <c r="Y46" s="55" t="n">
        <v>7.47</v>
      </c>
      <c r="Z46" s="55" t="n">
        <f aca="false">X46/3600</f>
        <v>1.266075</v>
      </c>
      <c r="AA46" s="53"/>
      <c r="AB46" s="53"/>
      <c r="AC46" s="53"/>
      <c r="AE46" s="34" t="n">
        <f aca="false">Q46/100</f>
        <v>0.0711</v>
      </c>
      <c r="AF46" s="34" t="n">
        <f aca="false">R46/100</f>
        <v>0.0124388055555556</v>
      </c>
      <c r="AG46" s="34" t="n">
        <f aca="false">Y46/100</f>
        <v>0.0747</v>
      </c>
      <c r="AH46" s="34" t="n">
        <f aca="false">Z46/100</f>
        <v>0.01266075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80.4016</v>
      </c>
      <c r="I47" s="58" t="n">
        <f aca="false">V47</f>
        <v>41.396</v>
      </c>
      <c r="J47" s="58" t="n">
        <f aca="false">T47</f>
        <v>7280.4016</v>
      </c>
      <c r="K47" s="58" t="n">
        <f aca="false">W47</f>
        <v>42.4037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4506.14</v>
      </c>
      <c r="Q47" s="48" t="n">
        <v>11.17</v>
      </c>
      <c r="R47" s="50" t="n">
        <f aca="false">P47/3600</f>
        <v>1.25170555555556</v>
      </c>
      <c r="S47" s="57"/>
      <c r="T47" s="50" t="n">
        <v>7280.4016</v>
      </c>
      <c r="U47" s="50" t="n">
        <v>38.0226</v>
      </c>
      <c r="V47" s="50" t="n">
        <v>41.396</v>
      </c>
      <c r="W47" s="50" t="n">
        <v>42.4037</v>
      </c>
      <c r="X47" s="50" t="n">
        <v>4640.97</v>
      </c>
      <c r="Y47" s="48" t="n">
        <v>10.97</v>
      </c>
      <c r="Z47" s="50" t="n">
        <f aca="false">X47/3600</f>
        <v>1.28915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117</v>
      </c>
      <c r="AF47" s="34" t="n">
        <f aca="false">R47/100</f>
        <v>0.0125170555555556</v>
      </c>
      <c r="AG47" s="34" t="n">
        <f aca="false">Y47/100</f>
        <v>0.1097</v>
      </c>
      <c r="AH47" s="34" t="n">
        <f aca="false">Z47/100</f>
        <v>0.0128915833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52.4976</v>
      </c>
      <c r="I48" s="59" t="n">
        <f aca="false">V48</f>
        <v>38.867</v>
      </c>
      <c r="J48" s="59" t="n">
        <f aca="false">T48</f>
        <v>3352.4976</v>
      </c>
      <c r="K48" s="59" t="n">
        <f aca="false">W48</f>
        <v>39.7669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4102.94</v>
      </c>
      <c r="Q48" s="48" t="n">
        <v>9.47</v>
      </c>
      <c r="R48" s="47" t="n">
        <f aca="false">P48/3600</f>
        <v>1.13970555555556</v>
      </c>
      <c r="S48" s="49"/>
      <c r="T48" s="47" t="n">
        <v>3352.4976</v>
      </c>
      <c r="U48" s="47" t="n">
        <v>34.5363</v>
      </c>
      <c r="V48" s="47" t="n">
        <v>38.867</v>
      </c>
      <c r="W48" s="47" t="n">
        <v>39.7669</v>
      </c>
      <c r="X48" s="47" t="n">
        <v>4237.93</v>
      </c>
      <c r="Y48" s="48" t="n">
        <v>8.67</v>
      </c>
      <c r="Z48" s="47" t="n">
        <f aca="false">X48/3600</f>
        <v>1.17720277777778</v>
      </c>
      <c r="AA48" s="49"/>
      <c r="AB48" s="49"/>
      <c r="AC48" s="49"/>
      <c r="AE48" s="34" t="n">
        <f aca="false">Q48/100</f>
        <v>0.0947</v>
      </c>
      <c r="AF48" s="34" t="n">
        <f aca="false">R48/100</f>
        <v>0.0113970555555556</v>
      </c>
      <c r="AG48" s="34" t="n">
        <f aca="false">Y48/100</f>
        <v>0.0867</v>
      </c>
      <c r="AH48" s="34" t="n">
        <f aca="false">Z48/100</f>
        <v>0.01177202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70.1184</v>
      </c>
      <c r="I49" s="59" t="n">
        <f aca="false">V49</f>
        <v>36.7715</v>
      </c>
      <c r="J49" s="59" t="n">
        <f aca="false">T49</f>
        <v>1570.1184</v>
      </c>
      <c r="K49" s="59" t="n">
        <f aca="false">W49</f>
        <v>37.5624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925.12</v>
      </c>
      <c r="Q49" s="48" t="n">
        <v>7.46</v>
      </c>
      <c r="R49" s="47" t="n">
        <f aca="false">P49/3600</f>
        <v>1.09031111111111</v>
      </c>
      <c r="S49" s="49"/>
      <c r="T49" s="47" t="n">
        <v>1570.1184</v>
      </c>
      <c r="U49" s="47" t="n">
        <v>31.386</v>
      </c>
      <c r="V49" s="47" t="n">
        <v>36.7715</v>
      </c>
      <c r="W49" s="47" t="n">
        <v>37.5624</v>
      </c>
      <c r="X49" s="47" t="n">
        <v>3954.28</v>
      </c>
      <c r="Y49" s="48" t="n">
        <v>7.41</v>
      </c>
      <c r="Z49" s="47" t="n">
        <f aca="false">X49/3600</f>
        <v>1.09841111111111</v>
      </c>
      <c r="AA49" s="49"/>
      <c r="AB49" s="49"/>
      <c r="AC49" s="49"/>
      <c r="AE49" s="34" t="n">
        <f aca="false">Q49/100</f>
        <v>0.0746</v>
      </c>
      <c r="AF49" s="34" t="n">
        <f aca="false">R49/100</f>
        <v>0.0109031111111111</v>
      </c>
      <c r="AG49" s="34" t="n">
        <f aca="false">Y49/100</f>
        <v>0.0741</v>
      </c>
      <c r="AH49" s="34" t="n">
        <f aca="false">Z49/100</f>
        <v>0.0109841111111111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4.036</v>
      </c>
      <c r="I50" s="60" t="n">
        <f aca="false">V50</f>
        <v>35.0004</v>
      </c>
      <c r="J50" s="60" t="n">
        <f aca="false">T50</f>
        <v>724.036</v>
      </c>
      <c r="K50" s="60" t="n">
        <f aca="false">W50</f>
        <v>35.6749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790.6</v>
      </c>
      <c r="Q50" s="55" t="n">
        <v>6.77</v>
      </c>
      <c r="R50" s="55" t="n">
        <f aca="false">P50/3600</f>
        <v>1.05294444444444</v>
      </c>
      <c r="S50" s="53"/>
      <c r="T50" s="55" t="n">
        <v>724.036</v>
      </c>
      <c r="U50" s="55" t="n">
        <v>28.4693</v>
      </c>
      <c r="V50" s="55" t="n">
        <v>35.0004</v>
      </c>
      <c r="W50" s="55" t="n">
        <v>35.6749</v>
      </c>
      <c r="X50" s="55" t="n">
        <v>3829.61</v>
      </c>
      <c r="Y50" s="55" t="n">
        <v>6.41</v>
      </c>
      <c r="Z50" s="55" t="n">
        <f aca="false">X50/3600</f>
        <v>1.06378055555556</v>
      </c>
      <c r="AA50" s="53"/>
      <c r="AB50" s="53"/>
      <c r="AC50" s="53"/>
      <c r="AE50" s="34" t="n">
        <f aca="false">Q50/100</f>
        <v>0.0677</v>
      </c>
      <c r="AF50" s="34" t="n">
        <f aca="false">R50/100</f>
        <v>0.0105294444444444</v>
      </c>
      <c r="AG50" s="34" t="n">
        <f aca="false">Y50/100</f>
        <v>0.0641</v>
      </c>
      <c r="AH50" s="34" t="n">
        <f aca="false">Z50/100</f>
        <v>0.0106378055555556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53.4456</v>
      </c>
      <c r="I51" s="58" t="n">
        <f aca="false">V51</f>
        <v>41.3693</v>
      </c>
      <c r="J51" s="58" t="n">
        <f aca="false">T51</f>
        <v>5153.4456</v>
      </c>
      <c r="K51" s="58" t="n">
        <f aca="false">W51</f>
        <v>42.7837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308.17</v>
      </c>
      <c r="Q51" s="48" t="n">
        <v>7.09</v>
      </c>
      <c r="R51" s="50" t="n">
        <f aca="false">P51/3600</f>
        <v>0.918936111111111</v>
      </c>
      <c r="S51" s="57"/>
      <c r="T51" s="50" t="n">
        <v>5153.4456</v>
      </c>
      <c r="U51" s="50" t="n">
        <v>38.7137</v>
      </c>
      <c r="V51" s="50" t="n">
        <v>41.3693</v>
      </c>
      <c r="W51" s="50" t="n">
        <v>42.7837</v>
      </c>
      <c r="X51" s="50" t="n">
        <v>3495.12</v>
      </c>
      <c r="Y51" s="48" t="n">
        <v>7.1</v>
      </c>
      <c r="Z51" s="50" t="n">
        <f aca="false">X51/3600</f>
        <v>0.97086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09</v>
      </c>
      <c r="AF51" s="34" t="n">
        <f aca="false">R51/100</f>
        <v>0.00918936111111111</v>
      </c>
      <c r="AG51" s="34" t="n">
        <f aca="false">Y51/100</f>
        <v>0.071</v>
      </c>
      <c r="AH51" s="34" t="n">
        <f aca="false">Z51/100</f>
        <v>0.00970866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40.1</v>
      </c>
      <c r="I52" s="59" t="n">
        <f aca="false">V52</f>
        <v>39.0137</v>
      </c>
      <c r="J52" s="59" t="n">
        <f aca="false">T52</f>
        <v>2240.1</v>
      </c>
      <c r="K52" s="59" t="n">
        <f aca="false">W52</f>
        <v>40.6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963.41</v>
      </c>
      <c r="Q52" s="48" t="n">
        <v>5.87</v>
      </c>
      <c r="R52" s="47" t="n">
        <f aca="false">P52/3600</f>
        <v>0.823169444444444</v>
      </c>
      <c r="S52" s="49"/>
      <c r="T52" s="47" t="n">
        <v>2240.1</v>
      </c>
      <c r="U52" s="47" t="n">
        <v>35.5803</v>
      </c>
      <c r="V52" s="47" t="n">
        <v>39.0137</v>
      </c>
      <c r="W52" s="47" t="n">
        <v>40.6</v>
      </c>
      <c r="X52" s="47" t="n">
        <v>3120</v>
      </c>
      <c r="Y52" s="48" t="n">
        <v>5.66</v>
      </c>
      <c r="Z52" s="47" t="n">
        <f aca="false">X52/3600</f>
        <v>0.866666666666667</v>
      </c>
      <c r="AA52" s="49"/>
      <c r="AB52" s="49"/>
      <c r="AC52" s="49"/>
      <c r="AE52" s="34" t="n">
        <f aca="false">Q52/100</f>
        <v>0.0587</v>
      </c>
      <c r="AF52" s="34" t="n">
        <f aca="false">R52/100</f>
        <v>0.00823169444444444</v>
      </c>
      <c r="AG52" s="34" t="n">
        <f aca="false">Y52/100</f>
        <v>0.0566</v>
      </c>
      <c r="AH52" s="34" t="n">
        <f aca="false">Z52/100</f>
        <v>0.00866666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7.8688</v>
      </c>
      <c r="I53" s="59" t="n">
        <f aca="false">V53</f>
        <v>36.9204</v>
      </c>
      <c r="J53" s="59" t="n">
        <f aca="false">T53</f>
        <v>1047.8688</v>
      </c>
      <c r="K53" s="59" t="n">
        <f aca="false">W53</f>
        <v>38.6014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761.68</v>
      </c>
      <c r="Q53" s="48" t="n">
        <v>4.74</v>
      </c>
      <c r="R53" s="47" t="n">
        <f aca="false">P53/3600</f>
        <v>0.767133333333333</v>
      </c>
      <c r="S53" s="49"/>
      <c r="T53" s="47" t="n">
        <v>1047.8688</v>
      </c>
      <c r="U53" s="47" t="n">
        <v>32.7029</v>
      </c>
      <c r="V53" s="47" t="n">
        <v>36.9204</v>
      </c>
      <c r="W53" s="47" t="n">
        <v>38.6014</v>
      </c>
      <c r="X53" s="47" t="n">
        <v>2747.82</v>
      </c>
      <c r="Y53" s="48" t="n">
        <v>5.02</v>
      </c>
      <c r="Z53" s="47" t="n">
        <f aca="false">X53/3600</f>
        <v>0.763283333333333</v>
      </c>
      <c r="AA53" s="49"/>
      <c r="AB53" s="49"/>
      <c r="AC53" s="49"/>
      <c r="AE53" s="34" t="n">
        <f aca="false">Q53/100</f>
        <v>0.0474</v>
      </c>
      <c r="AF53" s="34" t="n">
        <f aca="false">R53/100</f>
        <v>0.00767133333333333</v>
      </c>
      <c r="AG53" s="34" t="n">
        <f aca="false">Y53/100</f>
        <v>0.0502</v>
      </c>
      <c r="AH53" s="34" t="n">
        <f aca="false">Z53/100</f>
        <v>0.00763283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3.2312</v>
      </c>
      <c r="I54" s="60" t="n">
        <f aca="false">V54</f>
        <v>35.1073</v>
      </c>
      <c r="J54" s="60" t="n">
        <f aca="false">T54</f>
        <v>493.2312</v>
      </c>
      <c r="K54" s="60" t="n">
        <f aca="false">W54</f>
        <v>36.7423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553.12</v>
      </c>
      <c r="Q54" s="55" t="n">
        <v>4.34</v>
      </c>
      <c r="R54" s="55" t="n">
        <f aca="false">P54/3600</f>
        <v>0.7092</v>
      </c>
      <c r="S54" s="53"/>
      <c r="T54" s="55" t="n">
        <v>493.2312</v>
      </c>
      <c r="U54" s="55" t="n">
        <v>30.0544</v>
      </c>
      <c r="V54" s="55" t="n">
        <v>35.1073</v>
      </c>
      <c r="W54" s="55" t="n">
        <v>36.7423</v>
      </c>
      <c r="X54" s="55" t="n">
        <v>2561.3</v>
      </c>
      <c r="Y54" s="55" t="n">
        <v>4.14</v>
      </c>
      <c r="Z54" s="55" t="n">
        <f aca="false">X54/3600</f>
        <v>0.711472222222222</v>
      </c>
      <c r="AA54" s="53"/>
      <c r="AB54" s="53"/>
      <c r="AC54" s="53"/>
      <c r="AE54" s="34" t="n">
        <f aca="false">Q54/100</f>
        <v>0.0434</v>
      </c>
      <c r="AF54" s="34" t="n">
        <f aca="false">R54/100</f>
        <v>0.007092</v>
      </c>
      <c r="AG54" s="34" t="n">
        <f aca="false">Y54/100</f>
        <v>0.0414</v>
      </c>
      <c r="AH54" s="34" t="n">
        <f aca="false">Z54/100</f>
        <v>0.007114722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6.6168</v>
      </c>
      <c r="I55" s="58" t="n">
        <f aca="false">V55</f>
        <v>43.8643</v>
      </c>
      <c r="J55" s="58" t="n">
        <f aca="false">T55</f>
        <v>1646.6168</v>
      </c>
      <c r="K55" s="58" t="n">
        <f aca="false">W55</f>
        <v>42.9975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186.02</v>
      </c>
      <c r="Q55" s="48" t="n">
        <v>2.55</v>
      </c>
      <c r="R55" s="50" t="n">
        <f aca="false">P55/3600</f>
        <v>0.32945</v>
      </c>
      <c r="S55" s="57"/>
      <c r="T55" s="50" t="n">
        <v>1646.6168</v>
      </c>
      <c r="U55" s="50" t="n">
        <v>40.3699</v>
      </c>
      <c r="V55" s="50" t="n">
        <v>43.8643</v>
      </c>
      <c r="W55" s="50" t="n">
        <v>42.9975</v>
      </c>
      <c r="X55" s="50" t="n">
        <v>1215.22</v>
      </c>
      <c r="Y55" s="48" t="n">
        <v>2.58</v>
      </c>
      <c r="Z55" s="50" t="n">
        <f aca="false">X55/3600</f>
        <v>0.3375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55</v>
      </c>
      <c r="AF55" s="34" t="n">
        <f aca="false">R55/100</f>
        <v>0.0032945</v>
      </c>
      <c r="AG55" s="34" t="n">
        <f aca="false">Y55/100</f>
        <v>0.0258</v>
      </c>
      <c r="AH55" s="34" t="n">
        <f aca="false">Z55/100</f>
        <v>0.00337561111111111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5.428</v>
      </c>
      <c r="I56" s="59" t="n">
        <f aca="false">V56</f>
        <v>41.2721</v>
      </c>
      <c r="J56" s="59" t="n">
        <f aca="false">T56</f>
        <v>825.428</v>
      </c>
      <c r="K56" s="59" t="n">
        <f aca="false">W56</f>
        <v>39.9408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1101.98</v>
      </c>
      <c r="Q56" s="48" t="n">
        <v>2.25</v>
      </c>
      <c r="R56" s="47" t="n">
        <f aca="false">P56/3600</f>
        <v>0.306105555555556</v>
      </c>
      <c r="S56" s="49"/>
      <c r="T56" s="47" t="n">
        <v>825.428</v>
      </c>
      <c r="U56" s="47" t="n">
        <v>36.6349</v>
      </c>
      <c r="V56" s="47" t="n">
        <v>41.2721</v>
      </c>
      <c r="W56" s="47" t="n">
        <v>39.9408</v>
      </c>
      <c r="X56" s="47" t="n">
        <v>1139.41</v>
      </c>
      <c r="Y56" s="48" t="n">
        <v>2.24</v>
      </c>
      <c r="Z56" s="47" t="n">
        <f aca="false">X56/3600</f>
        <v>0.316502777777778</v>
      </c>
      <c r="AA56" s="49"/>
      <c r="AB56" s="49"/>
      <c r="AC56" s="49"/>
      <c r="AE56" s="34" t="n">
        <f aca="false">Q56/100</f>
        <v>0.0225</v>
      </c>
      <c r="AF56" s="34" t="n">
        <f aca="false">R56/100</f>
        <v>0.00306105555555556</v>
      </c>
      <c r="AG56" s="34" t="n">
        <f aca="false">Y56/100</f>
        <v>0.0224</v>
      </c>
      <c r="AH56" s="34" t="n">
        <f aca="false">Z56/100</f>
        <v>0.00316502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6.3504</v>
      </c>
      <c r="I57" s="59" t="n">
        <f aca="false">V57</f>
        <v>38.9566</v>
      </c>
      <c r="J57" s="59" t="n">
        <f aca="false">T57</f>
        <v>406.3504</v>
      </c>
      <c r="K57" s="59" t="n">
        <f aca="false">W57</f>
        <v>37.2709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1024.69</v>
      </c>
      <c r="Q57" s="48" t="n">
        <v>2.04</v>
      </c>
      <c r="R57" s="47" t="n">
        <f aca="false">P57/3600</f>
        <v>0.284636111111111</v>
      </c>
      <c r="S57" s="49"/>
      <c r="T57" s="47" t="n">
        <v>406.3504</v>
      </c>
      <c r="U57" s="47" t="n">
        <v>33.302</v>
      </c>
      <c r="V57" s="47" t="n">
        <v>38.9566</v>
      </c>
      <c r="W57" s="47" t="n">
        <v>37.2709</v>
      </c>
      <c r="X57" s="47" t="n">
        <v>1027.14</v>
      </c>
      <c r="Y57" s="48" t="n">
        <v>1.94</v>
      </c>
      <c r="Z57" s="47" t="n">
        <f aca="false">X57/3600</f>
        <v>0.285316666666667</v>
      </c>
      <c r="AA57" s="49"/>
      <c r="AB57" s="49"/>
      <c r="AC57" s="49"/>
      <c r="AE57" s="34" t="n">
        <f aca="false">Q57/100</f>
        <v>0.0204</v>
      </c>
      <c r="AF57" s="34" t="n">
        <f aca="false">R57/100</f>
        <v>0.00284636111111111</v>
      </c>
      <c r="AG57" s="34" t="n">
        <f aca="false">Y57/100</f>
        <v>0.0194</v>
      </c>
      <c r="AH57" s="34" t="n">
        <f aca="false">Z57/100</f>
        <v>0.00285316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4.0136</v>
      </c>
      <c r="I58" s="60" t="n">
        <f aca="false">V58</f>
        <v>36.9592</v>
      </c>
      <c r="J58" s="60" t="n">
        <f aca="false">T58</f>
        <v>204.0136</v>
      </c>
      <c r="K58" s="60" t="n">
        <f aca="false">W58</f>
        <v>34.958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971.85</v>
      </c>
      <c r="Q58" s="55" t="n">
        <v>1.75</v>
      </c>
      <c r="R58" s="55" t="n">
        <f aca="false">P58/3600</f>
        <v>0.269958333333333</v>
      </c>
      <c r="S58" s="53"/>
      <c r="T58" s="55" t="n">
        <v>204.0136</v>
      </c>
      <c r="U58" s="55" t="n">
        <v>30.5257</v>
      </c>
      <c r="V58" s="55" t="n">
        <v>36.9592</v>
      </c>
      <c r="W58" s="55" t="n">
        <v>34.958</v>
      </c>
      <c r="X58" s="55" t="n">
        <v>981.59</v>
      </c>
      <c r="Y58" s="55" t="n">
        <v>1.78</v>
      </c>
      <c r="Z58" s="55" t="n">
        <f aca="false">X58/3600</f>
        <v>0.272663888888889</v>
      </c>
      <c r="AA58" s="53"/>
      <c r="AB58" s="53"/>
      <c r="AC58" s="53"/>
      <c r="AE58" s="34" t="n">
        <f aca="false">Q58/100</f>
        <v>0.0175</v>
      </c>
      <c r="AF58" s="34" t="n">
        <f aca="false">R58/100</f>
        <v>0.00269958333333333</v>
      </c>
      <c r="AG58" s="34" t="n">
        <f aca="false">Y58/100</f>
        <v>0.0178</v>
      </c>
      <c r="AH58" s="34" t="n">
        <f aca="false">Z58/100</f>
        <v>0.00272663888888889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699.7616</v>
      </c>
      <c r="I59" s="56" t="n">
        <f aca="false">V59</f>
        <v>43.1948</v>
      </c>
      <c r="J59" s="56" t="n">
        <f aca="false">T59</f>
        <v>1699.7616</v>
      </c>
      <c r="K59" s="56" t="n">
        <f aca="false">W59</f>
        <v>44.1793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244.47</v>
      </c>
      <c r="Q59" s="48" t="n">
        <v>3.34</v>
      </c>
      <c r="R59" s="50" t="n">
        <f aca="false">P59/3600</f>
        <v>0.345686111111111</v>
      </c>
      <c r="S59" s="57"/>
      <c r="T59" s="50" t="n">
        <v>1699.7616</v>
      </c>
      <c r="U59" s="50" t="n">
        <v>37.696</v>
      </c>
      <c r="V59" s="50" t="n">
        <v>43.1948</v>
      </c>
      <c r="W59" s="50" t="n">
        <v>44.1793</v>
      </c>
      <c r="X59" s="50" t="n">
        <v>1271.38</v>
      </c>
      <c r="Y59" s="48" t="n">
        <v>3.15</v>
      </c>
      <c r="Z59" s="50" t="n">
        <f aca="false">X59/3600</f>
        <v>0.3531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34</v>
      </c>
      <c r="AF59" s="34" t="n">
        <f aca="false">R59/100</f>
        <v>0.00345686111111111</v>
      </c>
      <c r="AG59" s="34" t="n">
        <f aca="false">Y59/100</f>
        <v>0.0315</v>
      </c>
      <c r="AH59" s="34" t="n">
        <f aca="false">Z59/100</f>
        <v>0.00353161111111111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0.4848</v>
      </c>
      <c r="I60" s="46" t="n">
        <f aca="false">V60</f>
        <v>41.1888</v>
      </c>
      <c r="J60" s="46" t="n">
        <f aca="false">T60</f>
        <v>670.4848</v>
      </c>
      <c r="K60" s="46" t="n">
        <f aca="false">W60</f>
        <v>42.1053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163.18</v>
      </c>
      <c r="Q60" s="48" t="n">
        <v>2.44</v>
      </c>
      <c r="R60" s="47" t="n">
        <f aca="false">P60/3600</f>
        <v>0.323105555555556</v>
      </c>
      <c r="S60" s="49"/>
      <c r="T60" s="47" t="n">
        <v>670.4848</v>
      </c>
      <c r="U60" s="47" t="n">
        <v>34.3978</v>
      </c>
      <c r="V60" s="47" t="n">
        <v>41.1888</v>
      </c>
      <c r="W60" s="47" t="n">
        <v>42.1053</v>
      </c>
      <c r="X60" s="47" t="n">
        <v>1184.78</v>
      </c>
      <c r="Y60" s="48" t="n">
        <v>2.56</v>
      </c>
      <c r="Z60" s="47" t="n">
        <f aca="false">X60/3600</f>
        <v>0.329105555555556</v>
      </c>
      <c r="AA60" s="49"/>
      <c r="AB60" s="49"/>
      <c r="AC60" s="49"/>
      <c r="AE60" s="34" t="n">
        <f aca="false">Q60/100</f>
        <v>0.0244</v>
      </c>
      <c r="AF60" s="34" t="n">
        <f aca="false">R60/100</f>
        <v>0.00323105555555556</v>
      </c>
      <c r="AG60" s="34" t="n">
        <f aca="false">Y60/100</f>
        <v>0.0256</v>
      </c>
      <c r="AH60" s="34" t="n">
        <f aca="false">Z60/100</f>
        <v>0.00329105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5.2848</v>
      </c>
      <c r="I61" s="46" t="n">
        <f aca="false">V61</f>
        <v>39.4639</v>
      </c>
      <c r="J61" s="46" t="n">
        <f aca="false">T61</f>
        <v>305.2848</v>
      </c>
      <c r="K61" s="46" t="n">
        <f aca="false">W61</f>
        <v>40.3254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1071.04</v>
      </c>
      <c r="Q61" s="48" t="n">
        <v>2.21</v>
      </c>
      <c r="R61" s="47" t="n">
        <f aca="false">P61/3600</f>
        <v>0.297511111111111</v>
      </c>
      <c r="S61" s="49"/>
      <c r="T61" s="47" t="n">
        <v>305.2848</v>
      </c>
      <c r="U61" s="47" t="n">
        <v>31.6451</v>
      </c>
      <c r="V61" s="47" t="n">
        <v>39.4639</v>
      </c>
      <c r="W61" s="47" t="n">
        <v>40.3254</v>
      </c>
      <c r="X61" s="47" t="n">
        <v>1091.78</v>
      </c>
      <c r="Y61" s="48" t="n">
        <v>2.24</v>
      </c>
      <c r="Z61" s="47" t="n">
        <f aca="false">X61/3600</f>
        <v>0.303272222222222</v>
      </c>
      <c r="AA61" s="49"/>
      <c r="AB61" s="49"/>
      <c r="AC61" s="49"/>
      <c r="AE61" s="34" t="n">
        <f aca="false">Q61/100</f>
        <v>0.0221</v>
      </c>
      <c r="AF61" s="34" t="n">
        <f aca="false">R61/100</f>
        <v>0.00297511111111111</v>
      </c>
      <c r="AG61" s="34" t="n">
        <f aca="false">Y61/100</f>
        <v>0.0224</v>
      </c>
      <c r="AH61" s="34" t="n">
        <f aca="false">Z61/100</f>
        <v>0.0030327222222222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4.464</v>
      </c>
      <c r="I62" s="54" t="n">
        <f aca="false">V62</f>
        <v>37.9977</v>
      </c>
      <c r="J62" s="54" t="n">
        <f aca="false">T62</f>
        <v>154.464</v>
      </c>
      <c r="K62" s="54" t="n">
        <f aca="false">W62</f>
        <v>38.7845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037.49</v>
      </c>
      <c r="Q62" s="55" t="n">
        <v>2.2</v>
      </c>
      <c r="R62" s="55" t="n">
        <f aca="false">P62/3600</f>
        <v>0.288191666666667</v>
      </c>
      <c r="S62" s="53"/>
      <c r="T62" s="55" t="n">
        <v>154.464</v>
      </c>
      <c r="U62" s="55" t="n">
        <v>28.9671</v>
      </c>
      <c r="V62" s="55" t="n">
        <v>37.9977</v>
      </c>
      <c r="W62" s="55" t="n">
        <v>38.7845</v>
      </c>
      <c r="X62" s="55" t="n">
        <v>1059.47</v>
      </c>
      <c r="Y62" s="55" t="n">
        <v>2.11</v>
      </c>
      <c r="Z62" s="55" t="n">
        <f aca="false">X62/3600</f>
        <v>0.294297222222222</v>
      </c>
      <c r="AA62" s="53"/>
      <c r="AB62" s="53"/>
      <c r="AC62" s="53"/>
      <c r="AE62" s="34" t="n">
        <f aca="false">Q62/100</f>
        <v>0.022</v>
      </c>
      <c r="AF62" s="34" t="n">
        <f aca="false">R62/100</f>
        <v>0.00288191666666667</v>
      </c>
      <c r="AG62" s="34" t="n">
        <f aca="false">Y62/100</f>
        <v>0.0211</v>
      </c>
      <c r="AH62" s="34" t="n">
        <f aca="false">Z62/100</f>
        <v>0.00294297222222222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8.9304</v>
      </c>
      <c r="I63" s="58" t="n">
        <f aca="false">V63</f>
        <v>41.277</v>
      </c>
      <c r="J63" s="58" t="n">
        <f aca="false">T63</f>
        <v>1738.9304</v>
      </c>
      <c r="K63" s="58" t="n">
        <f aca="false">W63</f>
        <v>42.2135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1033.6</v>
      </c>
      <c r="Q63" s="48" t="n">
        <v>2.66</v>
      </c>
      <c r="R63" s="50" t="n">
        <f aca="false">P63/3600</f>
        <v>0.287111111111111</v>
      </c>
      <c r="S63" s="57"/>
      <c r="T63" s="50" t="n">
        <v>1738.9304</v>
      </c>
      <c r="U63" s="50" t="n">
        <v>38.0383</v>
      </c>
      <c r="V63" s="50" t="n">
        <v>41.277</v>
      </c>
      <c r="W63" s="50" t="n">
        <v>42.2135</v>
      </c>
      <c r="X63" s="50" t="n">
        <v>1081.78</v>
      </c>
      <c r="Y63" s="48" t="n">
        <v>2.7</v>
      </c>
      <c r="Z63" s="50" t="n">
        <f aca="false">X63/3600</f>
        <v>0.30049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266</v>
      </c>
      <c r="AF63" s="34" t="n">
        <f aca="false">R63/100</f>
        <v>0.00287111111111111</v>
      </c>
      <c r="AG63" s="34" t="n">
        <f aca="false">Y63/100</f>
        <v>0.027</v>
      </c>
      <c r="AH63" s="34" t="n">
        <f aca="false">Z63/100</f>
        <v>0.00300494444444444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10.8744</v>
      </c>
      <c r="I64" s="59" t="n">
        <f aca="false">V64</f>
        <v>38.7076</v>
      </c>
      <c r="J64" s="59" t="n">
        <f aca="false">T64</f>
        <v>810.8744</v>
      </c>
      <c r="K64" s="59" t="n">
        <f aca="false">W64</f>
        <v>39.4679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959</v>
      </c>
      <c r="Q64" s="48" t="n">
        <v>2.12</v>
      </c>
      <c r="R64" s="47" t="n">
        <f aca="false">P64/3600</f>
        <v>0.266388888888889</v>
      </c>
      <c r="S64" s="49"/>
      <c r="T64" s="47" t="n">
        <v>810.8744</v>
      </c>
      <c r="U64" s="47" t="n">
        <v>34.6999</v>
      </c>
      <c r="V64" s="47" t="n">
        <v>38.7076</v>
      </c>
      <c r="W64" s="47" t="n">
        <v>39.4679</v>
      </c>
      <c r="X64" s="47" t="n">
        <v>1011.74</v>
      </c>
      <c r="Y64" s="48" t="n">
        <v>2.2</v>
      </c>
      <c r="Z64" s="47" t="n">
        <f aca="false">X64/3600</f>
        <v>0.281038888888889</v>
      </c>
      <c r="AA64" s="49"/>
      <c r="AB64" s="49"/>
      <c r="AC64" s="49"/>
      <c r="AE64" s="34" t="n">
        <f aca="false">Q64/100</f>
        <v>0.0212</v>
      </c>
      <c r="AF64" s="34" t="n">
        <f aca="false">R64/100</f>
        <v>0.00266388888888889</v>
      </c>
      <c r="AG64" s="34" t="n">
        <f aca="false">Y64/100</f>
        <v>0.022</v>
      </c>
      <c r="AH64" s="34" t="n">
        <f aca="false">Z64/100</f>
        <v>0.00281038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9.3096</v>
      </c>
      <c r="I65" s="59" t="n">
        <f aca="false">V65</f>
        <v>36.5008</v>
      </c>
      <c r="J65" s="59" t="n">
        <f aca="false">T65</f>
        <v>379.3096</v>
      </c>
      <c r="K65" s="59" t="n">
        <f aca="false">W65</f>
        <v>37.1934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910</v>
      </c>
      <c r="Q65" s="48" t="n">
        <v>1.89</v>
      </c>
      <c r="R65" s="47" t="n">
        <f aca="false">P65/3600</f>
        <v>0.252777777777778</v>
      </c>
      <c r="S65" s="49"/>
      <c r="T65" s="47" t="n">
        <v>379.3096</v>
      </c>
      <c r="U65" s="47" t="n">
        <v>31.4954</v>
      </c>
      <c r="V65" s="47" t="n">
        <v>36.5008</v>
      </c>
      <c r="W65" s="47" t="n">
        <v>37.1934</v>
      </c>
      <c r="X65" s="47" t="n">
        <v>920.7</v>
      </c>
      <c r="Y65" s="48" t="n">
        <v>1.85</v>
      </c>
      <c r="Z65" s="47" t="n">
        <f aca="false">X65/3600</f>
        <v>0.25575</v>
      </c>
      <c r="AA65" s="49"/>
      <c r="AB65" s="49"/>
      <c r="AC65" s="49"/>
      <c r="AE65" s="34" t="n">
        <f aca="false">Q65/100</f>
        <v>0.0189</v>
      </c>
      <c r="AF65" s="34" t="n">
        <f aca="false">R65/100</f>
        <v>0.00252777777777778</v>
      </c>
      <c r="AG65" s="34" t="n">
        <f aca="false">Y65/100</f>
        <v>0.0185</v>
      </c>
      <c r="AH65" s="34" t="n">
        <f aca="false">Z65/100</f>
        <v>0.002557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6872</v>
      </c>
      <c r="I66" s="60" t="n">
        <f aca="false">V66</f>
        <v>34.5425</v>
      </c>
      <c r="J66" s="60" t="n">
        <f aca="false">T66</f>
        <v>174.6872</v>
      </c>
      <c r="K66" s="60" t="n">
        <f aca="false">W66</f>
        <v>35.1763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870.68</v>
      </c>
      <c r="Q66" s="55" t="n">
        <v>1.64</v>
      </c>
      <c r="R66" s="55" t="n">
        <f aca="false">P66/3600</f>
        <v>0.241855555555556</v>
      </c>
      <c r="S66" s="53"/>
      <c r="T66" s="55" t="n">
        <v>174.6872</v>
      </c>
      <c r="U66" s="55" t="n">
        <v>28.5988</v>
      </c>
      <c r="V66" s="55" t="n">
        <v>34.5425</v>
      </c>
      <c r="W66" s="55" t="n">
        <v>35.1763</v>
      </c>
      <c r="X66" s="55" t="n">
        <v>891.62</v>
      </c>
      <c r="Y66" s="55" t="n">
        <v>1.66</v>
      </c>
      <c r="Z66" s="55" t="n">
        <f aca="false">X66/3600</f>
        <v>0.247672222222222</v>
      </c>
      <c r="AA66" s="53"/>
      <c r="AB66" s="53"/>
      <c r="AC66" s="53"/>
      <c r="AE66" s="34" t="n">
        <f aca="false">Q66/100</f>
        <v>0.0164</v>
      </c>
      <c r="AF66" s="34" t="n">
        <f aca="false">R66/100</f>
        <v>0.00241855555555556</v>
      </c>
      <c r="AG66" s="34" t="n">
        <f aca="false">Y66/100</f>
        <v>0.0166</v>
      </c>
      <c r="AH66" s="34" t="n">
        <f aca="false">Z66/100</f>
        <v>0.00247672222222222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6.5752</v>
      </c>
      <c r="I67" s="56" t="n">
        <f aca="false">V67</f>
        <v>41.5437</v>
      </c>
      <c r="J67" s="56" t="n">
        <f aca="false">T67</f>
        <v>1316.5752</v>
      </c>
      <c r="K67" s="56" t="n">
        <f aca="false">W67</f>
        <v>42.597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777.85</v>
      </c>
      <c r="Q67" s="48" t="n">
        <v>2.02</v>
      </c>
      <c r="R67" s="50" t="n">
        <f aca="false">P67/3600</f>
        <v>0.216069444444444</v>
      </c>
      <c r="S67" s="57"/>
      <c r="T67" s="50" t="n">
        <v>1316.5752</v>
      </c>
      <c r="U67" s="50" t="n">
        <v>39.2287</v>
      </c>
      <c r="V67" s="50" t="n">
        <v>41.5437</v>
      </c>
      <c r="W67" s="50" t="n">
        <v>42.597</v>
      </c>
      <c r="X67" s="50" t="n">
        <v>797.84</v>
      </c>
      <c r="Y67" s="48" t="n">
        <v>1.91</v>
      </c>
      <c r="Z67" s="50" t="n">
        <f aca="false">X67/3600</f>
        <v>0.22162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02</v>
      </c>
      <c r="AF67" s="34" t="n">
        <f aca="false">R67/100</f>
        <v>0.00216069444444444</v>
      </c>
      <c r="AG67" s="34" t="n">
        <f aca="false">Y67/100</f>
        <v>0.0191</v>
      </c>
      <c r="AH67" s="34" t="n">
        <f aca="false">Z67/100</f>
        <v>0.00221622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2.8648</v>
      </c>
      <c r="I68" s="46" t="n">
        <f aca="false">V68</f>
        <v>38.8088</v>
      </c>
      <c r="J68" s="46" t="n">
        <f aca="false">T68</f>
        <v>652.8648</v>
      </c>
      <c r="K68" s="46" t="n">
        <f aca="false">W68</f>
        <v>40.0025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699.83</v>
      </c>
      <c r="Q68" s="48" t="n">
        <v>1.61</v>
      </c>
      <c r="R68" s="47" t="n">
        <f aca="false">P68/3600</f>
        <v>0.194397222222222</v>
      </c>
      <c r="S68" s="49"/>
      <c r="T68" s="47" t="n">
        <v>652.8648</v>
      </c>
      <c r="U68" s="47" t="n">
        <v>35.4925</v>
      </c>
      <c r="V68" s="47" t="n">
        <v>38.8088</v>
      </c>
      <c r="W68" s="47" t="n">
        <v>40.0025</v>
      </c>
      <c r="X68" s="47" t="n">
        <v>745.6</v>
      </c>
      <c r="Y68" s="48" t="n">
        <v>1.6</v>
      </c>
      <c r="Z68" s="47" t="n">
        <f aca="false">X68/3600</f>
        <v>0.207111111111111</v>
      </c>
      <c r="AA68" s="49"/>
      <c r="AB68" s="49"/>
      <c r="AC68" s="49"/>
      <c r="AE68" s="34" t="n">
        <f aca="false">Q68/100</f>
        <v>0.0161</v>
      </c>
      <c r="AF68" s="34" t="n">
        <f aca="false">R68/100</f>
        <v>0.00194397222222222</v>
      </c>
      <c r="AG68" s="34" t="n">
        <f aca="false">Y68/100</f>
        <v>0.016</v>
      </c>
      <c r="AH68" s="34" t="n">
        <f aca="false">Z68/100</f>
        <v>0.00207111111111111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4408</v>
      </c>
      <c r="I69" s="46" t="n">
        <f aca="false">V69</f>
        <v>36.551</v>
      </c>
      <c r="J69" s="46" t="n">
        <f aca="false">T69</f>
        <v>314.4408</v>
      </c>
      <c r="K69" s="46" t="n">
        <f aca="false">W69</f>
        <v>37.7238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638.45</v>
      </c>
      <c r="Q69" s="48" t="n">
        <v>1.4</v>
      </c>
      <c r="R69" s="47" t="n">
        <f aca="false">P69/3600</f>
        <v>0.177347222222222</v>
      </c>
      <c r="S69" s="49"/>
      <c r="T69" s="47" t="n">
        <v>314.4408</v>
      </c>
      <c r="U69" s="47" t="n">
        <v>32.0546</v>
      </c>
      <c r="V69" s="47" t="n">
        <v>36.551</v>
      </c>
      <c r="W69" s="47" t="n">
        <v>37.7238</v>
      </c>
      <c r="X69" s="47" t="n">
        <v>645.81</v>
      </c>
      <c r="Y69" s="48" t="n">
        <v>1.32</v>
      </c>
      <c r="Z69" s="47" t="n">
        <f aca="false">X69/3600</f>
        <v>0.179391666666667</v>
      </c>
      <c r="AA69" s="49"/>
      <c r="AB69" s="49"/>
      <c r="AC69" s="49"/>
      <c r="AE69" s="34" t="n">
        <f aca="false">Q69/100</f>
        <v>0.014</v>
      </c>
      <c r="AF69" s="34" t="n">
        <f aca="false">R69/100</f>
        <v>0.00177347222222222</v>
      </c>
      <c r="AG69" s="34" t="n">
        <f aca="false">Y69/100</f>
        <v>0.0132</v>
      </c>
      <c r="AH69" s="34" t="n">
        <f aca="false">Z69/100</f>
        <v>0.001793916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5544</v>
      </c>
      <c r="I70" s="61" t="n">
        <f aca="false">V70</f>
        <v>34.573</v>
      </c>
      <c r="J70" s="61" t="n">
        <f aca="false">T70</f>
        <v>149.5544</v>
      </c>
      <c r="K70" s="61" t="n">
        <f aca="false">W70</f>
        <v>35.6266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03.39</v>
      </c>
      <c r="Q70" s="55" t="n">
        <v>1.18</v>
      </c>
      <c r="R70" s="55" t="n">
        <f aca="false">P70/3600</f>
        <v>0.167608333333333</v>
      </c>
      <c r="S70" s="53"/>
      <c r="T70" s="55" t="n">
        <v>149.5544</v>
      </c>
      <c r="U70" s="55" t="n">
        <v>29.2901</v>
      </c>
      <c r="V70" s="55" t="n">
        <v>34.573</v>
      </c>
      <c r="W70" s="55" t="n">
        <v>35.6266</v>
      </c>
      <c r="X70" s="55" t="n">
        <v>605.19</v>
      </c>
      <c r="Y70" s="55" t="n">
        <v>1.14</v>
      </c>
      <c r="Z70" s="55" t="n">
        <f aca="false">X70/3600</f>
        <v>0.168108333333333</v>
      </c>
      <c r="AA70" s="53"/>
      <c r="AB70" s="53"/>
      <c r="AC70" s="53"/>
      <c r="AE70" s="34" t="n">
        <f aca="false">Q70/100</f>
        <v>0.0118</v>
      </c>
      <c r="AF70" s="34" t="n">
        <f aca="false">R70/100</f>
        <v>0.00167608333333333</v>
      </c>
      <c r="AG70" s="34" t="n">
        <f aca="false">Y70/100</f>
        <v>0.0114</v>
      </c>
      <c r="AH70" s="34" t="n">
        <f aca="false">Z70/100</f>
        <v>0.00168108333333333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1.7314233410587</v>
      </c>
      <c r="R89" s="82" t="n">
        <f aca="false">GEOMEAN(AF3:AF70)*100</f>
        <v>1.68918113267535</v>
      </c>
      <c r="S89" s="82"/>
      <c r="T89" s="82"/>
      <c r="U89" s="82"/>
      <c r="V89" s="82"/>
      <c r="W89" s="82"/>
      <c r="X89" s="82"/>
      <c r="Y89" s="82" t="n">
        <f aca="false">GEOMEAN(AG3:AG70)*100</f>
        <v>11.607113307332</v>
      </c>
      <c r="Z89" s="82" t="n">
        <f aca="false">GEOMEAN(AH3:AH70)*100</f>
        <v>1.7382116101084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9403669945859</v>
      </c>
      <c r="Z90" s="98" t="n">
        <f aca="false">Z89/R89</f>
        <v>1.02902618107948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393238888888889</v>
      </c>
      <c r="R91" s="81" t="n">
        <f aca="false">SUM(R3:R70)</f>
        <v>207.071791666667</v>
      </c>
      <c r="X91" s="81"/>
      <c r="Y91" s="81" t="n">
        <f aca="false">SUM(Y3:Y70)/3600</f>
        <v>0.389633333333333</v>
      </c>
      <c r="Z91" s="81" t="n">
        <f aca="false">SUM(Z3:Z70)</f>
        <v>214.7773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83:AC83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3:AC8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3:AC88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0.4872</v>
      </c>
      <c r="I19" s="46" t="n">
        <f aca="false">V19</f>
        <v>43.1597</v>
      </c>
      <c r="J19" s="46" t="n">
        <f aca="false">T19</f>
        <v>5790.4872</v>
      </c>
      <c r="K19" s="46" t="n">
        <f aca="false">W19</f>
        <v>44.6834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5313.95</v>
      </c>
      <c r="Q19" s="48" t="n">
        <v>23.03</v>
      </c>
      <c r="R19" s="47" t="n">
        <f aca="false">P19/3600</f>
        <v>4.253875</v>
      </c>
      <c r="S19" s="49"/>
      <c r="T19" s="47" t="n">
        <v>5790.4872</v>
      </c>
      <c r="U19" s="47" t="n">
        <v>41.3869</v>
      </c>
      <c r="V19" s="47" t="n">
        <v>43.1597</v>
      </c>
      <c r="W19" s="47" t="n">
        <v>44.6834</v>
      </c>
      <c r="X19" s="47" t="n">
        <v>15960.99</v>
      </c>
      <c r="Y19" s="48" t="n">
        <v>22.89</v>
      </c>
      <c r="Z19" s="47" t="n">
        <f aca="false">X19/3600</f>
        <v>4.4336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303</v>
      </c>
      <c r="AF19" s="34" t="n">
        <f aca="false">R19/100</f>
        <v>0.04253875</v>
      </c>
      <c r="AG19" s="34" t="n">
        <f aca="false">Y19/100</f>
        <v>0.2289</v>
      </c>
      <c r="AH19" s="34" t="n">
        <f aca="false">Z19/100</f>
        <v>0.0443360833333333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2.4688</v>
      </c>
      <c r="I20" s="46" t="n">
        <f aca="false">V20</f>
        <v>41.6147</v>
      </c>
      <c r="J20" s="46" t="n">
        <f aca="false">T20</f>
        <v>2672.4688</v>
      </c>
      <c r="K20" s="46" t="n">
        <f aca="false">W20</f>
        <v>42.8434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4267.85</v>
      </c>
      <c r="Q20" s="48" t="n">
        <v>19.84</v>
      </c>
      <c r="R20" s="47" t="n">
        <f aca="false">P20/3600</f>
        <v>3.96329166666667</v>
      </c>
      <c r="S20" s="49"/>
      <c r="T20" s="47" t="n">
        <v>2672.4688</v>
      </c>
      <c r="U20" s="47" t="n">
        <v>39.3206</v>
      </c>
      <c r="V20" s="47" t="n">
        <v>41.6147</v>
      </c>
      <c r="W20" s="47" t="n">
        <v>42.8434</v>
      </c>
      <c r="X20" s="47" t="n">
        <v>14628.73</v>
      </c>
      <c r="Y20" s="48" t="n">
        <v>20.49</v>
      </c>
      <c r="Z20" s="47" t="n">
        <f aca="false">X20/3600</f>
        <v>4.06353611111111</v>
      </c>
      <c r="AA20" s="49"/>
      <c r="AB20" s="49"/>
      <c r="AC20" s="49"/>
      <c r="AE20" s="34" t="n">
        <f aca="false">Q20/100</f>
        <v>0.1984</v>
      </c>
      <c r="AF20" s="34" t="n">
        <f aca="false">R20/100</f>
        <v>0.0396329166666667</v>
      </c>
      <c r="AG20" s="34" t="n">
        <f aca="false">Y20/100</f>
        <v>0.2049</v>
      </c>
      <c r="AH20" s="34" t="n">
        <f aca="false">Z20/100</f>
        <v>0.04063536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5776</v>
      </c>
      <c r="I21" s="46" t="n">
        <f aca="false">V21</f>
        <v>40.2222</v>
      </c>
      <c r="J21" s="46" t="n">
        <f aca="false">T21</f>
        <v>1289.5776</v>
      </c>
      <c r="K21" s="46" t="n">
        <f aca="false">W21</f>
        <v>41.4361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3538.31</v>
      </c>
      <c r="Q21" s="48" t="n">
        <v>18.43</v>
      </c>
      <c r="R21" s="47" t="n">
        <f aca="false">P21/3600</f>
        <v>3.76064166666667</v>
      </c>
      <c r="S21" s="49"/>
      <c r="T21" s="47" t="n">
        <v>1289.5776</v>
      </c>
      <c r="U21" s="47" t="n">
        <v>36.8641</v>
      </c>
      <c r="V21" s="47" t="n">
        <v>40.2222</v>
      </c>
      <c r="W21" s="47" t="n">
        <v>41.4361</v>
      </c>
      <c r="X21" s="47" t="n">
        <v>13089.37</v>
      </c>
      <c r="Y21" s="48" t="n">
        <v>18.04</v>
      </c>
      <c r="Z21" s="47" t="n">
        <f aca="false">X21/3600</f>
        <v>3.63593611111111</v>
      </c>
      <c r="AA21" s="49"/>
      <c r="AB21" s="49"/>
      <c r="AC21" s="49"/>
      <c r="AE21" s="34" t="n">
        <f aca="false">Q21/100</f>
        <v>0.1843</v>
      </c>
      <c r="AF21" s="34" t="n">
        <f aca="false">R21/100</f>
        <v>0.0376064166666667</v>
      </c>
      <c r="AG21" s="34" t="n">
        <f aca="false">Y21/100</f>
        <v>0.1804</v>
      </c>
      <c r="AH21" s="34" t="n">
        <f aca="false">Z21/100</f>
        <v>0.036359361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7.8368</v>
      </c>
      <c r="I22" s="54" t="n">
        <f aca="false">V22</f>
        <v>39.0819</v>
      </c>
      <c r="J22" s="54" t="n">
        <f aca="false">T22</f>
        <v>627.8368</v>
      </c>
      <c r="K22" s="54" t="n">
        <f aca="false">W22</f>
        <v>40.4596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3100.91</v>
      </c>
      <c r="Q22" s="55" t="n">
        <v>16.12</v>
      </c>
      <c r="R22" s="55" t="n">
        <f aca="false">P22/3600</f>
        <v>3.63914166666667</v>
      </c>
      <c r="S22" s="53"/>
      <c r="T22" s="55" t="n">
        <v>627.8368</v>
      </c>
      <c r="U22" s="55" t="n">
        <v>34.3315</v>
      </c>
      <c r="V22" s="55" t="n">
        <v>39.0819</v>
      </c>
      <c r="W22" s="55" t="n">
        <v>40.4596</v>
      </c>
      <c r="X22" s="55" t="n">
        <v>13170.58</v>
      </c>
      <c r="Y22" s="55" t="n">
        <v>16.51</v>
      </c>
      <c r="Z22" s="55" t="n">
        <f aca="false">X22/3600</f>
        <v>3.65849444444444</v>
      </c>
      <c r="AA22" s="53"/>
      <c r="AB22" s="53"/>
      <c r="AC22" s="53"/>
      <c r="AE22" s="34" t="n">
        <f aca="false">Q22/100</f>
        <v>0.1612</v>
      </c>
      <c r="AF22" s="34" t="n">
        <f aca="false">R22/100</f>
        <v>0.0363914166666667</v>
      </c>
      <c r="AG22" s="34" t="n">
        <f aca="false">Y22/100</f>
        <v>0.1651</v>
      </c>
      <c r="AH22" s="34" t="n">
        <f aca="false">Z22/100</f>
        <v>0.036584944444444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46.6472</v>
      </c>
      <c r="I23" s="56" t="n">
        <f aca="false">V23</f>
        <v>41.9364</v>
      </c>
      <c r="J23" s="56" t="n">
        <f aca="false">T23</f>
        <v>8846.6472</v>
      </c>
      <c r="K23" s="56" t="n">
        <f aca="false">W23</f>
        <v>43.0268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4876.66</v>
      </c>
      <c r="Q23" s="48" t="n">
        <v>26.73</v>
      </c>
      <c r="R23" s="50" t="n">
        <f aca="false">P23/3600</f>
        <v>4.13240555555556</v>
      </c>
      <c r="S23" s="57"/>
      <c r="T23" s="50" t="n">
        <v>8846.6472</v>
      </c>
      <c r="U23" s="50" t="n">
        <v>39.6149</v>
      </c>
      <c r="V23" s="50" t="n">
        <v>41.9364</v>
      </c>
      <c r="W23" s="50" t="n">
        <v>43.0268</v>
      </c>
      <c r="X23" s="50" t="n">
        <v>15274.9</v>
      </c>
      <c r="Y23" s="48" t="n">
        <v>25.95</v>
      </c>
      <c r="Z23" s="50" t="n">
        <f aca="false">X23/3600</f>
        <v>4.24302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673</v>
      </c>
      <c r="AF23" s="34" t="n">
        <f aca="false">R23/100</f>
        <v>0.0413240555555556</v>
      </c>
      <c r="AG23" s="34" t="n">
        <f aca="false">Y23/100</f>
        <v>0.2595</v>
      </c>
      <c r="AH23" s="34" t="n">
        <f aca="false">Z23/100</f>
        <v>0.042430277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7.0504</v>
      </c>
      <c r="I24" s="46" t="n">
        <f aca="false">V24</f>
        <v>39.9011</v>
      </c>
      <c r="J24" s="46" t="n">
        <f aca="false">T24</f>
        <v>3597.0504</v>
      </c>
      <c r="K24" s="46" t="n">
        <f aca="false">W24</f>
        <v>40.8759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3393.4</v>
      </c>
      <c r="Q24" s="48" t="n">
        <v>20.85</v>
      </c>
      <c r="R24" s="47" t="n">
        <f aca="false">P24/3600</f>
        <v>3.72038888888889</v>
      </c>
      <c r="S24" s="49"/>
      <c r="T24" s="47" t="n">
        <v>3597.0504</v>
      </c>
      <c r="U24" s="47" t="n">
        <v>36.6846</v>
      </c>
      <c r="V24" s="47" t="n">
        <v>39.9011</v>
      </c>
      <c r="W24" s="47" t="n">
        <v>40.8759</v>
      </c>
      <c r="X24" s="47" t="n">
        <v>13946.75</v>
      </c>
      <c r="Y24" s="48" t="n">
        <v>20.9</v>
      </c>
      <c r="Z24" s="47" t="n">
        <f aca="false">X24/3600</f>
        <v>3.87409722222222</v>
      </c>
      <c r="AA24" s="49"/>
      <c r="AB24" s="49"/>
      <c r="AC24" s="49"/>
      <c r="AE24" s="34" t="n">
        <f aca="false">Q24/100</f>
        <v>0.2085</v>
      </c>
      <c r="AF24" s="34" t="n">
        <f aca="false">R24/100</f>
        <v>0.0372038888888889</v>
      </c>
      <c r="AG24" s="34" t="n">
        <f aca="false">Y24/100</f>
        <v>0.209</v>
      </c>
      <c r="AH24" s="34" t="n">
        <f aca="false">Z24/100</f>
        <v>0.038740972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3.3072</v>
      </c>
      <c r="I25" s="46" t="n">
        <f aca="false">V25</f>
        <v>38.0665</v>
      </c>
      <c r="J25" s="46" t="n">
        <f aca="false">T25</f>
        <v>1523.3072</v>
      </c>
      <c r="K25" s="46" t="n">
        <f aca="false">W25</f>
        <v>39.3103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3096.64</v>
      </c>
      <c r="Q25" s="48" t="n">
        <v>17.8</v>
      </c>
      <c r="R25" s="47" t="n">
        <f aca="false">P25/3600</f>
        <v>3.63795555555556</v>
      </c>
      <c r="S25" s="49"/>
      <c r="T25" s="47" t="n">
        <v>1523.3072</v>
      </c>
      <c r="U25" s="47" t="n">
        <v>33.9035</v>
      </c>
      <c r="V25" s="47" t="n">
        <v>38.0665</v>
      </c>
      <c r="W25" s="47" t="n">
        <v>39.3103</v>
      </c>
      <c r="X25" s="47" t="n">
        <v>12972.67</v>
      </c>
      <c r="Y25" s="48" t="n">
        <v>17.84</v>
      </c>
      <c r="Z25" s="47" t="n">
        <f aca="false">X25/3600</f>
        <v>3.60351944444444</v>
      </c>
      <c r="AA25" s="49"/>
      <c r="AB25" s="49"/>
      <c r="AC25" s="49"/>
      <c r="AE25" s="34" t="n">
        <f aca="false">Q25/100</f>
        <v>0.178</v>
      </c>
      <c r="AF25" s="34" t="n">
        <f aca="false">R25/100</f>
        <v>0.0363795555555556</v>
      </c>
      <c r="AG25" s="34" t="n">
        <f aca="false">Y25/100</f>
        <v>0.1784</v>
      </c>
      <c r="AH25" s="34" t="n">
        <f aca="false">Z25/100</f>
        <v>0.03603519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49.9344</v>
      </c>
      <c r="I26" s="54" t="n">
        <f aca="false">V26</f>
        <v>36.5424</v>
      </c>
      <c r="J26" s="54" t="n">
        <f aca="false">T26</f>
        <v>649.9344</v>
      </c>
      <c r="K26" s="54" t="n">
        <f aca="false">W26</f>
        <v>38.3527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2729.26</v>
      </c>
      <c r="Q26" s="55" t="n">
        <v>16.17</v>
      </c>
      <c r="R26" s="55" t="n">
        <f aca="false">P26/3600</f>
        <v>3.53590555555556</v>
      </c>
      <c r="S26" s="53"/>
      <c r="T26" s="55" t="n">
        <v>649.9344</v>
      </c>
      <c r="U26" s="55" t="n">
        <v>31.3506</v>
      </c>
      <c r="V26" s="55" t="n">
        <v>36.5424</v>
      </c>
      <c r="W26" s="55" t="n">
        <v>38.3527</v>
      </c>
      <c r="X26" s="55" t="n">
        <v>12621.38</v>
      </c>
      <c r="Y26" s="55" t="n">
        <v>16.24</v>
      </c>
      <c r="Z26" s="55" t="n">
        <f aca="false">X26/3600</f>
        <v>3.50593888888889</v>
      </c>
      <c r="AA26" s="53"/>
      <c r="AB26" s="53"/>
      <c r="AC26" s="53"/>
      <c r="AE26" s="34" t="n">
        <f aca="false">Q26/100</f>
        <v>0.1617</v>
      </c>
      <c r="AF26" s="34" t="n">
        <f aca="false">R26/100</f>
        <v>0.0353590555555556</v>
      </c>
      <c r="AG26" s="34" t="n">
        <f aca="false">Y26/100</f>
        <v>0.1624</v>
      </c>
      <c r="AH26" s="34" t="n">
        <f aca="false">Z26/100</f>
        <v>0.0350593888888889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742.8456</v>
      </c>
      <c r="I27" s="56" t="n">
        <f aca="false">V27</f>
        <v>40.0266</v>
      </c>
      <c r="J27" s="56" t="n">
        <f aca="false">T27</f>
        <v>20742.8456</v>
      </c>
      <c r="K27" s="56" t="n">
        <f aca="false">W27</f>
        <v>43.1684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30082</v>
      </c>
      <c r="Q27" s="48" t="n">
        <v>49.05</v>
      </c>
      <c r="R27" s="50" t="n">
        <f aca="false">P27/3600</f>
        <v>8.35611111111111</v>
      </c>
      <c r="S27" s="57"/>
      <c r="T27" s="50" t="n">
        <v>20742.8456</v>
      </c>
      <c r="U27" s="50" t="n">
        <v>38.4575</v>
      </c>
      <c r="V27" s="50" t="n">
        <v>40.0266</v>
      </c>
      <c r="W27" s="50" t="n">
        <v>43.1684</v>
      </c>
      <c r="X27" s="50" t="n">
        <v>31094.39</v>
      </c>
      <c r="Y27" s="48" t="n">
        <v>49.59</v>
      </c>
      <c r="Z27" s="50" t="n">
        <f aca="false">X27/3600</f>
        <v>8.63733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905</v>
      </c>
      <c r="AF27" s="34" t="n">
        <f aca="false">R27/100</f>
        <v>0.0835611111111111</v>
      </c>
      <c r="AG27" s="34" t="n">
        <f aca="false">Y27/100</f>
        <v>0.4959</v>
      </c>
      <c r="AH27" s="34" t="n">
        <f aca="false">Z27/100</f>
        <v>0.0863733055555556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6.1392</v>
      </c>
      <c r="I28" s="46" t="n">
        <f aca="false">V28</f>
        <v>38.7966</v>
      </c>
      <c r="J28" s="46" t="n">
        <f aca="false">T28</f>
        <v>6676.1392</v>
      </c>
      <c r="K28" s="46" t="n">
        <f aca="false">W28</f>
        <v>41.2647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7338.74</v>
      </c>
      <c r="Q28" s="48" t="n">
        <v>37.72</v>
      </c>
      <c r="R28" s="47" t="n">
        <f aca="false">P28/3600</f>
        <v>7.59409444444445</v>
      </c>
      <c r="S28" s="49"/>
      <c r="T28" s="47" t="n">
        <v>6676.1392</v>
      </c>
      <c r="U28" s="47" t="n">
        <v>36.417</v>
      </c>
      <c r="V28" s="47" t="n">
        <v>38.7966</v>
      </c>
      <c r="W28" s="47" t="n">
        <v>41.2647</v>
      </c>
      <c r="X28" s="47" t="n">
        <v>28600.77</v>
      </c>
      <c r="Y28" s="48" t="n">
        <v>38.41</v>
      </c>
      <c r="Z28" s="47" t="n">
        <f aca="false">X28/3600</f>
        <v>7.94465833333333</v>
      </c>
      <c r="AA28" s="49"/>
      <c r="AB28" s="49"/>
      <c r="AC28" s="49"/>
      <c r="AE28" s="34" t="n">
        <f aca="false">Q28/100</f>
        <v>0.3772</v>
      </c>
      <c r="AF28" s="34" t="n">
        <f aca="false">R28/100</f>
        <v>0.0759409444444445</v>
      </c>
      <c r="AG28" s="34" t="n">
        <f aca="false">Y28/100</f>
        <v>0.3841</v>
      </c>
      <c r="AH28" s="34" t="n">
        <f aca="false">Z28/100</f>
        <v>0.0794465833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3.1096</v>
      </c>
      <c r="I29" s="46" t="n">
        <f aca="false">V29</f>
        <v>37.7885</v>
      </c>
      <c r="J29" s="46" t="n">
        <f aca="false">T29</f>
        <v>2993.1096</v>
      </c>
      <c r="K29" s="46" t="n">
        <f aca="false">W29</f>
        <v>39.4854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5958.58</v>
      </c>
      <c r="Q29" s="48" t="n">
        <v>33.18</v>
      </c>
      <c r="R29" s="47" t="n">
        <f aca="false">P29/3600</f>
        <v>7.21071666666667</v>
      </c>
      <c r="S29" s="49"/>
      <c r="T29" s="47" t="n">
        <v>2993.1096</v>
      </c>
      <c r="U29" s="47" t="n">
        <v>34.2475</v>
      </c>
      <c r="V29" s="47" t="n">
        <v>37.7885</v>
      </c>
      <c r="W29" s="47" t="n">
        <v>39.4854</v>
      </c>
      <c r="X29" s="47" t="n">
        <v>25289.6</v>
      </c>
      <c r="Y29" s="48" t="n">
        <v>32.95</v>
      </c>
      <c r="Z29" s="47" t="n">
        <f aca="false">X29/3600</f>
        <v>7.02488888888889</v>
      </c>
      <c r="AA29" s="49"/>
      <c r="AB29" s="49"/>
      <c r="AC29" s="49"/>
      <c r="AE29" s="34" t="n">
        <f aca="false">Q29/100</f>
        <v>0.3318</v>
      </c>
      <c r="AF29" s="34" t="n">
        <f aca="false">R29/100</f>
        <v>0.0721071666666667</v>
      </c>
      <c r="AG29" s="34" t="n">
        <f aca="false">Y29/100</f>
        <v>0.3295</v>
      </c>
      <c r="AH29" s="34" t="n">
        <f aca="false">Z29/100</f>
        <v>0.0702488888888889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36.2232</v>
      </c>
      <c r="I30" s="54" t="n">
        <f aca="false">V30</f>
        <v>36.684</v>
      </c>
      <c r="J30" s="54" t="n">
        <f aca="false">T30</f>
        <v>1436.2232</v>
      </c>
      <c r="K30" s="54" t="n">
        <f aca="false">W30</f>
        <v>37.6871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5395.84</v>
      </c>
      <c r="Q30" s="55" t="n">
        <v>30.72</v>
      </c>
      <c r="R30" s="55" t="n">
        <f aca="false">P30/3600</f>
        <v>7.0544</v>
      </c>
      <c r="S30" s="53"/>
      <c r="T30" s="55" t="n">
        <v>1436.2232</v>
      </c>
      <c r="U30" s="55" t="n">
        <v>31.9404</v>
      </c>
      <c r="V30" s="55" t="n">
        <v>36.684</v>
      </c>
      <c r="W30" s="55" t="n">
        <v>37.6871</v>
      </c>
      <c r="X30" s="55" t="n">
        <v>25447.44</v>
      </c>
      <c r="Y30" s="55" t="n">
        <v>29.97</v>
      </c>
      <c r="Z30" s="55" t="n">
        <f aca="false">X30/3600</f>
        <v>7.06873333333333</v>
      </c>
      <c r="AA30" s="53"/>
      <c r="AB30" s="53"/>
      <c r="AC30" s="53"/>
      <c r="AE30" s="34" t="n">
        <f aca="false">Q30/100</f>
        <v>0.3072</v>
      </c>
      <c r="AF30" s="34" t="n">
        <f aca="false">R30/100</f>
        <v>0.070544</v>
      </c>
      <c r="AG30" s="34" t="n">
        <f aca="false">Y30/100</f>
        <v>0.2997</v>
      </c>
      <c r="AH30" s="34" t="n">
        <f aca="false">Z30/100</f>
        <v>0.0706873333333333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12.6576</v>
      </c>
      <c r="I31" s="58" t="n">
        <f aca="false">V31</f>
        <v>43.5375</v>
      </c>
      <c r="J31" s="58" t="n">
        <f aca="false">T31</f>
        <v>21212.6576</v>
      </c>
      <c r="K31" s="58" t="n">
        <f aca="false">W31</f>
        <v>44.6825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2819.99</v>
      </c>
      <c r="Q31" s="48" t="n">
        <v>54.64</v>
      </c>
      <c r="R31" s="50" t="n">
        <f aca="false">P31/3600</f>
        <v>9.11666388888889</v>
      </c>
      <c r="S31" s="57"/>
      <c r="T31" s="50" t="n">
        <v>21212.6576</v>
      </c>
      <c r="U31" s="50" t="n">
        <v>39.1565</v>
      </c>
      <c r="V31" s="50" t="n">
        <v>43.5375</v>
      </c>
      <c r="W31" s="50" t="n">
        <v>44.6825</v>
      </c>
      <c r="X31" s="50" t="n">
        <v>32535.44</v>
      </c>
      <c r="Y31" s="48" t="n">
        <v>54.54</v>
      </c>
      <c r="Z31" s="50" t="n">
        <f aca="false">X31/3600</f>
        <v>9.03762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464</v>
      </c>
      <c r="AF31" s="34" t="n">
        <f aca="false">R31/100</f>
        <v>0.0911666388888889</v>
      </c>
      <c r="AG31" s="34" t="n">
        <f aca="false">Y31/100</f>
        <v>0.5454</v>
      </c>
      <c r="AH31" s="34" t="n">
        <f aca="false">Z31/100</f>
        <v>0.0903762222222222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55.8584</v>
      </c>
      <c r="I32" s="59" t="n">
        <f aca="false">V32</f>
        <v>42.1038</v>
      </c>
      <c r="J32" s="59" t="n">
        <f aca="false">T32</f>
        <v>7655.8584</v>
      </c>
      <c r="K32" s="59" t="n">
        <f aca="false">W32</f>
        <v>42.5298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0029.24</v>
      </c>
      <c r="Q32" s="48" t="n">
        <v>43.97</v>
      </c>
      <c r="R32" s="47" t="n">
        <f aca="false">P32/3600</f>
        <v>8.34145555555556</v>
      </c>
      <c r="S32" s="49"/>
      <c r="T32" s="47" t="n">
        <v>7655.8584</v>
      </c>
      <c r="U32" s="47" t="n">
        <v>37.2259</v>
      </c>
      <c r="V32" s="47" t="n">
        <v>42.1038</v>
      </c>
      <c r="W32" s="47" t="n">
        <v>42.5298</v>
      </c>
      <c r="X32" s="47" t="n">
        <v>31708.44</v>
      </c>
      <c r="Y32" s="48" t="n">
        <v>44.08</v>
      </c>
      <c r="Z32" s="47" t="n">
        <f aca="false">X32/3600</f>
        <v>8.8079</v>
      </c>
      <c r="AA32" s="49"/>
      <c r="AB32" s="49"/>
      <c r="AC32" s="49"/>
      <c r="AE32" s="34" t="n">
        <f aca="false">Q32/100</f>
        <v>0.4397</v>
      </c>
      <c r="AF32" s="34" t="n">
        <f aca="false">R32/100</f>
        <v>0.0834145555555556</v>
      </c>
      <c r="AG32" s="34" t="n">
        <f aca="false">Y32/100</f>
        <v>0.4408</v>
      </c>
      <c r="AH32" s="34" t="n">
        <f aca="false">Z32/100</f>
        <v>0.08807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8.4384</v>
      </c>
      <c r="I33" s="59" t="n">
        <f aca="false">V33</f>
        <v>40.5546</v>
      </c>
      <c r="J33" s="59" t="n">
        <f aca="false">T33</f>
        <v>3548.4384</v>
      </c>
      <c r="K33" s="59" t="n">
        <f aca="false">W33</f>
        <v>40.3081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8308.15</v>
      </c>
      <c r="Q33" s="48" t="n">
        <v>39.09</v>
      </c>
      <c r="R33" s="47" t="n">
        <f aca="false">P33/3600</f>
        <v>7.863375</v>
      </c>
      <c r="S33" s="49"/>
      <c r="T33" s="47" t="n">
        <v>3548.4384</v>
      </c>
      <c r="U33" s="47" t="n">
        <v>35.2182</v>
      </c>
      <c r="V33" s="47" t="n">
        <v>40.5546</v>
      </c>
      <c r="W33" s="47" t="n">
        <v>40.3081</v>
      </c>
      <c r="X33" s="47" t="n">
        <v>27809.63</v>
      </c>
      <c r="Y33" s="48" t="n">
        <v>38.44</v>
      </c>
      <c r="Z33" s="47" t="n">
        <f aca="false">X33/3600</f>
        <v>7.72489722222222</v>
      </c>
      <c r="AA33" s="49"/>
      <c r="AB33" s="49"/>
      <c r="AC33" s="49"/>
      <c r="AE33" s="34" t="n">
        <f aca="false">Q33/100</f>
        <v>0.3909</v>
      </c>
      <c r="AF33" s="34" t="n">
        <f aca="false">R33/100</f>
        <v>0.07863375</v>
      </c>
      <c r="AG33" s="34" t="n">
        <f aca="false">Y33/100</f>
        <v>0.3844</v>
      </c>
      <c r="AH33" s="34" t="n">
        <f aca="false">Z33/100</f>
        <v>0.07724897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3.0856</v>
      </c>
      <c r="I34" s="60" t="n">
        <f aca="false">V34</f>
        <v>39.0993</v>
      </c>
      <c r="J34" s="60" t="n">
        <f aca="false">T34</f>
        <v>1763.0856</v>
      </c>
      <c r="K34" s="60" t="n">
        <f aca="false">W34</f>
        <v>38.2527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7160.98</v>
      </c>
      <c r="Q34" s="55" t="n">
        <v>35.84</v>
      </c>
      <c r="R34" s="55" t="n">
        <f aca="false">P34/3600</f>
        <v>7.54471666666667</v>
      </c>
      <c r="S34" s="53"/>
      <c r="T34" s="55" t="n">
        <v>1763.0856</v>
      </c>
      <c r="U34" s="55" t="n">
        <v>33.0598</v>
      </c>
      <c r="V34" s="55" t="n">
        <v>39.0993</v>
      </c>
      <c r="W34" s="55" t="n">
        <v>38.2527</v>
      </c>
      <c r="X34" s="55" t="n">
        <v>26745.32</v>
      </c>
      <c r="Y34" s="55" t="n">
        <v>35.52</v>
      </c>
      <c r="Z34" s="55" t="n">
        <f aca="false">X34/3600</f>
        <v>7.42925555555556</v>
      </c>
      <c r="AA34" s="53"/>
      <c r="AB34" s="53"/>
      <c r="AC34" s="53"/>
      <c r="AE34" s="34" t="n">
        <f aca="false">Q34/100</f>
        <v>0.3584</v>
      </c>
      <c r="AF34" s="34" t="n">
        <f aca="false">R34/100</f>
        <v>0.0754471666666667</v>
      </c>
      <c r="AG34" s="34" t="n">
        <f aca="false">Y34/100</f>
        <v>0.3552</v>
      </c>
      <c r="AH34" s="34" t="n">
        <f aca="false">Z34/100</f>
        <v>0.0742925555555556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828.476</v>
      </c>
      <c r="I35" s="58" t="n">
        <f aca="false">V35</f>
        <v>41.8949</v>
      </c>
      <c r="J35" s="58" t="n">
        <f aca="false">T35</f>
        <v>47828.476</v>
      </c>
      <c r="K35" s="58" t="n">
        <f aca="false">W35</f>
        <v>43.9565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7294.56</v>
      </c>
      <c r="Q35" s="48" t="n">
        <v>77.65</v>
      </c>
      <c r="R35" s="50" t="n">
        <f aca="false">P35/3600</f>
        <v>10.3596</v>
      </c>
      <c r="S35" s="57"/>
      <c r="T35" s="50" t="n">
        <v>47828.476</v>
      </c>
      <c r="U35" s="50" t="n">
        <v>37.6797</v>
      </c>
      <c r="V35" s="50" t="n">
        <v>41.8949</v>
      </c>
      <c r="W35" s="50" t="n">
        <v>43.9565</v>
      </c>
      <c r="X35" s="50" t="n">
        <v>37069.06</v>
      </c>
      <c r="Y35" s="48" t="n">
        <v>76.75</v>
      </c>
      <c r="Z35" s="50" t="n">
        <f aca="false">X35/3600</f>
        <v>10.2969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765</v>
      </c>
      <c r="AF35" s="34" t="n">
        <f aca="false">R35/100</f>
        <v>0.103596</v>
      </c>
      <c r="AG35" s="34" t="n">
        <f aca="false">Y35/100</f>
        <v>0.7675</v>
      </c>
      <c r="AH35" s="34" t="n">
        <f aca="false">Z35/100</f>
        <v>0.102969611111111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43.3888</v>
      </c>
      <c r="I36" s="59" t="n">
        <f aca="false">V36</f>
        <v>40.4531</v>
      </c>
      <c r="J36" s="59" t="n">
        <f aca="false">T36</f>
        <v>8243.3888</v>
      </c>
      <c r="K36" s="59" t="n">
        <f aca="false">W36</f>
        <v>42.764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1377.74</v>
      </c>
      <c r="Q36" s="48" t="n">
        <v>48.52</v>
      </c>
      <c r="R36" s="47" t="n">
        <f aca="false">P36/3600</f>
        <v>8.71603888888889</v>
      </c>
      <c r="S36" s="49"/>
      <c r="T36" s="47" t="n">
        <v>8243.3888</v>
      </c>
      <c r="U36" s="47" t="n">
        <v>35.1004</v>
      </c>
      <c r="V36" s="47" t="n">
        <v>40.4531</v>
      </c>
      <c r="W36" s="47" t="n">
        <v>42.764</v>
      </c>
      <c r="X36" s="47" t="n">
        <v>33046.55</v>
      </c>
      <c r="Y36" s="48" t="n">
        <v>48.74</v>
      </c>
      <c r="Z36" s="47" t="n">
        <f aca="false">X36/3600</f>
        <v>9.17959722222222</v>
      </c>
      <c r="AA36" s="49"/>
      <c r="AB36" s="49"/>
      <c r="AC36" s="49"/>
      <c r="AE36" s="34" t="n">
        <f aca="false">Q36/100</f>
        <v>0.4852</v>
      </c>
      <c r="AF36" s="34" t="n">
        <f aca="false">R36/100</f>
        <v>0.0871603888888889</v>
      </c>
      <c r="AG36" s="34" t="n">
        <f aca="false">Y36/100</f>
        <v>0.4874</v>
      </c>
      <c r="AH36" s="34" t="n">
        <f aca="false">Z36/100</f>
        <v>0.09179597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69.8584</v>
      </c>
      <c r="I37" s="59" t="n">
        <f aca="false">V37</f>
        <v>39.0345</v>
      </c>
      <c r="J37" s="59" t="n">
        <f aca="false">T37</f>
        <v>2369.8584</v>
      </c>
      <c r="K37" s="59" t="n">
        <f aca="false">W37</f>
        <v>41.6216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9836.6</v>
      </c>
      <c r="Q37" s="48" t="n">
        <v>40.85</v>
      </c>
      <c r="R37" s="47" t="n">
        <f aca="false">P37/3600</f>
        <v>8.28794444444444</v>
      </c>
      <c r="S37" s="49"/>
      <c r="T37" s="47" t="n">
        <v>2369.8584</v>
      </c>
      <c r="U37" s="47" t="n">
        <v>33.1666</v>
      </c>
      <c r="V37" s="47" t="n">
        <v>39.0345</v>
      </c>
      <c r="W37" s="47" t="n">
        <v>41.6216</v>
      </c>
      <c r="X37" s="47" t="n">
        <v>29383.46</v>
      </c>
      <c r="Y37" s="48" t="n">
        <v>41.23</v>
      </c>
      <c r="Z37" s="47" t="n">
        <f aca="false">X37/3600</f>
        <v>8.16207222222222</v>
      </c>
      <c r="AA37" s="49"/>
      <c r="AB37" s="49"/>
      <c r="AC37" s="49"/>
      <c r="AE37" s="34" t="n">
        <f aca="false">Q37/100</f>
        <v>0.4085</v>
      </c>
      <c r="AF37" s="34" t="n">
        <f aca="false">R37/100</f>
        <v>0.0828794444444444</v>
      </c>
      <c r="AG37" s="34" t="n">
        <f aca="false">Y37/100</f>
        <v>0.4123</v>
      </c>
      <c r="AH37" s="34" t="n">
        <f aca="false">Z37/100</f>
        <v>0.0816207222222222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28.688</v>
      </c>
      <c r="I38" s="60" t="n">
        <f aca="false">V38</f>
        <v>37.8166</v>
      </c>
      <c r="J38" s="60" t="n">
        <f aca="false">T38</f>
        <v>928.688</v>
      </c>
      <c r="K38" s="60" t="n">
        <f aca="false">W38</f>
        <v>40.6125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9360.24</v>
      </c>
      <c r="Q38" s="55" t="n">
        <v>37.59</v>
      </c>
      <c r="R38" s="55" t="n">
        <f aca="false">P38/3600</f>
        <v>8.15562222222222</v>
      </c>
      <c r="S38" s="53"/>
      <c r="T38" s="55" t="n">
        <v>928.688</v>
      </c>
      <c r="U38" s="55" t="n">
        <v>30.8859</v>
      </c>
      <c r="V38" s="55" t="n">
        <v>37.8166</v>
      </c>
      <c r="W38" s="55" t="n">
        <v>40.6125</v>
      </c>
      <c r="X38" s="55" t="n">
        <v>28798.72</v>
      </c>
      <c r="Y38" s="55" t="n">
        <v>37.69</v>
      </c>
      <c r="Z38" s="55" t="n">
        <f aca="false">X38/3600</f>
        <v>7.99964444444445</v>
      </c>
      <c r="AA38" s="53"/>
      <c r="AB38" s="53"/>
      <c r="AC38" s="53"/>
      <c r="AE38" s="34" t="n">
        <f aca="false">Q38/100</f>
        <v>0.3759</v>
      </c>
      <c r="AF38" s="34" t="n">
        <f aca="false">R38/100</f>
        <v>0.0815562222222222</v>
      </c>
      <c r="AG38" s="34" t="n">
        <f aca="false">Y38/100</f>
        <v>0.3769</v>
      </c>
      <c r="AH38" s="34" t="n">
        <f aca="false">Z38/100</f>
        <v>0.079996444444444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69.8592</v>
      </c>
      <c r="I39" s="58" t="n">
        <f aca="false">V39</f>
        <v>42.3006</v>
      </c>
      <c r="J39" s="58" t="n">
        <f aca="false">T39</f>
        <v>4269.8592</v>
      </c>
      <c r="K39" s="58" t="n">
        <f aca="false">W39</f>
        <v>42.7335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6015.18</v>
      </c>
      <c r="Q39" s="48" t="n">
        <v>9.82</v>
      </c>
      <c r="R39" s="50" t="n">
        <f aca="false">P39/3600</f>
        <v>1.67088333333333</v>
      </c>
      <c r="S39" s="57"/>
      <c r="T39" s="50" t="n">
        <v>4269.8592</v>
      </c>
      <c r="U39" s="50" t="n">
        <v>39.6178</v>
      </c>
      <c r="V39" s="50" t="n">
        <v>42.3006</v>
      </c>
      <c r="W39" s="50" t="n">
        <v>42.7335</v>
      </c>
      <c r="X39" s="50" t="n">
        <v>6246.38</v>
      </c>
      <c r="Y39" s="48" t="n">
        <v>10.32</v>
      </c>
      <c r="Z39" s="50" t="n">
        <f aca="false">X39/3600</f>
        <v>1.7351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82</v>
      </c>
      <c r="AF39" s="34" t="n">
        <f aca="false">R39/100</f>
        <v>0.0167088333333333</v>
      </c>
      <c r="AG39" s="34" t="n">
        <f aca="false">Y39/100</f>
        <v>0.1032</v>
      </c>
      <c r="AH39" s="34" t="n">
        <f aca="false">Z39/100</f>
        <v>0.0173510555555556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05.9664</v>
      </c>
      <c r="I40" s="59" t="n">
        <f aca="false">V40</f>
        <v>39.7181</v>
      </c>
      <c r="J40" s="59" t="n">
        <f aca="false">T40</f>
        <v>2005.9664</v>
      </c>
      <c r="K40" s="59" t="n">
        <f aca="false">W40</f>
        <v>39.8106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5665.54</v>
      </c>
      <c r="Q40" s="48" t="n">
        <v>8.12</v>
      </c>
      <c r="R40" s="47" t="n">
        <f aca="false">P40/3600</f>
        <v>1.57376111111111</v>
      </c>
      <c r="S40" s="49"/>
      <c r="T40" s="47" t="n">
        <v>2005.9664</v>
      </c>
      <c r="U40" s="47" t="n">
        <v>36.3912</v>
      </c>
      <c r="V40" s="47" t="n">
        <v>39.7181</v>
      </c>
      <c r="W40" s="47" t="n">
        <v>39.8106</v>
      </c>
      <c r="X40" s="47" t="n">
        <v>5880.42</v>
      </c>
      <c r="Y40" s="48" t="n">
        <v>8.3</v>
      </c>
      <c r="Z40" s="47" t="n">
        <f aca="false">X40/3600</f>
        <v>1.63345</v>
      </c>
      <c r="AA40" s="49"/>
      <c r="AB40" s="49"/>
      <c r="AC40" s="49"/>
      <c r="AE40" s="34" t="n">
        <f aca="false">Q40/100</f>
        <v>0.0812</v>
      </c>
      <c r="AF40" s="34" t="n">
        <f aca="false">R40/100</f>
        <v>0.0157376111111111</v>
      </c>
      <c r="AG40" s="34" t="n">
        <f aca="false">Y40/100</f>
        <v>0.083</v>
      </c>
      <c r="AH40" s="34" t="n">
        <f aca="false">Z40/100</f>
        <v>0.016334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48.4216</v>
      </c>
      <c r="I41" s="59" t="n">
        <f aca="false">V41</f>
        <v>37.3875</v>
      </c>
      <c r="J41" s="59" t="n">
        <f aca="false">T41</f>
        <v>948.4216</v>
      </c>
      <c r="K41" s="59" t="n">
        <f aca="false">W41</f>
        <v>37.149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273.71</v>
      </c>
      <c r="Q41" s="48" t="n">
        <v>6.89</v>
      </c>
      <c r="R41" s="47" t="n">
        <f aca="false">P41/3600</f>
        <v>1.46491944444444</v>
      </c>
      <c r="S41" s="49"/>
      <c r="T41" s="47" t="n">
        <v>948.4216</v>
      </c>
      <c r="U41" s="47" t="n">
        <v>33.5624</v>
      </c>
      <c r="V41" s="47" t="n">
        <v>37.3875</v>
      </c>
      <c r="W41" s="47" t="n">
        <v>37.149</v>
      </c>
      <c r="X41" s="47" t="n">
        <v>5402.63</v>
      </c>
      <c r="Y41" s="48" t="n">
        <v>7</v>
      </c>
      <c r="Z41" s="47" t="n">
        <f aca="false">X41/3600</f>
        <v>1.50073055555556</v>
      </c>
      <c r="AA41" s="49"/>
      <c r="AB41" s="49"/>
      <c r="AC41" s="49"/>
      <c r="AE41" s="34" t="n">
        <f aca="false">Q41/100</f>
        <v>0.0689</v>
      </c>
      <c r="AF41" s="34" t="n">
        <f aca="false">R41/100</f>
        <v>0.0146491944444444</v>
      </c>
      <c r="AG41" s="34" t="n">
        <f aca="false">Y41/100</f>
        <v>0.07</v>
      </c>
      <c r="AH41" s="34" t="n">
        <f aca="false">Z41/100</f>
        <v>0.01500730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9.1992</v>
      </c>
      <c r="I42" s="60" t="n">
        <f aca="false">V42</f>
        <v>35.2918</v>
      </c>
      <c r="J42" s="60" t="n">
        <f aca="false">T42</f>
        <v>459.1992</v>
      </c>
      <c r="K42" s="60" t="n">
        <f aca="false">W42</f>
        <v>34.7688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131.23</v>
      </c>
      <c r="Q42" s="55" t="n">
        <v>6.49</v>
      </c>
      <c r="R42" s="55" t="n">
        <f aca="false">P42/3600</f>
        <v>1.42534166666667</v>
      </c>
      <c r="S42" s="53"/>
      <c r="T42" s="55" t="n">
        <v>459.1992</v>
      </c>
      <c r="U42" s="55" t="n">
        <v>31.0076</v>
      </c>
      <c r="V42" s="55" t="n">
        <v>35.2918</v>
      </c>
      <c r="W42" s="55" t="n">
        <v>34.7688</v>
      </c>
      <c r="X42" s="55" t="n">
        <v>5149.55</v>
      </c>
      <c r="Y42" s="55" t="n">
        <v>6.52</v>
      </c>
      <c r="Z42" s="55" t="n">
        <f aca="false">X42/3600</f>
        <v>1.43043055555556</v>
      </c>
      <c r="AA42" s="53"/>
      <c r="AB42" s="53"/>
      <c r="AC42" s="53"/>
      <c r="AE42" s="34" t="n">
        <f aca="false">Q42/100</f>
        <v>0.0649</v>
      </c>
      <c r="AF42" s="34" t="n">
        <f aca="false">R42/100</f>
        <v>0.0142534166666667</v>
      </c>
      <c r="AG42" s="34" t="n">
        <f aca="false">Y42/100</f>
        <v>0.0652</v>
      </c>
      <c r="AH42" s="34" t="n">
        <f aca="false">Z42/100</f>
        <v>0.0143043055555556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42.792</v>
      </c>
      <c r="I43" s="58" t="n">
        <f aca="false">V43</f>
        <v>42.9834</v>
      </c>
      <c r="J43" s="58" t="n">
        <f aca="false">T43</f>
        <v>4642.792</v>
      </c>
      <c r="K43" s="58" t="n">
        <f aca="false">W43</f>
        <v>44.2666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974.97</v>
      </c>
      <c r="Q43" s="48" t="n">
        <v>11.7</v>
      </c>
      <c r="R43" s="50" t="n">
        <f aca="false">P43/3600</f>
        <v>1.93749166666667</v>
      </c>
      <c r="S43" s="57"/>
      <c r="T43" s="50" t="n">
        <v>4642.792</v>
      </c>
      <c r="U43" s="50" t="n">
        <v>39.7828</v>
      </c>
      <c r="V43" s="50" t="n">
        <v>42.9834</v>
      </c>
      <c r="W43" s="50" t="n">
        <v>44.2666</v>
      </c>
      <c r="X43" s="50" t="n">
        <v>7217.92</v>
      </c>
      <c r="Y43" s="48" t="n">
        <v>12.27</v>
      </c>
      <c r="Z43" s="50" t="n">
        <f aca="false">X43/3600</f>
        <v>2.0049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17</v>
      </c>
      <c r="AF43" s="34" t="n">
        <f aca="false">R43/100</f>
        <v>0.0193749166666667</v>
      </c>
      <c r="AG43" s="34" t="n">
        <f aca="false">Y43/100</f>
        <v>0.1227</v>
      </c>
      <c r="AH43" s="34" t="n">
        <f aca="false">Z43/100</f>
        <v>0.020049777777777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93.752</v>
      </c>
      <c r="I44" s="59" t="n">
        <f aca="false">V44</f>
        <v>40.9252</v>
      </c>
      <c r="J44" s="59" t="n">
        <f aca="false">T44</f>
        <v>2093.752</v>
      </c>
      <c r="K44" s="59" t="n">
        <f aca="false">W44</f>
        <v>41.9264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6599.1</v>
      </c>
      <c r="Q44" s="48" t="n">
        <v>9.78</v>
      </c>
      <c r="R44" s="47" t="n">
        <f aca="false">P44/3600</f>
        <v>1.83308333333333</v>
      </c>
      <c r="S44" s="49"/>
      <c r="T44" s="47" t="n">
        <v>2093.752</v>
      </c>
      <c r="U44" s="47" t="n">
        <v>36.8657</v>
      </c>
      <c r="V44" s="47" t="n">
        <v>40.9252</v>
      </c>
      <c r="W44" s="47" t="n">
        <v>41.9264</v>
      </c>
      <c r="X44" s="47" t="n">
        <v>6848.45</v>
      </c>
      <c r="Y44" s="48" t="n">
        <v>10.48</v>
      </c>
      <c r="Z44" s="47" t="n">
        <f aca="false">X44/3600</f>
        <v>1.90234722222222</v>
      </c>
      <c r="AA44" s="49"/>
      <c r="AB44" s="49"/>
      <c r="AC44" s="49"/>
      <c r="AE44" s="34" t="n">
        <f aca="false">Q44/100</f>
        <v>0.0978</v>
      </c>
      <c r="AF44" s="34" t="n">
        <f aca="false">R44/100</f>
        <v>0.0183308333333333</v>
      </c>
      <c r="AG44" s="34" t="n">
        <f aca="false">Y44/100</f>
        <v>0.1048</v>
      </c>
      <c r="AH44" s="34" t="n">
        <f aca="false">Z44/100</f>
        <v>0.01902347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11.5208</v>
      </c>
      <c r="I45" s="59" t="n">
        <f aca="false">V45</f>
        <v>38.9611</v>
      </c>
      <c r="J45" s="59" t="n">
        <f aca="false">T45</f>
        <v>1011.5208</v>
      </c>
      <c r="K45" s="59" t="n">
        <f aca="false">W45</f>
        <v>39.7505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308.47</v>
      </c>
      <c r="Q45" s="48" t="n">
        <v>8.81</v>
      </c>
      <c r="R45" s="47" t="n">
        <f aca="false">P45/3600</f>
        <v>1.75235277777778</v>
      </c>
      <c r="S45" s="49"/>
      <c r="T45" s="47" t="n">
        <v>1011.5208</v>
      </c>
      <c r="U45" s="47" t="n">
        <v>33.9018</v>
      </c>
      <c r="V45" s="47" t="n">
        <v>38.9611</v>
      </c>
      <c r="W45" s="47" t="n">
        <v>39.7505</v>
      </c>
      <c r="X45" s="47" t="n">
        <v>6230.22</v>
      </c>
      <c r="Y45" s="48" t="n">
        <v>8.66</v>
      </c>
      <c r="Z45" s="47" t="n">
        <f aca="false">X45/3600</f>
        <v>1.73061666666667</v>
      </c>
      <c r="AA45" s="49"/>
      <c r="AB45" s="49"/>
      <c r="AC45" s="49"/>
      <c r="AE45" s="34" t="n">
        <f aca="false">Q45/100</f>
        <v>0.0881</v>
      </c>
      <c r="AF45" s="34" t="n">
        <f aca="false">R45/100</f>
        <v>0.0175235277777778</v>
      </c>
      <c r="AG45" s="34" t="n">
        <f aca="false">Y45/100</f>
        <v>0.0866</v>
      </c>
      <c r="AH45" s="34" t="n">
        <f aca="false">Z45/100</f>
        <v>0.017306166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500.9416</v>
      </c>
      <c r="I46" s="60" t="n">
        <f aca="false">V46</f>
        <v>37.1094</v>
      </c>
      <c r="J46" s="60" t="n">
        <f aca="false">T46</f>
        <v>500.9416</v>
      </c>
      <c r="K46" s="60" t="n">
        <f aca="false">W46</f>
        <v>37.7458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5985.22</v>
      </c>
      <c r="Q46" s="55" t="n">
        <v>7.55</v>
      </c>
      <c r="R46" s="55" t="n">
        <f aca="false">P46/3600</f>
        <v>1.66256111111111</v>
      </c>
      <c r="S46" s="53"/>
      <c r="T46" s="55" t="n">
        <v>500.9416</v>
      </c>
      <c r="U46" s="55" t="n">
        <v>31.003</v>
      </c>
      <c r="V46" s="55" t="n">
        <v>37.1094</v>
      </c>
      <c r="W46" s="55" t="n">
        <v>37.7458</v>
      </c>
      <c r="X46" s="55" t="n">
        <v>6031.02</v>
      </c>
      <c r="Y46" s="55" t="n">
        <v>7.26</v>
      </c>
      <c r="Z46" s="55" t="n">
        <f aca="false">X46/3600</f>
        <v>1.67528333333333</v>
      </c>
      <c r="AA46" s="53"/>
      <c r="AB46" s="53"/>
      <c r="AC46" s="53"/>
      <c r="AE46" s="34" t="n">
        <f aca="false">Q46/100</f>
        <v>0.0755</v>
      </c>
      <c r="AF46" s="34" t="n">
        <f aca="false">R46/100</f>
        <v>0.0166256111111111</v>
      </c>
      <c r="AG46" s="34" t="n">
        <f aca="false">Y46/100</f>
        <v>0.0726</v>
      </c>
      <c r="AH46" s="34" t="n">
        <f aca="false">Z46/100</f>
        <v>0.0167528333333333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9010.4184</v>
      </c>
      <c r="I47" s="58" t="n">
        <f aca="false">V47</f>
        <v>40.7889</v>
      </c>
      <c r="J47" s="58" t="n">
        <f aca="false">T47</f>
        <v>9010.4184</v>
      </c>
      <c r="K47" s="58" t="n">
        <f aca="false">W47</f>
        <v>41.6261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6157.74</v>
      </c>
      <c r="Q47" s="48" t="n">
        <v>13.17</v>
      </c>
      <c r="R47" s="50" t="n">
        <f aca="false">P47/3600</f>
        <v>1.71048333333333</v>
      </c>
      <c r="S47" s="57"/>
      <c r="T47" s="50" t="n">
        <v>9010.4184</v>
      </c>
      <c r="U47" s="50" t="n">
        <v>37.9106</v>
      </c>
      <c r="V47" s="50" t="n">
        <v>40.7889</v>
      </c>
      <c r="W47" s="50" t="n">
        <v>41.6261</v>
      </c>
      <c r="X47" s="50" t="n">
        <v>6424.85</v>
      </c>
      <c r="Y47" s="48" t="n">
        <v>13.15</v>
      </c>
      <c r="Z47" s="50" t="n">
        <f aca="false">X47/3600</f>
        <v>1.7846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317</v>
      </c>
      <c r="AF47" s="34" t="n">
        <f aca="false">R47/100</f>
        <v>0.0171048333333333</v>
      </c>
      <c r="AG47" s="34" t="n">
        <f aca="false">Y47/100</f>
        <v>0.1315</v>
      </c>
      <c r="AH47" s="34" t="n">
        <f aca="false">Z47/100</f>
        <v>0.017846805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910.8888</v>
      </c>
      <c r="I48" s="59" t="n">
        <f aca="false">V48</f>
        <v>38.2135</v>
      </c>
      <c r="J48" s="59" t="n">
        <f aca="false">T48</f>
        <v>3910.8888</v>
      </c>
      <c r="K48" s="59" t="n">
        <f aca="false">W48</f>
        <v>39.0136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5639.82</v>
      </c>
      <c r="Q48" s="48" t="n">
        <v>10.75</v>
      </c>
      <c r="R48" s="47" t="n">
        <f aca="false">P48/3600</f>
        <v>1.56661666666667</v>
      </c>
      <c r="S48" s="49"/>
      <c r="T48" s="47" t="n">
        <v>3910.8888</v>
      </c>
      <c r="U48" s="47" t="n">
        <v>34.0589</v>
      </c>
      <c r="V48" s="47" t="n">
        <v>38.2135</v>
      </c>
      <c r="W48" s="47" t="n">
        <v>39.0136</v>
      </c>
      <c r="X48" s="47" t="n">
        <v>5921.92</v>
      </c>
      <c r="Y48" s="48" t="n">
        <v>10.48</v>
      </c>
      <c r="Z48" s="47" t="n">
        <f aca="false">X48/3600</f>
        <v>1.64497777777778</v>
      </c>
      <c r="AA48" s="49"/>
      <c r="AB48" s="49"/>
      <c r="AC48" s="49"/>
      <c r="AE48" s="34" t="n">
        <f aca="false">Q48/100</f>
        <v>0.1075</v>
      </c>
      <c r="AF48" s="34" t="n">
        <f aca="false">R48/100</f>
        <v>0.0156661666666667</v>
      </c>
      <c r="AG48" s="34" t="n">
        <f aca="false">Y48/100</f>
        <v>0.1048</v>
      </c>
      <c r="AH48" s="34" t="n">
        <f aca="false">Z48/100</f>
        <v>0.01644977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700.8816</v>
      </c>
      <c r="I49" s="59" t="n">
        <f aca="false">V49</f>
        <v>36.003</v>
      </c>
      <c r="J49" s="59" t="n">
        <f aca="false">T49</f>
        <v>1700.8816</v>
      </c>
      <c r="K49" s="59" t="n">
        <f aca="false">W49</f>
        <v>36.7643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320.61</v>
      </c>
      <c r="Q49" s="48" t="n">
        <v>8.31</v>
      </c>
      <c r="R49" s="47" t="n">
        <f aca="false">P49/3600</f>
        <v>1.47794722222222</v>
      </c>
      <c r="S49" s="49"/>
      <c r="T49" s="47" t="n">
        <v>1700.8816</v>
      </c>
      <c r="U49" s="47" t="n">
        <v>30.6227</v>
      </c>
      <c r="V49" s="47" t="n">
        <v>36.003</v>
      </c>
      <c r="W49" s="47" t="n">
        <v>36.7643</v>
      </c>
      <c r="X49" s="47" t="n">
        <v>5362.13</v>
      </c>
      <c r="Y49" s="48" t="n">
        <v>8.26</v>
      </c>
      <c r="Z49" s="47" t="n">
        <f aca="false">X49/3600</f>
        <v>1.48948055555556</v>
      </c>
      <c r="AA49" s="49"/>
      <c r="AB49" s="49"/>
      <c r="AC49" s="49"/>
      <c r="AE49" s="34" t="n">
        <f aca="false">Q49/100</f>
        <v>0.0831</v>
      </c>
      <c r="AF49" s="34" t="n">
        <f aca="false">R49/100</f>
        <v>0.0147794722222222</v>
      </c>
      <c r="AG49" s="34" t="n">
        <f aca="false">Y49/100</f>
        <v>0.0826</v>
      </c>
      <c r="AH49" s="34" t="n">
        <f aca="false">Z49/100</f>
        <v>0.01489480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8.0376</v>
      </c>
      <c r="I50" s="60" t="n">
        <f aca="false">V50</f>
        <v>34.0585</v>
      </c>
      <c r="J50" s="60" t="n">
        <f aca="false">T50</f>
        <v>698.0376</v>
      </c>
      <c r="K50" s="60" t="n">
        <f aca="false">W50</f>
        <v>34.7648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062.87</v>
      </c>
      <c r="Q50" s="55" t="n">
        <v>7.3</v>
      </c>
      <c r="R50" s="55" t="n">
        <f aca="false">P50/3600</f>
        <v>1.40635277777778</v>
      </c>
      <c r="S50" s="53"/>
      <c r="T50" s="55" t="n">
        <v>698.0376</v>
      </c>
      <c r="U50" s="55" t="n">
        <v>27.4082</v>
      </c>
      <c r="V50" s="55" t="n">
        <v>34.0585</v>
      </c>
      <c r="W50" s="55" t="n">
        <v>34.7648</v>
      </c>
      <c r="X50" s="55" t="n">
        <v>5127.99</v>
      </c>
      <c r="Y50" s="55" t="n">
        <v>6.93</v>
      </c>
      <c r="Z50" s="55" t="n">
        <f aca="false">X50/3600</f>
        <v>1.42444166666667</v>
      </c>
      <c r="AA50" s="53"/>
      <c r="AB50" s="53"/>
      <c r="AC50" s="53"/>
      <c r="AE50" s="34" t="n">
        <f aca="false">Q50/100</f>
        <v>0.073</v>
      </c>
      <c r="AF50" s="34" t="n">
        <f aca="false">R50/100</f>
        <v>0.0140635277777778</v>
      </c>
      <c r="AG50" s="34" t="n">
        <f aca="false">Y50/100</f>
        <v>0.0693</v>
      </c>
      <c r="AH50" s="34" t="n">
        <f aca="false">Z50/100</f>
        <v>0.0142444166666667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95.0384</v>
      </c>
      <c r="I51" s="58" t="n">
        <f aca="false">V51</f>
        <v>41.3905</v>
      </c>
      <c r="J51" s="58" t="n">
        <f aca="false">T51</f>
        <v>6095.0384</v>
      </c>
      <c r="K51" s="58" t="n">
        <f aca="false">W51</f>
        <v>42.67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4404.32</v>
      </c>
      <c r="Q51" s="48" t="n">
        <v>8.09</v>
      </c>
      <c r="R51" s="50" t="n">
        <f aca="false">P51/3600</f>
        <v>1.22342222222222</v>
      </c>
      <c r="S51" s="57"/>
      <c r="T51" s="50" t="n">
        <v>6095.0384</v>
      </c>
      <c r="U51" s="50" t="n">
        <v>39.4753</v>
      </c>
      <c r="V51" s="50" t="n">
        <v>41.3905</v>
      </c>
      <c r="W51" s="50" t="n">
        <v>42.67</v>
      </c>
      <c r="X51" s="50" t="n">
        <v>4563.76</v>
      </c>
      <c r="Y51" s="48" t="n">
        <v>8.3</v>
      </c>
      <c r="Z51" s="50" t="n">
        <f aca="false">X51/3600</f>
        <v>1.2677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09</v>
      </c>
      <c r="AF51" s="34" t="n">
        <f aca="false">R51/100</f>
        <v>0.0122342222222222</v>
      </c>
      <c r="AG51" s="34" t="n">
        <f aca="false">Y51/100</f>
        <v>0.083</v>
      </c>
      <c r="AH51" s="34" t="n">
        <f aca="false">Z51/100</f>
        <v>0.0126771111111111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13.94</v>
      </c>
      <c r="I52" s="59" t="n">
        <f aca="false">V52</f>
        <v>38.7366</v>
      </c>
      <c r="J52" s="59" t="n">
        <f aca="false">T52</f>
        <v>2513.94</v>
      </c>
      <c r="K52" s="59" t="n">
        <f aca="false">W52</f>
        <v>40.2603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996.19</v>
      </c>
      <c r="Q52" s="48" t="n">
        <v>6.2</v>
      </c>
      <c r="R52" s="47" t="n">
        <f aca="false">P52/3600</f>
        <v>1.11005277777778</v>
      </c>
      <c r="S52" s="49"/>
      <c r="T52" s="47" t="n">
        <v>2513.94</v>
      </c>
      <c r="U52" s="47" t="n">
        <v>35.8924</v>
      </c>
      <c r="V52" s="47" t="n">
        <v>38.7366</v>
      </c>
      <c r="W52" s="47" t="n">
        <v>40.2603</v>
      </c>
      <c r="X52" s="47" t="n">
        <v>4167.6</v>
      </c>
      <c r="Y52" s="48" t="n">
        <v>6.28</v>
      </c>
      <c r="Z52" s="47" t="n">
        <f aca="false">X52/3600</f>
        <v>1.15766666666667</v>
      </c>
      <c r="AA52" s="49"/>
      <c r="AB52" s="49"/>
      <c r="AC52" s="49"/>
      <c r="AE52" s="34" t="n">
        <f aca="false">Q52/100</f>
        <v>0.062</v>
      </c>
      <c r="AF52" s="34" t="n">
        <f aca="false">R52/100</f>
        <v>0.0111005277777778</v>
      </c>
      <c r="AG52" s="34" t="n">
        <f aca="false">Y52/100</f>
        <v>0.0628</v>
      </c>
      <c r="AH52" s="34" t="n">
        <f aca="false">Z52/100</f>
        <v>0.0115766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7.6984</v>
      </c>
      <c r="I53" s="59" t="n">
        <f aca="false">V53</f>
        <v>36.5197</v>
      </c>
      <c r="J53" s="59" t="n">
        <f aca="false">T53</f>
        <v>1127.6984</v>
      </c>
      <c r="K53" s="59" t="n">
        <f aca="false">W53</f>
        <v>38.0949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740.76</v>
      </c>
      <c r="Q53" s="48" t="n">
        <v>5.13</v>
      </c>
      <c r="R53" s="47" t="n">
        <f aca="false">P53/3600</f>
        <v>1.0391</v>
      </c>
      <c r="S53" s="49"/>
      <c r="T53" s="47" t="n">
        <v>1127.6984</v>
      </c>
      <c r="U53" s="47" t="n">
        <v>32.7501</v>
      </c>
      <c r="V53" s="47" t="n">
        <v>36.5197</v>
      </c>
      <c r="W53" s="47" t="n">
        <v>38.0949</v>
      </c>
      <c r="X53" s="47" t="n">
        <v>3684.9</v>
      </c>
      <c r="Y53" s="48" t="n">
        <v>5.44</v>
      </c>
      <c r="Z53" s="47" t="n">
        <f aca="false">X53/3600</f>
        <v>1.02358333333333</v>
      </c>
      <c r="AA53" s="49"/>
      <c r="AB53" s="49"/>
      <c r="AC53" s="49"/>
      <c r="AE53" s="34" t="n">
        <f aca="false">Q53/100</f>
        <v>0.0513</v>
      </c>
      <c r="AF53" s="34" t="n">
        <f aca="false">R53/100</f>
        <v>0.010391</v>
      </c>
      <c r="AG53" s="34" t="n">
        <f aca="false">Y53/100</f>
        <v>0.0544</v>
      </c>
      <c r="AH53" s="34" t="n">
        <f aca="false">Z53/100</f>
        <v>0.0102358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7.8184</v>
      </c>
      <c r="I54" s="60" t="n">
        <f aca="false">V54</f>
        <v>34.6035</v>
      </c>
      <c r="J54" s="60" t="n">
        <f aca="false">T54</f>
        <v>497.8184</v>
      </c>
      <c r="K54" s="60" t="n">
        <f aca="false">W54</f>
        <v>36.1444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443.03</v>
      </c>
      <c r="Q54" s="55" t="n">
        <v>4.69</v>
      </c>
      <c r="R54" s="55" t="n">
        <f aca="false">P54/3600</f>
        <v>0.956397222222222</v>
      </c>
      <c r="S54" s="53"/>
      <c r="T54" s="55" t="n">
        <v>497.8184</v>
      </c>
      <c r="U54" s="55" t="n">
        <v>29.8716</v>
      </c>
      <c r="V54" s="55" t="n">
        <v>34.6035</v>
      </c>
      <c r="W54" s="55" t="n">
        <v>36.1444</v>
      </c>
      <c r="X54" s="55" t="n">
        <v>3479.1</v>
      </c>
      <c r="Y54" s="55" t="n">
        <v>4.57</v>
      </c>
      <c r="Z54" s="55" t="n">
        <f aca="false">X54/3600</f>
        <v>0.966416666666667</v>
      </c>
      <c r="AA54" s="53"/>
      <c r="AB54" s="53"/>
      <c r="AC54" s="53"/>
      <c r="AE54" s="34" t="n">
        <f aca="false">Q54/100</f>
        <v>0.0469</v>
      </c>
      <c r="AF54" s="34" t="n">
        <f aca="false">R54/100</f>
        <v>0.00956397222222222</v>
      </c>
      <c r="AG54" s="34" t="n">
        <f aca="false">Y54/100</f>
        <v>0.0457</v>
      </c>
      <c r="AH54" s="34" t="n">
        <f aca="false">Z54/100</f>
        <v>0.00966416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2.1552</v>
      </c>
      <c r="I55" s="58" t="n">
        <f aca="false">V55</f>
        <v>43.3714</v>
      </c>
      <c r="J55" s="58" t="n">
        <f aca="false">T55</f>
        <v>1912.1552</v>
      </c>
      <c r="K55" s="58" t="n">
        <f aca="false">W55</f>
        <v>42.7666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540.63</v>
      </c>
      <c r="Q55" s="48" t="n">
        <v>2.89</v>
      </c>
      <c r="R55" s="50" t="n">
        <f aca="false">P55/3600</f>
        <v>0.427952777777778</v>
      </c>
      <c r="S55" s="57"/>
      <c r="T55" s="50" t="n">
        <v>1912.1552</v>
      </c>
      <c r="U55" s="50" t="n">
        <v>40.4081</v>
      </c>
      <c r="V55" s="50" t="n">
        <v>43.3714</v>
      </c>
      <c r="W55" s="50" t="n">
        <v>42.7666</v>
      </c>
      <c r="X55" s="50" t="n">
        <v>1597.93</v>
      </c>
      <c r="Y55" s="48" t="n">
        <v>3.08</v>
      </c>
      <c r="Z55" s="50" t="n">
        <f aca="false">X55/3600</f>
        <v>0.443869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89</v>
      </c>
      <c r="AF55" s="34" t="n">
        <f aca="false">R55/100</f>
        <v>0.00427952777777778</v>
      </c>
      <c r="AG55" s="34" t="n">
        <f aca="false">Y55/100</f>
        <v>0.0308</v>
      </c>
      <c r="AH55" s="34" t="n">
        <f aca="false">Z55/100</f>
        <v>0.00443869444444445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5.7608</v>
      </c>
      <c r="I56" s="59" t="n">
        <f aca="false">V56</f>
        <v>40.6707</v>
      </c>
      <c r="J56" s="59" t="n">
        <f aca="false">T56</f>
        <v>955.7608</v>
      </c>
      <c r="K56" s="59" t="n">
        <f aca="false">W56</f>
        <v>39.6141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465.97</v>
      </c>
      <c r="Q56" s="48" t="n">
        <v>2.52</v>
      </c>
      <c r="R56" s="47" t="n">
        <f aca="false">P56/3600</f>
        <v>0.407213888888889</v>
      </c>
      <c r="S56" s="49"/>
      <c r="T56" s="47" t="n">
        <v>955.7608</v>
      </c>
      <c r="U56" s="47" t="n">
        <v>36.5774</v>
      </c>
      <c r="V56" s="47" t="n">
        <v>40.6707</v>
      </c>
      <c r="W56" s="47" t="n">
        <v>39.6141</v>
      </c>
      <c r="X56" s="47" t="n">
        <v>1509.11</v>
      </c>
      <c r="Y56" s="48" t="n">
        <v>2.49</v>
      </c>
      <c r="Z56" s="47" t="n">
        <f aca="false">X56/3600</f>
        <v>0.419197222222222</v>
      </c>
      <c r="AA56" s="49"/>
      <c r="AB56" s="49"/>
      <c r="AC56" s="49"/>
      <c r="AE56" s="34" t="n">
        <f aca="false">Q56/100</f>
        <v>0.0252</v>
      </c>
      <c r="AF56" s="34" t="n">
        <f aca="false">R56/100</f>
        <v>0.00407213888888889</v>
      </c>
      <c r="AG56" s="34" t="n">
        <f aca="false">Y56/100</f>
        <v>0.0249</v>
      </c>
      <c r="AH56" s="34" t="n">
        <f aca="false">Z56/100</f>
        <v>0.00419197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4.2656</v>
      </c>
      <c r="I57" s="59" t="n">
        <f aca="false">V57</f>
        <v>38.3255</v>
      </c>
      <c r="J57" s="59" t="n">
        <f aca="false">T57</f>
        <v>464.2656</v>
      </c>
      <c r="K57" s="59" t="n">
        <f aca="false">W57</f>
        <v>36.8496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342.89</v>
      </c>
      <c r="Q57" s="48" t="n">
        <v>2.19</v>
      </c>
      <c r="R57" s="47" t="n">
        <f aca="false">P57/3600</f>
        <v>0.373025</v>
      </c>
      <c r="S57" s="49"/>
      <c r="T57" s="47" t="n">
        <v>464.2656</v>
      </c>
      <c r="U57" s="47" t="n">
        <v>33.1493</v>
      </c>
      <c r="V57" s="47" t="n">
        <v>38.3255</v>
      </c>
      <c r="W57" s="47" t="n">
        <v>36.8496</v>
      </c>
      <c r="X57" s="47" t="n">
        <v>1373.69</v>
      </c>
      <c r="Y57" s="48" t="n">
        <v>2.16</v>
      </c>
      <c r="Z57" s="47" t="n">
        <f aca="false">X57/3600</f>
        <v>0.381580555555556</v>
      </c>
      <c r="AA57" s="49"/>
      <c r="AB57" s="49"/>
      <c r="AC57" s="49"/>
      <c r="AE57" s="34" t="n">
        <f aca="false">Q57/100</f>
        <v>0.0219</v>
      </c>
      <c r="AF57" s="34" t="n">
        <f aca="false">R57/100</f>
        <v>0.00373025</v>
      </c>
      <c r="AG57" s="34" t="n">
        <f aca="false">Y57/100</f>
        <v>0.0216</v>
      </c>
      <c r="AH57" s="34" t="n">
        <f aca="false">Z57/100</f>
        <v>0.003815805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5.4432</v>
      </c>
      <c r="I58" s="60" t="n">
        <f aca="false">V58</f>
        <v>36.1981</v>
      </c>
      <c r="J58" s="60" t="n">
        <f aca="false">T58</f>
        <v>225.4432</v>
      </c>
      <c r="K58" s="60" t="n">
        <f aca="false">W58</f>
        <v>34.3707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298.35</v>
      </c>
      <c r="Q58" s="55" t="n">
        <v>1.98</v>
      </c>
      <c r="R58" s="55" t="n">
        <f aca="false">P58/3600</f>
        <v>0.360652777777778</v>
      </c>
      <c r="S58" s="53"/>
      <c r="T58" s="55" t="n">
        <v>225.4432</v>
      </c>
      <c r="U58" s="55" t="n">
        <v>30.2541</v>
      </c>
      <c r="V58" s="55" t="n">
        <v>36.1981</v>
      </c>
      <c r="W58" s="55" t="n">
        <v>34.3707</v>
      </c>
      <c r="X58" s="55" t="n">
        <v>1306.63</v>
      </c>
      <c r="Y58" s="55" t="n">
        <v>1.94</v>
      </c>
      <c r="Z58" s="55" t="n">
        <f aca="false">X58/3600</f>
        <v>0.362952777777778</v>
      </c>
      <c r="AA58" s="53"/>
      <c r="AB58" s="53"/>
      <c r="AC58" s="53"/>
      <c r="AE58" s="34" t="n">
        <f aca="false">Q58/100</f>
        <v>0.0198</v>
      </c>
      <c r="AF58" s="34" t="n">
        <f aca="false">R58/100</f>
        <v>0.00360652777777778</v>
      </c>
      <c r="AG58" s="34" t="n">
        <f aca="false">Y58/100</f>
        <v>0.0194</v>
      </c>
      <c r="AH58" s="34" t="n">
        <f aca="false">Z58/100</f>
        <v>0.00362952777777778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59.9048</v>
      </c>
      <c r="I59" s="56" t="n">
        <f aca="false">V59</f>
        <v>42.4293</v>
      </c>
      <c r="J59" s="56" t="n">
        <f aca="false">T59</f>
        <v>2459.9048</v>
      </c>
      <c r="K59" s="56" t="n">
        <f aca="false">W59</f>
        <v>43.3034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709.33</v>
      </c>
      <c r="Q59" s="48" t="n">
        <v>4.15</v>
      </c>
      <c r="R59" s="50" t="n">
        <f aca="false">P59/3600</f>
        <v>0.474813888888889</v>
      </c>
      <c r="S59" s="57"/>
      <c r="T59" s="50" t="n">
        <v>2459.9048</v>
      </c>
      <c r="U59" s="50" t="n">
        <v>37.7755</v>
      </c>
      <c r="V59" s="50" t="n">
        <v>42.4293</v>
      </c>
      <c r="W59" s="50" t="n">
        <v>43.3034</v>
      </c>
      <c r="X59" s="50" t="n">
        <v>1777.81</v>
      </c>
      <c r="Y59" s="48" t="n">
        <v>4.01</v>
      </c>
      <c r="Z59" s="50" t="n">
        <f aca="false">X59/3600</f>
        <v>0.49383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15</v>
      </c>
      <c r="AF59" s="34" t="n">
        <f aca="false">R59/100</f>
        <v>0.00474813888888889</v>
      </c>
      <c r="AG59" s="34" t="n">
        <f aca="false">Y59/100</f>
        <v>0.0401</v>
      </c>
      <c r="AH59" s="34" t="n">
        <f aca="false">Z59/100</f>
        <v>0.00493836111111111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82.5944</v>
      </c>
      <c r="I60" s="46" t="n">
        <f aca="false">V60</f>
        <v>40.6318</v>
      </c>
      <c r="J60" s="46" t="n">
        <f aca="false">T60</f>
        <v>882.5944</v>
      </c>
      <c r="K60" s="46" t="n">
        <f aca="false">W60</f>
        <v>41.3938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531.44</v>
      </c>
      <c r="Q60" s="48" t="n">
        <v>2.87</v>
      </c>
      <c r="R60" s="47" t="n">
        <f aca="false">P60/3600</f>
        <v>0.4254</v>
      </c>
      <c r="S60" s="49"/>
      <c r="T60" s="47" t="n">
        <v>882.5944</v>
      </c>
      <c r="U60" s="47" t="n">
        <v>33.8274</v>
      </c>
      <c r="V60" s="47" t="n">
        <v>40.6318</v>
      </c>
      <c r="W60" s="47" t="n">
        <v>41.3938</v>
      </c>
      <c r="X60" s="47" t="n">
        <v>1616.15</v>
      </c>
      <c r="Y60" s="48" t="n">
        <v>2.9</v>
      </c>
      <c r="Z60" s="47" t="n">
        <f aca="false">X60/3600</f>
        <v>0.448930555555556</v>
      </c>
      <c r="AA60" s="49"/>
      <c r="AB60" s="49"/>
      <c r="AC60" s="49"/>
      <c r="AE60" s="34" t="n">
        <f aca="false">Q60/100</f>
        <v>0.0287</v>
      </c>
      <c r="AF60" s="34" t="n">
        <f aca="false">R60/100</f>
        <v>0.004254</v>
      </c>
      <c r="AG60" s="34" t="n">
        <f aca="false">Y60/100</f>
        <v>0.029</v>
      </c>
      <c r="AH60" s="34" t="n">
        <f aca="false">Z60/100</f>
        <v>0.00448930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2.0592</v>
      </c>
      <c r="I61" s="46" t="n">
        <f aca="false">V61</f>
        <v>39.0817</v>
      </c>
      <c r="J61" s="46" t="n">
        <f aca="false">T61</f>
        <v>352.0592</v>
      </c>
      <c r="K61" s="46" t="n">
        <f aca="false">W61</f>
        <v>39.8386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447.39</v>
      </c>
      <c r="Q61" s="48" t="n">
        <v>2.41</v>
      </c>
      <c r="R61" s="47" t="n">
        <f aca="false">P61/3600</f>
        <v>0.402052777777778</v>
      </c>
      <c r="S61" s="49"/>
      <c r="T61" s="47" t="n">
        <v>352.0592</v>
      </c>
      <c r="U61" s="47" t="n">
        <v>30.7294</v>
      </c>
      <c r="V61" s="47" t="n">
        <v>39.0817</v>
      </c>
      <c r="W61" s="47" t="n">
        <v>39.8386</v>
      </c>
      <c r="X61" s="47" t="n">
        <v>1482.15</v>
      </c>
      <c r="Y61" s="48" t="n">
        <v>2.45</v>
      </c>
      <c r="Z61" s="47" t="n">
        <f aca="false">X61/3600</f>
        <v>0.411708333333333</v>
      </c>
      <c r="AA61" s="49"/>
      <c r="AB61" s="49"/>
      <c r="AC61" s="49"/>
      <c r="AE61" s="34" t="n">
        <f aca="false">Q61/100</f>
        <v>0.0241</v>
      </c>
      <c r="AF61" s="34" t="n">
        <f aca="false">R61/100</f>
        <v>0.00402052777777778</v>
      </c>
      <c r="AG61" s="34" t="n">
        <f aca="false">Y61/100</f>
        <v>0.0245</v>
      </c>
      <c r="AH61" s="34" t="n">
        <f aca="false">Z61/100</f>
        <v>0.0041170833333333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3.2248</v>
      </c>
      <c r="I62" s="54" t="n">
        <f aca="false">V62</f>
        <v>37.6473</v>
      </c>
      <c r="J62" s="54" t="n">
        <f aca="false">T62</f>
        <v>143.2248</v>
      </c>
      <c r="K62" s="54" t="n">
        <f aca="false">W62</f>
        <v>38.356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416.39</v>
      </c>
      <c r="Q62" s="55" t="n">
        <v>2.13</v>
      </c>
      <c r="R62" s="55" t="n">
        <f aca="false">P62/3600</f>
        <v>0.393441666666667</v>
      </c>
      <c r="S62" s="53"/>
      <c r="T62" s="55" t="n">
        <v>143.2248</v>
      </c>
      <c r="U62" s="55" t="n">
        <v>27.6519</v>
      </c>
      <c r="V62" s="55" t="n">
        <v>37.6473</v>
      </c>
      <c r="W62" s="55" t="n">
        <v>38.356</v>
      </c>
      <c r="X62" s="55" t="n">
        <v>1426.98</v>
      </c>
      <c r="Y62" s="55" t="n">
        <v>1.98</v>
      </c>
      <c r="Z62" s="55" t="n">
        <f aca="false">X62/3600</f>
        <v>0.396383333333333</v>
      </c>
      <c r="AA62" s="53"/>
      <c r="AB62" s="53"/>
      <c r="AC62" s="53"/>
      <c r="AE62" s="34" t="n">
        <f aca="false">Q62/100</f>
        <v>0.0213</v>
      </c>
      <c r="AF62" s="34" t="n">
        <f aca="false">R62/100</f>
        <v>0.00393441666666667</v>
      </c>
      <c r="AG62" s="34" t="n">
        <f aca="false">Y62/100</f>
        <v>0.0198</v>
      </c>
      <c r="AH62" s="34" t="n">
        <f aca="false">Z62/100</f>
        <v>0.003963833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09.7848</v>
      </c>
      <c r="I63" s="58" t="n">
        <f aca="false">V63</f>
        <v>40.5361</v>
      </c>
      <c r="J63" s="58" t="n">
        <f aca="false">T63</f>
        <v>2109.7848</v>
      </c>
      <c r="K63" s="58" t="n">
        <f aca="false">W63</f>
        <v>41.2063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416.97</v>
      </c>
      <c r="Q63" s="48" t="n">
        <v>3.4</v>
      </c>
      <c r="R63" s="50" t="n">
        <f aca="false">P63/3600</f>
        <v>0.393602777777778</v>
      </c>
      <c r="S63" s="57"/>
      <c r="T63" s="50" t="n">
        <v>2109.7848</v>
      </c>
      <c r="U63" s="50" t="n">
        <v>37.7088</v>
      </c>
      <c r="V63" s="50" t="n">
        <v>40.5361</v>
      </c>
      <c r="W63" s="50" t="n">
        <v>41.2063</v>
      </c>
      <c r="X63" s="50" t="n">
        <v>1495.82</v>
      </c>
      <c r="Y63" s="48" t="n">
        <v>3.38</v>
      </c>
      <c r="Z63" s="50" t="n">
        <f aca="false">X63/3600</f>
        <v>0.41550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4</v>
      </c>
      <c r="AF63" s="34" t="n">
        <f aca="false">R63/100</f>
        <v>0.00393602777777778</v>
      </c>
      <c r="AG63" s="34" t="n">
        <f aca="false">Y63/100</f>
        <v>0.0338</v>
      </c>
      <c r="AH63" s="34" t="n">
        <f aca="false">Z63/100</f>
        <v>0.00415505555555556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14.2296</v>
      </c>
      <c r="I64" s="59" t="n">
        <f aca="false">V64</f>
        <v>37.8784</v>
      </c>
      <c r="J64" s="59" t="n">
        <f aca="false">T64</f>
        <v>914.2296</v>
      </c>
      <c r="K64" s="59" t="n">
        <f aca="false">W64</f>
        <v>38.4741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297.71</v>
      </c>
      <c r="Q64" s="48" t="n">
        <v>2.58</v>
      </c>
      <c r="R64" s="47" t="n">
        <f aca="false">P64/3600</f>
        <v>0.360475</v>
      </c>
      <c r="S64" s="49"/>
      <c r="T64" s="47" t="n">
        <v>914.2296</v>
      </c>
      <c r="U64" s="47" t="n">
        <v>33.9745</v>
      </c>
      <c r="V64" s="47" t="n">
        <v>37.8784</v>
      </c>
      <c r="W64" s="47" t="n">
        <v>38.4741</v>
      </c>
      <c r="X64" s="47" t="n">
        <v>1417.96</v>
      </c>
      <c r="Y64" s="48" t="n">
        <v>2.53</v>
      </c>
      <c r="Z64" s="47" t="n">
        <f aca="false">X64/3600</f>
        <v>0.393877777777778</v>
      </c>
      <c r="AA64" s="49"/>
      <c r="AB64" s="49"/>
      <c r="AC64" s="49"/>
      <c r="AE64" s="34" t="n">
        <f aca="false">Q64/100</f>
        <v>0.0258</v>
      </c>
      <c r="AF64" s="34" t="n">
        <f aca="false">R64/100</f>
        <v>0.00360475</v>
      </c>
      <c r="AG64" s="34" t="n">
        <f aca="false">Y64/100</f>
        <v>0.0253</v>
      </c>
      <c r="AH64" s="34" t="n">
        <f aca="false">Z64/100</f>
        <v>0.003938777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90.7112</v>
      </c>
      <c r="I65" s="59" t="n">
        <f aca="false">V65</f>
        <v>35.5554</v>
      </c>
      <c r="J65" s="59" t="n">
        <f aca="false">T65</f>
        <v>390.7112</v>
      </c>
      <c r="K65" s="59" t="n">
        <f aca="false">W65</f>
        <v>36.1531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232.08</v>
      </c>
      <c r="Q65" s="48" t="n">
        <v>2.05</v>
      </c>
      <c r="R65" s="47" t="n">
        <f aca="false">P65/3600</f>
        <v>0.342244444444444</v>
      </c>
      <c r="S65" s="49"/>
      <c r="T65" s="47" t="n">
        <v>390.7112</v>
      </c>
      <c r="U65" s="47" t="n">
        <v>30.5578</v>
      </c>
      <c r="V65" s="47" t="n">
        <v>35.5554</v>
      </c>
      <c r="W65" s="47" t="n">
        <v>36.1531</v>
      </c>
      <c r="X65" s="47" t="n">
        <v>1246.74</v>
      </c>
      <c r="Y65" s="48" t="n">
        <v>2.07</v>
      </c>
      <c r="Z65" s="47" t="n">
        <f aca="false">X65/3600</f>
        <v>0.346316666666667</v>
      </c>
      <c r="AA65" s="49"/>
      <c r="AB65" s="49"/>
      <c r="AC65" s="49"/>
      <c r="AE65" s="34" t="n">
        <f aca="false">Q65/100</f>
        <v>0.0205</v>
      </c>
      <c r="AF65" s="34" t="n">
        <f aca="false">R65/100</f>
        <v>0.00342244444444444</v>
      </c>
      <c r="AG65" s="34" t="n">
        <f aca="false">Y65/100</f>
        <v>0.0207</v>
      </c>
      <c r="AH65" s="34" t="n">
        <f aca="false">Z65/100</f>
        <v>0.00346316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1.0456</v>
      </c>
      <c r="I66" s="60" t="n">
        <f aca="false">V66</f>
        <v>33.5044</v>
      </c>
      <c r="J66" s="60" t="n">
        <f aca="false">T66</f>
        <v>161.0456</v>
      </c>
      <c r="K66" s="60" t="n">
        <f aca="false">W66</f>
        <v>34.0801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174.31</v>
      </c>
      <c r="Q66" s="55" t="n">
        <v>1.75</v>
      </c>
      <c r="R66" s="55" t="n">
        <f aca="false">P66/3600</f>
        <v>0.326197222222222</v>
      </c>
      <c r="S66" s="53"/>
      <c r="T66" s="55" t="n">
        <v>161.0456</v>
      </c>
      <c r="U66" s="55" t="n">
        <v>27.5304</v>
      </c>
      <c r="V66" s="55" t="n">
        <v>33.5044</v>
      </c>
      <c r="W66" s="55" t="n">
        <v>34.0801</v>
      </c>
      <c r="X66" s="55" t="n">
        <v>1194.98</v>
      </c>
      <c r="Y66" s="55" t="n">
        <v>1.78</v>
      </c>
      <c r="Z66" s="55" t="n">
        <f aca="false">X66/3600</f>
        <v>0.331938888888889</v>
      </c>
      <c r="AA66" s="53"/>
      <c r="AB66" s="53"/>
      <c r="AC66" s="53"/>
      <c r="AE66" s="34" t="n">
        <f aca="false">Q66/100</f>
        <v>0.0175</v>
      </c>
      <c r="AF66" s="34" t="n">
        <f aca="false">R66/100</f>
        <v>0.00326197222222222</v>
      </c>
      <c r="AG66" s="34" t="n">
        <f aca="false">Y66/100</f>
        <v>0.0178</v>
      </c>
      <c r="AH66" s="34" t="n">
        <f aca="false">Z66/100</f>
        <v>0.00331938888888889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70.6752</v>
      </c>
      <c r="I67" s="56" t="n">
        <f aca="false">V67</f>
        <v>41.2245</v>
      </c>
      <c r="J67" s="56" t="n">
        <f aca="false">T67</f>
        <v>1470.6752</v>
      </c>
      <c r="K67" s="56" t="n">
        <f aca="false">W67</f>
        <v>42.2045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1044.59</v>
      </c>
      <c r="Q67" s="48" t="n">
        <v>2.13</v>
      </c>
      <c r="R67" s="50" t="n">
        <f aca="false">P67/3600</f>
        <v>0.290163888888889</v>
      </c>
      <c r="S67" s="57"/>
      <c r="T67" s="50" t="n">
        <v>1470.6752</v>
      </c>
      <c r="U67" s="50" t="n">
        <v>39.5123</v>
      </c>
      <c r="V67" s="50" t="n">
        <v>41.2245</v>
      </c>
      <c r="W67" s="50" t="n">
        <v>42.2045</v>
      </c>
      <c r="X67" s="50" t="n">
        <v>1054.21</v>
      </c>
      <c r="Y67" s="48" t="n">
        <v>2.3</v>
      </c>
      <c r="Z67" s="50" t="n">
        <f aca="false">X67/3600</f>
        <v>0.29283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13</v>
      </c>
      <c r="AF67" s="34" t="n">
        <f aca="false">R67/100</f>
        <v>0.00290163888888889</v>
      </c>
      <c r="AG67" s="34" t="n">
        <f aca="false">Y67/100</f>
        <v>0.023</v>
      </c>
      <c r="AH67" s="34" t="n">
        <f aca="false">Z67/100</f>
        <v>0.00292836111111111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2.4232</v>
      </c>
      <c r="I68" s="46" t="n">
        <f aca="false">V68</f>
        <v>38.3304</v>
      </c>
      <c r="J68" s="46" t="n">
        <f aca="false">T68</f>
        <v>712.4232</v>
      </c>
      <c r="K68" s="46" t="n">
        <f aca="false">W68</f>
        <v>39.4415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34.72</v>
      </c>
      <c r="Q68" s="48" t="n">
        <v>1.82</v>
      </c>
      <c r="R68" s="47" t="n">
        <f aca="false">P68/3600</f>
        <v>0.259644444444444</v>
      </c>
      <c r="S68" s="49"/>
      <c r="T68" s="47" t="n">
        <v>712.4232</v>
      </c>
      <c r="U68" s="47" t="n">
        <v>35.4846</v>
      </c>
      <c r="V68" s="47" t="n">
        <v>38.3304</v>
      </c>
      <c r="W68" s="47" t="n">
        <v>39.4415</v>
      </c>
      <c r="X68" s="47" t="n">
        <v>1032.55</v>
      </c>
      <c r="Y68" s="48" t="n">
        <v>1.83</v>
      </c>
      <c r="Z68" s="47" t="n">
        <f aca="false">X68/3600</f>
        <v>0.286819444444444</v>
      </c>
      <c r="AA68" s="49"/>
      <c r="AB68" s="49"/>
      <c r="AC68" s="49"/>
      <c r="AE68" s="34" t="n">
        <f aca="false">Q68/100</f>
        <v>0.0182</v>
      </c>
      <c r="AF68" s="34" t="n">
        <f aca="false">R68/100</f>
        <v>0.00259644444444444</v>
      </c>
      <c r="AG68" s="34" t="n">
        <f aca="false">Y68/100</f>
        <v>0.0183</v>
      </c>
      <c r="AH68" s="34" t="n">
        <f aca="false">Z68/100</f>
        <v>0.002868194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5.5408</v>
      </c>
      <c r="I69" s="46" t="n">
        <f aca="false">V69</f>
        <v>35.9283</v>
      </c>
      <c r="J69" s="46" t="n">
        <f aca="false">T69</f>
        <v>335.5408</v>
      </c>
      <c r="K69" s="46" t="n">
        <f aca="false">W69</f>
        <v>37.0286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861.75</v>
      </c>
      <c r="Q69" s="48" t="n">
        <v>1.49</v>
      </c>
      <c r="R69" s="47" t="n">
        <f aca="false">P69/3600</f>
        <v>0.239375</v>
      </c>
      <c r="S69" s="49"/>
      <c r="T69" s="47" t="n">
        <v>335.5408</v>
      </c>
      <c r="U69" s="47" t="n">
        <v>31.9167</v>
      </c>
      <c r="V69" s="47" t="n">
        <v>35.9283</v>
      </c>
      <c r="W69" s="47" t="n">
        <v>37.0286</v>
      </c>
      <c r="X69" s="47" t="n">
        <v>874.34</v>
      </c>
      <c r="Y69" s="48" t="n">
        <v>1.48</v>
      </c>
      <c r="Z69" s="47" t="n">
        <f aca="false">X69/3600</f>
        <v>0.242872222222222</v>
      </c>
      <c r="AA69" s="49"/>
      <c r="AB69" s="49"/>
      <c r="AC69" s="49"/>
      <c r="AE69" s="34" t="n">
        <f aca="false">Q69/100</f>
        <v>0.0149</v>
      </c>
      <c r="AF69" s="34" t="n">
        <f aca="false">R69/100</f>
        <v>0.00239375</v>
      </c>
      <c r="AG69" s="34" t="n">
        <f aca="false">Y69/100</f>
        <v>0.0148</v>
      </c>
      <c r="AH69" s="34" t="n">
        <f aca="false">Z69/100</f>
        <v>0.00242872222222222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9328</v>
      </c>
      <c r="I70" s="61" t="n">
        <f aca="false">V70</f>
        <v>33.8286</v>
      </c>
      <c r="J70" s="61" t="n">
        <f aca="false">T70</f>
        <v>154.9328</v>
      </c>
      <c r="K70" s="61" t="n">
        <f aca="false">W70</f>
        <v>34.7744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801.77</v>
      </c>
      <c r="Q70" s="55" t="n">
        <v>1.22</v>
      </c>
      <c r="R70" s="55" t="n">
        <f aca="false">P70/3600</f>
        <v>0.222713888888889</v>
      </c>
      <c r="S70" s="53"/>
      <c r="T70" s="55" t="n">
        <v>154.9328</v>
      </c>
      <c r="U70" s="55" t="n">
        <v>29.0781</v>
      </c>
      <c r="V70" s="55" t="n">
        <v>33.8286</v>
      </c>
      <c r="W70" s="55" t="n">
        <v>34.7744</v>
      </c>
      <c r="X70" s="55" t="n">
        <v>817.58</v>
      </c>
      <c r="Y70" s="55" t="n">
        <v>1.2</v>
      </c>
      <c r="Z70" s="55" t="n">
        <f aca="false">X70/3600</f>
        <v>0.227105555555556</v>
      </c>
      <c r="AA70" s="53"/>
      <c r="AB70" s="53"/>
      <c r="AC70" s="53"/>
      <c r="AE70" s="34" t="n">
        <f aca="false">Q70/100</f>
        <v>0.0122</v>
      </c>
      <c r="AF70" s="34" t="n">
        <f aca="false">R70/100</f>
        <v>0.00222713888888889</v>
      </c>
      <c r="AG70" s="34" t="n">
        <f aca="false">Y70/100</f>
        <v>0.012</v>
      </c>
      <c r="AH70" s="34" t="n">
        <f aca="false">Z70/100</f>
        <v>0.00227105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73.524</v>
      </c>
      <c r="I71" s="58" t="n">
        <f aca="false">V71</f>
        <v>46.4609</v>
      </c>
      <c r="J71" s="58" t="n">
        <f aca="false">T71</f>
        <v>2173.524</v>
      </c>
      <c r="K71" s="58" t="n">
        <f aca="false">W71</f>
        <v>47.4546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3527.3</v>
      </c>
      <c r="Q71" s="48" t="n">
        <v>18.32</v>
      </c>
      <c r="R71" s="50" t="n">
        <f aca="false">P71/3600</f>
        <v>3.75758333333333</v>
      </c>
      <c r="S71" s="57"/>
      <c r="T71" s="50" t="n">
        <v>2173.524</v>
      </c>
      <c r="U71" s="50" t="n">
        <v>43.0606</v>
      </c>
      <c r="V71" s="50" t="n">
        <v>46.4609</v>
      </c>
      <c r="W71" s="50" t="n">
        <v>47.4546</v>
      </c>
      <c r="X71" s="50" t="n">
        <v>13989.6</v>
      </c>
      <c r="Y71" s="48" t="n">
        <v>18.01</v>
      </c>
      <c r="Z71" s="50" t="n">
        <f aca="false">X71/3600</f>
        <v>3.88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1832</v>
      </c>
      <c r="AF71" s="34" t="n">
        <f aca="false">R71/100</f>
        <v>0.0375758333333333</v>
      </c>
      <c r="AG71" s="34" t="n">
        <f aca="false">Y71/100</f>
        <v>0.1801</v>
      </c>
      <c r="AH71" s="34" t="n">
        <f aca="false">Z71/100</f>
        <v>0.03886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2.6832</v>
      </c>
      <c r="I72" s="59" t="n">
        <f aca="false">V72</f>
        <v>45.3054</v>
      </c>
      <c r="J72" s="59" t="n">
        <f aca="false">T72</f>
        <v>822.6832</v>
      </c>
      <c r="K72" s="59" t="n">
        <f aca="false">W72</f>
        <v>46.0146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2999.91</v>
      </c>
      <c r="Q72" s="48" t="n">
        <v>15.34</v>
      </c>
      <c r="R72" s="47" t="n">
        <f aca="false">P72/3600</f>
        <v>3.61108611111111</v>
      </c>
      <c r="S72" s="49"/>
      <c r="T72" s="47" t="n">
        <v>822.6832</v>
      </c>
      <c r="U72" s="47" t="n">
        <v>40.7683</v>
      </c>
      <c r="V72" s="47" t="n">
        <v>45.3054</v>
      </c>
      <c r="W72" s="47" t="n">
        <v>46.0146</v>
      </c>
      <c r="X72" s="47" t="n">
        <v>13271.97</v>
      </c>
      <c r="Y72" s="48" t="n">
        <v>16.11</v>
      </c>
      <c r="Z72" s="47" t="n">
        <f aca="false">X72/3600</f>
        <v>3.68665833333333</v>
      </c>
      <c r="AA72" s="49"/>
      <c r="AB72" s="49"/>
      <c r="AC72" s="49"/>
      <c r="AE72" s="34" t="n">
        <f aca="false">Q72/100</f>
        <v>0.1534</v>
      </c>
      <c r="AF72" s="34" t="n">
        <f aca="false">R72/100</f>
        <v>0.0361108611111111</v>
      </c>
      <c r="AG72" s="34" t="n">
        <f aca="false">Y72/100</f>
        <v>0.1611</v>
      </c>
      <c r="AH72" s="34" t="n">
        <f aca="false">Z72/100</f>
        <v>0.0368665833333333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7.9568</v>
      </c>
      <c r="I73" s="59" t="n">
        <f aca="false">V73</f>
        <v>43.9439</v>
      </c>
      <c r="J73" s="59" t="n">
        <f aca="false">T73</f>
        <v>397.9568</v>
      </c>
      <c r="K73" s="59" t="n">
        <f aca="false">W73</f>
        <v>44.4038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2578.69</v>
      </c>
      <c r="Q73" s="48" t="n">
        <v>14.72</v>
      </c>
      <c r="R73" s="47" t="n">
        <f aca="false">P73/3600</f>
        <v>3.49408055555556</v>
      </c>
      <c r="S73" s="49"/>
      <c r="T73" s="47" t="n">
        <v>397.9568</v>
      </c>
      <c r="U73" s="47" t="n">
        <v>38.2172</v>
      </c>
      <c r="V73" s="47" t="n">
        <v>43.9439</v>
      </c>
      <c r="W73" s="47" t="n">
        <v>44.4038</v>
      </c>
      <c r="X73" s="47" t="n">
        <v>12808.93</v>
      </c>
      <c r="Y73" s="48" t="n">
        <v>13.96</v>
      </c>
      <c r="Z73" s="47" t="n">
        <f aca="false">X73/3600</f>
        <v>3.55803611111111</v>
      </c>
      <c r="AA73" s="49"/>
      <c r="AB73" s="49"/>
      <c r="AC73" s="49"/>
      <c r="AE73" s="34" t="n">
        <f aca="false">Q73/100</f>
        <v>0.1472</v>
      </c>
      <c r="AF73" s="34" t="n">
        <f aca="false">R73/100</f>
        <v>0.0349408055555556</v>
      </c>
      <c r="AG73" s="34" t="n">
        <f aca="false">Y73/100</f>
        <v>0.1396</v>
      </c>
      <c r="AH73" s="34" t="n">
        <f aca="false">Z73/100</f>
        <v>0.0355803611111111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4.1736</v>
      </c>
      <c r="I74" s="60" t="n">
        <f aca="false">V74</f>
        <v>42.5939</v>
      </c>
      <c r="J74" s="60" t="n">
        <f aca="false">T74</f>
        <v>214.1736</v>
      </c>
      <c r="K74" s="60" t="n">
        <f aca="false">W74</f>
        <v>42.6994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2375.28</v>
      </c>
      <c r="Q74" s="55" t="n">
        <v>13.61</v>
      </c>
      <c r="R74" s="55" t="n">
        <f aca="false">P74/3600</f>
        <v>3.43757777777778</v>
      </c>
      <c r="S74" s="53"/>
      <c r="T74" s="55" t="n">
        <v>214.1736</v>
      </c>
      <c r="U74" s="55" t="n">
        <v>35.522</v>
      </c>
      <c r="V74" s="55" t="n">
        <v>42.5939</v>
      </c>
      <c r="W74" s="55" t="n">
        <v>42.6994</v>
      </c>
      <c r="X74" s="55" t="n">
        <v>12694.54</v>
      </c>
      <c r="Y74" s="55" t="n">
        <v>13.26</v>
      </c>
      <c r="Z74" s="55" t="n">
        <f aca="false">X74/3600</f>
        <v>3.52626111111111</v>
      </c>
      <c r="AA74" s="53"/>
      <c r="AB74" s="53"/>
      <c r="AC74" s="53"/>
      <c r="AE74" s="34" t="n">
        <f aca="false">Q74/100</f>
        <v>0.1361</v>
      </c>
      <c r="AF74" s="34" t="n">
        <f aca="false">R74/100</f>
        <v>0.0343757777777778</v>
      </c>
      <c r="AG74" s="34" t="n">
        <f aca="false">Y74/100</f>
        <v>0.1326</v>
      </c>
      <c r="AH74" s="34" t="n">
        <f aca="false">Z74/100</f>
        <v>0.0352626111111111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53.2608</v>
      </c>
      <c r="I75" s="56" t="n">
        <f aca="false">V75</f>
        <v>48.045</v>
      </c>
      <c r="J75" s="56" t="n">
        <f aca="false">T75</f>
        <v>2853.2608</v>
      </c>
      <c r="K75" s="56" t="n">
        <f aca="false">W75</f>
        <v>47.6762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3371.07</v>
      </c>
      <c r="Q75" s="48" t="n">
        <v>17.54</v>
      </c>
      <c r="R75" s="50" t="n">
        <f aca="false">P75/3600</f>
        <v>3.71418611111111</v>
      </c>
      <c r="S75" s="57"/>
      <c r="T75" s="50" t="n">
        <v>2853.2608</v>
      </c>
      <c r="U75" s="50" t="n">
        <v>42.7818</v>
      </c>
      <c r="V75" s="50" t="n">
        <v>48.045</v>
      </c>
      <c r="W75" s="50" t="n">
        <v>47.6762</v>
      </c>
      <c r="X75" s="50" t="n">
        <v>14252.58</v>
      </c>
      <c r="Y75" s="48" t="n">
        <v>18.13</v>
      </c>
      <c r="Z75" s="50" t="n">
        <f aca="false">X75/3600</f>
        <v>3.9590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1754</v>
      </c>
      <c r="AF75" s="34" t="n">
        <f aca="false">R75/100</f>
        <v>0.0371418611111111</v>
      </c>
      <c r="AG75" s="34" t="n">
        <f aca="false">Y75/100</f>
        <v>0.1813</v>
      </c>
      <c r="AH75" s="34" t="n">
        <f aca="false">Z75/100</f>
        <v>0.0395905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3.4272</v>
      </c>
      <c r="I76" s="46" t="n">
        <f aca="false">V76</f>
        <v>46.6835</v>
      </c>
      <c r="J76" s="46" t="n">
        <f aca="false">T76</f>
        <v>1003.4272</v>
      </c>
      <c r="K76" s="46" t="n">
        <f aca="false">W76</f>
        <v>45.8211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2772.08</v>
      </c>
      <c r="Q76" s="48" t="n">
        <v>15.47</v>
      </c>
      <c r="R76" s="47" t="n">
        <f aca="false">P76/3600</f>
        <v>3.5478</v>
      </c>
      <c r="S76" s="49"/>
      <c r="T76" s="47" t="n">
        <v>1003.4272</v>
      </c>
      <c r="U76" s="47" t="n">
        <v>40.3234</v>
      </c>
      <c r="V76" s="47" t="n">
        <v>46.6835</v>
      </c>
      <c r="W76" s="47" t="n">
        <v>45.8211</v>
      </c>
      <c r="X76" s="47" t="n">
        <v>13300.54</v>
      </c>
      <c r="Y76" s="48" t="n">
        <v>15.29</v>
      </c>
      <c r="Z76" s="47" t="n">
        <f aca="false">X76/3600</f>
        <v>3.69459444444444</v>
      </c>
      <c r="AA76" s="49"/>
      <c r="AB76" s="49"/>
      <c r="AC76" s="49"/>
      <c r="AE76" s="34" t="n">
        <f aca="false">Q76/100</f>
        <v>0.1547</v>
      </c>
      <c r="AF76" s="34" t="n">
        <f aca="false">R76/100</f>
        <v>0.035478</v>
      </c>
      <c r="AG76" s="34" t="n">
        <f aca="false">Y76/100</f>
        <v>0.1529</v>
      </c>
      <c r="AH76" s="34" t="n">
        <f aca="false">Z76/100</f>
        <v>0.036945944444444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4.556</v>
      </c>
      <c r="I77" s="46" t="n">
        <f aca="false">V77</f>
        <v>45.3737</v>
      </c>
      <c r="J77" s="46" t="n">
        <f aca="false">T77</f>
        <v>484.556</v>
      </c>
      <c r="K77" s="46" t="n">
        <f aca="false">W77</f>
        <v>43.9846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2471.37</v>
      </c>
      <c r="Q77" s="48" t="n">
        <v>13.62</v>
      </c>
      <c r="R77" s="47" t="n">
        <f aca="false">P77/3600</f>
        <v>3.46426944444444</v>
      </c>
      <c r="S77" s="49"/>
      <c r="T77" s="47" t="n">
        <v>484.556</v>
      </c>
      <c r="U77" s="47" t="n">
        <v>37.6657</v>
      </c>
      <c r="V77" s="47" t="n">
        <v>45.3737</v>
      </c>
      <c r="W77" s="47" t="n">
        <v>43.9846</v>
      </c>
      <c r="X77" s="47" t="n">
        <v>12845.63</v>
      </c>
      <c r="Y77" s="48" t="n">
        <v>13.95</v>
      </c>
      <c r="Z77" s="47" t="n">
        <f aca="false">X77/3600</f>
        <v>3.56823055555556</v>
      </c>
      <c r="AA77" s="49"/>
      <c r="AB77" s="49"/>
      <c r="AC77" s="49"/>
      <c r="AE77" s="34" t="n">
        <f aca="false">Q77/100</f>
        <v>0.1362</v>
      </c>
      <c r="AF77" s="34" t="n">
        <f aca="false">R77/100</f>
        <v>0.0346426944444445</v>
      </c>
      <c r="AG77" s="34" t="n">
        <f aca="false">Y77/100</f>
        <v>0.1395</v>
      </c>
      <c r="AH77" s="34" t="n">
        <f aca="false">Z77/100</f>
        <v>0.0356823055555556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2.4584</v>
      </c>
      <c r="I78" s="54" t="n">
        <f aca="false">V78</f>
        <v>44.3858</v>
      </c>
      <c r="J78" s="54" t="n">
        <f aca="false">T78</f>
        <v>262.4584</v>
      </c>
      <c r="K78" s="54" t="n">
        <f aca="false">W78</f>
        <v>42.385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2406.77</v>
      </c>
      <c r="Q78" s="55" t="n">
        <v>12.98</v>
      </c>
      <c r="R78" s="55" t="n">
        <f aca="false">P78/3600</f>
        <v>3.446325</v>
      </c>
      <c r="S78" s="53"/>
      <c r="T78" s="55" t="n">
        <v>262.4584</v>
      </c>
      <c r="U78" s="55" t="n">
        <v>34.6682</v>
      </c>
      <c r="V78" s="55" t="n">
        <v>44.3858</v>
      </c>
      <c r="W78" s="55" t="n">
        <v>42.385</v>
      </c>
      <c r="X78" s="55" t="n">
        <v>12688.46</v>
      </c>
      <c r="Y78" s="55" t="n">
        <v>12.84</v>
      </c>
      <c r="Z78" s="55" t="n">
        <f aca="false">X78/3600</f>
        <v>3.52457222222222</v>
      </c>
      <c r="AA78" s="53"/>
      <c r="AB78" s="53"/>
      <c r="AC78" s="53"/>
      <c r="AE78" s="34" t="n">
        <f aca="false">Q78/100</f>
        <v>0.1298</v>
      </c>
      <c r="AF78" s="34" t="n">
        <f aca="false">R78/100</f>
        <v>0.03446325</v>
      </c>
      <c r="AG78" s="34" t="n">
        <f aca="false">Y78/100</f>
        <v>0.1284</v>
      </c>
      <c r="AH78" s="34" t="n">
        <f aca="false">Z78/100</f>
        <v>0.0352457222222222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2.7592</v>
      </c>
      <c r="I79" s="56" t="n">
        <f aca="false">V79</f>
        <v>47.7563</v>
      </c>
      <c r="J79" s="56" t="n">
        <f aca="false">T79</f>
        <v>2372.7592</v>
      </c>
      <c r="K79" s="56" t="n">
        <f aca="false">W79</f>
        <v>47.9123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3303.21</v>
      </c>
      <c r="Q79" s="48" t="n">
        <v>17.98</v>
      </c>
      <c r="R79" s="50" t="n">
        <f aca="false">P79/3600</f>
        <v>3.69533611111111</v>
      </c>
      <c r="S79" s="57"/>
      <c r="T79" s="50" t="n">
        <v>2372.7592</v>
      </c>
      <c r="U79" s="50" t="n">
        <v>42.7856</v>
      </c>
      <c r="V79" s="50" t="n">
        <v>47.7563</v>
      </c>
      <c r="W79" s="50" t="n">
        <v>47.9123</v>
      </c>
      <c r="X79" s="50" t="n">
        <v>13817.82</v>
      </c>
      <c r="Y79" s="48" t="n">
        <v>17.59</v>
      </c>
      <c r="Z79" s="50" t="n">
        <f aca="false">X79/3600</f>
        <v>3.83828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798</v>
      </c>
      <c r="AF79" s="34" t="n">
        <f aca="false">R79/100</f>
        <v>0.0369533611111111</v>
      </c>
      <c r="AG79" s="34" t="n">
        <f aca="false">Y79/100</f>
        <v>0.1759</v>
      </c>
      <c r="AH79" s="34" t="n">
        <f aca="false">Z79/100</f>
        <v>0.0383828333333333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2.3288</v>
      </c>
      <c r="I80" s="46" t="n">
        <f aca="false">V80</f>
        <v>46.0764</v>
      </c>
      <c r="J80" s="46" t="n">
        <f aca="false">T80</f>
        <v>812.3288</v>
      </c>
      <c r="K80" s="46" t="n">
        <f aca="false">W80</f>
        <v>46.1853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2871.39</v>
      </c>
      <c r="Q80" s="48" t="n">
        <v>14.58</v>
      </c>
      <c r="R80" s="47" t="n">
        <f aca="false">P80/3600</f>
        <v>3.57538611111111</v>
      </c>
      <c r="S80" s="49"/>
      <c r="T80" s="47" t="n">
        <v>812.3288</v>
      </c>
      <c r="U80" s="47" t="n">
        <v>40.3837</v>
      </c>
      <c r="V80" s="47" t="n">
        <v>46.0764</v>
      </c>
      <c r="W80" s="47" t="n">
        <v>46.1853</v>
      </c>
      <c r="X80" s="47" t="n">
        <v>13410.84</v>
      </c>
      <c r="Y80" s="48" t="n">
        <v>14.37</v>
      </c>
      <c r="Z80" s="47" t="n">
        <f aca="false">X80/3600</f>
        <v>3.72523333333333</v>
      </c>
      <c r="AA80" s="49"/>
      <c r="AB80" s="49"/>
      <c r="AC80" s="49"/>
      <c r="AE80" s="34" t="n">
        <f aca="false">Q80/100</f>
        <v>0.1458</v>
      </c>
      <c r="AF80" s="34" t="n">
        <f aca="false">R80/100</f>
        <v>0.0357538611111111</v>
      </c>
      <c r="AG80" s="34" t="n">
        <f aca="false">Y80/100</f>
        <v>0.1437</v>
      </c>
      <c r="AH80" s="34" t="n">
        <f aca="false">Z80/100</f>
        <v>0.0372523333333333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0.72</v>
      </c>
      <c r="I81" s="46" t="n">
        <f aca="false">V81</f>
        <v>44.3946</v>
      </c>
      <c r="J81" s="46" t="n">
        <f aca="false">T81</f>
        <v>370.72</v>
      </c>
      <c r="K81" s="46" t="n">
        <f aca="false">W81</f>
        <v>44.2394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2407.2</v>
      </c>
      <c r="Q81" s="48" t="n">
        <v>13.76</v>
      </c>
      <c r="R81" s="47" t="n">
        <f aca="false">P81/3600</f>
        <v>3.44644444444445</v>
      </c>
      <c r="S81" s="49"/>
      <c r="T81" s="47" t="n">
        <v>370.72</v>
      </c>
      <c r="U81" s="47" t="n">
        <v>37.8768</v>
      </c>
      <c r="V81" s="47" t="n">
        <v>44.3946</v>
      </c>
      <c r="W81" s="47" t="n">
        <v>44.2394</v>
      </c>
      <c r="X81" s="47" t="n">
        <v>12767.59</v>
      </c>
      <c r="Y81" s="48" t="n">
        <v>13.1</v>
      </c>
      <c r="Z81" s="47" t="n">
        <f aca="false">X81/3600</f>
        <v>3.54655277777778</v>
      </c>
      <c r="AA81" s="49"/>
      <c r="AB81" s="49"/>
      <c r="AC81" s="49"/>
      <c r="AE81" s="34" t="n">
        <f aca="false">Q81/100</f>
        <v>0.1376</v>
      </c>
      <c r="AF81" s="34" t="n">
        <f aca="false">R81/100</f>
        <v>0.0344644444444445</v>
      </c>
      <c r="AG81" s="34" t="n">
        <f aca="false">Y81/100</f>
        <v>0.131</v>
      </c>
      <c r="AH81" s="34" t="n">
        <f aca="false">Z81/100</f>
        <v>0.0354655277777778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724</v>
      </c>
      <c r="I82" s="61" t="n">
        <f aca="false">V82</f>
        <v>42.824</v>
      </c>
      <c r="J82" s="61" t="n">
        <f aca="false">T82</f>
        <v>196.724</v>
      </c>
      <c r="K82" s="61" t="n">
        <f aca="false">W82</f>
        <v>42.3944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2270.07</v>
      </c>
      <c r="Q82" s="55" t="n">
        <v>13.29</v>
      </c>
      <c r="R82" s="55" t="n">
        <f aca="false">P82/3600</f>
        <v>3.40835277777778</v>
      </c>
      <c r="S82" s="53"/>
      <c r="T82" s="55" t="n">
        <v>196.724</v>
      </c>
      <c r="U82" s="55" t="n">
        <v>35.2472</v>
      </c>
      <c r="V82" s="55" t="n">
        <v>42.824</v>
      </c>
      <c r="W82" s="55" t="n">
        <v>42.3944</v>
      </c>
      <c r="X82" s="55" t="n">
        <v>12644.77</v>
      </c>
      <c r="Y82" s="55" t="n">
        <v>13.41</v>
      </c>
      <c r="Z82" s="55" t="n">
        <f aca="false">X82/3600</f>
        <v>3.51243611111111</v>
      </c>
      <c r="AA82" s="53"/>
      <c r="AB82" s="53"/>
      <c r="AC82" s="53"/>
      <c r="AE82" s="34" t="n">
        <f aca="false">Q82/100</f>
        <v>0.1329</v>
      </c>
      <c r="AF82" s="34" t="n">
        <f aca="false">R82/100</f>
        <v>0.0340835277777778</v>
      </c>
      <c r="AG82" s="34" t="n">
        <f aca="false">Y82/100</f>
        <v>0.1341</v>
      </c>
      <c r="AH82" s="34" t="n">
        <f aca="false">Z82/100</f>
        <v>0.0351243611111111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0.0345354471919</v>
      </c>
      <c r="R89" s="82" t="n">
        <f aca="false">GEOMEAN(AF19:AF82)*100</f>
        <v>1.87799871050178</v>
      </c>
      <c r="S89" s="82"/>
      <c r="T89" s="82"/>
      <c r="U89" s="82"/>
      <c r="V89" s="82"/>
      <c r="W89" s="82"/>
      <c r="X89" s="82"/>
      <c r="Y89" s="82" t="n">
        <f aca="false">GEOMEAN(AG19:AG82)*100</f>
        <v>10.039503791048</v>
      </c>
      <c r="Z89" s="82" t="n">
        <f aca="false">GEOMEAN(AH19:AH82)*100</f>
        <v>1.92085904549304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049512445118</v>
      </c>
      <c r="Z90" s="98" t="n">
        <f aca="false">Z89/R89</f>
        <v>1.0228223452719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288716666666667</v>
      </c>
      <c r="R91" s="81" t="n">
        <f aca="false">SUM(R19:R82)</f>
        <v>201.352508333333</v>
      </c>
      <c r="X91" s="81"/>
      <c r="Y91" s="81" t="n">
        <f aca="false">SUM(Y19:Y82)/3600</f>
        <v>0.288497222222222</v>
      </c>
      <c r="Z91" s="81" t="n">
        <f aca="false">SUM(Z19:Z82)</f>
        <v>204.625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eruhiko Suzuki</cp:lastModifiedBy>
  <cp:lastPrinted>2010-08-23T01:57:13Z</cp:lastPrinted>
  <dcterms:modified xsi:type="dcterms:W3CDTF">2011-03-13T11:54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