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標準_Book1" xfId="80"/>
    <cellStyle name="강조색1" xfId="81"/>
    <cellStyle name="강조색2" xfId="82"/>
    <cellStyle name="강조색3" xfId="83"/>
    <cellStyle name="강조색4" xfId="84"/>
    <cellStyle name="강조색5" xfId="85"/>
    <cellStyle name="강조색6" xfId="86"/>
    <cellStyle name="경고문" xfId="87"/>
    <cellStyle name="계산" xfId="88"/>
    <cellStyle name="나쁨" xfId="89"/>
    <cellStyle name="메모" xfId="90"/>
    <cellStyle name="보통" xfId="91"/>
    <cellStyle name="설명 텍스트" xfId="92"/>
    <cellStyle name="셀 확인" xfId="93"/>
    <cellStyle name="연결된 셀" xfId="94"/>
    <cellStyle name="요약" xfId="95"/>
    <cellStyle name="입력" xfId="96"/>
    <cellStyle name="제목" xfId="97"/>
    <cellStyle name="제목 1" xfId="98"/>
    <cellStyle name="제목 2" xfId="99"/>
    <cellStyle name="제목 3" xfId="100"/>
    <cellStyle name="제목 4" xfId="101"/>
    <cellStyle name="좋음" xfId="102"/>
    <cellStyle name="출력" xfId="103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5908376361616</v>
      </c>
      <c r="D11" s="25"/>
      <c r="E11" s="25"/>
      <c r="F11" s="25" t="n">
        <f aca="false">'Random access LoCo'!$Z$90</f>
        <v>0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1099587391451</v>
      </c>
      <c r="D12" s="28"/>
      <c r="E12" s="28"/>
      <c r="F12" s="28" t="n">
        <f aca="false">'Random access LoCo'!$Y$90</f>
        <v>0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</v>
      </c>
      <c r="D22" s="25"/>
      <c r="E22" s="25"/>
      <c r="F22" s="25" t="n">
        <f aca="false">'Low delay LoCo'!$Z$90</f>
        <v>0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</v>
      </c>
      <c r="D23" s="28"/>
      <c r="E23" s="28"/>
      <c r="F23" s="28" t="n">
        <f aca="false">'Low delay LoCo'!$Y$90</f>
        <v>0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8" width="9.14"/>
  </cols>
  <sheetData>
    <row r="2" customFormat="false" ht="12.75" hidden="false" customHeight="false" outlineLevel="0" collapsed="false">
      <c r="B2" s="239"/>
      <c r="C2" s="239"/>
      <c r="D2" s="239"/>
      <c r="E2" s="239"/>
      <c r="F2" s="239"/>
      <c r="G2" s="239"/>
      <c r="H2" s="239"/>
    </row>
    <row r="3" customFormat="false" ht="12.75" hidden="false" customHeight="false" outlineLevel="0" collapsed="false">
      <c r="B3" s="259"/>
      <c r="C3" s="259"/>
      <c r="D3" s="239"/>
      <c r="E3" s="258"/>
      <c r="F3" s="258"/>
      <c r="G3" s="258"/>
      <c r="H3" s="258"/>
    </row>
    <row r="4" customFormat="false" ht="12.75" hidden="false" customHeight="false" outlineLevel="0" collapsed="false">
      <c r="B4" s="259"/>
      <c r="C4" s="259"/>
      <c r="D4" s="239"/>
      <c r="E4" s="258"/>
      <c r="F4" s="258"/>
      <c r="G4" s="258"/>
      <c r="H4" s="258"/>
    </row>
    <row r="5" customFormat="false" ht="12.75" hidden="false" customHeight="false" outlineLevel="0" collapsed="false">
      <c r="B5" s="259"/>
      <c r="C5" s="259"/>
      <c r="D5" s="239"/>
      <c r="E5" s="258"/>
      <c r="F5" s="258"/>
      <c r="G5" s="258"/>
      <c r="H5" s="258"/>
    </row>
    <row r="6" customFormat="false" ht="12.75" hidden="false" customHeight="false" outlineLevel="0" collapsed="false">
      <c r="B6" s="259"/>
      <c r="C6" s="259"/>
      <c r="D6" s="239"/>
      <c r="E6" s="258"/>
      <c r="F6" s="258"/>
      <c r="G6" s="258"/>
      <c r="H6" s="258"/>
    </row>
    <row r="7" customFormat="false" ht="12.75" hidden="false" customHeight="false" outlineLevel="0" collapsed="false">
      <c r="B7" s="239"/>
      <c r="C7" s="239"/>
      <c r="D7" s="239"/>
      <c r="E7" s="239"/>
      <c r="F7" s="239"/>
      <c r="G7" s="239"/>
      <c r="H7" s="239"/>
    </row>
    <row r="8" customFormat="false" ht="12.75" hidden="false" customHeight="false" outlineLevel="0" collapsed="false">
      <c r="B8" s="239"/>
      <c r="C8" s="239"/>
      <c r="D8" s="239"/>
      <c r="E8" s="239"/>
      <c r="F8" s="239"/>
      <c r="G8" s="239"/>
      <c r="H8" s="239"/>
    </row>
    <row r="9" customFormat="false" ht="12.75" hidden="false" customHeight="false" outlineLevel="0" collapsed="false">
      <c r="B9" s="239" t="s">
        <v>21</v>
      </c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B10" s="260" t="s">
        <v>80</v>
      </c>
      <c r="C10" s="260" t="s">
        <v>82</v>
      </c>
      <c r="D10" s="260"/>
      <c r="E10" s="260"/>
      <c r="F10" s="260" t="s">
        <v>95</v>
      </c>
      <c r="G10" s="260" t="s">
        <v>96</v>
      </c>
      <c r="H10" s="260" t="s">
        <v>98</v>
      </c>
      <c r="J10" s="239"/>
      <c r="K10" s="239"/>
      <c r="L10" s="239"/>
      <c r="M10" s="239"/>
      <c r="N10" s="239"/>
      <c r="O10" s="239"/>
      <c r="P10" s="239"/>
    </row>
    <row r="11" customFormat="false" ht="12.75" hidden="false" customHeight="false" outlineLevel="0" collapsed="false">
      <c r="B11" s="56" t="s">
        <v>127</v>
      </c>
      <c r="C11" s="56" t="n">
        <v>8</v>
      </c>
      <c r="D11" s="260" t="s">
        <v>89</v>
      </c>
      <c r="E11" s="261" t="s">
        <v>128</v>
      </c>
      <c r="F11" s="262" t="n">
        <v>6</v>
      </c>
      <c r="G11" s="263" t="n">
        <v>7</v>
      </c>
      <c r="H11" s="264" t="n">
        <v>0</v>
      </c>
      <c r="J11" s="259"/>
      <c r="K11" s="259"/>
      <c r="L11" s="239"/>
    </row>
    <row r="12" customFormat="false" ht="12.75" hidden="false" customHeight="false" outlineLevel="0" collapsed="false">
      <c r="B12" s="56"/>
      <c r="C12" s="56"/>
      <c r="D12" s="260"/>
      <c r="E12" s="265" t="s">
        <v>129</v>
      </c>
      <c r="F12" s="266" t="n">
        <v>3</v>
      </c>
      <c r="G12" s="267" t="n">
        <v>7</v>
      </c>
      <c r="H12" s="268" t="n">
        <v>0</v>
      </c>
      <c r="J12" s="259"/>
      <c r="K12" s="259"/>
      <c r="L12" s="239"/>
    </row>
    <row r="13" customFormat="false" ht="12.75" hidden="false" customHeight="false" outlineLevel="0" collapsed="false">
      <c r="B13" s="56"/>
      <c r="C13" s="56"/>
      <c r="D13" s="260" t="s">
        <v>19</v>
      </c>
      <c r="E13" s="261" t="s">
        <v>128</v>
      </c>
      <c r="F13" s="269" t="n">
        <v>0</v>
      </c>
      <c r="G13" s="263" t="n">
        <v>12</v>
      </c>
      <c r="H13" s="270" t="n">
        <v>4</v>
      </c>
      <c r="J13" s="259"/>
      <c r="K13" s="259"/>
      <c r="L13" s="239"/>
    </row>
    <row r="14" customFormat="false" ht="12.75" hidden="false" customHeight="false" outlineLevel="0" collapsed="false">
      <c r="B14" s="56"/>
      <c r="C14" s="56"/>
      <c r="D14" s="260"/>
      <c r="E14" s="265" t="s">
        <v>129</v>
      </c>
      <c r="F14" s="271" t="n">
        <v>0</v>
      </c>
      <c r="G14" s="267" t="n">
        <v>9</v>
      </c>
      <c r="H14" s="272" t="n">
        <v>4</v>
      </c>
      <c r="J14" s="259"/>
      <c r="K14" s="259"/>
      <c r="L14" s="239"/>
    </row>
    <row r="15" customFormat="false" ht="12.75" hidden="false" customHeight="false" outlineLevel="0" collapsed="false">
      <c r="B15" s="259"/>
      <c r="C15" s="259"/>
      <c r="D15" s="239"/>
      <c r="E15" s="258"/>
      <c r="F15" s="258"/>
      <c r="G15" s="258"/>
      <c r="H15" s="258"/>
    </row>
    <row r="16" customFormat="false" ht="12.75" hidden="false" customHeight="false" outlineLevel="0" collapsed="false">
      <c r="B16" s="259"/>
      <c r="C16" s="259"/>
      <c r="D16" s="239"/>
      <c r="E16" s="258"/>
      <c r="F16" s="258"/>
      <c r="G16" s="258"/>
      <c r="H16" s="258"/>
    </row>
    <row r="17" customFormat="false" ht="12.75" hidden="false" customHeight="false" outlineLevel="0" collapsed="false">
      <c r="B17" s="259"/>
      <c r="C17" s="259"/>
      <c r="D17" s="239"/>
      <c r="E17" s="258"/>
      <c r="F17" s="258"/>
      <c r="G17" s="258"/>
      <c r="H17" s="258"/>
    </row>
    <row r="18" customFormat="false" ht="12.75" hidden="false" customHeight="false" outlineLevel="0" collapsed="false">
      <c r="B18" s="259"/>
      <c r="C18" s="259"/>
      <c r="D18" s="239"/>
      <c r="E18" s="258"/>
      <c r="F18" s="258"/>
      <c r="G18" s="258"/>
      <c r="H18" s="258"/>
    </row>
    <row r="19" customFormat="false" ht="12.75" hidden="false" customHeight="false" outlineLevel="0" collapsed="false">
      <c r="B19" s="259"/>
      <c r="C19" s="259"/>
      <c r="D19" s="239"/>
      <c r="E19" s="258"/>
      <c r="F19" s="258"/>
      <c r="G19" s="258"/>
      <c r="H19" s="258"/>
    </row>
    <row r="20" customFormat="false" ht="12.75" hidden="false" customHeight="false" outlineLevel="0" collapsed="false">
      <c r="B20" s="259"/>
      <c r="C20" s="259"/>
      <c r="D20" s="239"/>
      <c r="E20" s="258"/>
      <c r="F20" s="258"/>
      <c r="G20" s="258"/>
      <c r="H20" s="258"/>
    </row>
    <row r="21" customFormat="false" ht="12.75" hidden="false" customHeight="false" outlineLevel="0" collapsed="false">
      <c r="B21" s="259"/>
      <c r="C21" s="259"/>
      <c r="D21" s="239"/>
      <c r="E21" s="258"/>
      <c r="F21" s="258"/>
      <c r="G21" s="258"/>
      <c r="H21" s="258"/>
    </row>
    <row r="22" customFormat="false" ht="12.75" hidden="false" customHeight="false" outlineLevel="0" collapsed="false">
      <c r="B22" s="259"/>
      <c r="C22" s="259"/>
      <c r="D22" s="239"/>
      <c r="E22" s="258"/>
      <c r="F22" s="258"/>
      <c r="G22" s="258"/>
      <c r="H22" s="258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6.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60</v>
      </c>
      <c r="I6" s="51" t="n">
        <f aca="false">$H6/$G6</f>
        <v>1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9.75</v>
      </c>
      <c r="H7" s="54" t="n">
        <f aca="true">INDIRECT(ADDRESS(24+$B7,IF(H$4="add/shift",13,IF(H$4="multiple",10,#NAME?)),,,H$5))</f>
        <v>39.75</v>
      </c>
      <c r="I7" s="55" t="n">
        <f aca="false">$H7/$G7</f>
        <v>1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7.5625</v>
      </c>
      <c r="I8" s="55" t="n">
        <f aca="false">$H8/$G8</f>
        <v>1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5.34765625</v>
      </c>
      <c r="I9" s="55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46</v>
      </c>
      <c r="H10" s="54" t="n">
        <f aca="true">INDIRECT(ADDRESS(24+$B10+25,IF(H$4="add/shift",13,IF(H$4="multiple",10,#NAME?)),,,H$5))</f>
        <v>46</v>
      </c>
      <c r="I10" s="55" t="n">
        <f aca="false">$H10/$G10</f>
        <v>1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31.875</v>
      </c>
      <c r="H11" s="54" t="n">
        <f aca="true">INDIRECT(ADDRESS(24+$B11+25,IF(H$4="add/shift",13,IF(H$4="multiple",10,#NAME?)),,,H$5))</f>
        <v>31.875</v>
      </c>
      <c r="I11" s="55" t="n">
        <f aca="false">$H11/$G11</f>
        <v>1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5" t="n">
        <f aca="false">$H12/$G12</f>
        <v>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5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9</v>
      </c>
      <c r="I14" s="55" t="n">
        <f aca="false">$H14/$G14</f>
        <v>1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7.9375</v>
      </c>
      <c r="I15" s="55" t="n">
        <f aca="false">$H15/$G15</f>
        <v>1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5" t="n">
        <f aca="false">$H16/$G16</f>
        <v>1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5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35.5</v>
      </c>
      <c r="I18" s="55" t="n">
        <f aca="false">$H18/$G18</f>
        <v>1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5.96875</v>
      </c>
      <c r="I19" s="55" t="n">
        <f aca="false">$H19/$G19</f>
        <v>1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5" t="n">
        <f aca="false">$H20/$G20</f>
        <v>1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5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33.75</v>
      </c>
      <c r="I22" s="55" t="n">
        <f aca="false">$H22/$G22</f>
        <v>1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4.984375</v>
      </c>
      <c r="I23" s="55" t="n">
        <f aca="false">$H23/$G23</f>
        <v>1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5" t="n">
        <f aca="false">$H24/$G24</f>
        <v>1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7079162597656</v>
      </c>
      <c r="I25" s="63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120</v>
      </c>
      <c r="H26" s="66" t="n">
        <f aca="true">INDIRECT(ADDRESS(24+$B26+125,IF(H$4="add/shift",13,IF(H$4="multiple",10,#NAME?)),,,H$5))</f>
        <v>120</v>
      </c>
      <c r="I26" s="67" t="n">
        <f aca="false">$H26/$G26</f>
        <v>1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79.5</v>
      </c>
      <c r="I27" s="55" t="n">
        <f aca="false">$H27/$G27</f>
        <v>1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5" t="n">
        <f aca="false">$H29/$G29</f>
        <v>1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92</v>
      </c>
      <c r="I30" s="55" t="n">
        <f aca="false">$H30/$G30</f>
        <v>1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63.75</v>
      </c>
      <c r="I31" s="55" t="n">
        <f aca="false">$H31/$G31</f>
        <v>1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5" t="n">
        <f aca="false">$H33/$G33</f>
        <v>1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78</v>
      </c>
      <c r="I34" s="55" t="n">
        <f aca="false">$H34/$G34</f>
        <v>1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5.875</v>
      </c>
      <c r="I35" s="55" t="n">
        <f aca="false">$H35/$G35</f>
        <v>1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52783203125</v>
      </c>
      <c r="I37" s="55" t="n">
        <f aca="false">$H37/$G37</f>
        <v>1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71</v>
      </c>
      <c r="I38" s="55" t="n">
        <f aca="false">$H38/$G38</f>
        <v>1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51.9375</v>
      </c>
      <c r="I39" s="55" t="n">
        <f aca="false">$H39/$G39</f>
        <v>1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7100830078125</v>
      </c>
      <c r="I41" s="55" t="n">
        <f aca="false">$H41/$G41</f>
        <v>1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67.5</v>
      </c>
      <c r="I42" s="55" t="n">
        <f aca="false">$H42/$G42</f>
        <v>1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9.96875</v>
      </c>
      <c r="I43" s="55" t="n">
        <f aca="false">$H43/$G43</f>
        <v>1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34158325195313</v>
      </c>
      <c r="I45" s="72" t="n">
        <f aca="false">$H45/$G45</f>
        <v>1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60</v>
      </c>
      <c r="H46" s="76" t="n">
        <f aca="false">+MAX(H6,H10,H14,H18,H22)</f>
        <v>60</v>
      </c>
      <c r="I46" s="77" t="n">
        <f aca="false">$H46/$G46</f>
        <v>1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30.103125</v>
      </c>
      <c r="H47" s="78" t="n">
        <f aca="false">+AVERAGE(H7,H11,H15,H19,H23)</f>
        <v>30.103125</v>
      </c>
      <c r="I47" s="79" t="n">
        <f aca="false">$H47/$G47</f>
        <v>1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7.5625</v>
      </c>
      <c r="I48" s="79" t="n">
        <f aca="false">$H48/$G48</f>
        <v>1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2.47611389160156</v>
      </c>
      <c r="I49" s="81" t="n">
        <f aca="false">$H49/$G49</f>
        <v>1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120</v>
      </c>
      <c r="H50" s="83" t="n">
        <f aca="false">+MAX(H26,H30,H34,H38,H42)</f>
        <v>120</v>
      </c>
      <c r="I50" s="84" t="n">
        <f aca="false">$H50/$G50</f>
        <v>1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60.20625</v>
      </c>
      <c r="H51" s="78" t="n">
        <f aca="false">+AVERAGE(H27,H31,H35,H39,H43)</f>
        <v>60.20625</v>
      </c>
      <c r="I51" s="79" t="n">
        <f aca="false">$H51/$G51</f>
        <v>1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95222778320313</v>
      </c>
      <c r="I53" s="87" t="n">
        <f aca="false">$H53/$G53</f>
        <v>1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120</v>
      </c>
      <c r="H54" s="90" t="n">
        <f aca="false">+MAX(H6,H10,H14,H18,H22,H26,H30,H34,H38,H42)</f>
        <v>120</v>
      </c>
      <c r="I54" s="91" t="n">
        <f aca="false">$H54/$G54</f>
        <v>1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45.1546875</v>
      </c>
      <c r="H55" s="78" t="n">
        <f aca="false">+AVERAGE(H7,H11,H15,H19,H23,H27,H31,H35,H39,H43)</f>
        <v>45.1546875</v>
      </c>
      <c r="I55" s="93" t="n">
        <f aca="false">$H55/$G55</f>
        <v>1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71417083740234</v>
      </c>
      <c r="I57" s="95" t="n">
        <f aca="false">$H57/$G57</f>
        <v>1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59.4784</v>
      </c>
      <c r="I3" s="109" t="n">
        <f aca="false">V3</f>
        <v>41.594</v>
      </c>
      <c r="J3" s="109" t="n">
        <f aca="false">T3</f>
        <v>13659.4784</v>
      </c>
      <c r="K3" s="109" t="n">
        <f aca="false">W3</f>
        <v>44.2598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7162.421</v>
      </c>
      <c r="Q3" s="111" t="n">
        <v>54.081</v>
      </c>
      <c r="R3" s="110" t="n">
        <f aca="false">P3/3600</f>
        <v>4.76733916666667</v>
      </c>
      <c r="S3" s="112"/>
      <c r="T3" s="113" t="n">
        <v>13659.4784</v>
      </c>
      <c r="U3" s="113" t="n">
        <v>41.8029</v>
      </c>
      <c r="V3" s="113" t="n">
        <v>41.594</v>
      </c>
      <c r="W3" s="113" t="n">
        <v>44.2598</v>
      </c>
      <c r="X3" s="110" t="n">
        <v>29520.735</v>
      </c>
      <c r="Y3" s="111" t="n">
        <v>53.252</v>
      </c>
      <c r="Z3" s="110" t="n">
        <f aca="false">X3/3600</f>
        <v>8.20020416666667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54081</v>
      </c>
      <c r="AF3" s="97" t="n">
        <f aca="false">R3/100</f>
        <v>0.0476733916666667</v>
      </c>
      <c r="AG3" s="97" t="n">
        <f aca="false">Y3/100</f>
        <v>0.53252</v>
      </c>
      <c r="AH3" s="97" t="n">
        <f aca="false">Z3/100</f>
        <v>0.0820020416666667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24.2944</v>
      </c>
      <c r="I4" s="109" t="n">
        <f aca="false">V4</f>
        <v>39.858</v>
      </c>
      <c r="J4" s="109" t="n">
        <f aca="false">T4</f>
        <v>5624.2944</v>
      </c>
      <c r="K4" s="109" t="n">
        <f aca="false">W4</f>
        <v>42.3332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5081.015</v>
      </c>
      <c r="Q4" s="111" t="n">
        <v>50.185</v>
      </c>
      <c r="R4" s="110" t="n">
        <f aca="false">P4/3600</f>
        <v>4.18917083333333</v>
      </c>
      <c r="S4" s="112"/>
      <c r="T4" s="110" t="n">
        <v>5624.2944</v>
      </c>
      <c r="U4" s="110" t="n">
        <v>39.2497</v>
      </c>
      <c r="V4" s="110" t="n">
        <v>39.858</v>
      </c>
      <c r="W4" s="110" t="n">
        <v>42.3332</v>
      </c>
      <c r="X4" s="110" t="n">
        <v>27287.729</v>
      </c>
      <c r="Y4" s="111" t="n">
        <v>50.807</v>
      </c>
      <c r="Z4" s="110" t="n">
        <f aca="false">X4/3600</f>
        <v>7.57992472222222</v>
      </c>
      <c r="AA4" s="112"/>
      <c r="AB4" s="112"/>
      <c r="AC4" s="112"/>
      <c r="AE4" s="97" t="n">
        <f aca="false">Q4/100</f>
        <v>0.50185</v>
      </c>
      <c r="AF4" s="97" t="n">
        <f aca="false">R4/100</f>
        <v>0.0418917083333333</v>
      </c>
      <c r="AG4" s="97" t="n">
        <f aca="false">Y4/100</f>
        <v>0.50807</v>
      </c>
      <c r="AH4" s="97" t="n">
        <f aca="false">Z4/100</f>
        <v>0.0757992472222222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8.5584</v>
      </c>
      <c r="I5" s="109" t="n">
        <f aca="false">V5</f>
        <v>38.3589</v>
      </c>
      <c r="J5" s="109" t="n">
        <f aca="false">T5</f>
        <v>2678.5584</v>
      </c>
      <c r="K5" s="109" t="n">
        <f aca="false">W5</f>
        <v>40.7057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4207.343</v>
      </c>
      <c r="Q5" s="111" t="n">
        <v>40.577</v>
      </c>
      <c r="R5" s="110" t="n">
        <f aca="false">P5/3600</f>
        <v>3.94648416666667</v>
      </c>
      <c r="S5" s="112"/>
      <c r="T5" s="110" t="n">
        <v>2678.5584</v>
      </c>
      <c r="U5" s="110" t="n">
        <v>36.6447</v>
      </c>
      <c r="V5" s="110" t="n">
        <v>38.3589</v>
      </c>
      <c r="W5" s="110" t="n">
        <v>40.7057</v>
      </c>
      <c r="X5" s="110" t="n">
        <v>26151.102</v>
      </c>
      <c r="Y5" s="111" t="n">
        <v>40.648</v>
      </c>
      <c r="Z5" s="110" t="n">
        <f aca="false">X5/3600</f>
        <v>7.264195</v>
      </c>
      <c r="AA5" s="112"/>
      <c r="AB5" s="112"/>
      <c r="AC5" s="112"/>
      <c r="AE5" s="97" t="n">
        <f aca="false">Q5/100</f>
        <v>0.40577</v>
      </c>
      <c r="AF5" s="97" t="n">
        <f aca="false">R5/100</f>
        <v>0.0394648416666667</v>
      </c>
      <c r="AG5" s="97" t="n">
        <f aca="false">Y5/100</f>
        <v>0.40648</v>
      </c>
      <c r="AH5" s="97" t="n">
        <f aca="false">Z5/100</f>
        <v>0.07264195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363.3024</v>
      </c>
      <c r="E6" s="117" t="n">
        <f aca="false">N6</f>
        <v>36.8466</v>
      </c>
      <c r="F6" s="117" t="n">
        <f aca="false">L6</f>
        <v>1363.3024</v>
      </c>
      <c r="G6" s="117" t="n">
        <f aca="false">O6</f>
        <v>39.2058</v>
      </c>
      <c r="H6" s="117" t="n">
        <f aca="false">T6</f>
        <v>1363.4288</v>
      </c>
      <c r="I6" s="117" t="n">
        <f aca="false">V6</f>
        <v>36.8468</v>
      </c>
      <c r="J6" s="117" t="n">
        <f aca="false">T6</f>
        <v>1363.4288</v>
      </c>
      <c r="K6" s="117" t="n">
        <f aca="false">W6</f>
        <v>39.2058</v>
      </c>
      <c r="L6" s="118" t="n">
        <v>1363.3024</v>
      </c>
      <c r="M6" s="118" t="n">
        <v>34.0109</v>
      </c>
      <c r="N6" s="118" t="n">
        <v>36.8466</v>
      </c>
      <c r="O6" s="118" t="n">
        <v>39.2058</v>
      </c>
      <c r="P6" s="118" t="n">
        <v>13641.64</v>
      </c>
      <c r="Q6" s="118" t="n">
        <v>37.829</v>
      </c>
      <c r="R6" s="118" t="n">
        <f aca="false">P6/3600</f>
        <v>3.78934444444444</v>
      </c>
      <c r="S6" s="116"/>
      <c r="T6" s="118" t="n">
        <v>1363.4288</v>
      </c>
      <c r="U6" s="118" t="n">
        <v>34.0112</v>
      </c>
      <c r="V6" s="118" t="n">
        <v>36.8468</v>
      </c>
      <c r="W6" s="118" t="n">
        <v>39.2058</v>
      </c>
      <c r="X6" s="118" t="n">
        <v>25220.485</v>
      </c>
      <c r="Y6" s="118" t="n">
        <v>37.916</v>
      </c>
      <c r="Z6" s="118" t="n">
        <f aca="false">X6/3600</f>
        <v>7.00569027777778</v>
      </c>
      <c r="AA6" s="116"/>
      <c r="AB6" s="116"/>
      <c r="AC6" s="116"/>
      <c r="AE6" s="97" t="n">
        <f aca="false">Q6/100</f>
        <v>0.37829</v>
      </c>
      <c r="AF6" s="97" t="n">
        <f aca="false">R6/100</f>
        <v>0.0378934444444444</v>
      </c>
      <c r="AG6" s="97" t="n">
        <f aca="false">Y6/100</f>
        <v>0.37916</v>
      </c>
      <c r="AH6" s="97" t="n">
        <f aca="false">Z6/100</f>
        <v>0.0700569027777778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686.2832</v>
      </c>
      <c r="I7" s="109" t="n">
        <f aca="false">V7</f>
        <v>45.1182</v>
      </c>
      <c r="J7" s="109" t="n">
        <f aca="false">T7</f>
        <v>34686.2832</v>
      </c>
      <c r="K7" s="109" t="n">
        <f aca="false">W7</f>
        <v>44.8148</v>
      </c>
      <c r="L7" s="113" t="n">
        <v>34686.2064</v>
      </c>
      <c r="M7" s="113" t="n">
        <v>40.4133</v>
      </c>
      <c r="N7" s="113" t="n">
        <v>45.1182</v>
      </c>
      <c r="O7" s="113" t="n">
        <v>44.8148</v>
      </c>
      <c r="P7" s="110" t="n">
        <v>22892.703</v>
      </c>
      <c r="Q7" s="111" t="n">
        <v>69.337</v>
      </c>
      <c r="R7" s="110" t="n">
        <f aca="false">P7/3600</f>
        <v>6.35908416666667</v>
      </c>
      <c r="S7" s="112"/>
      <c r="T7" s="110" t="n">
        <v>34686.2832</v>
      </c>
      <c r="U7" s="110" t="n">
        <v>40.4133</v>
      </c>
      <c r="V7" s="110" t="n">
        <v>45.1182</v>
      </c>
      <c r="W7" s="110" t="n">
        <v>44.8148</v>
      </c>
      <c r="X7" s="110" t="n">
        <v>35609.172</v>
      </c>
      <c r="Y7" s="111" t="n">
        <v>65.316</v>
      </c>
      <c r="Z7" s="110" t="n">
        <f aca="false">X7/3600</f>
        <v>9.89143666666667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69337</v>
      </c>
      <c r="AF7" s="97" t="n">
        <f aca="false">R7/100</f>
        <v>0.0635908416666667</v>
      </c>
      <c r="AG7" s="97" t="n">
        <f aca="false">Y7/100</f>
        <v>0.65316</v>
      </c>
      <c r="AH7" s="97" t="n">
        <f aca="false">Z7/100</f>
        <v>0.0989143666666667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84.3136</v>
      </c>
      <c r="I8" s="109" t="n">
        <f aca="false">V8</f>
        <v>43.2068</v>
      </c>
      <c r="J8" s="109" t="n">
        <f aca="false">T8</f>
        <v>16784.3136</v>
      </c>
      <c r="K8" s="109" t="n">
        <f aca="false">W8</f>
        <v>43.4495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19636.656</v>
      </c>
      <c r="Q8" s="111" t="n">
        <v>62.549</v>
      </c>
      <c r="R8" s="110" t="n">
        <f aca="false">P8/3600</f>
        <v>5.45462666666667</v>
      </c>
      <c r="S8" s="112"/>
      <c r="T8" s="110" t="n">
        <v>16784.3136</v>
      </c>
      <c r="U8" s="110" t="n">
        <v>37.3791</v>
      </c>
      <c r="V8" s="110" t="n">
        <v>43.2068</v>
      </c>
      <c r="W8" s="110" t="n">
        <v>43.4495</v>
      </c>
      <c r="X8" s="110" t="n">
        <v>31865.219</v>
      </c>
      <c r="Y8" s="111" t="n">
        <v>58.813</v>
      </c>
      <c r="Z8" s="110" t="n">
        <f aca="false">X8/3600</f>
        <v>8.85144972222222</v>
      </c>
      <c r="AA8" s="112"/>
      <c r="AB8" s="112"/>
      <c r="AC8" s="112"/>
      <c r="AE8" s="97" t="n">
        <f aca="false">Q8/100</f>
        <v>0.62549</v>
      </c>
      <c r="AF8" s="97" t="n">
        <f aca="false">R8/100</f>
        <v>0.0545462666666667</v>
      </c>
      <c r="AG8" s="97" t="n">
        <f aca="false">Y8/100</f>
        <v>0.58813</v>
      </c>
      <c r="AH8" s="97" t="n">
        <f aca="false">Z8/100</f>
        <v>0.0885144972222222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69.512</v>
      </c>
      <c r="I9" s="109" t="n">
        <f aca="false">V9</f>
        <v>41.4149</v>
      </c>
      <c r="J9" s="109" t="n">
        <f aca="false">T9</f>
        <v>8769.512</v>
      </c>
      <c r="K9" s="109" t="n">
        <f aca="false">W9</f>
        <v>42.0075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7654.046</v>
      </c>
      <c r="Q9" s="111" t="n">
        <v>59.255</v>
      </c>
      <c r="R9" s="110" t="n">
        <f aca="false">P9/3600</f>
        <v>4.90390166666667</v>
      </c>
      <c r="S9" s="112"/>
      <c r="T9" s="110" t="n">
        <v>8769.512</v>
      </c>
      <c r="U9" s="110" t="n">
        <v>34.4036</v>
      </c>
      <c r="V9" s="110" t="n">
        <v>41.4149</v>
      </c>
      <c r="W9" s="110" t="n">
        <v>42.0075</v>
      </c>
      <c r="X9" s="110" t="n">
        <v>30121.796</v>
      </c>
      <c r="Y9" s="111" t="n">
        <v>55.872</v>
      </c>
      <c r="Z9" s="110" t="n">
        <f aca="false">X9/3600</f>
        <v>8.36716555555556</v>
      </c>
      <c r="AA9" s="112"/>
      <c r="AB9" s="112"/>
      <c r="AC9" s="112"/>
      <c r="AE9" s="97" t="n">
        <f aca="false">Q9/100</f>
        <v>0.59255</v>
      </c>
      <c r="AF9" s="97" t="n">
        <f aca="false">R9/100</f>
        <v>0.0490390166666667</v>
      </c>
      <c r="AG9" s="97" t="n">
        <f aca="false">Y9/100</f>
        <v>0.55872</v>
      </c>
      <c r="AH9" s="97" t="n">
        <f aca="false">Z9/100</f>
        <v>0.0836716555555556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4816.5648</v>
      </c>
      <c r="E10" s="117" t="n">
        <f aca="false">N10</f>
        <v>39.7612</v>
      </c>
      <c r="F10" s="117" t="n">
        <f aca="false">L10</f>
        <v>4816.5648</v>
      </c>
      <c r="G10" s="117" t="n">
        <f aca="false">O10</f>
        <v>40.5948</v>
      </c>
      <c r="H10" s="117" t="n">
        <f aca="false">T10</f>
        <v>4816.6432</v>
      </c>
      <c r="I10" s="117" t="n">
        <f aca="false">V10</f>
        <v>39.7612</v>
      </c>
      <c r="J10" s="117" t="n">
        <f aca="false">T10</f>
        <v>4816.6432</v>
      </c>
      <c r="K10" s="117" t="n">
        <f aca="false">W10</f>
        <v>40.5948</v>
      </c>
      <c r="L10" s="118" t="n">
        <v>4816.5648</v>
      </c>
      <c r="M10" s="118" t="n">
        <v>31.5906</v>
      </c>
      <c r="N10" s="118" t="n">
        <v>39.7612</v>
      </c>
      <c r="O10" s="118" t="n">
        <v>40.5948</v>
      </c>
      <c r="P10" s="118" t="n">
        <v>16260.138</v>
      </c>
      <c r="Q10" s="118" t="n">
        <v>57.799</v>
      </c>
      <c r="R10" s="118" t="n">
        <f aca="false">P10/3600</f>
        <v>4.516705</v>
      </c>
      <c r="S10" s="116"/>
      <c r="T10" s="118" t="n">
        <v>4816.6432</v>
      </c>
      <c r="U10" s="118" t="n">
        <v>31.5906</v>
      </c>
      <c r="V10" s="118" t="n">
        <v>39.7612</v>
      </c>
      <c r="W10" s="118" t="n">
        <v>40.5948</v>
      </c>
      <c r="X10" s="118" t="n">
        <v>29677.39</v>
      </c>
      <c r="Y10" s="118" t="n">
        <v>54.314</v>
      </c>
      <c r="Z10" s="118" t="n">
        <f aca="false">X10/3600</f>
        <v>8.24371944444444</v>
      </c>
      <c r="AA10" s="116"/>
      <c r="AB10" s="116"/>
      <c r="AC10" s="116"/>
      <c r="AE10" s="97" t="n">
        <f aca="false">Q10/100</f>
        <v>0.57799</v>
      </c>
      <c r="AF10" s="97" t="n">
        <f aca="false">R10/100</f>
        <v>0.04516705</v>
      </c>
      <c r="AG10" s="97" t="n">
        <f aca="false">Y10/100</f>
        <v>0.54314</v>
      </c>
      <c r="AH10" s="97" t="n">
        <f aca="false">Z10/100</f>
        <v>0.0824371944444444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16464.8576</v>
      </c>
      <c r="I11" s="109" t="n">
        <f aca="false">V11</f>
        <v>39.1974</v>
      </c>
      <c r="J11" s="109" t="n">
        <f aca="false">T11</f>
        <v>216464.8576</v>
      </c>
      <c r="K11" s="109" t="n">
        <f aca="false">W11</f>
        <v>37.7687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67546.625</v>
      </c>
      <c r="Q11" s="111" t="n">
        <v>174.578</v>
      </c>
      <c r="R11" s="110" t="n">
        <f aca="false">P11/3600</f>
        <v>18.7629513888889</v>
      </c>
      <c r="S11" s="112"/>
      <c r="T11" s="113" t="n">
        <v>216464.8576</v>
      </c>
      <c r="U11" s="113" t="n">
        <v>39.5399</v>
      </c>
      <c r="V11" s="113" t="n">
        <v>39.1974</v>
      </c>
      <c r="W11" s="113" t="n">
        <v>37.7687</v>
      </c>
      <c r="X11" s="110" t="n">
        <v>97791.787</v>
      </c>
      <c r="Y11" s="111" t="n">
        <v>179.141</v>
      </c>
      <c r="Z11" s="110" t="n">
        <f aca="false">X11/3600</f>
        <v>27.1643852777778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1.74578</v>
      </c>
      <c r="AF11" s="97" t="n">
        <f aca="false">R11/100</f>
        <v>0.187629513888889</v>
      </c>
      <c r="AG11" s="97" t="n">
        <f aca="false">Y11/100</f>
        <v>1.79141</v>
      </c>
      <c r="AH11" s="97" t="n">
        <f aca="false">Z11/100</f>
        <v>0.271643852777778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5547.7136</v>
      </c>
      <c r="I12" s="109" t="n">
        <f aca="false">V12</f>
        <v>37.9853</v>
      </c>
      <c r="J12" s="109" t="n">
        <f aca="false">T12</f>
        <v>95547.7136</v>
      </c>
      <c r="K12" s="109" t="n">
        <f aca="false">W12</f>
        <v>36.5735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55086.343</v>
      </c>
      <c r="Q12" s="111" t="n">
        <v>150.324</v>
      </c>
      <c r="R12" s="110" t="n">
        <f aca="false">P12/3600</f>
        <v>15.3017619444444</v>
      </c>
      <c r="S12" s="112"/>
      <c r="T12" s="110" t="n">
        <v>95547.7136</v>
      </c>
      <c r="U12" s="110" t="n">
        <v>33.7016</v>
      </c>
      <c r="V12" s="110" t="n">
        <v>37.9853</v>
      </c>
      <c r="W12" s="110" t="n">
        <v>36.5735</v>
      </c>
      <c r="X12" s="110" t="n">
        <v>85522.505</v>
      </c>
      <c r="Y12" s="111" t="n">
        <v>156.64</v>
      </c>
      <c r="Z12" s="110" t="n">
        <f aca="false">X12/3600</f>
        <v>23.7562513888889</v>
      </c>
      <c r="AA12" s="112"/>
      <c r="AB12" s="112"/>
      <c r="AC12" s="112"/>
      <c r="AE12" s="97" t="n">
        <f aca="false">Q12/100</f>
        <v>1.50324</v>
      </c>
      <c r="AF12" s="97" t="n">
        <f aca="false">R12/100</f>
        <v>0.153017619444444</v>
      </c>
      <c r="AG12" s="97" t="n">
        <f aca="false">Y12/100</f>
        <v>1.5664</v>
      </c>
      <c r="AH12" s="97" t="n">
        <f aca="false">Z12/100</f>
        <v>0.237562513888889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148.5136</v>
      </c>
      <c r="I13" s="109" t="n">
        <f aca="false">V13</f>
        <v>36.6341</v>
      </c>
      <c r="J13" s="109" t="n">
        <f aca="false">T13</f>
        <v>30148.5136</v>
      </c>
      <c r="K13" s="109" t="n">
        <f aca="false">W13</f>
        <v>35.3811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42254.678</v>
      </c>
      <c r="Q13" s="111" t="n">
        <v>124.025</v>
      </c>
      <c r="R13" s="110" t="n">
        <f aca="false">P13/3600</f>
        <v>11.7374105555556</v>
      </c>
      <c r="S13" s="112"/>
      <c r="T13" s="110" t="n">
        <v>30148.5136</v>
      </c>
      <c r="U13" s="110" t="n">
        <v>29.7429</v>
      </c>
      <c r="V13" s="110" t="n">
        <v>36.6341</v>
      </c>
      <c r="W13" s="110" t="n">
        <v>35.3811</v>
      </c>
      <c r="X13" s="110" t="n">
        <v>73110.015</v>
      </c>
      <c r="Y13" s="111" t="n">
        <v>131.01</v>
      </c>
      <c r="Z13" s="110" t="n">
        <f aca="false">X13/3600</f>
        <v>20.3083375</v>
      </c>
      <c r="AA13" s="112"/>
      <c r="AB13" s="112"/>
      <c r="AC13" s="112"/>
      <c r="AE13" s="97" t="n">
        <f aca="false">Q13/100</f>
        <v>1.24025</v>
      </c>
      <c r="AF13" s="97" t="n">
        <f aca="false">R13/100</f>
        <v>0.117374105555556</v>
      </c>
      <c r="AG13" s="97" t="n">
        <f aca="false">Y13/100</f>
        <v>1.3101</v>
      </c>
      <c r="AH13" s="97" t="n">
        <f aca="false">Z13/100</f>
        <v>0.203083375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7137.9392</v>
      </c>
      <c r="E14" s="117" t="n">
        <f aca="false">N14</f>
        <v>35.0876</v>
      </c>
      <c r="F14" s="117" t="n">
        <f aca="false">L14</f>
        <v>7137.9392</v>
      </c>
      <c r="G14" s="117" t="n">
        <f aca="false">O14</f>
        <v>33.9349</v>
      </c>
      <c r="H14" s="117" t="n">
        <f aca="false">T14</f>
        <v>7111.9536</v>
      </c>
      <c r="I14" s="117" t="n">
        <f aca="false">V14</f>
        <v>35.08</v>
      </c>
      <c r="J14" s="117" t="n">
        <f aca="false">T14</f>
        <v>7111.9536</v>
      </c>
      <c r="K14" s="117" t="n">
        <f aca="false">W14</f>
        <v>33.9313</v>
      </c>
      <c r="L14" s="118" t="n">
        <v>7137.9392</v>
      </c>
      <c r="M14" s="118" t="n">
        <v>28.0361</v>
      </c>
      <c r="N14" s="118" t="n">
        <v>35.0876</v>
      </c>
      <c r="O14" s="118" t="n">
        <v>33.9349</v>
      </c>
      <c r="P14" s="118" t="n">
        <v>35549.825</v>
      </c>
      <c r="Q14" s="118" t="n">
        <v>93.936</v>
      </c>
      <c r="R14" s="118" t="n">
        <f aca="false">P14/3600</f>
        <v>9.87495138888889</v>
      </c>
      <c r="S14" s="116"/>
      <c r="T14" s="118" t="n">
        <v>7111.9536</v>
      </c>
      <c r="U14" s="118" t="n">
        <v>28.0307</v>
      </c>
      <c r="V14" s="118" t="n">
        <v>35.08</v>
      </c>
      <c r="W14" s="118" t="n">
        <v>33.9313</v>
      </c>
      <c r="X14" s="118" t="n">
        <v>59802.625</v>
      </c>
      <c r="Y14" s="118" t="n">
        <v>98.447</v>
      </c>
      <c r="Z14" s="118" t="n">
        <f aca="false">X14/3600</f>
        <v>16.6118402777778</v>
      </c>
      <c r="AA14" s="116"/>
      <c r="AB14" s="116"/>
      <c r="AC14" s="116"/>
      <c r="AE14" s="97" t="n">
        <f aca="false">Q14/100</f>
        <v>0.93936</v>
      </c>
      <c r="AF14" s="97" t="n">
        <f aca="false">R14/100</f>
        <v>0.0987495138888889</v>
      </c>
      <c r="AG14" s="97" t="n">
        <f aca="false">Y14/100</f>
        <v>0.98447</v>
      </c>
      <c r="AH14" s="97" t="n">
        <f aca="false">Z14/100</f>
        <v>0.166118402777778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3878.4256</v>
      </c>
      <c r="I15" s="109" t="n">
        <f aca="false">V15</f>
        <v>46.7176</v>
      </c>
      <c r="J15" s="109" t="n">
        <f aca="false">T15</f>
        <v>23878.4256</v>
      </c>
      <c r="K15" s="109" t="n">
        <f aca="false">W15</f>
        <v>46.423</v>
      </c>
      <c r="L15" s="113" t="n">
        <v>24095.4096</v>
      </c>
      <c r="M15" s="113" t="n">
        <v>41.6487</v>
      </c>
      <c r="N15" s="113" t="n">
        <v>46.7185</v>
      </c>
      <c r="O15" s="113" t="n">
        <v>46.4234</v>
      </c>
      <c r="P15" s="110" t="n">
        <v>40560.531</v>
      </c>
      <c r="Q15" s="111" t="n">
        <v>107.62</v>
      </c>
      <c r="R15" s="110" t="n">
        <f aca="false">P15/3600</f>
        <v>11.2668141666667</v>
      </c>
      <c r="S15" s="112"/>
      <c r="T15" s="110" t="n">
        <v>23878.4256</v>
      </c>
      <c r="U15" s="110" t="n">
        <v>41.6361</v>
      </c>
      <c r="V15" s="110" t="n">
        <v>46.7176</v>
      </c>
      <c r="W15" s="110" t="n">
        <v>46.423</v>
      </c>
      <c r="X15" s="110" t="n">
        <v>59834.636</v>
      </c>
      <c r="Y15" s="111" t="n">
        <v>111.904</v>
      </c>
      <c r="Z15" s="110" t="n">
        <f aca="false">X15/3600</f>
        <v>16.6207322222222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1.0762</v>
      </c>
      <c r="AF15" s="97" t="n">
        <f aca="false">R15/100</f>
        <v>0.112668141666667</v>
      </c>
      <c r="AG15" s="97" t="n">
        <f aca="false">Y15/100</f>
        <v>1.11904</v>
      </c>
      <c r="AH15" s="97" t="n">
        <f aca="false">Z15/100</f>
        <v>0.166207322222222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16.856</v>
      </c>
      <c r="I16" s="109" t="n">
        <f aca="false">V16</f>
        <v>45.9125</v>
      </c>
      <c r="J16" s="109" t="n">
        <f aca="false">T16</f>
        <v>6316.856</v>
      </c>
      <c r="K16" s="109" t="n">
        <f aca="false">W16</f>
        <v>45.7506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36324.375</v>
      </c>
      <c r="Q16" s="111" t="n">
        <v>94.457</v>
      </c>
      <c r="R16" s="110" t="n">
        <f aca="false">P16/3600</f>
        <v>10.0901041666667</v>
      </c>
      <c r="S16" s="112"/>
      <c r="T16" s="110" t="n">
        <v>6316.856</v>
      </c>
      <c r="U16" s="110" t="n">
        <v>40.2124</v>
      </c>
      <c r="V16" s="110" t="n">
        <v>45.9125</v>
      </c>
      <c r="W16" s="110" t="n">
        <v>45.7506</v>
      </c>
      <c r="X16" s="110" t="n">
        <v>55647.384</v>
      </c>
      <c r="Y16" s="111" t="n">
        <v>99.032</v>
      </c>
      <c r="Z16" s="110" t="n">
        <f aca="false">X16/3600</f>
        <v>15.4576066666667</v>
      </c>
      <c r="AA16" s="112"/>
      <c r="AB16" s="112"/>
      <c r="AC16" s="112"/>
      <c r="AE16" s="97" t="n">
        <f aca="false">Q16/100</f>
        <v>0.94457</v>
      </c>
      <c r="AF16" s="97" t="n">
        <f aca="false">R16/100</f>
        <v>0.100901041666667</v>
      </c>
      <c r="AG16" s="97" t="n">
        <f aca="false">Y16/100</f>
        <v>0.99032</v>
      </c>
      <c r="AH16" s="97" t="n">
        <f aca="false">Z16/100</f>
        <v>0.154576066666667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35.7968</v>
      </c>
      <c r="I17" s="109" t="n">
        <f aca="false">V17</f>
        <v>45.218</v>
      </c>
      <c r="J17" s="109" t="n">
        <f aca="false">T17</f>
        <v>2635.7968</v>
      </c>
      <c r="K17" s="109" t="n">
        <f aca="false">W17</f>
        <v>45.178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34699.312</v>
      </c>
      <c r="Q17" s="111" t="n">
        <v>80.569</v>
      </c>
      <c r="R17" s="110" t="n">
        <f aca="false">P17/3600</f>
        <v>9.63869777777778</v>
      </c>
      <c r="S17" s="112"/>
      <c r="T17" s="110" t="n">
        <v>2635.7968</v>
      </c>
      <c r="U17" s="110" t="n">
        <v>38.9024</v>
      </c>
      <c r="V17" s="110" t="n">
        <v>45.218</v>
      </c>
      <c r="W17" s="110" t="n">
        <v>45.178</v>
      </c>
      <c r="X17" s="110" t="n">
        <v>54340.875</v>
      </c>
      <c r="Y17" s="111" t="n">
        <v>85.37</v>
      </c>
      <c r="Z17" s="110" t="n">
        <f aca="false">X17/3600</f>
        <v>15.0946875</v>
      </c>
      <c r="AA17" s="112"/>
      <c r="AB17" s="112"/>
      <c r="AC17" s="112"/>
      <c r="AE17" s="97" t="n">
        <f aca="false">Q17/100</f>
        <v>0.80569</v>
      </c>
      <c r="AF17" s="97" t="n">
        <f aca="false">R17/100</f>
        <v>0.0963869777777778</v>
      </c>
      <c r="AG17" s="97" t="n">
        <f aca="false">Y17/100</f>
        <v>0.8537</v>
      </c>
      <c r="AH17" s="97" t="n">
        <f aca="false">Z17/100</f>
        <v>0.150946875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253.3648</v>
      </c>
      <c r="E18" s="117" t="n">
        <f aca="false">N18</f>
        <v>44.6071</v>
      </c>
      <c r="F18" s="117" t="n">
        <f aca="false">L18</f>
        <v>1253.3648</v>
      </c>
      <c r="G18" s="117" t="n">
        <f aca="false">O18</f>
        <v>44.7156</v>
      </c>
      <c r="H18" s="117" t="n">
        <f aca="false">T18</f>
        <v>1255.4832</v>
      </c>
      <c r="I18" s="117" t="n">
        <f aca="false">V18</f>
        <v>44.6072</v>
      </c>
      <c r="J18" s="117" t="n">
        <f aca="false">T18</f>
        <v>1255.4832</v>
      </c>
      <c r="K18" s="117" t="n">
        <f aca="false">W18</f>
        <v>44.7143</v>
      </c>
      <c r="L18" s="118" t="n">
        <v>1253.3648</v>
      </c>
      <c r="M18" s="118" t="n">
        <v>37.1943</v>
      </c>
      <c r="N18" s="118" t="n">
        <v>44.6071</v>
      </c>
      <c r="O18" s="118" t="n">
        <v>44.7156</v>
      </c>
      <c r="P18" s="118" t="n">
        <v>32519.234</v>
      </c>
      <c r="Q18" s="118" t="n">
        <v>71.275</v>
      </c>
      <c r="R18" s="118" t="n">
        <f aca="false">P18/3600</f>
        <v>9.03312055555556</v>
      </c>
      <c r="S18" s="116"/>
      <c r="T18" s="118" t="n">
        <v>1255.4832</v>
      </c>
      <c r="U18" s="118" t="n">
        <v>37.1919</v>
      </c>
      <c r="V18" s="118" t="n">
        <v>44.6072</v>
      </c>
      <c r="W18" s="118" t="n">
        <v>44.7143</v>
      </c>
      <c r="X18" s="118" t="n">
        <v>53434.344</v>
      </c>
      <c r="Y18" s="118" t="n">
        <v>75.496</v>
      </c>
      <c r="Z18" s="118" t="n">
        <f aca="false">X18/3600</f>
        <v>14.8428733333333</v>
      </c>
      <c r="AA18" s="116"/>
      <c r="AB18" s="116"/>
      <c r="AC18" s="116"/>
      <c r="AE18" s="97" t="n">
        <f aca="false">Q18/100</f>
        <v>0.71275</v>
      </c>
      <c r="AF18" s="97" t="n">
        <f aca="false">R18/100</f>
        <v>0.0903312055555556</v>
      </c>
      <c r="AG18" s="97" t="n">
        <f aca="false">Y18/100</f>
        <v>0.75496</v>
      </c>
      <c r="AH18" s="97" t="n">
        <f aca="false">Z18/100</f>
        <v>0.148428733333333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59.1216</v>
      </c>
      <c r="I19" s="109" t="n">
        <f aca="false">V19</f>
        <v>43.6419</v>
      </c>
      <c r="J19" s="109" t="n">
        <f aca="false">T19</f>
        <v>4959.1216</v>
      </c>
      <c r="K19" s="109" t="n">
        <f aca="false">W19</f>
        <v>45.4552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4973.421</v>
      </c>
      <c r="Q19" s="111" t="n">
        <v>46.269</v>
      </c>
      <c r="R19" s="110" t="n">
        <f aca="false">P19/3600</f>
        <v>4.15928361111111</v>
      </c>
      <c r="S19" s="112"/>
      <c r="T19" s="110" t="n">
        <v>4959.1216</v>
      </c>
      <c r="U19" s="110" t="n">
        <v>41.8323</v>
      </c>
      <c r="V19" s="110" t="n">
        <v>43.6419</v>
      </c>
      <c r="W19" s="110" t="n">
        <v>45.4552</v>
      </c>
      <c r="X19" s="110" t="n">
        <v>26925.672</v>
      </c>
      <c r="Y19" s="111" t="n">
        <v>44.201</v>
      </c>
      <c r="Z19" s="110" t="n">
        <f aca="false">X19/3600</f>
        <v>7.47935333333333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46269</v>
      </c>
      <c r="AF19" s="97" t="n">
        <f aca="false">R19/100</f>
        <v>0.0415928361111111</v>
      </c>
      <c r="AG19" s="97" t="n">
        <f aca="false">Y19/100</f>
        <v>0.44201</v>
      </c>
      <c r="AH19" s="97" t="n">
        <f aca="false">Z19/100</f>
        <v>0.0747935333333333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5.38</v>
      </c>
      <c r="I20" s="109" t="n">
        <f aca="false">V20</f>
        <v>42.2296</v>
      </c>
      <c r="J20" s="109" t="n">
        <f aca="false">T20</f>
        <v>2285.38</v>
      </c>
      <c r="K20" s="109" t="n">
        <f aca="false">W20</f>
        <v>43.523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3321.421</v>
      </c>
      <c r="Q20" s="111" t="n">
        <v>44.285</v>
      </c>
      <c r="R20" s="110" t="n">
        <f aca="false">P20/3600</f>
        <v>3.70039472222222</v>
      </c>
      <c r="S20" s="112"/>
      <c r="T20" s="110" t="n">
        <v>2285.38</v>
      </c>
      <c r="U20" s="110" t="n">
        <v>39.9263</v>
      </c>
      <c r="V20" s="110" t="n">
        <v>42.2296</v>
      </c>
      <c r="W20" s="110" t="n">
        <v>43.523</v>
      </c>
      <c r="X20" s="110" t="n">
        <v>25052.984</v>
      </c>
      <c r="Y20" s="111" t="n">
        <v>41.791</v>
      </c>
      <c r="Z20" s="110" t="n">
        <f aca="false">X20/3600</f>
        <v>6.95916222222222</v>
      </c>
      <c r="AA20" s="112"/>
      <c r="AB20" s="112"/>
      <c r="AC20" s="112"/>
      <c r="AE20" s="97" t="n">
        <f aca="false">Q20/100</f>
        <v>0.44285</v>
      </c>
      <c r="AF20" s="97" t="n">
        <f aca="false">R20/100</f>
        <v>0.0370039472222222</v>
      </c>
      <c r="AG20" s="97" t="n">
        <f aca="false">Y20/100</f>
        <v>0.41791</v>
      </c>
      <c r="AH20" s="97" t="n">
        <f aca="false">Z20/100</f>
        <v>0.0695916222222222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8.5328</v>
      </c>
      <c r="I21" s="109" t="n">
        <f aca="false">V21</f>
        <v>40.878</v>
      </c>
      <c r="J21" s="109" t="n">
        <f aca="false">T21</f>
        <v>1108.5328</v>
      </c>
      <c r="K21" s="109" t="n">
        <f aca="false">W21</f>
        <v>41.9919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2275.171</v>
      </c>
      <c r="Q21" s="111" t="n">
        <v>36.927</v>
      </c>
      <c r="R21" s="110" t="n">
        <f aca="false">P21/3600</f>
        <v>3.40976972222222</v>
      </c>
      <c r="S21" s="112"/>
      <c r="T21" s="110" t="n">
        <v>1108.5328</v>
      </c>
      <c r="U21" s="110" t="n">
        <v>37.5755</v>
      </c>
      <c r="V21" s="110" t="n">
        <v>40.878</v>
      </c>
      <c r="W21" s="110" t="n">
        <v>41.9919</v>
      </c>
      <c r="X21" s="110" t="n">
        <v>24126.515</v>
      </c>
      <c r="Y21" s="111" t="n">
        <v>35.995</v>
      </c>
      <c r="Z21" s="110" t="n">
        <f aca="false">X21/3600</f>
        <v>6.70180972222222</v>
      </c>
      <c r="AA21" s="112"/>
      <c r="AB21" s="112"/>
      <c r="AC21" s="112"/>
      <c r="AE21" s="97" t="n">
        <f aca="false">Q21/100</f>
        <v>0.36927</v>
      </c>
      <c r="AF21" s="97" t="n">
        <f aca="false">R21/100</f>
        <v>0.0340976972222222</v>
      </c>
      <c r="AG21" s="97" t="n">
        <f aca="false">Y21/100</f>
        <v>0.35995</v>
      </c>
      <c r="AH21" s="97" t="n">
        <f aca="false">Z21/100</f>
        <v>0.0670180972222222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50.132</v>
      </c>
      <c r="E22" s="117" t="n">
        <f aca="false">N22</f>
        <v>39.64</v>
      </c>
      <c r="F22" s="117" t="n">
        <f aca="false">L22</f>
        <v>550.132</v>
      </c>
      <c r="G22" s="117" t="n">
        <f aca="false">O22</f>
        <v>40.8947</v>
      </c>
      <c r="H22" s="117" t="n">
        <f aca="false">T22</f>
        <v>550.2416</v>
      </c>
      <c r="I22" s="117" t="n">
        <f aca="false">V22</f>
        <v>39.6402</v>
      </c>
      <c r="J22" s="117" t="n">
        <f aca="false">T22</f>
        <v>550.2416</v>
      </c>
      <c r="K22" s="117" t="n">
        <f aca="false">W22</f>
        <v>40.8941</v>
      </c>
      <c r="L22" s="118" t="n">
        <v>550.132</v>
      </c>
      <c r="M22" s="118" t="n">
        <v>35.1863</v>
      </c>
      <c r="N22" s="118" t="n">
        <v>39.64</v>
      </c>
      <c r="O22" s="118" t="n">
        <v>40.8947</v>
      </c>
      <c r="P22" s="118" t="n">
        <v>11519.312</v>
      </c>
      <c r="Q22" s="118" t="n">
        <v>29.303</v>
      </c>
      <c r="R22" s="118" t="n">
        <f aca="false">P22/3600</f>
        <v>3.19980888888889</v>
      </c>
      <c r="S22" s="116"/>
      <c r="T22" s="118" t="n">
        <v>550.2416</v>
      </c>
      <c r="U22" s="118" t="n">
        <v>35.1852</v>
      </c>
      <c r="V22" s="118" t="n">
        <v>39.6402</v>
      </c>
      <c r="W22" s="118" t="n">
        <v>40.8941</v>
      </c>
      <c r="X22" s="118" t="n">
        <v>23234.984</v>
      </c>
      <c r="Y22" s="118" t="n">
        <v>28.798</v>
      </c>
      <c r="Z22" s="118" t="n">
        <f aca="false">X22/3600</f>
        <v>6.45416222222222</v>
      </c>
      <c r="AA22" s="116"/>
      <c r="AB22" s="116"/>
      <c r="AC22" s="116"/>
      <c r="AE22" s="97" t="n">
        <f aca="false">Q22/100</f>
        <v>0.29303</v>
      </c>
      <c r="AF22" s="97" t="n">
        <f aca="false">R22/100</f>
        <v>0.0319980888888889</v>
      </c>
      <c r="AG22" s="97" t="n">
        <f aca="false">Y22/100</f>
        <v>0.28798</v>
      </c>
      <c r="AH22" s="97" t="n">
        <f aca="false">Z22/100</f>
        <v>0.0645416222222222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7991.1712</v>
      </c>
      <c r="E23" s="119" t="n">
        <f aca="false">N23</f>
        <v>42.4625</v>
      </c>
      <c r="F23" s="119" t="n">
        <f aca="false">L23</f>
        <v>7991.1712</v>
      </c>
      <c r="G23" s="119" t="n">
        <f aca="false">O23</f>
        <v>43.9269</v>
      </c>
      <c r="H23" s="119" t="n">
        <f aca="false">T23</f>
        <v>7991.2376</v>
      </c>
      <c r="I23" s="119" t="n">
        <f aca="false">V23</f>
        <v>42.4625</v>
      </c>
      <c r="J23" s="119" t="n">
        <f aca="false">T23</f>
        <v>7991.2376</v>
      </c>
      <c r="K23" s="119" t="n">
        <f aca="false">W23</f>
        <v>43.9269</v>
      </c>
      <c r="L23" s="113" t="n">
        <v>7991.1712</v>
      </c>
      <c r="M23" s="113" t="n">
        <v>40.1857</v>
      </c>
      <c r="N23" s="113" t="n">
        <v>42.4625</v>
      </c>
      <c r="O23" s="113" t="n">
        <v>43.9269</v>
      </c>
      <c r="P23" s="113" t="n">
        <v>14725.141</v>
      </c>
      <c r="Q23" s="111" t="n">
        <v>45.839</v>
      </c>
      <c r="R23" s="113" t="n">
        <f aca="false">P23/3600</f>
        <v>4.09031694444444</v>
      </c>
      <c r="S23" s="120"/>
      <c r="T23" s="113" t="n">
        <v>7991.2376</v>
      </c>
      <c r="U23" s="113" t="n">
        <v>40.1857</v>
      </c>
      <c r="V23" s="113" t="n">
        <v>42.4625</v>
      </c>
      <c r="W23" s="113" t="n">
        <v>43.9269</v>
      </c>
      <c r="X23" s="113" t="n">
        <v>26666.422</v>
      </c>
      <c r="Y23" s="111" t="n">
        <v>43.587</v>
      </c>
      <c r="Z23" s="113" t="n">
        <f aca="false">X23/3600</f>
        <v>7.40733944444444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45839</v>
      </c>
      <c r="AF23" s="97" t="n">
        <f aca="false">R23/100</f>
        <v>0.0409031694444444</v>
      </c>
      <c r="AG23" s="97" t="n">
        <f aca="false">Y23/100</f>
        <v>0.43587</v>
      </c>
      <c r="AH23" s="97" t="n">
        <f aca="false">Z23/100</f>
        <v>0.0740733944444444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24.3432</v>
      </c>
      <c r="I24" s="109" t="n">
        <f aca="false">V24</f>
        <v>40.5746</v>
      </c>
      <c r="J24" s="109" t="n">
        <f aca="false">T24</f>
        <v>3524.3432</v>
      </c>
      <c r="K24" s="109" t="n">
        <f aca="false">W24</f>
        <v>41.6069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2815.468</v>
      </c>
      <c r="Q24" s="111" t="n">
        <v>41.896</v>
      </c>
      <c r="R24" s="110" t="n">
        <f aca="false">P24/3600</f>
        <v>3.55985222222222</v>
      </c>
      <c r="S24" s="112"/>
      <c r="T24" s="110" t="n">
        <v>3524.3432</v>
      </c>
      <c r="U24" s="110" t="n">
        <v>37.6248</v>
      </c>
      <c r="V24" s="110" t="n">
        <v>40.5746</v>
      </c>
      <c r="W24" s="110" t="n">
        <v>41.6069</v>
      </c>
      <c r="X24" s="110" t="n">
        <v>24562.125</v>
      </c>
      <c r="Y24" s="111" t="n">
        <v>39.504</v>
      </c>
      <c r="Z24" s="110" t="n">
        <f aca="false">X24/3600</f>
        <v>6.8228125</v>
      </c>
      <c r="AA24" s="112"/>
      <c r="AB24" s="112"/>
      <c r="AC24" s="112"/>
      <c r="AE24" s="97" t="n">
        <f aca="false">Q24/100</f>
        <v>0.41896</v>
      </c>
      <c r="AF24" s="97" t="n">
        <f aca="false">R24/100</f>
        <v>0.0355985222222222</v>
      </c>
      <c r="AG24" s="97" t="n">
        <f aca="false">Y24/100</f>
        <v>0.39504</v>
      </c>
      <c r="AH24" s="97" t="n">
        <f aca="false">Z24/100</f>
        <v>0.068228125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4.5296</v>
      </c>
      <c r="I25" s="109" t="n">
        <f aca="false">V25</f>
        <v>38.7981</v>
      </c>
      <c r="J25" s="109" t="n">
        <f aca="false">T25</f>
        <v>1614.5296</v>
      </c>
      <c r="K25" s="109" t="n">
        <f aca="false">W25</f>
        <v>39.8896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1838.687</v>
      </c>
      <c r="Q25" s="111" t="n">
        <v>36.33</v>
      </c>
      <c r="R25" s="110" t="n">
        <f aca="false">P25/3600</f>
        <v>3.28852416666667</v>
      </c>
      <c r="S25" s="112"/>
      <c r="T25" s="110" t="n">
        <v>1614.5296</v>
      </c>
      <c r="U25" s="110" t="n">
        <v>34.9805</v>
      </c>
      <c r="V25" s="110" t="n">
        <v>38.7981</v>
      </c>
      <c r="W25" s="110" t="n">
        <v>39.8896</v>
      </c>
      <c r="X25" s="110" t="n">
        <v>23873.422</v>
      </c>
      <c r="Y25" s="111" t="n">
        <v>35.521</v>
      </c>
      <c r="Z25" s="110" t="n">
        <f aca="false">X25/3600</f>
        <v>6.63150611111111</v>
      </c>
      <c r="AA25" s="112"/>
      <c r="AB25" s="112"/>
      <c r="AC25" s="112"/>
      <c r="AE25" s="97" t="n">
        <f aca="false">Q25/100</f>
        <v>0.3633</v>
      </c>
      <c r="AF25" s="97" t="n">
        <f aca="false">R25/100</f>
        <v>0.0328852416666667</v>
      </c>
      <c r="AG25" s="97" t="n">
        <f aca="false">Y25/100</f>
        <v>0.35521</v>
      </c>
      <c r="AH25" s="97" t="n">
        <f aca="false">Z25/100</f>
        <v>0.0663150611111111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35.7432</v>
      </c>
      <c r="E26" s="117" t="n">
        <f aca="false">N26</f>
        <v>37.1293</v>
      </c>
      <c r="F26" s="117" t="n">
        <f aca="false">L26</f>
        <v>735.7432</v>
      </c>
      <c r="G26" s="117" t="n">
        <f aca="false">O26</f>
        <v>38.7466</v>
      </c>
      <c r="H26" s="117" t="n">
        <f aca="false">T26</f>
        <v>736.14</v>
      </c>
      <c r="I26" s="117" t="n">
        <f aca="false">V26</f>
        <v>37.1293</v>
      </c>
      <c r="J26" s="117" t="n">
        <f aca="false">T26</f>
        <v>736.14</v>
      </c>
      <c r="K26" s="117" t="n">
        <f aca="false">W26</f>
        <v>38.7458</v>
      </c>
      <c r="L26" s="118" t="n">
        <v>735.7432</v>
      </c>
      <c r="M26" s="118" t="n">
        <v>32.4784</v>
      </c>
      <c r="N26" s="118" t="n">
        <v>37.1293</v>
      </c>
      <c r="O26" s="118" t="n">
        <v>38.7466</v>
      </c>
      <c r="P26" s="118" t="n">
        <v>11200.031</v>
      </c>
      <c r="Q26" s="118" t="n">
        <v>28.89</v>
      </c>
      <c r="R26" s="118" t="n">
        <f aca="false">P26/3600</f>
        <v>3.11111972222222</v>
      </c>
      <c r="S26" s="116"/>
      <c r="T26" s="118" t="n">
        <v>736.14</v>
      </c>
      <c r="U26" s="118" t="n">
        <v>32.4784</v>
      </c>
      <c r="V26" s="118" t="n">
        <v>37.1293</v>
      </c>
      <c r="W26" s="118" t="n">
        <v>38.7458</v>
      </c>
      <c r="X26" s="118" t="n">
        <v>23044.921</v>
      </c>
      <c r="Y26" s="118" t="n">
        <v>28.603</v>
      </c>
      <c r="Z26" s="118" t="n">
        <f aca="false">X26/3600</f>
        <v>6.40136694444444</v>
      </c>
      <c r="AA26" s="116"/>
      <c r="AB26" s="116"/>
      <c r="AC26" s="116"/>
      <c r="AE26" s="97" t="n">
        <f aca="false">Q26/100</f>
        <v>0.2889</v>
      </c>
      <c r="AF26" s="97" t="n">
        <f aca="false">R26/100</f>
        <v>0.0311111972222222</v>
      </c>
      <c r="AG26" s="97" t="n">
        <f aca="false">Y26/100</f>
        <v>0.28603</v>
      </c>
      <c r="AH26" s="97" t="n">
        <f aca="false">Z26/100</f>
        <v>0.0640136694444444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8680.9696</v>
      </c>
      <c r="E27" s="119" t="n">
        <f aca="false">N27</f>
        <v>40.0464</v>
      </c>
      <c r="F27" s="119" t="n">
        <f aca="false">L27</f>
        <v>18680.9696</v>
      </c>
      <c r="G27" s="119" t="n">
        <f aca="false">O27</f>
        <v>43.6087</v>
      </c>
      <c r="H27" s="119" t="n">
        <f aca="false">T27</f>
        <v>18681.1088</v>
      </c>
      <c r="I27" s="119" t="n">
        <f aca="false">V27</f>
        <v>40.0464</v>
      </c>
      <c r="J27" s="119" t="n">
        <f aca="false">T27</f>
        <v>18681.1088</v>
      </c>
      <c r="K27" s="119" t="n">
        <f aca="false">W27</f>
        <v>43.6087</v>
      </c>
      <c r="L27" s="113" t="n">
        <v>18680.9696</v>
      </c>
      <c r="M27" s="113" t="n">
        <v>38.5802</v>
      </c>
      <c r="N27" s="113" t="n">
        <v>40.0464</v>
      </c>
      <c r="O27" s="113" t="n">
        <v>43.6087</v>
      </c>
      <c r="P27" s="113" t="n">
        <v>35649.078</v>
      </c>
      <c r="Q27" s="111" t="n">
        <v>88.91</v>
      </c>
      <c r="R27" s="113" t="n">
        <f aca="false">P27/3600</f>
        <v>9.90252166666667</v>
      </c>
      <c r="S27" s="120"/>
      <c r="T27" s="113" t="n">
        <v>18681.1088</v>
      </c>
      <c r="U27" s="113" t="n">
        <v>38.5802</v>
      </c>
      <c r="V27" s="113" t="n">
        <v>40.0464</v>
      </c>
      <c r="W27" s="113" t="n">
        <v>43.6087</v>
      </c>
      <c r="X27" s="113" t="n">
        <v>50304.328</v>
      </c>
      <c r="Y27" s="111" t="n">
        <v>89.308</v>
      </c>
      <c r="Z27" s="113" t="n">
        <f aca="false">X27/3600</f>
        <v>13.9734244444444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8891</v>
      </c>
      <c r="AF27" s="97" t="n">
        <f aca="false">R27/100</f>
        <v>0.0990252166666667</v>
      </c>
      <c r="AG27" s="97" t="n">
        <f aca="false">Y27/100</f>
        <v>0.89308</v>
      </c>
      <c r="AH27" s="97" t="n">
        <f aca="false">Z27/100</f>
        <v>0.139734244444444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28.4416</v>
      </c>
      <c r="I28" s="109" t="n">
        <f aca="false">V28</f>
        <v>39.068</v>
      </c>
      <c r="J28" s="109" t="n">
        <f aca="false">T28</f>
        <v>6028.4416</v>
      </c>
      <c r="K28" s="109" t="n">
        <f aca="false">W28</f>
        <v>41.837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9645.468</v>
      </c>
      <c r="Q28" s="111" t="n">
        <v>71.343</v>
      </c>
      <c r="R28" s="110" t="n">
        <f aca="false">P28/3600</f>
        <v>8.23485222222222</v>
      </c>
      <c r="S28" s="112"/>
      <c r="T28" s="110" t="n">
        <v>6028.4416</v>
      </c>
      <c r="U28" s="110" t="n">
        <v>36.9238</v>
      </c>
      <c r="V28" s="110" t="n">
        <v>39.068</v>
      </c>
      <c r="W28" s="110" t="n">
        <v>41.837</v>
      </c>
      <c r="X28" s="110" t="n">
        <v>42356.828</v>
      </c>
      <c r="Y28" s="111" t="n">
        <v>72.033</v>
      </c>
      <c r="Z28" s="110" t="n">
        <f aca="false">X28/3600</f>
        <v>11.7657855555556</v>
      </c>
      <c r="AA28" s="112"/>
      <c r="AB28" s="112"/>
      <c r="AC28" s="112"/>
      <c r="AE28" s="97" t="n">
        <f aca="false">Q28/100</f>
        <v>0.71343</v>
      </c>
      <c r="AF28" s="97" t="n">
        <f aca="false">R28/100</f>
        <v>0.0823485222222222</v>
      </c>
      <c r="AG28" s="97" t="n">
        <f aca="false">Y28/100</f>
        <v>0.72033</v>
      </c>
      <c r="AH28" s="97" t="n">
        <f aca="false">Z28/100</f>
        <v>0.117657855555556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7.7624</v>
      </c>
      <c r="I29" s="109" t="n">
        <f aca="false">V29</f>
        <v>38.1131</v>
      </c>
      <c r="J29" s="109" t="n">
        <f aca="false">T29</f>
        <v>2787.7624</v>
      </c>
      <c r="K29" s="109" t="n">
        <f aca="false">W29</f>
        <v>40.0701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6653.3</v>
      </c>
      <c r="Q29" s="111" t="n">
        <v>55.541</v>
      </c>
      <c r="R29" s="110" t="n">
        <f aca="false">P29/3600</f>
        <v>7.40369444444445</v>
      </c>
      <c r="S29" s="112"/>
      <c r="T29" s="110" t="n">
        <v>2787.7624</v>
      </c>
      <c r="U29" s="110" t="n">
        <v>34.9747</v>
      </c>
      <c r="V29" s="110" t="n">
        <v>38.1131</v>
      </c>
      <c r="W29" s="110" t="n">
        <v>40.0701</v>
      </c>
      <c r="X29" s="110" t="n">
        <v>35585.421</v>
      </c>
      <c r="Y29" s="111" t="n">
        <v>57.767</v>
      </c>
      <c r="Z29" s="110" t="n">
        <f aca="false">X29/3600</f>
        <v>9.88483916666667</v>
      </c>
      <c r="AA29" s="112"/>
      <c r="AB29" s="112"/>
      <c r="AC29" s="112"/>
      <c r="AE29" s="97" t="n">
        <f aca="false">Q29/100</f>
        <v>0.55541</v>
      </c>
      <c r="AF29" s="97" t="n">
        <f aca="false">R29/100</f>
        <v>0.0740369444444445</v>
      </c>
      <c r="AG29" s="97" t="n">
        <f aca="false">Y29/100</f>
        <v>0.57767</v>
      </c>
      <c r="AH29" s="97" t="n">
        <f aca="false">Z29/100</f>
        <v>0.0988483916666667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77.2536</v>
      </c>
      <c r="E30" s="117" t="n">
        <f aca="false">N30</f>
        <v>37.0377</v>
      </c>
      <c r="F30" s="117" t="n">
        <f aca="false">L30</f>
        <v>1377.2536</v>
      </c>
      <c r="G30" s="117" t="n">
        <f aca="false">O30</f>
        <v>38.3153</v>
      </c>
      <c r="H30" s="117" t="n">
        <f aca="false">T30</f>
        <v>1376.9784</v>
      </c>
      <c r="I30" s="117" t="n">
        <f aca="false">V30</f>
        <v>37.0379</v>
      </c>
      <c r="J30" s="117" t="n">
        <f aca="false">T30</f>
        <v>1376.9784</v>
      </c>
      <c r="K30" s="117" t="n">
        <f aca="false">W30</f>
        <v>38.3158</v>
      </c>
      <c r="L30" s="118" t="n">
        <v>1377.2536</v>
      </c>
      <c r="M30" s="118" t="n">
        <v>32.786</v>
      </c>
      <c r="N30" s="118" t="n">
        <v>37.0377</v>
      </c>
      <c r="O30" s="118" t="n">
        <v>38.3153</v>
      </c>
      <c r="P30" s="118" t="n">
        <v>25597.054</v>
      </c>
      <c r="Q30" s="118" t="n">
        <v>46.223</v>
      </c>
      <c r="R30" s="118" t="n">
        <f aca="false">P30/3600</f>
        <v>7.11029277777778</v>
      </c>
      <c r="S30" s="116"/>
      <c r="T30" s="118" t="n">
        <v>1376.9784</v>
      </c>
      <c r="U30" s="118" t="n">
        <v>32.7854</v>
      </c>
      <c r="V30" s="118" t="n">
        <v>37.0379</v>
      </c>
      <c r="W30" s="118" t="n">
        <v>38.3158</v>
      </c>
      <c r="X30" s="118" t="n">
        <v>34580.015</v>
      </c>
      <c r="Y30" s="118" t="n">
        <v>46.943</v>
      </c>
      <c r="Z30" s="118" t="n">
        <f aca="false">X30/3600</f>
        <v>9.60555972222222</v>
      </c>
      <c r="AA30" s="116"/>
      <c r="AB30" s="116"/>
      <c r="AC30" s="116"/>
      <c r="AE30" s="97" t="n">
        <f aca="false">Q30/100</f>
        <v>0.46223</v>
      </c>
      <c r="AF30" s="97" t="n">
        <f aca="false">R30/100</f>
        <v>0.0711029277777778</v>
      </c>
      <c r="AG30" s="97" t="n">
        <f aca="false">Y30/100</f>
        <v>0.46943</v>
      </c>
      <c r="AH30" s="97" t="n">
        <f aca="false">Z30/100</f>
        <v>0.0960555972222222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58.9296</v>
      </c>
      <c r="I31" s="121" t="n">
        <f aca="false">V31</f>
        <v>43.9316</v>
      </c>
      <c r="J31" s="121" t="n">
        <f aca="false">T31</f>
        <v>17958.9296</v>
      </c>
      <c r="K31" s="121" t="n">
        <f aca="false">W31</f>
        <v>45.2019</v>
      </c>
      <c r="L31" s="113" t="n">
        <v>17959.7464</v>
      </c>
      <c r="M31" s="113" t="n">
        <v>39.2822</v>
      </c>
      <c r="N31" s="113" t="n">
        <v>43.9322</v>
      </c>
      <c r="O31" s="113" t="n">
        <v>45.2011</v>
      </c>
      <c r="P31" s="113" t="n">
        <v>35206.297</v>
      </c>
      <c r="Q31" s="111" t="n">
        <v>99.272</v>
      </c>
      <c r="R31" s="113" t="n">
        <f aca="false">P31/3600</f>
        <v>9.77952694444444</v>
      </c>
      <c r="S31" s="120"/>
      <c r="T31" s="113" t="n">
        <v>17958.9296</v>
      </c>
      <c r="U31" s="113" t="n">
        <v>39.2822</v>
      </c>
      <c r="V31" s="113" t="n">
        <v>43.9316</v>
      </c>
      <c r="W31" s="113" t="n">
        <v>45.2019</v>
      </c>
      <c r="X31" s="113" t="n">
        <v>58866.406</v>
      </c>
      <c r="Y31" s="111" t="n">
        <v>109.399</v>
      </c>
      <c r="Z31" s="113" t="n">
        <f aca="false">X31/3600</f>
        <v>16.3517794444444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99272</v>
      </c>
      <c r="AF31" s="97" t="n">
        <f aca="false">R31/100</f>
        <v>0.0977952694444444</v>
      </c>
      <c r="AG31" s="97" t="n">
        <f aca="false">Y31/100</f>
        <v>1.09399</v>
      </c>
      <c r="AH31" s="97" t="n">
        <f aca="false">Z31/100</f>
        <v>0.163517794444444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42.2448</v>
      </c>
      <c r="I32" s="122" t="n">
        <f aca="false">V32</f>
        <v>42.6149</v>
      </c>
      <c r="J32" s="122" t="n">
        <f aca="false">T32</f>
        <v>6342.2448</v>
      </c>
      <c r="K32" s="122" t="n">
        <f aca="false">W32</f>
        <v>43.0777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30272.89</v>
      </c>
      <c r="Q32" s="111" t="n">
        <v>88.187</v>
      </c>
      <c r="R32" s="110" t="n">
        <f aca="false">P32/3600</f>
        <v>8.40913611111111</v>
      </c>
      <c r="S32" s="112"/>
      <c r="T32" s="110" t="n">
        <v>6342.2448</v>
      </c>
      <c r="U32" s="110" t="n">
        <v>37.5885</v>
      </c>
      <c r="V32" s="110" t="n">
        <v>42.6149</v>
      </c>
      <c r="W32" s="110" t="n">
        <v>43.0777</v>
      </c>
      <c r="X32" s="110" t="n">
        <v>53338.421</v>
      </c>
      <c r="Y32" s="111" t="n">
        <v>87.069</v>
      </c>
      <c r="Z32" s="110" t="n">
        <f aca="false">X32/3600</f>
        <v>14.8162280555556</v>
      </c>
      <c r="AA32" s="112"/>
      <c r="AB32" s="112"/>
      <c r="AC32" s="112"/>
      <c r="AE32" s="97" t="n">
        <f aca="false">Q32/100</f>
        <v>0.88187</v>
      </c>
      <c r="AF32" s="97" t="n">
        <f aca="false">R32/100</f>
        <v>0.0840913611111111</v>
      </c>
      <c r="AG32" s="97" t="n">
        <f aca="false">Y32/100</f>
        <v>0.87069</v>
      </c>
      <c r="AH32" s="97" t="n">
        <f aca="false">Z32/100</f>
        <v>0.148162280555556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38.9776</v>
      </c>
      <c r="I33" s="122" t="n">
        <f aca="false">V33</f>
        <v>41.13</v>
      </c>
      <c r="J33" s="122" t="n">
        <f aca="false">T33</f>
        <v>2938.9776</v>
      </c>
      <c r="K33" s="122" t="n">
        <f aca="false">W33</f>
        <v>40.8594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7587.593</v>
      </c>
      <c r="Q33" s="111" t="n">
        <v>81.314</v>
      </c>
      <c r="R33" s="110" t="n">
        <f aca="false">P33/3600</f>
        <v>7.66322027777778</v>
      </c>
      <c r="S33" s="112"/>
      <c r="T33" s="110" t="n">
        <v>2938.9776</v>
      </c>
      <c r="U33" s="110" t="n">
        <v>35.7434</v>
      </c>
      <c r="V33" s="110" t="n">
        <v>41.13</v>
      </c>
      <c r="W33" s="110" t="n">
        <v>40.8594</v>
      </c>
      <c r="X33" s="110" t="n">
        <v>46168.468</v>
      </c>
      <c r="Y33" s="111" t="n">
        <v>80.894</v>
      </c>
      <c r="Z33" s="110" t="n">
        <f aca="false">X33/3600</f>
        <v>12.8245744444444</v>
      </c>
      <c r="AA33" s="112"/>
      <c r="AB33" s="112"/>
      <c r="AC33" s="112"/>
      <c r="AE33" s="97" t="n">
        <f aca="false">Q33/100</f>
        <v>0.81314</v>
      </c>
      <c r="AF33" s="97" t="n">
        <f aca="false">R33/100</f>
        <v>0.0766322027777778</v>
      </c>
      <c r="AG33" s="97" t="n">
        <f aca="false">Y33/100</f>
        <v>0.80894</v>
      </c>
      <c r="AH33" s="97" t="n">
        <f aca="false">Z33/100</f>
        <v>0.128245744444444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8.4688</v>
      </c>
      <c r="I34" s="123" t="n">
        <f aca="false">V34</f>
        <v>39.5968</v>
      </c>
      <c r="J34" s="123" t="n">
        <f aca="false">T34</f>
        <v>1488.4688</v>
      </c>
      <c r="K34" s="123" t="n">
        <f aca="false">W34</f>
        <v>38.7618</v>
      </c>
      <c r="L34" s="118" t="n">
        <v>1488.9112</v>
      </c>
      <c r="M34" s="118" t="n">
        <v>33.7457</v>
      </c>
      <c r="N34" s="118" t="n">
        <v>39.6006</v>
      </c>
      <c r="O34" s="118" t="n">
        <v>38.7637</v>
      </c>
      <c r="P34" s="118" t="n">
        <v>25947.234</v>
      </c>
      <c r="Q34" s="118" t="n">
        <v>73.539</v>
      </c>
      <c r="R34" s="118" t="n">
        <f aca="false">P34/3600</f>
        <v>7.207565</v>
      </c>
      <c r="S34" s="116"/>
      <c r="T34" s="118" t="n">
        <v>1488.4688</v>
      </c>
      <c r="U34" s="118" t="n">
        <v>33.7458</v>
      </c>
      <c r="V34" s="118" t="n">
        <v>39.5968</v>
      </c>
      <c r="W34" s="118" t="n">
        <v>38.7618</v>
      </c>
      <c r="X34" s="118" t="n">
        <v>49344.906</v>
      </c>
      <c r="Y34" s="118" t="n">
        <v>73.113</v>
      </c>
      <c r="Z34" s="118" t="n">
        <f aca="false">X34/3600</f>
        <v>13.7069183333333</v>
      </c>
      <c r="AA34" s="116"/>
      <c r="AB34" s="116"/>
      <c r="AC34" s="116"/>
      <c r="AE34" s="97" t="n">
        <f aca="false">Q34/100</f>
        <v>0.73539</v>
      </c>
      <c r="AF34" s="97" t="n">
        <f aca="false">R34/100</f>
        <v>0.07207565</v>
      </c>
      <c r="AG34" s="97" t="n">
        <f aca="false">Y34/100</f>
        <v>0.73113</v>
      </c>
      <c r="AH34" s="97" t="n">
        <f aca="false">Z34/100</f>
        <v>0.137069183333333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432.4336</v>
      </c>
      <c r="I35" s="121" t="n">
        <f aca="false">V35</f>
        <v>42.3016</v>
      </c>
      <c r="J35" s="121" t="n">
        <f aca="false">T35</f>
        <v>40432.4336</v>
      </c>
      <c r="K35" s="121" t="n">
        <f aca="false">W35</f>
        <v>44.4369</v>
      </c>
      <c r="L35" s="113" t="n">
        <v>40433.8848</v>
      </c>
      <c r="M35" s="113" t="n">
        <v>37.5761</v>
      </c>
      <c r="N35" s="113" t="n">
        <v>42.298</v>
      </c>
      <c r="O35" s="113" t="n">
        <v>44.4317</v>
      </c>
      <c r="P35" s="113" t="n">
        <v>44852.703</v>
      </c>
      <c r="Q35" s="111" t="n">
        <v>139.88</v>
      </c>
      <c r="R35" s="113" t="n">
        <f aca="false">P35/3600</f>
        <v>12.4590841666667</v>
      </c>
      <c r="S35" s="120"/>
      <c r="T35" s="113" t="n">
        <v>40432.4336</v>
      </c>
      <c r="U35" s="113" t="n">
        <v>37.5751</v>
      </c>
      <c r="V35" s="113" t="n">
        <v>42.3016</v>
      </c>
      <c r="W35" s="113" t="n">
        <v>44.4369</v>
      </c>
      <c r="X35" s="113" t="n">
        <v>69749.046</v>
      </c>
      <c r="Y35" s="111" t="n">
        <v>143.499</v>
      </c>
      <c r="Z35" s="113" t="n">
        <f aca="false">X35/3600</f>
        <v>19.374735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3988</v>
      </c>
      <c r="AF35" s="97" t="n">
        <f aca="false">R35/100</f>
        <v>0.124590841666667</v>
      </c>
      <c r="AG35" s="97" t="n">
        <f aca="false">Y35/100</f>
        <v>1.43499</v>
      </c>
      <c r="AH35" s="97" t="n">
        <f aca="false">Z35/100</f>
        <v>0.19374735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17.6144</v>
      </c>
      <c r="I36" s="122" t="n">
        <f aca="false">V36</f>
        <v>41.0071</v>
      </c>
      <c r="J36" s="122" t="n">
        <f aca="false">T36</f>
        <v>7617.6144</v>
      </c>
      <c r="K36" s="122" t="n">
        <f aca="false">W36</f>
        <v>43.2691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3122.421</v>
      </c>
      <c r="Q36" s="111" t="n">
        <v>99.264</v>
      </c>
      <c r="R36" s="110" t="n">
        <f aca="false">P36/3600</f>
        <v>9.2006725</v>
      </c>
      <c r="S36" s="112"/>
      <c r="T36" s="110" t="n">
        <v>7617.6144</v>
      </c>
      <c r="U36" s="110" t="n">
        <v>35.374</v>
      </c>
      <c r="V36" s="110" t="n">
        <v>41.0071</v>
      </c>
      <c r="W36" s="110" t="n">
        <v>43.2691</v>
      </c>
      <c r="X36" s="110" t="n">
        <v>54726.161</v>
      </c>
      <c r="Y36" s="111" t="n">
        <v>103.672</v>
      </c>
      <c r="Z36" s="110" t="n">
        <f aca="false">X36/3600</f>
        <v>15.2017113888889</v>
      </c>
      <c r="AA36" s="112"/>
      <c r="AB36" s="112"/>
      <c r="AC36" s="112"/>
      <c r="AE36" s="97" t="n">
        <f aca="false">Q36/100</f>
        <v>0.99264</v>
      </c>
      <c r="AF36" s="97" t="n">
        <f aca="false">R36/100</f>
        <v>0.092006725</v>
      </c>
      <c r="AG36" s="97" t="n">
        <f aca="false">Y36/100</f>
        <v>1.03672</v>
      </c>
      <c r="AH36" s="97" t="n">
        <f aca="false">Z36/100</f>
        <v>0.152017113888889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93.1288</v>
      </c>
      <c r="I37" s="122" t="n">
        <f aca="false">V37</f>
        <v>39.5821</v>
      </c>
      <c r="J37" s="122" t="n">
        <f aca="false">T37</f>
        <v>2393.1288</v>
      </c>
      <c r="K37" s="122" t="n">
        <f aca="false">W37</f>
        <v>42.0832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29714.218</v>
      </c>
      <c r="Q37" s="111" t="n">
        <v>84.836</v>
      </c>
      <c r="R37" s="110" t="n">
        <f aca="false">P37/3600</f>
        <v>8.25394944444444</v>
      </c>
      <c r="S37" s="112"/>
      <c r="T37" s="110" t="n">
        <v>2393.1288</v>
      </c>
      <c r="U37" s="110" t="n">
        <v>33.8982</v>
      </c>
      <c r="V37" s="110" t="n">
        <v>39.5821</v>
      </c>
      <c r="W37" s="110" t="n">
        <v>42.0832</v>
      </c>
      <c r="X37" s="110" t="n">
        <v>51719.671</v>
      </c>
      <c r="Y37" s="111" t="n">
        <v>91.684</v>
      </c>
      <c r="Z37" s="110" t="n">
        <f aca="false">X37/3600</f>
        <v>14.3665752777778</v>
      </c>
      <c r="AA37" s="112"/>
      <c r="AB37" s="112"/>
      <c r="AC37" s="112"/>
      <c r="AE37" s="97" t="n">
        <f aca="false">Q37/100</f>
        <v>0.84836</v>
      </c>
      <c r="AF37" s="97" t="n">
        <f aca="false">R37/100</f>
        <v>0.0825394944444444</v>
      </c>
      <c r="AG37" s="97" t="n">
        <f aca="false">Y37/100</f>
        <v>0.91684</v>
      </c>
      <c r="AH37" s="97" t="n">
        <f aca="false">Z37/100</f>
        <v>0.143665752777778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9.088</v>
      </c>
      <c r="I38" s="123" t="n">
        <f aca="false">V38</f>
        <v>38.2736</v>
      </c>
      <c r="J38" s="123" t="n">
        <f aca="false">T38</f>
        <v>1019.088</v>
      </c>
      <c r="K38" s="123" t="n">
        <f aca="false">W38</f>
        <v>40.949</v>
      </c>
      <c r="L38" s="118" t="n">
        <v>1017.6184</v>
      </c>
      <c r="M38" s="118" t="n">
        <v>32.0603</v>
      </c>
      <c r="N38" s="118" t="n">
        <v>38.275</v>
      </c>
      <c r="O38" s="118" t="n">
        <v>40.9474</v>
      </c>
      <c r="P38" s="118" t="n">
        <v>28430.703</v>
      </c>
      <c r="Q38" s="118" t="n">
        <v>70.508</v>
      </c>
      <c r="R38" s="118" t="n">
        <f aca="false">P38/3600</f>
        <v>7.8974175</v>
      </c>
      <c r="S38" s="116"/>
      <c r="T38" s="118" t="n">
        <v>1019.088</v>
      </c>
      <c r="U38" s="118" t="n">
        <v>32.06</v>
      </c>
      <c r="V38" s="118" t="n">
        <v>38.2736</v>
      </c>
      <c r="W38" s="118" t="n">
        <v>40.949</v>
      </c>
      <c r="X38" s="118" t="n">
        <v>51583.75</v>
      </c>
      <c r="Y38" s="118" t="n">
        <v>77.261</v>
      </c>
      <c r="Z38" s="118" t="n">
        <f aca="false">X38/3600</f>
        <v>14.3288194444444</v>
      </c>
      <c r="AA38" s="116"/>
      <c r="AB38" s="116"/>
      <c r="AC38" s="116"/>
      <c r="AE38" s="97" t="n">
        <f aca="false">Q38/100</f>
        <v>0.70508</v>
      </c>
      <c r="AF38" s="97" t="n">
        <f aca="false">R38/100</f>
        <v>0.078974175</v>
      </c>
      <c r="AG38" s="97" t="n">
        <f aca="false">Y38/100</f>
        <v>0.77261</v>
      </c>
      <c r="AH38" s="97" t="n">
        <f aca="false">Z38/100</f>
        <v>0.143288194444444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42.3832</v>
      </c>
      <c r="I39" s="121" t="n">
        <f aca="false">V39</f>
        <v>43.0563</v>
      </c>
      <c r="J39" s="121" t="n">
        <f aca="false">T39</f>
        <v>3642.3832</v>
      </c>
      <c r="K39" s="121" t="n">
        <f aca="false">W39</f>
        <v>43.6099</v>
      </c>
      <c r="L39" s="113" t="n">
        <v>3642.3016</v>
      </c>
      <c r="M39" s="113" t="n">
        <v>40.4796</v>
      </c>
      <c r="N39" s="113" t="n">
        <v>43.0566</v>
      </c>
      <c r="O39" s="113" t="n">
        <v>43.6099</v>
      </c>
      <c r="P39" s="113" t="n">
        <v>6542.807</v>
      </c>
      <c r="Q39" s="111" t="n">
        <v>16.092</v>
      </c>
      <c r="R39" s="113" t="n">
        <f aca="false">P39/3600</f>
        <v>1.81744638888889</v>
      </c>
      <c r="S39" s="120"/>
      <c r="T39" s="113" t="n">
        <v>3642.3832</v>
      </c>
      <c r="U39" s="113" t="n">
        <v>40.4798</v>
      </c>
      <c r="V39" s="113" t="n">
        <v>43.0563</v>
      </c>
      <c r="W39" s="113" t="n">
        <v>43.6099</v>
      </c>
      <c r="X39" s="113" t="n">
        <v>9031.859</v>
      </c>
      <c r="Y39" s="111" t="n">
        <v>16.168</v>
      </c>
      <c r="Z39" s="113" t="n">
        <f aca="false">X39/3600</f>
        <v>2.50884972222222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6092</v>
      </c>
      <c r="AF39" s="97" t="n">
        <f aca="false">R39/100</f>
        <v>0.0181744638888889</v>
      </c>
      <c r="AG39" s="97" t="n">
        <f aca="false">Y39/100</f>
        <v>0.16168</v>
      </c>
      <c r="AH39" s="97" t="n">
        <f aca="false">Z39/100</f>
        <v>0.0250884972222222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62.3856</v>
      </c>
      <c r="I40" s="122" t="n">
        <f aca="false">V40</f>
        <v>40.4625</v>
      </c>
      <c r="J40" s="122" t="n">
        <f aca="false">T40</f>
        <v>1762.3856</v>
      </c>
      <c r="K40" s="122" t="n">
        <f aca="false">W40</f>
        <v>40.631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5654.192</v>
      </c>
      <c r="Q40" s="111" t="n">
        <v>12.456</v>
      </c>
      <c r="R40" s="110" t="n">
        <f aca="false">P40/3600</f>
        <v>1.57060888888889</v>
      </c>
      <c r="S40" s="112"/>
      <c r="T40" s="110" t="n">
        <v>1762.3856</v>
      </c>
      <c r="U40" s="110" t="n">
        <v>37.3245</v>
      </c>
      <c r="V40" s="110" t="n">
        <v>40.4625</v>
      </c>
      <c r="W40" s="110" t="n">
        <v>40.631</v>
      </c>
      <c r="X40" s="110" t="n">
        <v>8116.5</v>
      </c>
      <c r="Y40" s="111" t="n">
        <v>13.063</v>
      </c>
      <c r="Z40" s="110" t="n">
        <f aca="false">X40/3600</f>
        <v>2.25458333333333</v>
      </c>
      <c r="AA40" s="112"/>
      <c r="AB40" s="112"/>
      <c r="AC40" s="112"/>
      <c r="AE40" s="97" t="n">
        <f aca="false">Q40/100</f>
        <v>0.12456</v>
      </c>
      <c r="AF40" s="97" t="n">
        <f aca="false">R40/100</f>
        <v>0.0157060888888889</v>
      </c>
      <c r="AG40" s="97" t="n">
        <f aca="false">Y40/100</f>
        <v>0.13063</v>
      </c>
      <c r="AH40" s="97" t="n">
        <f aca="false">Z40/100</f>
        <v>0.0225458333333333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9.0728</v>
      </c>
      <c r="I41" s="122" t="n">
        <f aca="false">V41</f>
        <v>38.0989</v>
      </c>
      <c r="J41" s="122" t="n">
        <f aca="false">T41</f>
        <v>849.0728</v>
      </c>
      <c r="K41" s="122" t="n">
        <f aca="false">W41</f>
        <v>37.9731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5066.532</v>
      </c>
      <c r="Q41" s="111" t="n">
        <v>10.479</v>
      </c>
      <c r="R41" s="110" t="n">
        <f aca="false">P41/3600</f>
        <v>1.40737</v>
      </c>
      <c r="S41" s="112"/>
      <c r="T41" s="110" t="n">
        <v>849.0728</v>
      </c>
      <c r="U41" s="110" t="n">
        <v>34.4056</v>
      </c>
      <c r="V41" s="110" t="n">
        <v>38.0989</v>
      </c>
      <c r="W41" s="110" t="n">
        <v>37.9731</v>
      </c>
      <c r="X41" s="110" t="n">
        <v>7445.921</v>
      </c>
      <c r="Y41" s="111" t="n">
        <v>10.592</v>
      </c>
      <c r="Z41" s="110" t="n">
        <f aca="false">X41/3600</f>
        <v>2.06831138888889</v>
      </c>
      <c r="AA41" s="112"/>
      <c r="AB41" s="112"/>
      <c r="AC41" s="112"/>
      <c r="AE41" s="97" t="n">
        <f aca="false">Q41/100</f>
        <v>0.10479</v>
      </c>
      <c r="AF41" s="97" t="n">
        <f aca="false">R41/100</f>
        <v>0.0140737</v>
      </c>
      <c r="AG41" s="97" t="n">
        <f aca="false">Y41/100</f>
        <v>0.10592</v>
      </c>
      <c r="AH41" s="97" t="n">
        <f aca="false">Z41/100</f>
        <v>0.0206831138888889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5.2808</v>
      </c>
      <c r="I42" s="123" t="n">
        <f aca="false">V42</f>
        <v>35.9799</v>
      </c>
      <c r="J42" s="123" t="n">
        <f aca="false">T42</f>
        <v>425.2808</v>
      </c>
      <c r="K42" s="123" t="n">
        <f aca="false">W42</f>
        <v>35.6908</v>
      </c>
      <c r="L42" s="118" t="n">
        <v>425.4888</v>
      </c>
      <c r="M42" s="118" t="n">
        <v>31.8666</v>
      </c>
      <c r="N42" s="118" t="n">
        <v>35.9794</v>
      </c>
      <c r="O42" s="118" t="n">
        <v>35.6914</v>
      </c>
      <c r="P42" s="118" t="n">
        <v>4713.311</v>
      </c>
      <c r="Q42" s="118" t="n">
        <v>9.232</v>
      </c>
      <c r="R42" s="118" t="n">
        <f aca="false">P42/3600</f>
        <v>1.30925305555556</v>
      </c>
      <c r="S42" s="116"/>
      <c r="T42" s="118" t="n">
        <v>425.2808</v>
      </c>
      <c r="U42" s="118" t="n">
        <v>31.8675</v>
      </c>
      <c r="V42" s="118" t="n">
        <v>35.9799</v>
      </c>
      <c r="W42" s="118" t="n">
        <v>35.6908</v>
      </c>
      <c r="X42" s="118" t="n">
        <v>7005.406</v>
      </c>
      <c r="Y42" s="118" t="n">
        <v>8.377</v>
      </c>
      <c r="Z42" s="118" t="n">
        <f aca="false">X42/3600</f>
        <v>1.94594611111111</v>
      </c>
      <c r="AA42" s="116"/>
      <c r="AB42" s="116"/>
      <c r="AC42" s="116"/>
      <c r="AE42" s="97" t="n">
        <f aca="false">Q42/100</f>
        <v>0.09232</v>
      </c>
      <c r="AF42" s="97" t="n">
        <f aca="false">R42/100</f>
        <v>0.0130925305555556</v>
      </c>
      <c r="AG42" s="97" t="n">
        <f aca="false">Y42/100</f>
        <v>0.08377</v>
      </c>
      <c r="AH42" s="97" t="n">
        <f aca="false">Z42/100</f>
        <v>0.0194594611111111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806.6704</v>
      </c>
      <c r="I43" s="121" t="n">
        <f aca="false">V43</f>
        <v>43.6013</v>
      </c>
      <c r="J43" s="121" t="n">
        <f aca="false">T43</f>
        <v>3806.6704</v>
      </c>
      <c r="K43" s="121" t="n">
        <f aca="false">W43</f>
        <v>45.1378</v>
      </c>
      <c r="L43" s="113" t="n">
        <v>3806.5336</v>
      </c>
      <c r="M43" s="113" t="n">
        <v>40.314</v>
      </c>
      <c r="N43" s="113" t="n">
        <v>43.5997</v>
      </c>
      <c r="O43" s="113" t="n">
        <v>45.1365</v>
      </c>
      <c r="P43" s="113" t="n">
        <v>7518.179</v>
      </c>
      <c r="Q43" s="111" t="n">
        <v>19.898</v>
      </c>
      <c r="R43" s="113" t="n">
        <f aca="false">P43/3600</f>
        <v>2.08838305555556</v>
      </c>
      <c r="S43" s="120"/>
      <c r="T43" s="113" t="n">
        <v>3806.6704</v>
      </c>
      <c r="U43" s="113" t="n">
        <v>40.3147</v>
      </c>
      <c r="V43" s="113" t="n">
        <v>43.6013</v>
      </c>
      <c r="W43" s="113" t="n">
        <v>45.1378</v>
      </c>
      <c r="X43" s="113" t="n">
        <v>11010.687</v>
      </c>
      <c r="Y43" s="111" t="n">
        <v>20.095</v>
      </c>
      <c r="Z43" s="113" t="n">
        <f aca="false">X43/3600</f>
        <v>3.05852416666667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9898</v>
      </c>
      <c r="AF43" s="97" t="n">
        <f aca="false">R43/100</f>
        <v>0.0208838305555556</v>
      </c>
      <c r="AG43" s="97" t="n">
        <f aca="false">Y43/100</f>
        <v>0.20095</v>
      </c>
      <c r="AH43" s="97" t="n">
        <f aca="false">Z43/100</f>
        <v>0.0305852416666667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3.696</v>
      </c>
      <c r="I44" s="122" t="n">
        <f aca="false">V44</f>
        <v>41.6391</v>
      </c>
      <c r="J44" s="122" t="n">
        <f aca="false">T44</f>
        <v>1803.696</v>
      </c>
      <c r="K44" s="122" t="n">
        <f aca="false">W44</f>
        <v>42.7977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6548.745</v>
      </c>
      <c r="Q44" s="111" t="n">
        <v>17.415</v>
      </c>
      <c r="R44" s="110" t="n">
        <f aca="false">P44/3600</f>
        <v>1.81909583333333</v>
      </c>
      <c r="S44" s="112"/>
      <c r="T44" s="110" t="n">
        <v>1803.696</v>
      </c>
      <c r="U44" s="110" t="n">
        <v>37.7487</v>
      </c>
      <c r="V44" s="110" t="n">
        <v>41.6391</v>
      </c>
      <c r="W44" s="110" t="n">
        <v>42.7977</v>
      </c>
      <c r="X44" s="110" t="n">
        <v>9921.437</v>
      </c>
      <c r="Y44" s="111" t="n">
        <v>17.112</v>
      </c>
      <c r="Z44" s="110" t="n">
        <f aca="false">X44/3600</f>
        <v>2.75595472222222</v>
      </c>
      <c r="AA44" s="112"/>
      <c r="AB44" s="112"/>
      <c r="AC44" s="112"/>
      <c r="AE44" s="97" t="n">
        <f aca="false">Q44/100</f>
        <v>0.17415</v>
      </c>
      <c r="AF44" s="97" t="n">
        <f aca="false">R44/100</f>
        <v>0.0181909583333333</v>
      </c>
      <c r="AG44" s="97" t="n">
        <f aca="false">Y44/100</f>
        <v>0.17112</v>
      </c>
      <c r="AH44" s="97" t="n">
        <f aca="false">Z44/100</f>
        <v>0.0275595472222222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1.7328</v>
      </c>
      <c r="I45" s="122" t="n">
        <f aca="false">V45</f>
        <v>39.7273</v>
      </c>
      <c r="J45" s="122" t="n">
        <f aca="false">T45</f>
        <v>901.7328</v>
      </c>
      <c r="K45" s="122" t="n">
        <f aca="false">W45</f>
        <v>40.6368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5991.757</v>
      </c>
      <c r="Q45" s="111" t="n">
        <v>13.555</v>
      </c>
      <c r="R45" s="110" t="n">
        <f aca="false">P45/3600</f>
        <v>1.66437694444444</v>
      </c>
      <c r="S45" s="112"/>
      <c r="T45" s="110" t="n">
        <v>901.7328</v>
      </c>
      <c r="U45" s="110" t="n">
        <v>34.9481</v>
      </c>
      <c r="V45" s="110" t="n">
        <v>39.7273</v>
      </c>
      <c r="W45" s="110" t="n">
        <v>40.6368</v>
      </c>
      <c r="X45" s="110" t="n">
        <v>9286</v>
      </c>
      <c r="Y45" s="111" t="n">
        <v>13.829</v>
      </c>
      <c r="Z45" s="110" t="n">
        <f aca="false">X45/3600</f>
        <v>2.57944444444444</v>
      </c>
      <c r="AA45" s="112"/>
      <c r="AB45" s="112"/>
      <c r="AC45" s="112"/>
      <c r="AE45" s="97" t="n">
        <f aca="false">Q45/100</f>
        <v>0.13555</v>
      </c>
      <c r="AF45" s="97" t="n">
        <f aca="false">R45/100</f>
        <v>0.0166437694444444</v>
      </c>
      <c r="AG45" s="97" t="n">
        <f aca="false">Y45/100</f>
        <v>0.13829</v>
      </c>
      <c r="AH45" s="97" t="n">
        <f aca="false">Z45/100</f>
        <v>0.0257944444444444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5.6112</v>
      </c>
      <c r="I46" s="123" t="n">
        <f aca="false">V46</f>
        <v>37.806</v>
      </c>
      <c r="J46" s="123" t="n">
        <f aca="false">T46</f>
        <v>465.6112</v>
      </c>
      <c r="K46" s="123" t="n">
        <f aca="false">W46</f>
        <v>38.5649</v>
      </c>
      <c r="L46" s="118" t="n">
        <v>464.8536</v>
      </c>
      <c r="M46" s="118" t="n">
        <v>32.1678</v>
      </c>
      <c r="N46" s="118" t="n">
        <v>37.8033</v>
      </c>
      <c r="O46" s="118" t="n">
        <v>38.5621</v>
      </c>
      <c r="P46" s="118" t="n">
        <v>5649.473</v>
      </c>
      <c r="Q46" s="118" t="n">
        <v>10.864</v>
      </c>
      <c r="R46" s="118" t="n">
        <f aca="false">P46/3600</f>
        <v>1.56929805555556</v>
      </c>
      <c r="S46" s="116"/>
      <c r="T46" s="118" t="n">
        <v>465.6112</v>
      </c>
      <c r="U46" s="118" t="n">
        <v>32.1687</v>
      </c>
      <c r="V46" s="118" t="n">
        <v>37.806</v>
      </c>
      <c r="W46" s="118" t="n">
        <v>38.5649</v>
      </c>
      <c r="X46" s="118" t="n">
        <v>9056.265</v>
      </c>
      <c r="Y46" s="118" t="n">
        <v>11.18</v>
      </c>
      <c r="Z46" s="118" t="n">
        <f aca="false">X46/3600</f>
        <v>2.51562916666667</v>
      </c>
      <c r="AA46" s="116"/>
      <c r="AB46" s="116"/>
      <c r="AC46" s="116"/>
      <c r="AE46" s="97" t="n">
        <f aca="false">Q46/100</f>
        <v>0.10864</v>
      </c>
      <c r="AF46" s="97" t="n">
        <f aca="false">R46/100</f>
        <v>0.0156929805555556</v>
      </c>
      <c r="AG46" s="97" t="n">
        <f aca="false">Y46/100</f>
        <v>0.1118</v>
      </c>
      <c r="AH46" s="97" t="n">
        <f aca="false">Z46/100</f>
        <v>0.0251562916666667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7045.5848</v>
      </c>
      <c r="I47" s="121" t="n">
        <f aca="false">V47</f>
        <v>41.4921</v>
      </c>
      <c r="J47" s="121" t="n">
        <f aca="false">T47</f>
        <v>7045.5848</v>
      </c>
      <c r="K47" s="121" t="n">
        <f aca="false">W47</f>
        <v>42.5238</v>
      </c>
      <c r="L47" s="113" t="n">
        <v>7045.3816</v>
      </c>
      <c r="M47" s="113" t="n">
        <v>38.4024</v>
      </c>
      <c r="N47" s="113" t="n">
        <v>41.4922</v>
      </c>
      <c r="O47" s="113" t="n">
        <v>42.5238</v>
      </c>
      <c r="P47" s="113" t="n">
        <v>7388.595</v>
      </c>
      <c r="Q47" s="111" t="n">
        <v>21.308</v>
      </c>
      <c r="R47" s="113" t="n">
        <f aca="false">P47/3600</f>
        <v>2.0523875</v>
      </c>
      <c r="S47" s="120"/>
      <c r="T47" s="113" t="n">
        <v>7045.5848</v>
      </c>
      <c r="U47" s="113" t="n">
        <v>38.4024</v>
      </c>
      <c r="V47" s="113" t="n">
        <v>41.4921</v>
      </c>
      <c r="W47" s="113" t="n">
        <v>42.5238</v>
      </c>
      <c r="X47" s="113" t="n">
        <v>10563.828</v>
      </c>
      <c r="Y47" s="111" t="n">
        <v>21.591</v>
      </c>
      <c r="Z47" s="113" t="n">
        <f aca="false">X47/3600</f>
        <v>2.93439666666667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1308</v>
      </c>
      <c r="AF47" s="97" t="n">
        <f aca="false">R47/100</f>
        <v>0.020523875</v>
      </c>
      <c r="AG47" s="97" t="n">
        <f aca="false">Y47/100</f>
        <v>0.21591</v>
      </c>
      <c r="AH47" s="97" t="n">
        <f aca="false">Z47/100</f>
        <v>0.0293439666666667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28.3832</v>
      </c>
      <c r="I48" s="122" t="n">
        <f aca="false">V48</f>
        <v>38.8002</v>
      </c>
      <c r="J48" s="122" t="n">
        <f aca="false">T48</f>
        <v>3228.3832</v>
      </c>
      <c r="K48" s="122" t="n">
        <f aca="false">W48</f>
        <v>39.7083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6099.929</v>
      </c>
      <c r="Q48" s="111" t="n">
        <v>18.418</v>
      </c>
      <c r="R48" s="110" t="n">
        <f aca="false">P48/3600</f>
        <v>1.69442472222222</v>
      </c>
      <c r="S48" s="112"/>
      <c r="T48" s="110" t="n">
        <v>3228.3832</v>
      </c>
      <c r="U48" s="110" t="n">
        <v>34.8598</v>
      </c>
      <c r="V48" s="110" t="n">
        <v>38.8002</v>
      </c>
      <c r="W48" s="110" t="n">
        <v>39.7083</v>
      </c>
      <c r="X48" s="110" t="n">
        <v>9287.718</v>
      </c>
      <c r="Y48" s="111" t="n">
        <v>18.403</v>
      </c>
      <c r="Z48" s="110" t="n">
        <f aca="false">X48/3600</f>
        <v>2.57992166666667</v>
      </c>
      <c r="AA48" s="112"/>
      <c r="AB48" s="112"/>
      <c r="AC48" s="112"/>
      <c r="AE48" s="97" t="n">
        <f aca="false">Q48/100</f>
        <v>0.18418</v>
      </c>
      <c r="AF48" s="97" t="n">
        <f aca="false">R48/100</f>
        <v>0.0169442472222222</v>
      </c>
      <c r="AG48" s="97" t="n">
        <f aca="false">Y48/100</f>
        <v>0.18403</v>
      </c>
      <c r="AH48" s="97" t="n">
        <f aca="false">Z48/100</f>
        <v>0.0257992166666667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18.5096</v>
      </c>
      <c r="I49" s="122" t="n">
        <f aca="false">V49</f>
        <v>36.6201</v>
      </c>
      <c r="J49" s="122" t="n">
        <f aca="false">T49</f>
        <v>1518.5096</v>
      </c>
      <c r="K49" s="122" t="n">
        <f aca="false">W49</f>
        <v>37.4474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5374.831</v>
      </c>
      <c r="Q49" s="111" t="n">
        <v>15.341</v>
      </c>
      <c r="R49" s="110" t="n">
        <f aca="false">P49/3600</f>
        <v>1.49300861111111</v>
      </c>
      <c r="S49" s="112"/>
      <c r="T49" s="110" t="n">
        <v>1518.5096</v>
      </c>
      <c r="U49" s="110" t="n">
        <v>31.6333</v>
      </c>
      <c r="V49" s="110" t="n">
        <v>36.6201</v>
      </c>
      <c r="W49" s="110" t="n">
        <v>37.4474</v>
      </c>
      <c r="X49" s="110" t="n">
        <v>8509.859</v>
      </c>
      <c r="Y49" s="111" t="n">
        <v>15.584</v>
      </c>
      <c r="Z49" s="110" t="n">
        <f aca="false">X49/3600</f>
        <v>2.36384972222222</v>
      </c>
      <c r="AA49" s="112"/>
      <c r="AB49" s="112"/>
      <c r="AC49" s="112"/>
      <c r="AE49" s="97" t="n">
        <f aca="false">Q49/100</f>
        <v>0.15341</v>
      </c>
      <c r="AF49" s="97" t="n">
        <f aca="false">R49/100</f>
        <v>0.0149300861111111</v>
      </c>
      <c r="AG49" s="97" t="n">
        <f aca="false">Y49/100</f>
        <v>0.15584</v>
      </c>
      <c r="AH49" s="97" t="n">
        <f aca="false">Z49/100</f>
        <v>0.0236384972222222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0.3488</v>
      </c>
      <c r="I50" s="123" t="n">
        <f aca="false">V50</f>
        <v>34.7915</v>
      </c>
      <c r="J50" s="123" t="n">
        <f aca="false">T50</f>
        <v>700.3488</v>
      </c>
      <c r="K50" s="123" t="n">
        <f aca="false">W50</f>
        <v>35.4969</v>
      </c>
      <c r="L50" s="118" t="n">
        <v>700.0888</v>
      </c>
      <c r="M50" s="118" t="n">
        <v>28.6555</v>
      </c>
      <c r="N50" s="118" t="n">
        <v>34.7943</v>
      </c>
      <c r="O50" s="118" t="n">
        <v>35.4966</v>
      </c>
      <c r="P50" s="118" t="n">
        <v>4925.234</v>
      </c>
      <c r="Q50" s="118" t="n">
        <v>12.536</v>
      </c>
      <c r="R50" s="118" t="n">
        <f aca="false">P50/3600</f>
        <v>1.36812055555556</v>
      </c>
      <c r="S50" s="116"/>
      <c r="T50" s="118" t="n">
        <v>700.3488</v>
      </c>
      <c r="U50" s="118" t="n">
        <v>28.6549</v>
      </c>
      <c r="V50" s="118" t="n">
        <v>34.7915</v>
      </c>
      <c r="W50" s="118" t="n">
        <v>35.4969</v>
      </c>
      <c r="X50" s="118" t="n">
        <v>8112.031</v>
      </c>
      <c r="Y50" s="118" t="n">
        <v>11.886</v>
      </c>
      <c r="Z50" s="118" t="n">
        <f aca="false">X50/3600</f>
        <v>2.25334194444444</v>
      </c>
      <c r="AA50" s="116"/>
      <c r="AB50" s="116"/>
      <c r="AC50" s="116"/>
      <c r="AE50" s="97" t="n">
        <f aca="false">Q50/100</f>
        <v>0.12536</v>
      </c>
      <c r="AF50" s="97" t="n">
        <f aca="false">R50/100</f>
        <v>0.0136812055555556</v>
      </c>
      <c r="AG50" s="97" t="n">
        <f aca="false">Y50/100</f>
        <v>0.11886</v>
      </c>
      <c r="AH50" s="97" t="n">
        <f aca="false">Z50/100</f>
        <v>0.0225334194444444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4989.46</v>
      </c>
      <c r="I51" s="121" t="n">
        <f aca="false">V51</f>
        <v>41.4231</v>
      </c>
      <c r="J51" s="121" t="n">
        <f aca="false">T51</f>
        <v>4989.46</v>
      </c>
      <c r="K51" s="121" t="n">
        <f aca="false">W51</f>
        <v>42.907</v>
      </c>
      <c r="L51" s="113" t="n">
        <v>4992.8144</v>
      </c>
      <c r="M51" s="113" t="n">
        <v>39.1776</v>
      </c>
      <c r="N51" s="113" t="n">
        <v>41.4225</v>
      </c>
      <c r="O51" s="113" t="n">
        <v>42.9079</v>
      </c>
      <c r="P51" s="113" t="n">
        <v>5012.788</v>
      </c>
      <c r="Q51" s="111" t="n">
        <v>14.498</v>
      </c>
      <c r="R51" s="113" t="n">
        <f aca="false">P51/3600</f>
        <v>1.39244111111111</v>
      </c>
      <c r="S51" s="120"/>
      <c r="T51" s="113" t="n">
        <v>4989.46</v>
      </c>
      <c r="U51" s="113" t="n">
        <v>39.1749</v>
      </c>
      <c r="V51" s="113" t="n">
        <v>41.4231</v>
      </c>
      <c r="W51" s="113" t="n">
        <v>42.907</v>
      </c>
      <c r="X51" s="113" t="n">
        <v>6920.515</v>
      </c>
      <c r="Y51" s="111" t="n">
        <v>14.444</v>
      </c>
      <c r="Z51" s="113" t="n">
        <f aca="false">X51/3600</f>
        <v>1.92236527777778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4498</v>
      </c>
      <c r="AF51" s="97" t="n">
        <f aca="false">R51/100</f>
        <v>0.0139244111111111</v>
      </c>
      <c r="AG51" s="97" t="n">
        <f aca="false">Y51/100</f>
        <v>0.14444</v>
      </c>
      <c r="AH51" s="97" t="n">
        <f aca="false">Z51/100</f>
        <v>0.0192236527777778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34.444</v>
      </c>
      <c r="I52" s="122" t="n">
        <f aca="false">V52</f>
        <v>39.0471</v>
      </c>
      <c r="J52" s="122" t="n">
        <f aca="false">T52</f>
        <v>2134.444</v>
      </c>
      <c r="K52" s="122" t="n">
        <f aca="false">W52</f>
        <v>40.6782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4127.651</v>
      </c>
      <c r="Q52" s="111" t="n">
        <v>11.763</v>
      </c>
      <c r="R52" s="110" t="n">
        <f aca="false">P52/3600</f>
        <v>1.14656972222222</v>
      </c>
      <c r="S52" s="112"/>
      <c r="T52" s="110" t="n">
        <v>2134.444</v>
      </c>
      <c r="U52" s="110" t="n">
        <v>35.9029</v>
      </c>
      <c r="V52" s="110" t="n">
        <v>39.0471</v>
      </c>
      <c r="W52" s="110" t="n">
        <v>40.6782</v>
      </c>
      <c r="X52" s="110" t="n">
        <v>6033.093</v>
      </c>
      <c r="Y52" s="111" t="n">
        <v>11.893</v>
      </c>
      <c r="Z52" s="110" t="n">
        <f aca="false">X52/3600</f>
        <v>1.67585916666667</v>
      </c>
      <c r="AA52" s="112"/>
      <c r="AB52" s="112"/>
      <c r="AC52" s="112"/>
      <c r="AE52" s="97" t="n">
        <f aca="false">Q52/100</f>
        <v>0.11763</v>
      </c>
      <c r="AF52" s="97" t="n">
        <f aca="false">R52/100</f>
        <v>0.0114656972222222</v>
      </c>
      <c r="AG52" s="97" t="n">
        <f aca="false">Y52/100</f>
        <v>0.11893</v>
      </c>
      <c r="AH52" s="97" t="n">
        <f aca="false">Z52/100</f>
        <v>0.0167585916666667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6.3304</v>
      </c>
      <c r="I53" s="122" t="n">
        <f aca="false">V53</f>
        <v>36.9243</v>
      </c>
      <c r="J53" s="122" t="n">
        <f aca="false">T53</f>
        <v>996.3304</v>
      </c>
      <c r="K53" s="122" t="n">
        <f aca="false">W53</f>
        <v>38.6745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576.788</v>
      </c>
      <c r="Q53" s="111" t="n">
        <v>9.953</v>
      </c>
      <c r="R53" s="110" t="n">
        <f aca="false">P53/3600</f>
        <v>0.993552222222222</v>
      </c>
      <c r="S53" s="112"/>
      <c r="T53" s="110" t="n">
        <v>996.3304</v>
      </c>
      <c r="U53" s="110" t="n">
        <v>33.0019</v>
      </c>
      <c r="V53" s="110" t="n">
        <v>36.9243</v>
      </c>
      <c r="W53" s="110" t="n">
        <v>38.6745</v>
      </c>
      <c r="X53" s="110" t="n">
        <v>5343.687</v>
      </c>
      <c r="Y53" s="111" t="n">
        <v>9.645</v>
      </c>
      <c r="Z53" s="110" t="n">
        <f aca="false">X53/3600</f>
        <v>1.4843575</v>
      </c>
      <c r="AA53" s="112"/>
      <c r="AB53" s="112"/>
      <c r="AC53" s="112"/>
      <c r="AE53" s="97" t="n">
        <f aca="false">Q53/100</f>
        <v>0.09953</v>
      </c>
      <c r="AF53" s="97" t="n">
        <f aca="false">R53/100</f>
        <v>0.00993552222222222</v>
      </c>
      <c r="AG53" s="97" t="n">
        <f aca="false">Y53/100</f>
        <v>0.09645</v>
      </c>
      <c r="AH53" s="97" t="n">
        <f aca="false">Z53/100</f>
        <v>0.014843575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69.7</v>
      </c>
      <c r="I54" s="123" t="n">
        <f aca="false">V54</f>
        <v>35.1206</v>
      </c>
      <c r="J54" s="123" t="n">
        <f aca="false">T54</f>
        <v>469.7</v>
      </c>
      <c r="K54" s="123" t="n">
        <f aca="false">W54</f>
        <v>36.7876</v>
      </c>
      <c r="L54" s="118" t="n">
        <v>469.7064</v>
      </c>
      <c r="M54" s="118" t="n">
        <v>30.3033</v>
      </c>
      <c r="N54" s="118" t="n">
        <v>35.122</v>
      </c>
      <c r="O54" s="118" t="n">
        <v>36.79</v>
      </c>
      <c r="P54" s="118" t="n">
        <v>3229.005</v>
      </c>
      <c r="Q54" s="118" t="n">
        <v>7.97</v>
      </c>
      <c r="R54" s="118" t="n">
        <f aca="false">P54/3600</f>
        <v>0.896945833333333</v>
      </c>
      <c r="S54" s="116"/>
      <c r="T54" s="118" t="n">
        <v>469.7</v>
      </c>
      <c r="U54" s="118" t="n">
        <v>30.3009</v>
      </c>
      <c r="V54" s="118" t="n">
        <v>35.1206</v>
      </c>
      <c r="W54" s="118" t="n">
        <v>36.7876</v>
      </c>
      <c r="X54" s="118" t="n">
        <v>4948.734</v>
      </c>
      <c r="Y54" s="118" t="n">
        <v>7.436</v>
      </c>
      <c r="Z54" s="118" t="n">
        <f aca="false">X54/3600</f>
        <v>1.37464833333333</v>
      </c>
      <c r="AA54" s="116"/>
      <c r="AB54" s="116"/>
      <c r="AC54" s="116"/>
      <c r="AE54" s="97" t="n">
        <f aca="false">Q54/100</f>
        <v>0.0797</v>
      </c>
      <c r="AF54" s="97" t="n">
        <f aca="false">R54/100</f>
        <v>0.00896945833333333</v>
      </c>
      <c r="AG54" s="97" t="n">
        <f aca="false">Y54/100</f>
        <v>0.07436</v>
      </c>
      <c r="AH54" s="97" t="n">
        <f aca="false">Z54/100</f>
        <v>0.0137464833333333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82.124</v>
      </c>
      <c r="I55" s="121" t="n">
        <f aca="false">V55</f>
        <v>44.0013</v>
      </c>
      <c r="J55" s="121" t="n">
        <f aca="false">T55</f>
        <v>1582.124</v>
      </c>
      <c r="K55" s="121" t="n">
        <f aca="false">W55</f>
        <v>43.1046</v>
      </c>
      <c r="L55" s="113" t="n">
        <v>1581.9008</v>
      </c>
      <c r="M55" s="113" t="n">
        <v>40.7955</v>
      </c>
      <c r="N55" s="113" t="n">
        <v>44.002</v>
      </c>
      <c r="O55" s="113" t="n">
        <v>43.1039</v>
      </c>
      <c r="P55" s="113" t="n">
        <v>1758.203</v>
      </c>
      <c r="Q55" s="111" t="n">
        <v>4.643</v>
      </c>
      <c r="R55" s="113" t="n">
        <f aca="false">P55/3600</f>
        <v>0.488389722222222</v>
      </c>
      <c r="S55" s="120"/>
      <c r="T55" s="113" t="n">
        <v>1582.124</v>
      </c>
      <c r="U55" s="113" t="n">
        <v>40.7949</v>
      </c>
      <c r="V55" s="113" t="n">
        <v>44.0013</v>
      </c>
      <c r="W55" s="113" t="n">
        <v>43.1046</v>
      </c>
      <c r="X55" s="113" t="n">
        <v>2370.609</v>
      </c>
      <c r="Y55" s="111" t="n">
        <v>4.922</v>
      </c>
      <c r="Z55" s="113" t="n">
        <f aca="false">X55/3600</f>
        <v>0.6585025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643</v>
      </c>
      <c r="AF55" s="97" t="n">
        <f aca="false">R55/100</f>
        <v>0.00488389722222222</v>
      </c>
      <c r="AG55" s="97" t="n">
        <f aca="false">Y55/100</f>
        <v>0.04922</v>
      </c>
      <c r="AH55" s="97" t="n">
        <f aca="false">Z55/100</f>
        <v>0.006585025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5.6544</v>
      </c>
      <c r="I56" s="122" t="n">
        <f aca="false">V56</f>
        <v>41.2764</v>
      </c>
      <c r="J56" s="122" t="n">
        <f aca="false">T56</f>
        <v>795.6544</v>
      </c>
      <c r="K56" s="122" t="n">
        <f aca="false">W56</f>
        <v>39.9512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513.39</v>
      </c>
      <c r="Q56" s="111" t="n">
        <v>3.531</v>
      </c>
      <c r="R56" s="110" t="n">
        <f aca="false">P56/3600</f>
        <v>0.420386111111111</v>
      </c>
      <c r="S56" s="112"/>
      <c r="T56" s="110" t="n">
        <v>795.6544</v>
      </c>
      <c r="U56" s="110" t="n">
        <v>36.9692</v>
      </c>
      <c r="V56" s="110" t="n">
        <v>41.2764</v>
      </c>
      <c r="W56" s="110" t="n">
        <v>39.9512</v>
      </c>
      <c r="X56" s="110" t="n">
        <v>2118.218</v>
      </c>
      <c r="Y56" s="111" t="n">
        <v>3.673</v>
      </c>
      <c r="Z56" s="110" t="n">
        <f aca="false">X56/3600</f>
        <v>0.588393888888889</v>
      </c>
      <c r="AA56" s="112"/>
      <c r="AB56" s="112"/>
      <c r="AC56" s="112"/>
      <c r="AE56" s="97" t="n">
        <f aca="false">Q56/100</f>
        <v>0.03531</v>
      </c>
      <c r="AF56" s="97" t="n">
        <f aca="false">R56/100</f>
        <v>0.00420386111111111</v>
      </c>
      <c r="AG56" s="97" t="n">
        <f aca="false">Y56/100</f>
        <v>0.03673</v>
      </c>
      <c r="AH56" s="97" t="n">
        <f aca="false">Z56/100</f>
        <v>0.00588393888888889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9.2744</v>
      </c>
      <c r="I57" s="122" t="n">
        <f aca="false">V57</f>
        <v>38.8696</v>
      </c>
      <c r="J57" s="122" t="n">
        <f aca="false">T57</f>
        <v>389.2744</v>
      </c>
      <c r="K57" s="122" t="n">
        <f aca="false">W57</f>
        <v>37.2275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344.735</v>
      </c>
      <c r="Q57" s="111" t="n">
        <v>2.703</v>
      </c>
      <c r="R57" s="110" t="n">
        <f aca="false">P57/3600</f>
        <v>0.3735375</v>
      </c>
      <c r="S57" s="112"/>
      <c r="T57" s="110" t="n">
        <v>389.2744</v>
      </c>
      <c r="U57" s="110" t="n">
        <v>33.5758</v>
      </c>
      <c r="V57" s="110" t="n">
        <v>38.8696</v>
      </c>
      <c r="W57" s="110" t="n">
        <v>37.2275</v>
      </c>
      <c r="X57" s="110" t="n">
        <v>1951.828</v>
      </c>
      <c r="Y57" s="111" t="n">
        <v>3.105</v>
      </c>
      <c r="Z57" s="110" t="n">
        <f aca="false">X57/3600</f>
        <v>0.542174444444444</v>
      </c>
      <c r="AA57" s="112"/>
      <c r="AB57" s="112"/>
      <c r="AC57" s="112"/>
      <c r="AE57" s="97" t="n">
        <f aca="false">Q57/100</f>
        <v>0.02703</v>
      </c>
      <c r="AF57" s="97" t="n">
        <f aca="false">R57/100</f>
        <v>0.003735375</v>
      </c>
      <c r="AG57" s="97" t="n">
        <f aca="false">Y57/100</f>
        <v>0.03105</v>
      </c>
      <c r="AH57" s="97" t="n">
        <f aca="false">Z57/100</f>
        <v>0.00542174444444444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3.7392</v>
      </c>
      <c r="I58" s="123" t="n">
        <f aca="false">V58</f>
        <v>36.7887</v>
      </c>
      <c r="J58" s="123" t="n">
        <f aca="false">T58</f>
        <v>193.7392</v>
      </c>
      <c r="K58" s="123" t="n">
        <f aca="false">W58</f>
        <v>34.8917</v>
      </c>
      <c r="L58" s="118" t="n">
        <v>193.8056</v>
      </c>
      <c r="M58" s="118" t="n">
        <v>30.7374</v>
      </c>
      <c r="N58" s="118" t="n">
        <v>36.7918</v>
      </c>
      <c r="O58" s="118" t="n">
        <v>34.8937</v>
      </c>
      <c r="P58" s="118" t="n">
        <v>1236.312</v>
      </c>
      <c r="Q58" s="118" t="n">
        <v>2.345</v>
      </c>
      <c r="R58" s="118" t="n">
        <f aca="false">P58/3600</f>
        <v>0.34342</v>
      </c>
      <c r="S58" s="116"/>
      <c r="T58" s="118" t="n">
        <v>193.7392</v>
      </c>
      <c r="U58" s="118" t="n">
        <v>30.7342</v>
      </c>
      <c r="V58" s="118" t="n">
        <v>36.7887</v>
      </c>
      <c r="W58" s="118" t="n">
        <v>34.8917</v>
      </c>
      <c r="X58" s="118" t="n">
        <v>1861.422</v>
      </c>
      <c r="Y58" s="118" t="n">
        <v>2.535</v>
      </c>
      <c r="Z58" s="118" t="n">
        <f aca="false">X58/3600</f>
        <v>0.517061666666667</v>
      </c>
      <c r="AA58" s="116"/>
      <c r="AB58" s="116"/>
      <c r="AC58" s="116"/>
      <c r="AE58" s="97" t="n">
        <f aca="false">Q58/100</f>
        <v>0.02345</v>
      </c>
      <c r="AF58" s="97" t="n">
        <f aca="false">R58/100</f>
        <v>0.0034342</v>
      </c>
      <c r="AG58" s="97" t="n">
        <f aca="false">Y58/100</f>
        <v>0.02535</v>
      </c>
      <c r="AH58" s="97" t="n">
        <f aca="false">Z58/100</f>
        <v>0.00517061666666667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656.6472</v>
      </c>
      <c r="E59" s="119" t="n">
        <f aca="false">N59</f>
        <v>43.2667</v>
      </c>
      <c r="F59" s="119" t="n">
        <f aca="false">L59</f>
        <v>1656.6472</v>
      </c>
      <c r="G59" s="119" t="n">
        <f aca="false">O59</f>
        <v>44.3753</v>
      </c>
      <c r="H59" s="119" t="n">
        <f aca="false">T59</f>
        <v>1657.3552</v>
      </c>
      <c r="I59" s="119" t="n">
        <f aca="false">V59</f>
        <v>43.264</v>
      </c>
      <c r="J59" s="119" t="n">
        <f aca="false">T59</f>
        <v>1657.3552</v>
      </c>
      <c r="K59" s="119" t="n">
        <f aca="false">W59</f>
        <v>44.3743</v>
      </c>
      <c r="L59" s="113" t="n">
        <v>1656.6472</v>
      </c>
      <c r="M59" s="113" t="n">
        <v>38.1325</v>
      </c>
      <c r="N59" s="113" t="n">
        <v>43.2667</v>
      </c>
      <c r="O59" s="113" t="n">
        <v>44.3753</v>
      </c>
      <c r="P59" s="113" t="n">
        <v>2032.765</v>
      </c>
      <c r="Q59" s="111" t="n">
        <v>6.279</v>
      </c>
      <c r="R59" s="113" t="n">
        <f aca="false">P59/3600</f>
        <v>0.564656944444445</v>
      </c>
      <c r="S59" s="120"/>
      <c r="T59" s="113" t="n">
        <v>1657.3552</v>
      </c>
      <c r="U59" s="113" t="n">
        <v>38.1346</v>
      </c>
      <c r="V59" s="113" t="n">
        <v>43.264</v>
      </c>
      <c r="W59" s="113" t="n">
        <v>44.3743</v>
      </c>
      <c r="X59" s="113" t="n">
        <v>2948.609</v>
      </c>
      <c r="Y59" s="111" t="n">
        <v>6.65</v>
      </c>
      <c r="Z59" s="113" t="n">
        <f aca="false">X59/3600</f>
        <v>0.819058055555556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6279</v>
      </c>
      <c r="AF59" s="97" t="n">
        <f aca="false">R59/100</f>
        <v>0.00564656944444444</v>
      </c>
      <c r="AG59" s="97" t="n">
        <f aca="false">Y59/100</f>
        <v>0.0665</v>
      </c>
      <c r="AH59" s="97" t="n">
        <f aca="false">Z59/100</f>
        <v>0.00819058055555556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51.9256</v>
      </c>
      <c r="I60" s="109" t="n">
        <f aca="false">V60</f>
        <v>41.0685</v>
      </c>
      <c r="J60" s="109" t="n">
        <f aca="false">T60</f>
        <v>651.9256</v>
      </c>
      <c r="K60" s="109" t="n">
        <f aca="false">W60</f>
        <v>42.0385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644.328</v>
      </c>
      <c r="Q60" s="111" t="n">
        <v>5.421</v>
      </c>
      <c r="R60" s="110" t="n">
        <f aca="false">P60/3600</f>
        <v>0.456757777777778</v>
      </c>
      <c r="S60" s="112"/>
      <c r="T60" s="110" t="n">
        <v>651.9256</v>
      </c>
      <c r="U60" s="110" t="n">
        <v>34.8268</v>
      </c>
      <c r="V60" s="110" t="n">
        <v>41.0685</v>
      </c>
      <c r="W60" s="110" t="n">
        <v>42.0385</v>
      </c>
      <c r="X60" s="110" t="n">
        <v>2559.953</v>
      </c>
      <c r="Y60" s="111" t="n">
        <v>5.607</v>
      </c>
      <c r="Z60" s="110" t="n">
        <f aca="false">X60/3600</f>
        <v>0.711098055555556</v>
      </c>
      <c r="AA60" s="112"/>
      <c r="AB60" s="112"/>
      <c r="AC60" s="112"/>
      <c r="AE60" s="97" t="n">
        <f aca="false">Q60/100</f>
        <v>0.05421</v>
      </c>
      <c r="AF60" s="97" t="n">
        <f aca="false">R60/100</f>
        <v>0.00456757777777778</v>
      </c>
      <c r="AG60" s="97" t="n">
        <f aca="false">Y60/100</f>
        <v>0.05607</v>
      </c>
      <c r="AH60" s="97" t="n">
        <f aca="false">Z60/100</f>
        <v>0.00711098055555556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6.4344</v>
      </c>
      <c r="I61" s="109" t="n">
        <f aca="false">V61</f>
        <v>39.4106</v>
      </c>
      <c r="J61" s="109" t="n">
        <f aca="false">T61</f>
        <v>296.4344</v>
      </c>
      <c r="K61" s="109" t="n">
        <f aca="false">W61</f>
        <v>40.2971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477.578</v>
      </c>
      <c r="Q61" s="111" t="n">
        <v>4.5</v>
      </c>
      <c r="R61" s="110" t="n">
        <f aca="false">P61/3600</f>
        <v>0.410438333333333</v>
      </c>
      <c r="S61" s="112"/>
      <c r="T61" s="110" t="n">
        <v>296.4344</v>
      </c>
      <c r="U61" s="110" t="n">
        <v>31.9473</v>
      </c>
      <c r="V61" s="110" t="n">
        <v>39.4106</v>
      </c>
      <c r="W61" s="110" t="n">
        <v>40.2971</v>
      </c>
      <c r="X61" s="110" t="n">
        <v>2395.14</v>
      </c>
      <c r="Y61" s="111" t="n">
        <v>4.67</v>
      </c>
      <c r="Z61" s="110" t="n">
        <f aca="false">X61/3600</f>
        <v>0.665316666666667</v>
      </c>
      <c r="AA61" s="112"/>
      <c r="AB61" s="112"/>
      <c r="AC61" s="112"/>
      <c r="AE61" s="97" t="n">
        <f aca="false">Q61/100</f>
        <v>0.045</v>
      </c>
      <c r="AF61" s="97" t="n">
        <f aca="false">R61/100</f>
        <v>0.00410438333333333</v>
      </c>
      <c r="AG61" s="97" t="n">
        <f aca="false">Y61/100</f>
        <v>0.0467</v>
      </c>
      <c r="AH61" s="97" t="n">
        <f aca="false">Z61/100</f>
        <v>0.00665316666666667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7.688</v>
      </c>
      <c r="E62" s="117" t="n">
        <f aca="false">N62</f>
        <v>37.993</v>
      </c>
      <c r="F62" s="117" t="n">
        <f aca="false">L62</f>
        <v>147.688</v>
      </c>
      <c r="G62" s="117" t="n">
        <f aca="false">O62</f>
        <v>38.6179</v>
      </c>
      <c r="H62" s="117" t="n">
        <f aca="false">T62</f>
        <v>148.016</v>
      </c>
      <c r="I62" s="117" t="n">
        <f aca="false">V62</f>
        <v>37.9891</v>
      </c>
      <c r="J62" s="117" t="n">
        <f aca="false">T62</f>
        <v>148.016</v>
      </c>
      <c r="K62" s="117" t="n">
        <f aca="false">W62</f>
        <v>38.6207</v>
      </c>
      <c r="L62" s="118" t="n">
        <v>147.688</v>
      </c>
      <c r="M62" s="118" t="n">
        <v>29.1505</v>
      </c>
      <c r="N62" s="118" t="n">
        <v>37.993</v>
      </c>
      <c r="O62" s="118" t="n">
        <v>38.6179</v>
      </c>
      <c r="P62" s="118" t="n">
        <v>1387.437</v>
      </c>
      <c r="Q62" s="118" t="n">
        <v>3.044</v>
      </c>
      <c r="R62" s="118" t="n">
        <f aca="false">P62/3600</f>
        <v>0.385399166666667</v>
      </c>
      <c r="S62" s="116"/>
      <c r="T62" s="118" t="n">
        <v>148.016</v>
      </c>
      <c r="U62" s="118" t="n">
        <v>29.1543</v>
      </c>
      <c r="V62" s="118" t="n">
        <v>37.9891</v>
      </c>
      <c r="W62" s="118" t="n">
        <v>38.6207</v>
      </c>
      <c r="X62" s="118" t="n">
        <v>2264.843</v>
      </c>
      <c r="Y62" s="118" t="n">
        <v>3.221</v>
      </c>
      <c r="Z62" s="118" t="n">
        <f aca="false">X62/3600</f>
        <v>0.629123055555556</v>
      </c>
      <c r="AA62" s="116"/>
      <c r="AB62" s="116"/>
      <c r="AC62" s="116"/>
      <c r="AE62" s="97" t="n">
        <f aca="false">Q62/100</f>
        <v>0.03044</v>
      </c>
      <c r="AF62" s="97" t="n">
        <f aca="false">R62/100</f>
        <v>0.00385399166666667</v>
      </c>
      <c r="AG62" s="97" t="n">
        <f aca="false">Y62/100</f>
        <v>0.03221</v>
      </c>
      <c r="AH62" s="97" t="n">
        <f aca="false">Z62/100</f>
        <v>0.00629123055555556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695.6568</v>
      </c>
      <c r="I63" s="121" t="n">
        <f aca="false">V63</f>
        <v>41.354</v>
      </c>
      <c r="J63" s="121" t="n">
        <f aca="false">T63</f>
        <v>1695.6568</v>
      </c>
      <c r="K63" s="121" t="n">
        <f aca="false">W63</f>
        <v>42.3012</v>
      </c>
      <c r="L63" s="113" t="n">
        <v>1694.3912</v>
      </c>
      <c r="M63" s="113" t="n">
        <v>38.341</v>
      </c>
      <c r="N63" s="113" t="n">
        <v>41.354</v>
      </c>
      <c r="O63" s="113" t="n">
        <v>42.2982</v>
      </c>
      <c r="P63" s="113" t="n">
        <v>1726.844</v>
      </c>
      <c r="Q63" s="111" t="n">
        <v>5.426</v>
      </c>
      <c r="R63" s="113" t="n">
        <f aca="false">P63/3600</f>
        <v>0.479678888888889</v>
      </c>
      <c r="S63" s="120"/>
      <c r="T63" s="113" t="n">
        <v>1695.6568</v>
      </c>
      <c r="U63" s="113" t="n">
        <v>38.3434</v>
      </c>
      <c r="V63" s="113" t="n">
        <v>41.354</v>
      </c>
      <c r="W63" s="113" t="n">
        <v>42.3012</v>
      </c>
      <c r="X63" s="113" t="n">
        <v>2384.234</v>
      </c>
      <c r="Y63" s="111" t="n">
        <v>5.146</v>
      </c>
      <c r="Z63" s="113" t="n">
        <f aca="false">X63/3600</f>
        <v>0.662287222222222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5426</v>
      </c>
      <c r="AF63" s="97" t="n">
        <f aca="false">R63/100</f>
        <v>0.00479678888888889</v>
      </c>
      <c r="AG63" s="97" t="n">
        <f aca="false">Y63/100</f>
        <v>0.05146</v>
      </c>
      <c r="AH63" s="97" t="n">
        <f aca="false">Z63/100</f>
        <v>0.00662287222222222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88.9344</v>
      </c>
      <c r="I64" s="122" t="n">
        <f aca="false">V64</f>
        <v>38.6201</v>
      </c>
      <c r="J64" s="122" t="n">
        <f aca="false">T64</f>
        <v>788.9344</v>
      </c>
      <c r="K64" s="122" t="n">
        <f aca="false">W64</f>
        <v>39.3904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426.281</v>
      </c>
      <c r="Q64" s="111" t="n">
        <v>3.987</v>
      </c>
      <c r="R64" s="110" t="n">
        <f aca="false">P64/3600</f>
        <v>0.396189166666667</v>
      </c>
      <c r="S64" s="112"/>
      <c r="T64" s="110" t="n">
        <v>788.9344</v>
      </c>
      <c r="U64" s="110" t="n">
        <v>34.9273</v>
      </c>
      <c r="V64" s="110" t="n">
        <v>38.6201</v>
      </c>
      <c r="W64" s="110" t="n">
        <v>39.3904</v>
      </c>
      <c r="X64" s="110" t="n">
        <v>2068.234</v>
      </c>
      <c r="Y64" s="111" t="n">
        <v>4.209</v>
      </c>
      <c r="Z64" s="110" t="n">
        <f aca="false">X64/3600</f>
        <v>0.574509444444444</v>
      </c>
      <c r="AA64" s="112"/>
      <c r="AB64" s="112"/>
      <c r="AC64" s="112"/>
      <c r="AE64" s="97" t="n">
        <f aca="false">Q64/100</f>
        <v>0.03987</v>
      </c>
      <c r="AF64" s="97" t="n">
        <f aca="false">R64/100</f>
        <v>0.00396189166666667</v>
      </c>
      <c r="AG64" s="97" t="n">
        <f aca="false">Y64/100</f>
        <v>0.04209</v>
      </c>
      <c r="AH64" s="97" t="n">
        <f aca="false">Z64/100</f>
        <v>0.00574509444444444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7.7728</v>
      </c>
      <c r="I65" s="122" t="n">
        <f aca="false">V65</f>
        <v>36.3219</v>
      </c>
      <c r="J65" s="122" t="n">
        <f aca="false">T65</f>
        <v>367.7728</v>
      </c>
      <c r="K65" s="122" t="n">
        <f aca="false">W65</f>
        <v>37.0454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262.656</v>
      </c>
      <c r="Q65" s="111" t="n">
        <v>2.73</v>
      </c>
      <c r="R65" s="110" t="n">
        <f aca="false">P65/3600</f>
        <v>0.350737777777778</v>
      </c>
      <c r="S65" s="112"/>
      <c r="T65" s="110" t="n">
        <v>367.7728</v>
      </c>
      <c r="U65" s="110" t="n">
        <v>31.6423</v>
      </c>
      <c r="V65" s="110" t="n">
        <v>36.3219</v>
      </c>
      <c r="W65" s="110" t="n">
        <v>37.0454</v>
      </c>
      <c r="X65" s="110" t="n">
        <v>1895.296</v>
      </c>
      <c r="Y65" s="111" t="n">
        <v>3.021</v>
      </c>
      <c r="Z65" s="110" t="n">
        <f aca="false">X65/3600</f>
        <v>0.526471111111111</v>
      </c>
      <c r="AA65" s="112"/>
      <c r="AB65" s="112"/>
      <c r="AC65" s="112"/>
      <c r="AE65" s="97" t="n">
        <f aca="false">Q65/100</f>
        <v>0.0273</v>
      </c>
      <c r="AF65" s="97" t="n">
        <f aca="false">R65/100</f>
        <v>0.00350737777777778</v>
      </c>
      <c r="AG65" s="97" t="n">
        <f aca="false">Y65/100</f>
        <v>0.03021</v>
      </c>
      <c r="AH65" s="97" t="n">
        <f aca="false">Z65/100</f>
        <v>0.00526471111111111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7.4024</v>
      </c>
      <c r="I66" s="123" t="n">
        <f aca="false">V66</f>
        <v>34.3029</v>
      </c>
      <c r="J66" s="123" t="n">
        <f aca="false">T66</f>
        <v>167.4024</v>
      </c>
      <c r="K66" s="123" t="n">
        <f aca="false">W66</f>
        <v>34.955</v>
      </c>
      <c r="L66" s="118" t="n">
        <v>167.2648</v>
      </c>
      <c r="M66" s="118" t="n">
        <v>28.6912</v>
      </c>
      <c r="N66" s="118" t="n">
        <v>34.3051</v>
      </c>
      <c r="O66" s="118" t="n">
        <v>34.9512</v>
      </c>
      <c r="P66" s="118" t="n">
        <v>1162.281</v>
      </c>
      <c r="Q66" s="118" t="n">
        <v>2.217</v>
      </c>
      <c r="R66" s="118" t="n">
        <f aca="false">P66/3600</f>
        <v>0.322855833333333</v>
      </c>
      <c r="S66" s="116"/>
      <c r="T66" s="118" t="n">
        <v>167.4024</v>
      </c>
      <c r="U66" s="118" t="n">
        <v>28.6914</v>
      </c>
      <c r="V66" s="118" t="n">
        <v>34.3029</v>
      </c>
      <c r="W66" s="118" t="n">
        <v>34.955</v>
      </c>
      <c r="X66" s="118" t="n">
        <v>1817.359</v>
      </c>
      <c r="Y66" s="118" t="n">
        <v>2.124</v>
      </c>
      <c r="Z66" s="118" t="n">
        <f aca="false">X66/3600</f>
        <v>0.504821944444444</v>
      </c>
      <c r="AA66" s="116"/>
      <c r="AB66" s="116"/>
      <c r="AC66" s="116"/>
      <c r="AE66" s="97" t="n">
        <f aca="false">Q66/100</f>
        <v>0.02217</v>
      </c>
      <c r="AF66" s="97" t="n">
        <f aca="false">R66/100</f>
        <v>0.00322855833333333</v>
      </c>
      <c r="AG66" s="97" t="n">
        <f aca="false">Y66/100</f>
        <v>0.02124</v>
      </c>
      <c r="AH66" s="97" t="n">
        <f aca="false">Z66/100</f>
        <v>0.00504821944444444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259.8968</v>
      </c>
      <c r="E67" s="119" t="n">
        <f aca="false">N67</f>
        <v>41.5824</v>
      </c>
      <c r="F67" s="119" t="n">
        <f aca="false">L67</f>
        <v>1259.8968</v>
      </c>
      <c r="G67" s="119" t="n">
        <f aca="false">O67</f>
        <v>42.6601</v>
      </c>
      <c r="H67" s="119" t="n">
        <f aca="false">T67</f>
        <v>1258.784</v>
      </c>
      <c r="I67" s="119" t="n">
        <f aca="false">V67</f>
        <v>41.5799</v>
      </c>
      <c r="J67" s="119" t="n">
        <f aca="false">T67</f>
        <v>1258.784</v>
      </c>
      <c r="K67" s="119" t="n">
        <f aca="false">W67</f>
        <v>42.6576</v>
      </c>
      <c r="L67" s="113" t="n">
        <v>1259.8968</v>
      </c>
      <c r="M67" s="113" t="n">
        <v>39.6041</v>
      </c>
      <c r="N67" s="113" t="n">
        <v>41.5824</v>
      </c>
      <c r="O67" s="113" t="n">
        <v>42.6601</v>
      </c>
      <c r="P67" s="113" t="n">
        <v>1217.796</v>
      </c>
      <c r="Q67" s="111" t="n">
        <v>3.577</v>
      </c>
      <c r="R67" s="113" t="n">
        <f aca="false">P67/3600</f>
        <v>0.338276666666667</v>
      </c>
      <c r="S67" s="120"/>
      <c r="T67" s="113" t="n">
        <v>1258.784</v>
      </c>
      <c r="U67" s="113" t="n">
        <v>39.5971</v>
      </c>
      <c r="V67" s="113" t="n">
        <v>41.5799</v>
      </c>
      <c r="W67" s="113" t="n">
        <v>42.6576</v>
      </c>
      <c r="X67" s="113" t="n">
        <v>1633.703</v>
      </c>
      <c r="Y67" s="111" t="n">
        <v>3.51</v>
      </c>
      <c r="Z67" s="113" t="n">
        <f aca="false">X67/3600</f>
        <v>0.453806388888889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577</v>
      </c>
      <c r="AF67" s="97" t="n">
        <f aca="false">R67/100</f>
        <v>0.00338276666666667</v>
      </c>
      <c r="AG67" s="97" t="n">
        <f aca="false">Y67/100</f>
        <v>0.0351</v>
      </c>
      <c r="AH67" s="97" t="n">
        <f aca="false">Z67/100</f>
        <v>0.00453806388888889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3.604</v>
      </c>
      <c r="I68" s="109" t="n">
        <f aca="false">V68</f>
        <v>38.7935</v>
      </c>
      <c r="J68" s="109" t="n">
        <f aca="false">T68</f>
        <v>623.604</v>
      </c>
      <c r="K68" s="109" t="n">
        <f aca="false">W68</f>
        <v>40.0018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1010.312</v>
      </c>
      <c r="Q68" s="111" t="n">
        <v>2.622</v>
      </c>
      <c r="R68" s="110" t="n">
        <f aca="false">P68/3600</f>
        <v>0.280642222222222</v>
      </c>
      <c r="S68" s="112"/>
      <c r="T68" s="110" t="n">
        <v>623.604</v>
      </c>
      <c r="U68" s="110" t="n">
        <v>35.7818</v>
      </c>
      <c r="V68" s="110" t="n">
        <v>38.7935</v>
      </c>
      <c r="W68" s="110" t="n">
        <v>40.0018</v>
      </c>
      <c r="X68" s="110" t="n">
        <v>1424.64</v>
      </c>
      <c r="Y68" s="111" t="n">
        <v>2.878</v>
      </c>
      <c r="Z68" s="110" t="n">
        <f aca="false">X68/3600</f>
        <v>0.395733333333333</v>
      </c>
      <c r="AA68" s="112"/>
      <c r="AB68" s="112"/>
      <c r="AC68" s="112"/>
      <c r="AE68" s="97" t="n">
        <f aca="false">Q68/100</f>
        <v>0.02622</v>
      </c>
      <c r="AF68" s="97" t="n">
        <f aca="false">R68/100</f>
        <v>0.00280642222222222</v>
      </c>
      <c r="AG68" s="97" t="n">
        <f aca="false">Y68/100</f>
        <v>0.02878</v>
      </c>
      <c r="AH68" s="97" t="n">
        <f aca="false">Z68/100</f>
        <v>0.00395733333333333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299.9928</v>
      </c>
      <c r="I69" s="109" t="n">
        <f aca="false">V69</f>
        <v>36.4767</v>
      </c>
      <c r="J69" s="109" t="n">
        <f aca="false">T69</f>
        <v>299.9928</v>
      </c>
      <c r="K69" s="109" t="n">
        <f aca="false">W69</f>
        <v>37.6679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864.515</v>
      </c>
      <c r="Q69" s="111" t="n">
        <v>2.127</v>
      </c>
      <c r="R69" s="110" t="n">
        <f aca="false">P69/3600</f>
        <v>0.240143055555556</v>
      </c>
      <c r="S69" s="112"/>
      <c r="T69" s="110" t="n">
        <v>299.9928</v>
      </c>
      <c r="U69" s="110" t="n">
        <v>32.2911</v>
      </c>
      <c r="V69" s="110" t="n">
        <v>36.4767</v>
      </c>
      <c r="W69" s="110" t="n">
        <v>37.6679</v>
      </c>
      <c r="X69" s="110" t="n">
        <v>1267.781</v>
      </c>
      <c r="Y69" s="111" t="n">
        <v>2.154</v>
      </c>
      <c r="Z69" s="110" t="n">
        <f aca="false">X69/3600</f>
        <v>0.352161388888889</v>
      </c>
      <c r="AA69" s="112"/>
      <c r="AB69" s="112"/>
      <c r="AC69" s="112"/>
      <c r="AE69" s="97" t="n">
        <f aca="false">Q69/100</f>
        <v>0.02127</v>
      </c>
      <c r="AF69" s="97" t="n">
        <f aca="false">R69/100</f>
        <v>0.00240143055555556</v>
      </c>
      <c r="AG69" s="97" t="n">
        <f aca="false">Y69/100</f>
        <v>0.02154</v>
      </c>
      <c r="AH69" s="97" t="n">
        <f aca="false">Z69/100</f>
        <v>0.00352161388888889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2.3672</v>
      </c>
      <c r="I70" s="124" t="n">
        <f aca="false">V70</f>
        <v>34.4741</v>
      </c>
      <c r="J70" s="124" t="n">
        <f aca="false">T70</f>
        <v>142.3672</v>
      </c>
      <c r="K70" s="124" t="n">
        <f aca="false">W70</f>
        <v>35.5375</v>
      </c>
      <c r="L70" s="118" t="n">
        <v>142.276</v>
      </c>
      <c r="M70" s="118" t="n">
        <v>29.46</v>
      </c>
      <c r="N70" s="118" t="n">
        <v>34.4747</v>
      </c>
      <c r="O70" s="118" t="n">
        <v>35.5388</v>
      </c>
      <c r="P70" s="118" t="n">
        <v>776.953</v>
      </c>
      <c r="Q70" s="118" t="n">
        <v>1.719</v>
      </c>
      <c r="R70" s="118" t="n">
        <f aca="false">P70/3600</f>
        <v>0.215820277777778</v>
      </c>
      <c r="S70" s="116"/>
      <c r="T70" s="118" t="n">
        <v>142.3672</v>
      </c>
      <c r="U70" s="118" t="n">
        <v>29.4601</v>
      </c>
      <c r="V70" s="118" t="n">
        <v>34.4741</v>
      </c>
      <c r="W70" s="118" t="n">
        <v>35.5375</v>
      </c>
      <c r="X70" s="118" t="n">
        <v>1173</v>
      </c>
      <c r="Y70" s="118" t="n">
        <v>1.7</v>
      </c>
      <c r="Z70" s="118" t="n">
        <f aca="false">X70/3600</f>
        <v>0.325833333333333</v>
      </c>
      <c r="AA70" s="116"/>
      <c r="AB70" s="116"/>
      <c r="AC70" s="116"/>
      <c r="AE70" s="97" t="n">
        <f aca="false">Q70/100</f>
        <v>0.01719</v>
      </c>
      <c r="AF70" s="97" t="n">
        <f aca="false">R70/100</f>
        <v>0.00215820277777778</v>
      </c>
      <c r="AG70" s="97" t="n">
        <f aca="false">Y70/100</f>
        <v>0.017</v>
      </c>
      <c r="AH70" s="97" t="n">
        <f aca="false">Z70/100</f>
        <v>0.00325833333333333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22.4520802237367</v>
      </c>
      <c r="R89" s="145" t="n">
        <f aca="false">GEOMEAN(AF3:AF70)*100</f>
        <v>2.348861891532</v>
      </c>
      <c r="S89" s="145"/>
      <c r="T89" s="145"/>
      <c r="U89" s="145"/>
      <c r="V89" s="145"/>
      <c r="W89" s="145"/>
      <c r="X89" s="145"/>
      <c r="Y89" s="145" t="n">
        <f aca="false">GEOMEAN(AG3:AG70)*100</f>
        <v>22.6989604669953</v>
      </c>
      <c r="Z89" s="145" t="n">
        <f aca="false">GEOMEAN(AH3:AH70)*100</f>
        <v>3.73665789919483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1.01099587391451</v>
      </c>
      <c r="Z90" s="161" t="n">
        <f aca="false">Z89/R89</f>
        <v>1.5908376361616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809889166666667</v>
      </c>
      <c r="R91" s="144" t="n">
        <f aca="false">SUM(R3:R70)</f>
        <v>296.024083055556</v>
      </c>
      <c r="X91" s="144"/>
      <c r="Y91" s="144" t="n">
        <f aca="false">SUM(Y3:Y70)/3600</f>
        <v>0.823623055555556</v>
      </c>
      <c r="Z91" s="144" t="n">
        <f aca="false">SUM(Z3:Z70)</f>
        <v>481.52129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10.4496</v>
      </c>
      <c r="I19" s="109" t="n">
        <f aca="false">V19</f>
        <v>43.4505</v>
      </c>
      <c r="J19" s="109" t="n">
        <f aca="false">T19</f>
        <v>5410.4496</v>
      </c>
      <c r="K19" s="109" t="n">
        <f aca="false">W19</f>
        <v>44.8565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19744.25</v>
      </c>
      <c r="Q19" s="111" t="n">
        <v>51.582</v>
      </c>
      <c r="R19" s="110" t="n">
        <f aca="false">P19/3600</f>
        <v>5.48451388888889</v>
      </c>
      <c r="S19" s="112"/>
      <c r="T19" s="110" t="n">
        <v>5410.4496</v>
      </c>
      <c r="U19" s="110" t="n">
        <v>41.8762</v>
      </c>
      <c r="V19" s="110" t="n">
        <v>43.4505</v>
      </c>
      <c r="W19" s="110" t="n">
        <v>44.8565</v>
      </c>
      <c r="X19" s="110" t="n">
        <v>31619.985</v>
      </c>
      <c r="Y19" s="110" t="n">
        <v>49.816</v>
      </c>
      <c r="Z19" s="110" t="n">
        <f aca="false">X19/3600</f>
        <v>8.78332916666667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51582</v>
      </c>
      <c r="AF19" s="97" t="n">
        <f aca="false">R19/100</f>
        <v>0.0548451388888889</v>
      </c>
      <c r="AG19" s="97" t="n">
        <f aca="false">Y19/100</f>
        <v>0.49816</v>
      </c>
      <c r="AH19" s="97" t="n">
        <f aca="false">Z19/100</f>
        <v>0.0878332916666667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4.5536</v>
      </c>
      <c r="I20" s="109" t="n">
        <f aca="false">V20</f>
        <v>41.7443</v>
      </c>
      <c r="J20" s="109" t="n">
        <f aca="false">T20</f>
        <v>2514.5536</v>
      </c>
      <c r="K20" s="109" t="n">
        <f aca="false">W20</f>
        <v>42.8157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7671.484</v>
      </c>
      <c r="Q20" s="111" t="n">
        <v>47.677</v>
      </c>
      <c r="R20" s="110" t="n">
        <f aca="false">P20/3600</f>
        <v>4.90874555555556</v>
      </c>
      <c r="S20" s="112"/>
      <c r="T20" s="110" t="n">
        <v>2514.5536</v>
      </c>
      <c r="U20" s="110" t="n">
        <v>39.8262</v>
      </c>
      <c r="V20" s="110" t="n">
        <v>41.7443</v>
      </c>
      <c r="W20" s="110" t="n">
        <v>42.8157</v>
      </c>
      <c r="X20" s="110" t="n">
        <v>29441.921</v>
      </c>
      <c r="Y20" s="110" t="n">
        <v>45.947</v>
      </c>
      <c r="Z20" s="110" t="n">
        <f aca="false">X20/3600</f>
        <v>8.17831138888889</v>
      </c>
      <c r="AA20" s="112"/>
      <c r="AB20" s="112"/>
      <c r="AC20" s="112"/>
      <c r="AE20" s="97" t="n">
        <f aca="false">Q20/100</f>
        <v>0.47677</v>
      </c>
      <c r="AF20" s="97" t="n">
        <f aca="false">R20/100</f>
        <v>0.0490874555555556</v>
      </c>
      <c r="AG20" s="97" t="n">
        <f aca="false">Y20/100</f>
        <v>0.45947</v>
      </c>
      <c r="AH20" s="97" t="n">
        <f aca="false">Z20/100</f>
        <v>0.0817831138888889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5.264</v>
      </c>
      <c r="I21" s="109" t="n">
        <f aca="false">V21</f>
        <v>40.2282</v>
      </c>
      <c r="J21" s="109" t="n">
        <f aca="false">T21</f>
        <v>1205.264</v>
      </c>
      <c r="K21" s="109" t="n">
        <f aca="false">W21</f>
        <v>41.3224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6502.171</v>
      </c>
      <c r="Q21" s="111" t="n">
        <v>42.068</v>
      </c>
      <c r="R21" s="110" t="n">
        <f aca="false">P21/3600</f>
        <v>4.58393638888889</v>
      </c>
      <c r="S21" s="112"/>
      <c r="T21" s="110" t="n">
        <v>1205.264</v>
      </c>
      <c r="U21" s="110" t="n">
        <v>37.2705</v>
      </c>
      <c r="V21" s="110" t="n">
        <v>40.2282</v>
      </c>
      <c r="W21" s="110" t="n">
        <v>41.3224</v>
      </c>
      <c r="X21" s="110" t="n">
        <v>28436.875</v>
      </c>
      <c r="Y21" s="110" t="n">
        <v>41.551</v>
      </c>
      <c r="Z21" s="110" t="n">
        <f aca="false">X21/3600</f>
        <v>7.89913194444444</v>
      </c>
      <c r="AA21" s="112"/>
      <c r="AB21" s="112"/>
      <c r="AC21" s="112"/>
      <c r="AE21" s="97" t="n">
        <f aca="false">Q21/100</f>
        <v>0.42068</v>
      </c>
      <c r="AF21" s="97" t="n">
        <f aca="false">R21/100</f>
        <v>0.0458393638888889</v>
      </c>
      <c r="AG21" s="97" t="n">
        <f aca="false">Y21/100</f>
        <v>0.41551</v>
      </c>
      <c r="AH21" s="97" t="n">
        <f aca="false">Z21/100</f>
        <v>0.0789913194444444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73.0104</v>
      </c>
      <c r="E22" s="117" t="n">
        <f aca="false">N22</f>
        <v>38.7722</v>
      </c>
      <c r="F22" s="117" t="n">
        <f aca="false">L22</f>
        <v>573.0104</v>
      </c>
      <c r="G22" s="117" t="n">
        <f aca="false">O22</f>
        <v>40.1605</v>
      </c>
      <c r="H22" s="117" t="n">
        <f aca="false">T22</f>
        <v>572.8808</v>
      </c>
      <c r="I22" s="117" t="n">
        <f aca="false">V22</f>
        <v>38.7577</v>
      </c>
      <c r="J22" s="117" t="n">
        <f aca="false">T22</f>
        <v>572.8808</v>
      </c>
      <c r="K22" s="117" t="n">
        <f aca="false">W22</f>
        <v>40.14</v>
      </c>
      <c r="L22" s="118" t="n">
        <v>573.0104</v>
      </c>
      <c r="M22" s="118" t="n">
        <v>34.6187</v>
      </c>
      <c r="N22" s="118" t="n">
        <v>38.7722</v>
      </c>
      <c r="O22" s="118" t="n">
        <v>40.1605</v>
      </c>
      <c r="P22" s="118" t="n">
        <v>15780.953</v>
      </c>
      <c r="Q22" s="118" t="n">
        <v>35.759</v>
      </c>
      <c r="R22" s="118" t="n">
        <f aca="false">P22/3600</f>
        <v>4.38359805555556</v>
      </c>
      <c r="S22" s="116"/>
      <c r="T22" s="118" t="n">
        <v>572.8808</v>
      </c>
      <c r="U22" s="118" t="n">
        <v>34.6134</v>
      </c>
      <c r="V22" s="118" t="n">
        <v>38.7577</v>
      </c>
      <c r="W22" s="118" t="n">
        <v>40.14</v>
      </c>
      <c r="X22" s="118" t="n">
        <v>25287.86</v>
      </c>
      <c r="Y22" s="118" t="n">
        <v>35.138</v>
      </c>
      <c r="Z22" s="118" t="n">
        <f aca="false">X22/3600</f>
        <v>7.02440555555556</v>
      </c>
      <c r="AA22" s="116"/>
      <c r="AB22" s="116"/>
      <c r="AC22" s="116"/>
      <c r="AE22" s="97" t="n">
        <f aca="false">Q22/100</f>
        <v>0.35759</v>
      </c>
      <c r="AF22" s="97" t="n">
        <f aca="false">R22/100</f>
        <v>0.0438359805555556</v>
      </c>
      <c r="AG22" s="97" t="n">
        <f aca="false">Y22/100</f>
        <v>0.35138</v>
      </c>
      <c r="AH22" s="97" t="n">
        <f aca="false">Z22/100</f>
        <v>0.0702440555555556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02.7056</v>
      </c>
      <c r="E23" s="119" t="n">
        <f aca="false">N23</f>
        <v>41.9465</v>
      </c>
      <c r="F23" s="119" t="n">
        <f aca="false">L23</f>
        <v>8402.7056</v>
      </c>
      <c r="G23" s="119" t="n">
        <f aca="false">O23</f>
        <v>43.0496</v>
      </c>
      <c r="H23" s="119" t="n">
        <f aca="false">T23</f>
        <v>8402.7792</v>
      </c>
      <c r="I23" s="119" t="n">
        <f aca="false">V23</f>
        <v>41.9465</v>
      </c>
      <c r="J23" s="119" t="n">
        <f aca="false">T23</f>
        <v>8402.7792</v>
      </c>
      <c r="K23" s="119" t="n">
        <f aca="false">W23</f>
        <v>43.0496</v>
      </c>
      <c r="L23" s="113" t="n">
        <v>8402.7056</v>
      </c>
      <c r="M23" s="113" t="n">
        <v>39.946</v>
      </c>
      <c r="N23" s="113" t="n">
        <v>41.9465</v>
      </c>
      <c r="O23" s="113" t="n">
        <v>43.0496</v>
      </c>
      <c r="P23" s="113" t="n">
        <v>20183.968</v>
      </c>
      <c r="Q23" s="111" t="n">
        <v>50.124</v>
      </c>
      <c r="R23" s="113" t="n">
        <f aca="false">P23/3600</f>
        <v>5.60665777777778</v>
      </c>
      <c r="S23" s="120"/>
      <c r="T23" s="113" t="n">
        <v>8402.7792</v>
      </c>
      <c r="U23" s="113" t="n">
        <v>39.946</v>
      </c>
      <c r="V23" s="113" t="n">
        <v>41.9465</v>
      </c>
      <c r="W23" s="113" t="n">
        <v>43.0496</v>
      </c>
      <c r="X23" s="113" t="n">
        <v>32196.188</v>
      </c>
      <c r="Y23" s="113" t="n">
        <v>48.12</v>
      </c>
      <c r="Z23" s="113" t="n">
        <f aca="false">X23/3600</f>
        <v>8.94338555555556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50124</v>
      </c>
      <c r="AF23" s="97" t="n">
        <f aca="false">R23/100</f>
        <v>0.0560665777777778</v>
      </c>
      <c r="AG23" s="97" t="n">
        <f aca="false">Y23/100</f>
        <v>0.4812</v>
      </c>
      <c r="AH23" s="97" t="n">
        <f aca="false">Z23/100</f>
        <v>0.0894338555555556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24.2208</v>
      </c>
      <c r="I24" s="109" t="n">
        <f aca="false">V24</f>
        <v>39.7664</v>
      </c>
      <c r="J24" s="109" t="n">
        <f aca="false">T24</f>
        <v>3424.2208</v>
      </c>
      <c r="K24" s="109" t="n">
        <f aca="false">W24</f>
        <v>40.7298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7300.437</v>
      </c>
      <c r="Q24" s="111" t="n">
        <v>41.626</v>
      </c>
      <c r="R24" s="110" t="n">
        <f aca="false">P24/3600</f>
        <v>4.80567694444444</v>
      </c>
      <c r="S24" s="112"/>
      <c r="T24" s="110" t="n">
        <v>3424.2208</v>
      </c>
      <c r="U24" s="110" t="n">
        <v>36.9921</v>
      </c>
      <c r="V24" s="110" t="n">
        <v>39.7664</v>
      </c>
      <c r="W24" s="110" t="n">
        <v>40.7298</v>
      </c>
      <c r="X24" s="110" t="n">
        <v>28812.953</v>
      </c>
      <c r="Y24" s="110" t="n">
        <v>40.611</v>
      </c>
      <c r="Z24" s="110" t="n">
        <f aca="false">X24/3600</f>
        <v>8.00359805555556</v>
      </c>
      <c r="AA24" s="112"/>
      <c r="AB24" s="112"/>
      <c r="AC24" s="112"/>
      <c r="AE24" s="97" t="n">
        <f aca="false">Q24/100</f>
        <v>0.41626</v>
      </c>
      <c r="AF24" s="97" t="n">
        <f aca="false">R24/100</f>
        <v>0.0480567694444444</v>
      </c>
      <c r="AG24" s="97" t="n">
        <f aca="false">Y24/100</f>
        <v>0.40611</v>
      </c>
      <c r="AH24" s="97" t="n">
        <f aca="false">Z24/100</f>
        <v>0.0800359805555556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49.5136</v>
      </c>
      <c r="I25" s="109" t="n">
        <f aca="false">V25</f>
        <v>37.8366</v>
      </c>
      <c r="J25" s="109" t="n">
        <f aca="false">T25</f>
        <v>1449.5136</v>
      </c>
      <c r="K25" s="109" t="n">
        <f aca="false">W25</f>
        <v>39.1306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5940.953</v>
      </c>
      <c r="Q25" s="111" t="n">
        <v>39.751</v>
      </c>
      <c r="R25" s="110" t="n">
        <f aca="false">P25/3600</f>
        <v>4.4280425</v>
      </c>
      <c r="S25" s="112"/>
      <c r="T25" s="110" t="n">
        <v>1449.5136</v>
      </c>
      <c r="U25" s="110" t="n">
        <v>34.168</v>
      </c>
      <c r="V25" s="110" t="n">
        <v>37.8366</v>
      </c>
      <c r="W25" s="110" t="n">
        <v>39.1306</v>
      </c>
      <c r="X25" s="110" t="n">
        <v>27303.953</v>
      </c>
      <c r="Y25" s="110" t="n">
        <v>38.335</v>
      </c>
      <c r="Z25" s="110" t="n">
        <f aca="false">X25/3600</f>
        <v>7.58443138888889</v>
      </c>
      <c r="AA25" s="112"/>
      <c r="AB25" s="112"/>
      <c r="AC25" s="112"/>
      <c r="AE25" s="97" t="n">
        <f aca="false">Q25/100</f>
        <v>0.39751</v>
      </c>
      <c r="AF25" s="97" t="n">
        <f aca="false">R25/100</f>
        <v>0.044280425</v>
      </c>
      <c r="AG25" s="97" t="n">
        <f aca="false">Y25/100</f>
        <v>0.38335</v>
      </c>
      <c r="AH25" s="97" t="n">
        <f aca="false">Z25/100</f>
        <v>0.0758443138888889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08.5152</v>
      </c>
      <c r="E26" s="117" t="n">
        <f aca="false">N26</f>
        <v>36.1002</v>
      </c>
      <c r="F26" s="117" t="n">
        <f aca="false">L26</f>
        <v>608.5152</v>
      </c>
      <c r="G26" s="117" t="n">
        <f aca="false">O26</f>
        <v>37.9854</v>
      </c>
      <c r="H26" s="117" t="n">
        <f aca="false">T26</f>
        <v>608.6264</v>
      </c>
      <c r="I26" s="117" t="n">
        <f aca="false">V26</f>
        <v>36.1104</v>
      </c>
      <c r="J26" s="117" t="n">
        <f aca="false">T26</f>
        <v>608.6264</v>
      </c>
      <c r="K26" s="117" t="n">
        <f aca="false">W26</f>
        <v>37.9817</v>
      </c>
      <c r="L26" s="118" t="n">
        <v>608.5152</v>
      </c>
      <c r="M26" s="118" t="n">
        <v>31.567</v>
      </c>
      <c r="N26" s="118" t="n">
        <v>36.1002</v>
      </c>
      <c r="O26" s="118" t="n">
        <v>37.9854</v>
      </c>
      <c r="P26" s="118" t="n">
        <v>15302.125</v>
      </c>
      <c r="Q26" s="118" t="n">
        <v>35.677</v>
      </c>
      <c r="R26" s="118" t="n">
        <f aca="false">P26/3600</f>
        <v>4.25059027777778</v>
      </c>
      <c r="S26" s="116"/>
      <c r="T26" s="118" t="n">
        <v>608.6264</v>
      </c>
      <c r="U26" s="118" t="n">
        <v>31.5656</v>
      </c>
      <c r="V26" s="118" t="n">
        <v>36.1104</v>
      </c>
      <c r="W26" s="118" t="n">
        <v>37.9817</v>
      </c>
      <c r="X26" s="118" t="n">
        <v>24640.016</v>
      </c>
      <c r="Y26" s="118" t="n">
        <v>36.83</v>
      </c>
      <c r="Z26" s="118" t="n">
        <f aca="false">X26/3600</f>
        <v>6.84444888888889</v>
      </c>
      <c r="AA26" s="116"/>
      <c r="AB26" s="116"/>
      <c r="AC26" s="116"/>
      <c r="AE26" s="97" t="n">
        <f aca="false">Q26/100</f>
        <v>0.35677</v>
      </c>
      <c r="AF26" s="97" t="n">
        <f aca="false">R26/100</f>
        <v>0.0425059027777778</v>
      </c>
      <c r="AG26" s="97" t="n">
        <f aca="false">Y26/100</f>
        <v>0.3683</v>
      </c>
      <c r="AH26" s="97" t="n">
        <f aca="false">Z26/100</f>
        <v>0.0684444888888889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122.4304</v>
      </c>
      <c r="E27" s="119" t="n">
        <f aca="false">N27</f>
        <v>40.0652</v>
      </c>
      <c r="F27" s="119" t="n">
        <f aca="false">L27</f>
        <v>20122.4304</v>
      </c>
      <c r="G27" s="119" t="n">
        <f aca="false">O27</f>
        <v>43.1315</v>
      </c>
      <c r="H27" s="119" t="n">
        <f aca="false">T27</f>
        <v>20119.3072</v>
      </c>
      <c r="I27" s="119" t="n">
        <f aca="false">V27</f>
        <v>40.0651</v>
      </c>
      <c r="J27" s="119" t="n">
        <f aca="false">T27</f>
        <v>20119.3072</v>
      </c>
      <c r="K27" s="119" t="n">
        <f aca="false">W27</f>
        <v>43.1302</v>
      </c>
      <c r="L27" s="113" t="n">
        <v>20122.4304</v>
      </c>
      <c r="M27" s="113" t="n">
        <v>38.7366</v>
      </c>
      <c r="N27" s="113" t="n">
        <v>40.0652</v>
      </c>
      <c r="O27" s="113" t="n">
        <v>43.1315</v>
      </c>
      <c r="P27" s="113" t="n">
        <v>45637.843</v>
      </c>
      <c r="Q27" s="111" t="n">
        <v>90.561</v>
      </c>
      <c r="R27" s="113" t="n">
        <f aca="false">P27/3600</f>
        <v>12.6771786111111</v>
      </c>
      <c r="S27" s="120"/>
      <c r="T27" s="113" t="n">
        <v>20119.3072</v>
      </c>
      <c r="U27" s="113" t="n">
        <v>38.7363</v>
      </c>
      <c r="V27" s="113" t="n">
        <v>40.0651</v>
      </c>
      <c r="W27" s="113" t="n">
        <v>43.1302</v>
      </c>
      <c r="X27" s="113" t="n">
        <v>60448.75</v>
      </c>
      <c r="Y27" s="113"/>
      <c r="Z27" s="113" t="n">
        <f aca="false">X27/3600</f>
        <v>16.7913194444444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90561</v>
      </c>
      <c r="AF27" s="97" t="n">
        <f aca="false">R27/100</f>
        <v>0.126771786111111</v>
      </c>
      <c r="AG27" s="97" t="n">
        <f aca="false">Y27/100</f>
        <v>0</v>
      </c>
      <c r="AH27" s="97" t="n">
        <f aca="false">Z27/100</f>
        <v>0.167913194444444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09.424</v>
      </c>
      <c r="I28" s="109" t="n">
        <f aca="false">V28</f>
        <v>38.7469</v>
      </c>
      <c r="J28" s="109" t="n">
        <f aca="false">T28</f>
        <v>6309.424</v>
      </c>
      <c r="K28" s="109" t="n">
        <f aca="false">W28</f>
        <v>41.1081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7928.921</v>
      </c>
      <c r="Q28" s="111" t="n">
        <v>69.563</v>
      </c>
      <c r="R28" s="110" t="n">
        <f aca="false">P28/3600</f>
        <v>10.5358113888889</v>
      </c>
      <c r="S28" s="112"/>
      <c r="T28" s="110" t="n">
        <v>6309.424</v>
      </c>
      <c r="U28" s="110" t="n">
        <v>36.6699</v>
      </c>
      <c r="V28" s="110" t="n">
        <v>38.7469</v>
      </c>
      <c r="W28" s="110" t="n">
        <v>41.1081</v>
      </c>
      <c r="X28" s="110" t="n">
        <v>51199.875</v>
      </c>
      <c r="Y28" s="110"/>
      <c r="Z28" s="110" t="n">
        <f aca="false">X28/3600</f>
        <v>14.2221875</v>
      </c>
      <c r="AA28" s="112"/>
      <c r="AB28" s="112"/>
      <c r="AC28" s="112"/>
      <c r="AE28" s="97" t="n">
        <f aca="false">Q28/100</f>
        <v>0.69563</v>
      </c>
      <c r="AF28" s="97" t="n">
        <f aca="false">R28/100</f>
        <v>0.105358113888889</v>
      </c>
      <c r="AG28" s="97" t="n">
        <f aca="false">Y28/100</f>
        <v>0</v>
      </c>
      <c r="AH28" s="97" t="n">
        <f aca="false">Z28/100</f>
        <v>0.142221875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11.6016</v>
      </c>
      <c r="I29" s="109" t="n">
        <f aca="false">V29</f>
        <v>37.5598</v>
      </c>
      <c r="J29" s="109" t="n">
        <f aca="false">T29</f>
        <v>2811.6016</v>
      </c>
      <c r="K29" s="109" t="n">
        <f aca="false">W29</f>
        <v>39.1047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34742.297</v>
      </c>
      <c r="Q29" s="111" t="n">
        <v>64.005</v>
      </c>
      <c r="R29" s="110" t="n">
        <f aca="false">P29/3600</f>
        <v>9.65063805555556</v>
      </c>
      <c r="S29" s="112"/>
      <c r="T29" s="110" t="n">
        <v>2811.6016</v>
      </c>
      <c r="U29" s="110" t="n">
        <v>34.4759</v>
      </c>
      <c r="V29" s="110" t="n">
        <v>37.5598</v>
      </c>
      <c r="W29" s="110" t="n">
        <v>39.1047</v>
      </c>
      <c r="X29" s="110" t="n">
        <v>48995.015</v>
      </c>
      <c r="Y29" s="110"/>
      <c r="Z29" s="110" t="n">
        <f aca="false">X29/3600</f>
        <v>13.6097263888889</v>
      </c>
      <c r="AA29" s="112"/>
      <c r="AB29" s="112"/>
      <c r="AC29" s="112"/>
      <c r="AE29" s="97" t="n">
        <f aca="false">Q29/100</f>
        <v>0.64005</v>
      </c>
      <c r="AF29" s="97" t="n">
        <f aca="false">R29/100</f>
        <v>0.0965063805555556</v>
      </c>
      <c r="AG29" s="97" t="n">
        <f aca="false">Y29/100</f>
        <v>0</v>
      </c>
      <c r="AH29" s="97" t="n">
        <f aca="false">Z29/100</f>
        <v>0.136097263888889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28.3184</v>
      </c>
      <c r="E30" s="117" t="n">
        <f aca="false">N30</f>
        <v>36.313</v>
      </c>
      <c r="F30" s="117" t="n">
        <f aca="false">L30</f>
        <v>1328.3184</v>
      </c>
      <c r="G30" s="117" t="n">
        <f aca="false">O30</f>
        <v>37.0991</v>
      </c>
      <c r="H30" s="117" t="n">
        <f aca="false">T30</f>
        <v>0</v>
      </c>
      <c r="I30" s="117" t="n">
        <f aca="false">V30</f>
        <v>0</v>
      </c>
      <c r="J30" s="117" t="n">
        <f aca="false">T30</f>
        <v>0</v>
      </c>
      <c r="K30" s="117" t="n">
        <f aca="false">W30</f>
        <v>0</v>
      </c>
      <c r="L30" s="118" t="n">
        <v>1328.3184</v>
      </c>
      <c r="M30" s="118" t="n">
        <v>32.1592</v>
      </c>
      <c r="N30" s="118" t="n">
        <v>36.313</v>
      </c>
      <c r="O30" s="118" t="n">
        <v>37.0991</v>
      </c>
      <c r="P30" s="118" t="n">
        <v>33445.385</v>
      </c>
      <c r="Q30" s="118" t="n">
        <v>54.256</v>
      </c>
      <c r="R30" s="118" t="n">
        <f aca="false">P30/3600</f>
        <v>9.29038472222222</v>
      </c>
      <c r="S30" s="116"/>
      <c r="T30" s="118"/>
      <c r="U30" s="118"/>
      <c r="V30" s="118"/>
      <c r="W30" s="118"/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54256</v>
      </c>
      <c r="AF30" s="97" t="n">
        <f aca="false">R30/100</f>
        <v>0.0929038472222222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423.4048</v>
      </c>
      <c r="I31" s="121" t="n">
        <f aca="false">V31</f>
        <v>43.6595</v>
      </c>
      <c r="J31" s="121" t="n">
        <f aca="false">T31</f>
        <v>20423.4048</v>
      </c>
      <c r="K31" s="121" t="n">
        <f aca="false">W31</f>
        <v>44.8668</v>
      </c>
      <c r="L31" s="113" t="n">
        <v>20428.4456</v>
      </c>
      <c r="M31" s="113" t="n">
        <v>39.5072</v>
      </c>
      <c r="N31" s="113" t="n">
        <v>43.6581</v>
      </c>
      <c r="O31" s="113" t="n">
        <v>44.8609</v>
      </c>
      <c r="P31" s="113" t="n">
        <v>44902.578</v>
      </c>
      <c r="Q31" s="111" t="n">
        <v>110.676</v>
      </c>
      <c r="R31" s="113" t="n">
        <f aca="false">P31/3600</f>
        <v>12.4729383333333</v>
      </c>
      <c r="S31" s="120"/>
      <c r="T31" s="113" t="n">
        <v>20423.4048</v>
      </c>
      <c r="U31" s="113" t="n">
        <v>39.5074</v>
      </c>
      <c r="V31" s="113" t="n">
        <v>43.6595</v>
      </c>
      <c r="W31" s="113" t="n">
        <v>44.8668</v>
      </c>
      <c r="X31" s="113" t="n">
        <v>70290.046</v>
      </c>
      <c r="Y31" s="113" t="n">
        <v>112.059</v>
      </c>
      <c r="Z31" s="113" t="n">
        <f aca="false">X31/3600</f>
        <v>19.5250127777778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1.10676</v>
      </c>
      <c r="AF31" s="97" t="n">
        <f aca="false">R31/100</f>
        <v>0.124729383333333</v>
      </c>
      <c r="AG31" s="97" t="n">
        <f aca="false">Y31/100</f>
        <v>1.12059</v>
      </c>
      <c r="AH31" s="97" t="n">
        <f aca="false">Z31/100</f>
        <v>0.195250127777778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098.9048</v>
      </c>
      <c r="I32" s="122" t="n">
        <f aca="false">V32</f>
        <v>42.1529</v>
      </c>
      <c r="J32" s="122" t="n">
        <f aca="false">T32</f>
        <v>7098.9048</v>
      </c>
      <c r="K32" s="122" t="n">
        <f aca="false">W32</f>
        <v>42.5795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37996.375</v>
      </c>
      <c r="Q32" s="111" t="n">
        <v>93.769</v>
      </c>
      <c r="R32" s="110" t="n">
        <f aca="false">P32/3600</f>
        <v>10.5545486111111</v>
      </c>
      <c r="S32" s="112"/>
      <c r="T32" s="110" t="n">
        <v>7098.9048</v>
      </c>
      <c r="U32" s="110" t="n">
        <v>37.5671</v>
      </c>
      <c r="V32" s="110" t="n">
        <v>42.1529</v>
      </c>
      <c r="W32" s="110" t="n">
        <v>42.5795</v>
      </c>
      <c r="X32" s="110" t="n">
        <v>61763.859</v>
      </c>
      <c r="Y32" s="110" t="n">
        <v>95.077</v>
      </c>
      <c r="Z32" s="110" t="n">
        <f aca="false">X32/3600</f>
        <v>17.1566275</v>
      </c>
      <c r="AA32" s="112"/>
      <c r="AB32" s="112"/>
      <c r="AC32" s="112"/>
      <c r="AE32" s="97" t="n">
        <f aca="false">Q32/100</f>
        <v>0.93769</v>
      </c>
      <c r="AF32" s="97" t="n">
        <f aca="false">R32/100</f>
        <v>0.105545486111111</v>
      </c>
      <c r="AG32" s="97" t="n">
        <f aca="false">Y32/100</f>
        <v>0.95077</v>
      </c>
      <c r="AH32" s="97" t="n">
        <f aca="false">Z32/100</f>
        <v>0.171566275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8.5416</v>
      </c>
      <c r="I33" s="122" t="n">
        <f aca="false">V33</f>
        <v>40.4646</v>
      </c>
      <c r="J33" s="122" t="n">
        <f aca="false">T33</f>
        <v>3278.5416</v>
      </c>
      <c r="K33" s="122" t="n">
        <f aca="false">W33</f>
        <v>40.2138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4773.14</v>
      </c>
      <c r="Q33" s="111" t="n">
        <v>87.613</v>
      </c>
      <c r="R33" s="110" t="n">
        <f aca="false">P33/3600</f>
        <v>9.65920555555556</v>
      </c>
      <c r="S33" s="112"/>
      <c r="T33" s="110" t="n">
        <v>3278.5416</v>
      </c>
      <c r="U33" s="110" t="n">
        <v>35.599</v>
      </c>
      <c r="V33" s="110" t="n">
        <v>40.4646</v>
      </c>
      <c r="W33" s="110" t="n">
        <v>40.2138</v>
      </c>
      <c r="X33" s="110" t="n">
        <v>58588.875</v>
      </c>
      <c r="Y33" s="110" t="n">
        <v>88.928</v>
      </c>
      <c r="Z33" s="110" t="n">
        <f aca="false">X33/3600</f>
        <v>16.2746875</v>
      </c>
      <c r="AA33" s="112"/>
      <c r="AB33" s="112"/>
      <c r="AC33" s="112"/>
      <c r="AE33" s="97" t="n">
        <f aca="false">Q33/100</f>
        <v>0.87613</v>
      </c>
      <c r="AF33" s="97" t="n">
        <f aca="false">R33/100</f>
        <v>0.0965920555555556</v>
      </c>
      <c r="AG33" s="97" t="n">
        <f aca="false">Y33/100</f>
        <v>0.88928</v>
      </c>
      <c r="AH33" s="97" t="n">
        <f aca="false">Z33/100</f>
        <v>0.162746875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4.9712</v>
      </c>
      <c r="I34" s="123" t="n">
        <f aca="false">V34</f>
        <v>38.6645</v>
      </c>
      <c r="J34" s="123" t="n">
        <f aca="false">T34</f>
        <v>1614.9712</v>
      </c>
      <c r="K34" s="123" t="n">
        <f aca="false">W34</f>
        <v>37.8609</v>
      </c>
      <c r="L34" s="118" t="n">
        <v>1614.464</v>
      </c>
      <c r="M34" s="118" t="n">
        <v>33.4275</v>
      </c>
      <c r="N34" s="118" t="n">
        <v>38.6694</v>
      </c>
      <c r="O34" s="118" t="n">
        <v>37.8668</v>
      </c>
      <c r="P34" s="118" t="n">
        <v>33038.734</v>
      </c>
      <c r="Q34" s="118" t="n">
        <v>85.467</v>
      </c>
      <c r="R34" s="118" t="n">
        <f aca="false">P34/3600</f>
        <v>9.17742611111111</v>
      </c>
      <c r="S34" s="116"/>
      <c r="T34" s="118" t="n">
        <v>1614.9712</v>
      </c>
      <c r="U34" s="118" t="n">
        <v>33.4294</v>
      </c>
      <c r="V34" s="118" t="n">
        <v>38.6645</v>
      </c>
      <c r="W34" s="118" t="n">
        <v>37.8609</v>
      </c>
      <c r="X34" s="118" t="n">
        <v>57682.14</v>
      </c>
      <c r="Y34" s="118" t="n">
        <v>85.416</v>
      </c>
      <c r="Z34" s="118" t="n">
        <f aca="false">X34/3600</f>
        <v>16.0228166666667</v>
      </c>
      <c r="AA34" s="116"/>
      <c r="AB34" s="116"/>
      <c r="AC34" s="116"/>
      <c r="AE34" s="97" t="n">
        <f aca="false">Q34/100</f>
        <v>0.85467</v>
      </c>
      <c r="AF34" s="97" t="n">
        <f aca="false">R34/100</f>
        <v>0.0917742611111111</v>
      </c>
      <c r="AG34" s="97" t="n">
        <f aca="false">Y34/100</f>
        <v>0.85416</v>
      </c>
      <c r="AH34" s="97" t="n">
        <f aca="false">Z34/100</f>
        <v>0.160228166666667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1205.4472</v>
      </c>
      <c r="I35" s="121" t="n">
        <f aca="false">V35</f>
        <v>41.9071</v>
      </c>
      <c r="J35" s="121" t="n">
        <f aca="false">T35</f>
        <v>51205.4472</v>
      </c>
      <c r="K35" s="121" t="n">
        <f aca="false">W35</f>
        <v>43.9833</v>
      </c>
      <c r="L35" s="113" t="n">
        <v>51150.576</v>
      </c>
      <c r="M35" s="113" t="n">
        <v>38.3136</v>
      </c>
      <c r="N35" s="113" t="n">
        <v>41.9123</v>
      </c>
      <c r="O35" s="113" t="n">
        <v>43.977</v>
      </c>
      <c r="P35" s="113" t="n">
        <v>58365.781</v>
      </c>
      <c r="Q35" s="111" t="n">
        <v>153.666</v>
      </c>
      <c r="R35" s="113" t="n">
        <f aca="false">P35/3600</f>
        <v>16.2127169444444</v>
      </c>
      <c r="S35" s="120"/>
      <c r="T35" s="113" t="n">
        <v>51205.4472</v>
      </c>
      <c r="U35" s="113" t="n">
        <v>38.3164</v>
      </c>
      <c r="V35" s="113" t="n">
        <v>41.9071</v>
      </c>
      <c r="W35" s="113" t="n">
        <v>43.9833</v>
      </c>
      <c r="X35" s="113" t="n">
        <v>83507.896</v>
      </c>
      <c r="Y35" s="113" t="n">
        <v>159.475</v>
      </c>
      <c r="Z35" s="113" t="n">
        <f aca="false">X35/3600</f>
        <v>23.1966377777778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53666</v>
      </c>
      <c r="AF35" s="97" t="n">
        <f aca="false">R35/100</f>
        <v>0.162127169444444</v>
      </c>
      <c r="AG35" s="97" t="n">
        <f aca="false">Y35/100</f>
        <v>1.59475</v>
      </c>
      <c r="AH35" s="97" t="n">
        <f aca="false">Z35/100</f>
        <v>0.231966377777778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20.9248</v>
      </c>
      <c r="I36" s="122" t="n">
        <f aca="false">V36</f>
        <v>40.4653</v>
      </c>
      <c r="J36" s="122" t="n">
        <f aca="false">T36</f>
        <v>8020.9248</v>
      </c>
      <c r="K36" s="122" t="n">
        <f aca="false">W36</f>
        <v>42.7862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42135.187</v>
      </c>
      <c r="Q36" s="111" t="n">
        <v>103.754</v>
      </c>
      <c r="R36" s="110" t="n">
        <f aca="false">P36/3600</f>
        <v>11.7042186111111</v>
      </c>
      <c r="S36" s="112"/>
      <c r="T36" s="110" t="n">
        <v>8020.9248</v>
      </c>
      <c r="U36" s="110" t="n">
        <v>35.3998</v>
      </c>
      <c r="V36" s="110" t="n">
        <v>40.4653</v>
      </c>
      <c r="W36" s="110" t="n">
        <v>42.7862</v>
      </c>
      <c r="X36" s="110" t="n">
        <v>64828.031</v>
      </c>
      <c r="Y36" s="110" t="n">
        <v>109.052</v>
      </c>
      <c r="Z36" s="110" t="n">
        <f aca="false">X36/3600</f>
        <v>18.0077863888889</v>
      </c>
      <c r="AA36" s="112"/>
      <c r="AB36" s="112"/>
      <c r="AC36" s="112"/>
      <c r="AE36" s="97" t="n">
        <f aca="false">Q36/100</f>
        <v>1.03754</v>
      </c>
      <c r="AF36" s="97" t="n">
        <f aca="false">R36/100</f>
        <v>0.117042186111111</v>
      </c>
      <c r="AG36" s="97" t="n">
        <f aca="false">Y36/100</f>
        <v>1.09052</v>
      </c>
      <c r="AH36" s="97" t="n">
        <f aca="false">Z36/100</f>
        <v>0.180077863888889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192.8936</v>
      </c>
      <c r="I37" s="122" t="n">
        <f aca="false">V37</f>
        <v>38.9683</v>
      </c>
      <c r="J37" s="122" t="n">
        <f aca="false">T37</f>
        <v>2192.8936</v>
      </c>
      <c r="K37" s="122" t="n">
        <f aca="false">W37</f>
        <v>41.5436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38082.296</v>
      </c>
      <c r="Q37" s="111" t="n">
        <v>95.426</v>
      </c>
      <c r="R37" s="110" t="n">
        <f aca="false">P37/3600</f>
        <v>10.5784155555556</v>
      </c>
      <c r="S37" s="112"/>
      <c r="T37" s="110" t="n">
        <v>2192.8936</v>
      </c>
      <c r="U37" s="110" t="n">
        <v>33.5098</v>
      </c>
      <c r="V37" s="110" t="n">
        <v>38.9683</v>
      </c>
      <c r="W37" s="110" t="n">
        <v>41.5436</v>
      </c>
      <c r="X37" s="110" t="n">
        <v>61241.046</v>
      </c>
      <c r="Y37" s="110" t="n">
        <v>100.879</v>
      </c>
      <c r="Z37" s="110" t="n">
        <f aca="false">X37/3600</f>
        <v>17.0114016666667</v>
      </c>
      <c r="AA37" s="112"/>
      <c r="AB37" s="112"/>
      <c r="AC37" s="112"/>
      <c r="AE37" s="97" t="n">
        <f aca="false">Q37/100</f>
        <v>0.95426</v>
      </c>
      <c r="AF37" s="97" t="n">
        <f aca="false">R37/100</f>
        <v>0.105784155555556</v>
      </c>
      <c r="AG37" s="97" t="n">
        <f aca="false">Y37/100</f>
        <v>1.00879</v>
      </c>
      <c r="AH37" s="97" t="n">
        <f aca="false">Z37/100</f>
        <v>0.170114016666667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16.1032</v>
      </c>
      <c r="I38" s="123" t="n">
        <f aca="false">V38</f>
        <v>37.5115</v>
      </c>
      <c r="J38" s="123" t="n">
        <f aca="false">T38</f>
        <v>816.1032</v>
      </c>
      <c r="K38" s="123" t="n">
        <f aca="false">W38</f>
        <v>40.2391</v>
      </c>
      <c r="L38" s="118" t="n">
        <v>818.9592</v>
      </c>
      <c r="M38" s="118" t="n">
        <v>31.2858</v>
      </c>
      <c r="N38" s="118" t="n">
        <v>37.5003</v>
      </c>
      <c r="O38" s="118" t="n">
        <v>40.2388</v>
      </c>
      <c r="P38" s="118" t="n">
        <v>36520.937</v>
      </c>
      <c r="Q38" s="118" t="n">
        <v>77.376</v>
      </c>
      <c r="R38" s="118" t="n">
        <f aca="false">P38/3600</f>
        <v>10.1447047222222</v>
      </c>
      <c r="S38" s="116"/>
      <c r="T38" s="118" t="n">
        <v>816.1032</v>
      </c>
      <c r="U38" s="118" t="n">
        <v>31.2978</v>
      </c>
      <c r="V38" s="118" t="n">
        <v>37.5115</v>
      </c>
      <c r="W38" s="118" t="n">
        <v>40.2391</v>
      </c>
      <c r="X38" s="118" t="n">
        <v>60552.421</v>
      </c>
      <c r="Y38" s="118" t="n">
        <v>79.258</v>
      </c>
      <c r="Z38" s="118" t="n">
        <f aca="false">X38/3600</f>
        <v>16.8201169444444</v>
      </c>
      <c r="AA38" s="116"/>
      <c r="AB38" s="116"/>
      <c r="AC38" s="116"/>
      <c r="AE38" s="97" t="n">
        <f aca="false">Q38/100</f>
        <v>0.77376</v>
      </c>
      <c r="AF38" s="97" t="n">
        <f aca="false">R38/100</f>
        <v>0.101447047222222</v>
      </c>
      <c r="AG38" s="97" t="n">
        <f aca="false">Y38/100</f>
        <v>0.79258</v>
      </c>
      <c r="AH38" s="97" t="n">
        <f aca="false">Z38/100</f>
        <v>0.168201169444444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4028.8408</v>
      </c>
      <c r="I39" s="121" t="n">
        <f aca="false">V39</f>
        <v>42.4045</v>
      </c>
      <c r="J39" s="121" t="n">
        <f aca="false">T39</f>
        <v>4028.8408</v>
      </c>
      <c r="K39" s="121" t="n">
        <f aca="false">W39</f>
        <v>42.9303</v>
      </c>
      <c r="L39" s="113" t="n">
        <v>4028.8064</v>
      </c>
      <c r="M39" s="113" t="n">
        <v>40.1059</v>
      </c>
      <c r="N39" s="113" t="n">
        <v>42.4182</v>
      </c>
      <c r="O39" s="113" t="n">
        <v>42.9278</v>
      </c>
      <c r="P39" s="113" t="n">
        <v>8465.804</v>
      </c>
      <c r="Q39" s="111" t="n">
        <v>19.19</v>
      </c>
      <c r="R39" s="113" t="n">
        <f aca="false">P39/3600</f>
        <v>2.35161222222222</v>
      </c>
      <c r="S39" s="120"/>
      <c r="T39" s="113" t="n">
        <v>4028.8408</v>
      </c>
      <c r="U39" s="113" t="n">
        <v>40.1087</v>
      </c>
      <c r="V39" s="113" t="n">
        <v>42.4045</v>
      </c>
      <c r="W39" s="113" t="n">
        <v>42.9303</v>
      </c>
      <c r="X39" s="113" t="n">
        <v>11281.671</v>
      </c>
      <c r="Y39" s="113" t="n">
        <v>17.861</v>
      </c>
      <c r="Z39" s="113" t="n">
        <f aca="false">X39/3600</f>
        <v>3.1337975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919</v>
      </c>
      <c r="AF39" s="97" t="n">
        <f aca="false">R39/100</f>
        <v>0.0235161222222222</v>
      </c>
      <c r="AG39" s="97" t="n">
        <f aca="false">Y39/100</f>
        <v>0.17861</v>
      </c>
      <c r="AH39" s="97" t="n">
        <f aca="false">Z39/100</f>
        <v>0.031337975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906.2528</v>
      </c>
      <c r="I40" s="122" t="n">
        <f aca="false">V40</f>
        <v>39.6391</v>
      </c>
      <c r="J40" s="122" t="n">
        <f aca="false">T40</f>
        <v>1906.2528</v>
      </c>
      <c r="K40" s="122" t="n">
        <f aca="false">W40</f>
        <v>39.8187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7292.656</v>
      </c>
      <c r="Q40" s="111" t="n">
        <v>17.163</v>
      </c>
      <c r="R40" s="110" t="n">
        <f aca="false">P40/3600</f>
        <v>2.02573777777778</v>
      </c>
      <c r="S40" s="112"/>
      <c r="T40" s="110" t="n">
        <v>1906.2528</v>
      </c>
      <c r="U40" s="110" t="n">
        <v>36.8557</v>
      </c>
      <c r="V40" s="110" t="n">
        <v>39.6391</v>
      </c>
      <c r="W40" s="110" t="n">
        <v>39.8187</v>
      </c>
      <c r="X40" s="110" t="n">
        <v>10063.391</v>
      </c>
      <c r="Y40" s="110" t="n">
        <v>15.549</v>
      </c>
      <c r="Z40" s="110" t="n">
        <f aca="false">X40/3600</f>
        <v>2.79538638888889</v>
      </c>
      <c r="AA40" s="112"/>
      <c r="AB40" s="112"/>
      <c r="AC40" s="112"/>
      <c r="AE40" s="97" t="n">
        <f aca="false">Q40/100</f>
        <v>0.17163</v>
      </c>
      <c r="AF40" s="97" t="n">
        <f aca="false">R40/100</f>
        <v>0.0202573777777778</v>
      </c>
      <c r="AG40" s="97" t="n">
        <f aca="false">Y40/100</f>
        <v>0.15549</v>
      </c>
      <c r="AH40" s="97" t="n">
        <f aca="false">Z40/100</f>
        <v>0.0279538638888889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902.4496</v>
      </c>
      <c r="I41" s="122" t="n">
        <f aca="false">V41</f>
        <v>37.0585</v>
      </c>
      <c r="J41" s="122" t="n">
        <f aca="false">T41</f>
        <v>902.4496</v>
      </c>
      <c r="K41" s="122" t="n">
        <f aca="false">W41</f>
        <v>36.9836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6554.042</v>
      </c>
      <c r="Q41" s="111" t="n">
        <v>14.799</v>
      </c>
      <c r="R41" s="110" t="n">
        <f aca="false">P41/3600</f>
        <v>1.82056722222222</v>
      </c>
      <c r="S41" s="112"/>
      <c r="T41" s="110" t="n">
        <v>902.4496</v>
      </c>
      <c r="U41" s="110" t="n">
        <v>33.9506</v>
      </c>
      <c r="V41" s="110" t="n">
        <v>37.0585</v>
      </c>
      <c r="W41" s="110" t="n">
        <v>36.9836</v>
      </c>
      <c r="X41" s="110" t="n">
        <v>9232.843</v>
      </c>
      <c r="Y41" s="110" t="n">
        <v>13.894</v>
      </c>
      <c r="Z41" s="110" t="n">
        <f aca="false">X41/3600</f>
        <v>2.56467861111111</v>
      </c>
      <c r="AA41" s="112"/>
      <c r="AB41" s="112"/>
      <c r="AC41" s="112"/>
      <c r="AE41" s="97" t="n">
        <f aca="false">Q41/100</f>
        <v>0.14799</v>
      </c>
      <c r="AF41" s="97" t="n">
        <f aca="false">R41/100</f>
        <v>0.0182056722222222</v>
      </c>
      <c r="AG41" s="97" t="n">
        <f aca="false">Y41/100</f>
        <v>0.13894</v>
      </c>
      <c r="AH41" s="97" t="n">
        <f aca="false">Z41/100</f>
        <v>0.0256467861111111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9.1864</v>
      </c>
      <c r="I42" s="123" t="n">
        <f aca="false">V42</f>
        <v>34.9894</v>
      </c>
      <c r="J42" s="123" t="n">
        <f aca="false">T42</f>
        <v>439.1864</v>
      </c>
      <c r="K42" s="123" t="n">
        <f aca="false">W42</f>
        <v>34.5767</v>
      </c>
      <c r="L42" s="118" t="n">
        <v>439.4336</v>
      </c>
      <c r="M42" s="118" t="n">
        <v>31.3678</v>
      </c>
      <c r="N42" s="118" t="n">
        <v>34.9862</v>
      </c>
      <c r="O42" s="118" t="n">
        <v>34.5731</v>
      </c>
      <c r="P42" s="118" t="n">
        <v>6105.429</v>
      </c>
      <c r="Q42" s="118" t="n">
        <v>10.554</v>
      </c>
      <c r="R42" s="118" t="n">
        <f aca="false">P42/3600</f>
        <v>1.6959525</v>
      </c>
      <c r="S42" s="116"/>
      <c r="T42" s="118" t="n">
        <v>439.1864</v>
      </c>
      <c r="U42" s="118" t="n">
        <v>31.3718</v>
      </c>
      <c r="V42" s="118" t="n">
        <v>34.9894</v>
      </c>
      <c r="W42" s="118" t="n">
        <v>34.5767</v>
      </c>
      <c r="X42" s="118" t="n">
        <v>8726.64</v>
      </c>
      <c r="Y42" s="118" t="n">
        <v>10.078</v>
      </c>
      <c r="Z42" s="118" t="n">
        <f aca="false">X42/3600</f>
        <v>2.42406666666667</v>
      </c>
      <c r="AA42" s="116"/>
      <c r="AB42" s="116"/>
      <c r="AC42" s="116"/>
      <c r="AE42" s="97" t="n">
        <f aca="false">Q42/100</f>
        <v>0.10554</v>
      </c>
      <c r="AF42" s="97" t="n">
        <f aca="false">R42/100</f>
        <v>0.016959525</v>
      </c>
      <c r="AG42" s="97" t="n">
        <f aca="false">Y42/100</f>
        <v>0.10078</v>
      </c>
      <c r="AH42" s="97" t="n">
        <f aca="false">Z42/100</f>
        <v>0.0242406666666667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55.1536</v>
      </c>
      <c r="I43" s="121" t="n">
        <f aca="false">V43</f>
        <v>43.0003</v>
      </c>
      <c r="J43" s="121" t="n">
        <f aca="false">T43</f>
        <v>4355.1536</v>
      </c>
      <c r="K43" s="121" t="n">
        <f aca="false">W43</f>
        <v>44.3634</v>
      </c>
      <c r="L43" s="113" t="n">
        <v>4356.0848</v>
      </c>
      <c r="M43" s="113" t="n">
        <v>40.1594</v>
      </c>
      <c r="N43" s="113" t="n">
        <v>43.005</v>
      </c>
      <c r="O43" s="113" t="n">
        <v>44.3457</v>
      </c>
      <c r="P43" s="113" t="n">
        <v>9645.958</v>
      </c>
      <c r="Q43" s="111" t="n">
        <v>22.972</v>
      </c>
      <c r="R43" s="113" t="n">
        <f aca="false">P43/3600</f>
        <v>2.67943277777778</v>
      </c>
      <c r="S43" s="120"/>
      <c r="T43" s="113" t="n">
        <v>4355.1536</v>
      </c>
      <c r="U43" s="113" t="n">
        <v>40.1614</v>
      </c>
      <c r="V43" s="113" t="n">
        <v>43.0003</v>
      </c>
      <c r="W43" s="113" t="n">
        <v>44.3634</v>
      </c>
      <c r="X43" s="113" t="n">
        <v>13432.36</v>
      </c>
      <c r="Y43" s="113" t="n">
        <v>22.072</v>
      </c>
      <c r="Z43" s="113" t="n">
        <f aca="false">X43/3600</f>
        <v>3.73121111111111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22972</v>
      </c>
      <c r="AF43" s="97" t="n">
        <f aca="false">R43/100</f>
        <v>0.0267943277777778</v>
      </c>
      <c r="AG43" s="97" t="n">
        <f aca="false">Y43/100</f>
        <v>0.22072</v>
      </c>
      <c r="AH43" s="97" t="n">
        <f aca="false">Z43/100</f>
        <v>0.0373121111111111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75.7488</v>
      </c>
      <c r="I44" s="122" t="n">
        <f aca="false">V44</f>
        <v>40.8343</v>
      </c>
      <c r="J44" s="122" t="n">
        <f aca="false">T44</f>
        <v>1975.7488</v>
      </c>
      <c r="K44" s="122" t="n">
        <f aca="false">W44</f>
        <v>41.8492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8313.209</v>
      </c>
      <c r="Q44" s="111" t="n">
        <v>20.46</v>
      </c>
      <c r="R44" s="110" t="n">
        <f aca="false">P44/3600</f>
        <v>2.30922472222222</v>
      </c>
      <c r="S44" s="112"/>
      <c r="T44" s="110" t="n">
        <v>1975.7488</v>
      </c>
      <c r="U44" s="110" t="n">
        <v>37.2313</v>
      </c>
      <c r="V44" s="110" t="n">
        <v>40.8343</v>
      </c>
      <c r="W44" s="110" t="n">
        <v>41.8492</v>
      </c>
      <c r="X44" s="110" t="n">
        <v>11837.578</v>
      </c>
      <c r="Y44" s="110" t="n">
        <v>18.818</v>
      </c>
      <c r="Z44" s="110" t="n">
        <f aca="false">X44/3600</f>
        <v>3.28821611111111</v>
      </c>
      <c r="AA44" s="112"/>
      <c r="AB44" s="112"/>
      <c r="AC44" s="112"/>
      <c r="AE44" s="97" t="n">
        <f aca="false">Q44/100</f>
        <v>0.2046</v>
      </c>
      <c r="AF44" s="97" t="n">
        <f aca="false">R44/100</f>
        <v>0.0230922472222222</v>
      </c>
      <c r="AG44" s="97" t="n">
        <f aca="false">Y44/100</f>
        <v>0.18818</v>
      </c>
      <c r="AH44" s="97" t="n">
        <f aca="false">Z44/100</f>
        <v>0.0328821611111111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58.828</v>
      </c>
      <c r="I45" s="122" t="n">
        <f aca="false">V45</f>
        <v>38.7164</v>
      </c>
      <c r="J45" s="122" t="n">
        <f aca="false">T45</f>
        <v>958.828</v>
      </c>
      <c r="K45" s="122" t="n">
        <f aca="false">W45</f>
        <v>39.5797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7605.736</v>
      </c>
      <c r="Q45" s="111" t="n">
        <v>16.964</v>
      </c>
      <c r="R45" s="110" t="n">
        <f aca="false">P45/3600</f>
        <v>2.11270444444444</v>
      </c>
      <c r="S45" s="112"/>
      <c r="T45" s="110" t="n">
        <v>958.828</v>
      </c>
      <c r="U45" s="110" t="n">
        <v>34.2274</v>
      </c>
      <c r="V45" s="110" t="n">
        <v>38.7164</v>
      </c>
      <c r="W45" s="110" t="n">
        <v>39.5797</v>
      </c>
      <c r="X45" s="110" t="n">
        <v>11180.89</v>
      </c>
      <c r="Y45" s="110" t="n">
        <v>15.844</v>
      </c>
      <c r="Z45" s="110" t="n">
        <f aca="false">X45/3600</f>
        <v>3.10580277777778</v>
      </c>
      <c r="AA45" s="112"/>
      <c r="AB45" s="112"/>
      <c r="AC45" s="112"/>
      <c r="AE45" s="97" t="n">
        <f aca="false">Q45/100</f>
        <v>0.16964</v>
      </c>
      <c r="AF45" s="97" t="n">
        <f aca="false">R45/100</f>
        <v>0.0211270444444444</v>
      </c>
      <c r="AG45" s="97" t="n">
        <f aca="false">Y45/100</f>
        <v>0.15844</v>
      </c>
      <c r="AH45" s="97" t="n">
        <f aca="false">Z45/100</f>
        <v>0.0310580277777778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5.588</v>
      </c>
      <c r="I46" s="123" t="n">
        <f aca="false">V46</f>
        <v>36.4367</v>
      </c>
      <c r="J46" s="123" t="n">
        <f aca="false">T46</f>
        <v>475.588</v>
      </c>
      <c r="K46" s="123" t="n">
        <f aca="false">W46</f>
        <v>37.146</v>
      </c>
      <c r="L46" s="118" t="n">
        <v>475.7128</v>
      </c>
      <c r="M46" s="118" t="n">
        <v>31.2733</v>
      </c>
      <c r="N46" s="118" t="n">
        <v>36.4182</v>
      </c>
      <c r="O46" s="118" t="n">
        <v>37.1174</v>
      </c>
      <c r="P46" s="118" t="n">
        <v>7200.499</v>
      </c>
      <c r="Q46" s="118" t="n">
        <v>13.628</v>
      </c>
      <c r="R46" s="118" t="n">
        <f aca="false">P46/3600</f>
        <v>2.00013861111111</v>
      </c>
      <c r="S46" s="116"/>
      <c r="T46" s="118" t="n">
        <v>475.588</v>
      </c>
      <c r="U46" s="118" t="n">
        <v>31.2813</v>
      </c>
      <c r="V46" s="118" t="n">
        <v>36.4367</v>
      </c>
      <c r="W46" s="118" t="n">
        <v>37.146</v>
      </c>
      <c r="X46" s="118" t="n">
        <v>10859.734</v>
      </c>
      <c r="Y46" s="118" t="n">
        <v>12.829</v>
      </c>
      <c r="Z46" s="118" t="n">
        <f aca="false">X46/3600</f>
        <v>3.01659277777778</v>
      </c>
      <c r="AA46" s="116"/>
      <c r="AB46" s="116"/>
      <c r="AC46" s="116"/>
      <c r="AE46" s="97" t="n">
        <f aca="false">Q46/100</f>
        <v>0.13628</v>
      </c>
      <c r="AF46" s="97" t="n">
        <f aca="false">R46/100</f>
        <v>0.0200013861111111</v>
      </c>
      <c r="AG46" s="97" t="n">
        <f aca="false">Y46/100</f>
        <v>0.12829</v>
      </c>
      <c r="AH46" s="97" t="n">
        <f aca="false">Z46/100</f>
        <v>0.0301659277777778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536.4248</v>
      </c>
      <c r="I47" s="121" t="n">
        <f aca="false">V47</f>
        <v>40.8086</v>
      </c>
      <c r="J47" s="121" t="n">
        <f aca="false">T47</f>
        <v>8536.4248</v>
      </c>
      <c r="K47" s="121" t="n">
        <f aca="false">W47</f>
        <v>41.6904</v>
      </c>
      <c r="L47" s="113" t="n">
        <v>8538.4912</v>
      </c>
      <c r="M47" s="113" t="n">
        <v>38.2775</v>
      </c>
      <c r="N47" s="113" t="n">
        <v>40.8056</v>
      </c>
      <c r="O47" s="113" t="n">
        <v>41.6839</v>
      </c>
      <c r="P47" s="113" t="n">
        <v>9909.172</v>
      </c>
      <c r="Q47" s="111" t="n">
        <v>25.465</v>
      </c>
      <c r="R47" s="113" t="n">
        <f aca="false">P47/3600</f>
        <v>2.75254777777778</v>
      </c>
      <c r="S47" s="120"/>
      <c r="T47" s="113" t="n">
        <v>8536.4248</v>
      </c>
      <c r="U47" s="113" t="n">
        <v>38.2783</v>
      </c>
      <c r="V47" s="113" t="n">
        <v>40.8086</v>
      </c>
      <c r="W47" s="113" t="n">
        <v>41.6904</v>
      </c>
      <c r="X47" s="113" t="n">
        <v>13607.312</v>
      </c>
      <c r="Y47" s="113" t="n">
        <v>24.725</v>
      </c>
      <c r="Z47" s="113" t="n">
        <f aca="false">X47/3600</f>
        <v>3.77980888888889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5465</v>
      </c>
      <c r="AF47" s="97" t="n">
        <f aca="false">R47/100</f>
        <v>0.0275254777777778</v>
      </c>
      <c r="AG47" s="97" t="n">
        <f aca="false">Y47/100</f>
        <v>0.24725</v>
      </c>
      <c r="AH47" s="97" t="n">
        <f aca="false">Z47/100</f>
        <v>0.0377980888888889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707.6832</v>
      </c>
      <c r="I48" s="122" t="n">
        <f aca="false">V48</f>
        <v>38.0663</v>
      </c>
      <c r="J48" s="122" t="n">
        <f aca="false">T48</f>
        <v>3707.6832</v>
      </c>
      <c r="K48" s="122" t="n">
        <f aca="false">W48</f>
        <v>38.8493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7988.348</v>
      </c>
      <c r="Q48" s="111" t="n">
        <v>20.943</v>
      </c>
      <c r="R48" s="110" t="n">
        <f aca="false">P48/3600</f>
        <v>2.21898555555556</v>
      </c>
      <c r="S48" s="112"/>
      <c r="T48" s="110" t="n">
        <v>3707.6832</v>
      </c>
      <c r="U48" s="110" t="n">
        <v>34.3791</v>
      </c>
      <c r="V48" s="110" t="n">
        <v>38.0663</v>
      </c>
      <c r="W48" s="110" t="n">
        <v>38.8493</v>
      </c>
      <c r="X48" s="110" t="n">
        <v>11398.5</v>
      </c>
      <c r="Y48" s="110" t="n">
        <v>19.637</v>
      </c>
      <c r="Z48" s="110" t="n">
        <f aca="false">X48/3600</f>
        <v>3.16625</v>
      </c>
      <c r="AA48" s="112"/>
      <c r="AB48" s="112"/>
      <c r="AC48" s="112"/>
      <c r="AE48" s="97" t="n">
        <f aca="false">Q48/100</f>
        <v>0.20943</v>
      </c>
      <c r="AF48" s="97" t="n">
        <f aca="false">R48/100</f>
        <v>0.0221898555555556</v>
      </c>
      <c r="AG48" s="97" t="n">
        <f aca="false">Y48/100</f>
        <v>0.19637</v>
      </c>
      <c r="AH48" s="97" t="n">
        <f aca="false">Z48/100</f>
        <v>0.0316625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25.0832</v>
      </c>
      <c r="I49" s="122" t="n">
        <f aca="false">V49</f>
        <v>35.7392</v>
      </c>
      <c r="J49" s="122" t="n">
        <f aca="false">T49</f>
        <v>1625.0832</v>
      </c>
      <c r="K49" s="122" t="n">
        <f aca="false">W49</f>
        <v>36.4637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6943.106</v>
      </c>
      <c r="Q49" s="111" t="n">
        <v>17.009</v>
      </c>
      <c r="R49" s="110" t="n">
        <f aca="false">P49/3600</f>
        <v>1.92864055555556</v>
      </c>
      <c r="S49" s="112"/>
      <c r="T49" s="110" t="n">
        <v>1625.0832</v>
      </c>
      <c r="U49" s="110" t="n">
        <v>30.891</v>
      </c>
      <c r="V49" s="110" t="n">
        <v>35.7392</v>
      </c>
      <c r="W49" s="110" t="n">
        <v>36.4637</v>
      </c>
      <c r="X49" s="110" t="n">
        <v>10285</v>
      </c>
      <c r="Y49" s="110" t="n">
        <v>16.188</v>
      </c>
      <c r="Z49" s="110" t="n">
        <f aca="false">X49/3600</f>
        <v>2.85694444444444</v>
      </c>
      <c r="AA49" s="112"/>
      <c r="AB49" s="112"/>
      <c r="AC49" s="112"/>
      <c r="AE49" s="97" t="n">
        <f aca="false">Q49/100</f>
        <v>0.17009</v>
      </c>
      <c r="AF49" s="97" t="n">
        <f aca="false">R49/100</f>
        <v>0.0192864055555556</v>
      </c>
      <c r="AG49" s="97" t="n">
        <f aca="false">Y49/100</f>
        <v>0.16188</v>
      </c>
      <c r="AH49" s="97" t="n">
        <f aca="false">Z49/100</f>
        <v>0.0285694444444444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4.096</v>
      </c>
      <c r="I50" s="123" t="n">
        <f aca="false">V50</f>
        <v>33.6509</v>
      </c>
      <c r="J50" s="123" t="n">
        <f aca="false">T50</f>
        <v>674.096</v>
      </c>
      <c r="K50" s="123" t="n">
        <f aca="false">W50</f>
        <v>34.3523</v>
      </c>
      <c r="L50" s="118" t="n">
        <v>674.1016</v>
      </c>
      <c r="M50" s="118" t="n">
        <v>27.6312</v>
      </c>
      <c r="N50" s="118" t="n">
        <v>33.6968</v>
      </c>
      <c r="O50" s="118" t="n">
        <v>34.3528</v>
      </c>
      <c r="P50" s="118" t="n">
        <v>6325.181</v>
      </c>
      <c r="Q50" s="118" t="n">
        <v>12.027</v>
      </c>
      <c r="R50" s="118" t="n">
        <f aca="false">P50/3600</f>
        <v>1.75699472222222</v>
      </c>
      <c r="S50" s="116"/>
      <c r="T50" s="118" t="n">
        <v>674.096</v>
      </c>
      <c r="U50" s="118" t="n">
        <v>27.6294</v>
      </c>
      <c r="V50" s="118" t="n">
        <v>33.6509</v>
      </c>
      <c r="W50" s="118" t="n">
        <v>34.3523</v>
      </c>
      <c r="X50" s="118" t="n">
        <v>9682.468</v>
      </c>
      <c r="Y50" s="118" t="n">
        <v>11.761</v>
      </c>
      <c r="Z50" s="118" t="n">
        <f aca="false">X50/3600</f>
        <v>2.68957444444444</v>
      </c>
      <c r="AA50" s="116"/>
      <c r="AB50" s="116"/>
      <c r="AC50" s="116"/>
      <c r="AE50" s="97" t="n">
        <f aca="false">Q50/100</f>
        <v>0.12027</v>
      </c>
      <c r="AF50" s="97" t="n">
        <f aca="false">R50/100</f>
        <v>0.0175699472222222</v>
      </c>
      <c r="AG50" s="97" t="n">
        <f aca="false">Y50/100</f>
        <v>0.11761</v>
      </c>
      <c r="AH50" s="97" t="n">
        <f aca="false">Z50/100</f>
        <v>0.0268957444444444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915.8312</v>
      </c>
      <c r="I51" s="121" t="n">
        <f aca="false">V51</f>
        <v>41.3765</v>
      </c>
      <c r="J51" s="121" t="n">
        <f aca="false">T51</f>
        <v>5915.8312</v>
      </c>
      <c r="K51" s="121" t="n">
        <f aca="false">W51</f>
        <v>42.6993</v>
      </c>
      <c r="L51" s="113" t="n">
        <v>5915.7416</v>
      </c>
      <c r="M51" s="113" t="n">
        <v>40.0211</v>
      </c>
      <c r="N51" s="113" t="n">
        <v>41.3765</v>
      </c>
      <c r="O51" s="113" t="n">
        <v>42.6993</v>
      </c>
      <c r="P51" s="113" t="n">
        <v>6488.423</v>
      </c>
      <c r="Q51" s="111" t="n">
        <v>17.474</v>
      </c>
      <c r="R51" s="113" t="n">
        <f aca="false">P51/3600</f>
        <v>1.80233972222222</v>
      </c>
      <c r="S51" s="120"/>
      <c r="T51" s="113" t="n">
        <v>5915.8312</v>
      </c>
      <c r="U51" s="113" t="n">
        <v>40.0211</v>
      </c>
      <c r="V51" s="113" t="n">
        <v>41.3765</v>
      </c>
      <c r="W51" s="113" t="n">
        <v>42.6993</v>
      </c>
      <c r="X51" s="113" t="n">
        <v>8614.593</v>
      </c>
      <c r="Y51" s="113" t="n">
        <v>16.807</v>
      </c>
      <c r="Z51" s="113" t="n">
        <f aca="false">X51/3600</f>
        <v>2.3929425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7474</v>
      </c>
      <c r="AF51" s="97" t="n">
        <f aca="false">R51/100</f>
        <v>0.0180233972222222</v>
      </c>
      <c r="AG51" s="97" t="n">
        <f aca="false">Y51/100</f>
        <v>0.16807</v>
      </c>
      <c r="AH51" s="97" t="n">
        <f aca="false">Z51/100</f>
        <v>0.023929425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09.3624</v>
      </c>
      <c r="I52" s="122" t="n">
        <f aca="false">V52</f>
        <v>38.6192</v>
      </c>
      <c r="J52" s="122" t="n">
        <f aca="false">T52</f>
        <v>2409.3624</v>
      </c>
      <c r="K52" s="122" t="n">
        <f aca="false">W52</f>
        <v>40.2135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333.159</v>
      </c>
      <c r="Q52" s="111" t="n">
        <v>14.172</v>
      </c>
      <c r="R52" s="110" t="n">
        <f aca="false">P52/3600</f>
        <v>1.48143305555556</v>
      </c>
      <c r="S52" s="112"/>
      <c r="T52" s="110" t="n">
        <v>2409.3624</v>
      </c>
      <c r="U52" s="110" t="n">
        <v>36.2586</v>
      </c>
      <c r="V52" s="110" t="n">
        <v>38.6192</v>
      </c>
      <c r="W52" s="110" t="n">
        <v>40.2135</v>
      </c>
      <c r="X52" s="110" t="n">
        <v>7309.687</v>
      </c>
      <c r="Y52" s="110" t="n">
        <v>13.845</v>
      </c>
      <c r="Z52" s="110" t="n">
        <f aca="false">X52/3600</f>
        <v>2.03046861111111</v>
      </c>
      <c r="AA52" s="112"/>
      <c r="AB52" s="112"/>
      <c r="AC52" s="112"/>
      <c r="AE52" s="97" t="n">
        <f aca="false">Q52/100</f>
        <v>0.14172</v>
      </c>
      <c r="AF52" s="97" t="n">
        <f aca="false">R52/100</f>
        <v>0.0148143305555556</v>
      </c>
      <c r="AG52" s="97" t="n">
        <f aca="false">Y52/100</f>
        <v>0.13845</v>
      </c>
      <c r="AH52" s="97" t="n">
        <f aca="false">Z52/100</f>
        <v>0.0203046861111111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2.6832</v>
      </c>
      <c r="I53" s="122" t="n">
        <f aca="false">V53</f>
        <v>36.3303</v>
      </c>
      <c r="J53" s="122" t="n">
        <f aca="false">T53</f>
        <v>1072.6832</v>
      </c>
      <c r="K53" s="122" t="n">
        <f aca="false">W53</f>
        <v>37.9965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4611.92</v>
      </c>
      <c r="Q53" s="111" t="n">
        <v>12.646</v>
      </c>
      <c r="R53" s="110" t="n">
        <f aca="false">P53/3600</f>
        <v>1.28108888888889</v>
      </c>
      <c r="S53" s="112"/>
      <c r="T53" s="110" t="n">
        <v>1072.6832</v>
      </c>
      <c r="U53" s="110" t="n">
        <v>33.0268</v>
      </c>
      <c r="V53" s="110" t="n">
        <v>36.3303</v>
      </c>
      <c r="W53" s="110" t="n">
        <v>37.9965</v>
      </c>
      <c r="X53" s="110" t="n">
        <v>6552.015</v>
      </c>
      <c r="Y53" s="110" t="n">
        <v>11.576</v>
      </c>
      <c r="Z53" s="110" t="n">
        <f aca="false">X53/3600</f>
        <v>1.82000416666667</v>
      </c>
      <c r="AA53" s="112"/>
      <c r="AB53" s="112"/>
      <c r="AC53" s="112"/>
      <c r="AE53" s="97" t="n">
        <f aca="false">Q53/100</f>
        <v>0.12646</v>
      </c>
      <c r="AF53" s="97" t="n">
        <f aca="false">R53/100</f>
        <v>0.0128108888888889</v>
      </c>
      <c r="AG53" s="97" t="n">
        <f aca="false">Y53/100</f>
        <v>0.11576</v>
      </c>
      <c r="AH53" s="97" t="n">
        <f aca="false">Z53/100</f>
        <v>0.0182000416666667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5.6408</v>
      </c>
      <c r="I54" s="123" t="n">
        <f aca="false">V54</f>
        <v>34.3512</v>
      </c>
      <c r="J54" s="123" t="n">
        <f aca="false">T54</f>
        <v>475.6408</v>
      </c>
      <c r="K54" s="123" t="n">
        <f aca="false">W54</f>
        <v>35.8555</v>
      </c>
      <c r="L54" s="118" t="n">
        <v>474.0752</v>
      </c>
      <c r="M54" s="118" t="n">
        <v>30.0932</v>
      </c>
      <c r="N54" s="118" t="n">
        <v>34.3408</v>
      </c>
      <c r="O54" s="118" t="n">
        <v>35.8487</v>
      </c>
      <c r="P54" s="118" t="n">
        <v>4168.339</v>
      </c>
      <c r="Q54" s="118" t="n">
        <v>9.732</v>
      </c>
      <c r="R54" s="118" t="n">
        <f aca="false">P54/3600</f>
        <v>1.15787194444444</v>
      </c>
      <c r="S54" s="116"/>
      <c r="T54" s="118" t="n">
        <v>475.6408</v>
      </c>
      <c r="U54" s="118" t="n">
        <v>30.0979</v>
      </c>
      <c r="V54" s="118" t="n">
        <v>34.3512</v>
      </c>
      <c r="W54" s="118" t="n">
        <v>35.8555</v>
      </c>
      <c r="X54" s="118" t="n">
        <v>6095.515</v>
      </c>
      <c r="Y54" s="118" t="n">
        <v>9.216</v>
      </c>
      <c r="Z54" s="118" t="n">
        <f aca="false">X54/3600</f>
        <v>1.69319861111111</v>
      </c>
      <c r="AA54" s="116"/>
      <c r="AB54" s="116"/>
      <c r="AC54" s="116"/>
      <c r="AE54" s="97" t="n">
        <f aca="false">Q54/100</f>
        <v>0.09732</v>
      </c>
      <c r="AF54" s="97" t="n">
        <f aca="false">R54/100</f>
        <v>0.0115787194444444</v>
      </c>
      <c r="AG54" s="97" t="n">
        <f aca="false">Y54/100</f>
        <v>0.09216</v>
      </c>
      <c r="AH54" s="97" t="n">
        <f aca="false">Z54/100</f>
        <v>0.0169319861111111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27.668</v>
      </c>
      <c r="I55" s="121" t="n">
        <f aca="false">V55</f>
        <v>43.3371</v>
      </c>
      <c r="J55" s="121" t="n">
        <f aca="false">T55</f>
        <v>1827.668</v>
      </c>
      <c r="K55" s="121" t="n">
        <f aca="false">W55</f>
        <v>42.7709</v>
      </c>
      <c r="L55" s="113" t="n">
        <v>1827.9504</v>
      </c>
      <c r="M55" s="113" t="n">
        <v>40.9397</v>
      </c>
      <c r="N55" s="113" t="n">
        <v>43.3427</v>
      </c>
      <c r="O55" s="113" t="n">
        <v>42.7679</v>
      </c>
      <c r="P55" s="113" t="n">
        <v>2228</v>
      </c>
      <c r="Q55" s="111" t="n">
        <v>5.462</v>
      </c>
      <c r="R55" s="113" t="n">
        <f aca="false">P55/3600</f>
        <v>0.618888888888889</v>
      </c>
      <c r="S55" s="120"/>
      <c r="T55" s="113" t="n">
        <v>1827.668</v>
      </c>
      <c r="U55" s="113" t="n">
        <v>40.9414</v>
      </c>
      <c r="V55" s="113" t="n">
        <v>43.3371</v>
      </c>
      <c r="W55" s="113" t="n">
        <v>42.7709</v>
      </c>
      <c r="X55" s="113" t="n">
        <v>2935.203</v>
      </c>
      <c r="Y55" s="113" t="n">
        <v>5.236</v>
      </c>
      <c r="Z55" s="113" t="n">
        <f aca="false">X55/3600</f>
        <v>0.815334166666667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5462</v>
      </c>
      <c r="AF55" s="97" t="n">
        <f aca="false">R55/100</f>
        <v>0.00618888888888889</v>
      </c>
      <c r="AG55" s="97" t="n">
        <f aca="false">Y55/100</f>
        <v>0.05236</v>
      </c>
      <c r="AH55" s="97" t="n">
        <f aca="false">Z55/100</f>
        <v>0.00815334166666667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14.232</v>
      </c>
      <c r="I56" s="122" t="n">
        <f aca="false">V56</f>
        <v>40.4935</v>
      </c>
      <c r="J56" s="122" t="n">
        <f aca="false">T56</f>
        <v>914.232</v>
      </c>
      <c r="K56" s="122" t="n">
        <f aca="false">W56</f>
        <v>39.4645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1925.5</v>
      </c>
      <c r="Q56" s="111" t="n">
        <v>4.432</v>
      </c>
      <c r="R56" s="110" t="n">
        <f aca="false">P56/3600</f>
        <v>0.534861111111111</v>
      </c>
      <c r="S56" s="112"/>
      <c r="T56" s="110" t="n">
        <v>914.232</v>
      </c>
      <c r="U56" s="110" t="n">
        <v>36.9807</v>
      </c>
      <c r="V56" s="110" t="n">
        <v>40.4935</v>
      </c>
      <c r="W56" s="110" t="n">
        <v>39.4645</v>
      </c>
      <c r="X56" s="110" t="n">
        <v>2609.968</v>
      </c>
      <c r="Y56" s="110" t="n">
        <v>4.195</v>
      </c>
      <c r="Z56" s="110" t="n">
        <f aca="false">X56/3600</f>
        <v>0.724991111111111</v>
      </c>
      <c r="AA56" s="112"/>
      <c r="AB56" s="112"/>
      <c r="AC56" s="112"/>
      <c r="AE56" s="97" t="n">
        <f aca="false">Q56/100</f>
        <v>0.04432</v>
      </c>
      <c r="AF56" s="97" t="n">
        <f aca="false">R56/100</f>
        <v>0.00534861111111111</v>
      </c>
      <c r="AG56" s="97" t="n">
        <f aca="false">Y56/100</f>
        <v>0.04195</v>
      </c>
      <c r="AH56" s="97" t="n">
        <f aca="false">Z56/100</f>
        <v>0.00724991111111111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2.8128</v>
      </c>
      <c r="I57" s="122" t="n">
        <f aca="false">V57</f>
        <v>38.0288</v>
      </c>
      <c r="J57" s="122" t="n">
        <f aca="false">T57</f>
        <v>442.8128</v>
      </c>
      <c r="K57" s="122" t="n">
        <f aca="false">W57</f>
        <v>36.5903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716.015</v>
      </c>
      <c r="Q57" s="111" t="n">
        <v>3.497</v>
      </c>
      <c r="R57" s="110" t="n">
        <f aca="false">P57/3600</f>
        <v>0.476670833333333</v>
      </c>
      <c r="S57" s="112"/>
      <c r="T57" s="110" t="n">
        <v>442.8128</v>
      </c>
      <c r="U57" s="110" t="n">
        <v>33.4365</v>
      </c>
      <c r="V57" s="110" t="n">
        <v>38.0288</v>
      </c>
      <c r="W57" s="110" t="n">
        <v>36.5903</v>
      </c>
      <c r="X57" s="110" t="n">
        <v>2373.968</v>
      </c>
      <c r="Y57" s="110" t="n">
        <v>3.863</v>
      </c>
      <c r="Z57" s="110" t="n">
        <f aca="false">X57/3600</f>
        <v>0.659435555555556</v>
      </c>
      <c r="AA57" s="112"/>
      <c r="AB57" s="112"/>
      <c r="AC57" s="112"/>
      <c r="AE57" s="97" t="n">
        <f aca="false">Q57/100</f>
        <v>0.03497</v>
      </c>
      <c r="AF57" s="97" t="n">
        <f aca="false">R57/100</f>
        <v>0.00476670833333333</v>
      </c>
      <c r="AG57" s="97" t="n">
        <f aca="false">Y57/100</f>
        <v>0.03863</v>
      </c>
      <c r="AH57" s="97" t="n">
        <f aca="false">Z57/100</f>
        <v>0.00659435555555556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4.9984</v>
      </c>
      <c r="I58" s="123" t="n">
        <f aca="false">V58</f>
        <v>35.6848</v>
      </c>
      <c r="J58" s="123" t="n">
        <f aca="false">T58</f>
        <v>214.9984</v>
      </c>
      <c r="K58" s="123" t="n">
        <f aca="false">W58</f>
        <v>33.9806</v>
      </c>
      <c r="L58" s="118" t="n">
        <v>215.324</v>
      </c>
      <c r="M58" s="118" t="n">
        <v>30.442</v>
      </c>
      <c r="N58" s="118" t="n">
        <v>35.6513</v>
      </c>
      <c r="O58" s="118" t="n">
        <v>33.992</v>
      </c>
      <c r="P58" s="118" t="n">
        <v>1586.218</v>
      </c>
      <c r="Q58" s="118" t="n">
        <v>2.907</v>
      </c>
      <c r="R58" s="118" t="n">
        <f aca="false">P58/3600</f>
        <v>0.440616111111111</v>
      </c>
      <c r="S58" s="116"/>
      <c r="T58" s="118" t="n">
        <v>214.9984</v>
      </c>
      <c r="U58" s="118" t="n">
        <v>30.4427</v>
      </c>
      <c r="V58" s="118" t="n">
        <v>35.6848</v>
      </c>
      <c r="W58" s="118" t="n">
        <v>33.9806</v>
      </c>
      <c r="X58" s="118" t="n">
        <v>2283.109</v>
      </c>
      <c r="Y58" s="118" t="n">
        <v>2.847</v>
      </c>
      <c r="Z58" s="118" t="n">
        <f aca="false">X58/3600</f>
        <v>0.634196944444444</v>
      </c>
      <c r="AA58" s="116"/>
      <c r="AB58" s="116"/>
      <c r="AC58" s="116"/>
      <c r="AE58" s="97" t="n">
        <f aca="false">Q58/100</f>
        <v>0.02907</v>
      </c>
      <c r="AF58" s="97" t="n">
        <f aca="false">R58/100</f>
        <v>0.00440616111111111</v>
      </c>
      <c r="AG58" s="97" t="n">
        <f aca="false">Y58/100</f>
        <v>0.02847</v>
      </c>
      <c r="AH58" s="97" t="n">
        <f aca="false">Z58/100</f>
        <v>0.00634196944444444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295.848</v>
      </c>
      <c r="E59" s="119" t="n">
        <f aca="false">N59</f>
        <v>42.471</v>
      </c>
      <c r="F59" s="119" t="n">
        <f aca="false">L59</f>
        <v>2295.848</v>
      </c>
      <c r="G59" s="119" t="n">
        <f aca="false">O59</f>
        <v>43.4754</v>
      </c>
      <c r="H59" s="119" t="n">
        <f aca="false">T59</f>
        <v>2295.3936</v>
      </c>
      <c r="I59" s="119" t="n">
        <f aca="false">V59</f>
        <v>42.4552</v>
      </c>
      <c r="J59" s="119" t="n">
        <f aca="false">T59</f>
        <v>2295.3936</v>
      </c>
      <c r="K59" s="119" t="n">
        <f aca="false">W59</f>
        <v>43.4786</v>
      </c>
      <c r="L59" s="113" t="n">
        <v>2295.848</v>
      </c>
      <c r="M59" s="113" t="n">
        <v>38.1493</v>
      </c>
      <c r="N59" s="113" t="n">
        <v>42.471</v>
      </c>
      <c r="O59" s="113" t="n">
        <v>43.4754</v>
      </c>
      <c r="P59" s="113" t="n">
        <v>2802.641</v>
      </c>
      <c r="Q59" s="111" t="n">
        <v>7.644</v>
      </c>
      <c r="R59" s="113" t="n">
        <f aca="false">P59/3600</f>
        <v>0.778511388888889</v>
      </c>
      <c r="S59" s="120"/>
      <c r="T59" s="113" t="n">
        <v>2295.3936</v>
      </c>
      <c r="U59" s="113" t="n">
        <v>38.1509</v>
      </c>
      <c r="V59" s="113" t="n">
        <v>42.4552</v>
      </c>
      <c r="W59" s="113" t="n">
        <v>43.4786</v>
      </c>
      <c r="X59" s="113" t="n">
        <v>3821.437</v>
      </c>
      <c r="Y59" s="113" t="n">
        <v>7.271</v>
      </c>
      <c r="Z59" s="113" t="n">
        <f aca="false">X59/3600</f>
        <v>1.06151027777778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7644</v>
      </c>
      <c r="AF59" s="97" t="n">
        <f aca="false">R59/100</f>
        <v>0.00778511388888889</v>
      </c>
      <c r="AG59" s="97" t="n">
        <f aca="false">Y59/100</f>
        <v>0.07271</v>
      </c>
      <c r="AH59" s="97" t="n">
        <f aca="false">Z59/100</f>
        <v>0.0106151027777778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22.1968</v>
      </c>
      <c r="I60" s="109" t="n">
        <f aca="false">V60</f>
        <v>40.5375</v>
      </c>
      <c r="J60" s="109" t="n">
        <f aca="false">T60</f>
        <v>822.1968</v>
      </c>
      <c r="K60" s="109" t="n">
        <f aca="false">W60</f>
        <v>41.392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199.296</v>
      </c>
      <c r="Q60" s="111" t="n">
        <v>5.699</v>
      </c>
      <c r="R60" s="110" t="n">
        <f aca="false">P60/3600</f>
        <v>0.610915555555556</v>
      </c>
      <c r="S60" s="112"/>
      <c r="T60" s="110" t="n">
        <v>822.1968</v>
      </c>
      <c r="U60" s="110" t="n">
        <v>34.1662</v>
      </c>
      <c r="V60" s="110" t="n">
        <v>40.5375</v>
      </c>
      <c r="W60" s="110" t="n">
        <v>41.392</v>
      </c>
      <c r="X60" s="110" t="n">
        <v>3156.562</v>
      </c>
      <c r="Y60" s="110" t="n">
        <v>5.739</v>
      </c>
      <c r="Z60" s="110" t="n">
        <f aca="false">X60/3600</f>
        <v>0.876822777777778</v>
      </c>
      <c r="AA60" s="112"/>
      <c r="AB60" s="112"/>
      <c r="AC60" s="112"/>
      <c r="AE60" s="97" t="n">
        <f aca="false">Q60/100</f>
        <v>0.05699</v>
      </c>
      <c r="AF60" s="97" t="n">
        <f aca="false">R60/100</f>
        <v>0.00610915555555556</v>
      </c>
      <c r="AG60" s="97" t="n">
        <f aca="false">Y60/100</f>
        <v>0.05739</v>
      </c>
      <c r="AH60" s="97" t="n">
        <f aca="false">Z60/100</f>
        <v>0.00876822777777778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2.952</v>
      </c>
      <c r="I61" s="109" t="n">
        <f aca="false">V61</f>
        <v>38.8549</v>
      </c>
      <c r="J61" s="109" t="n">
        <f aca="false">T61</f>
        <v>332.952</v>
      </c>
      <c r="K61" s="109" t="n">
        <f aca="false">W61</f>
        <v>39.5123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1925.125</v>
      </c>
      <c r="Q61" s="111" t="n">
        <v>3.919</v>
      </c>
      <c r="R61" s="110" t="n">
        <f aca="false">P61/3600</f>
        <v>0.534756944444444</v>
      </c>
      <c r="S61" s="112"/>
      <c r="T61" s="110" t="n">
        <v>332.952</v>
      </c>
      <c r="U61" s="110" t="n">
        <v>30.9758</v>
      </c>
      <c r="V61" s="110" t="n">
        <v>38.8549</v>
      </c>
      <c r="W61" s="110" t="n">
        <v>39.5123</v>
      </c>
      <c r="X61" s="110" t="n">
        <v>2933.375</v>
      </c>
      <c r="Y61" s="110" t="n">
        <v>4.452</v>
      </c>
      <c r="Z61" s="110" t="n">
        <f aca="false">X61/3600</f>
        <v>0.814826388888889</v>
      </c>
      <c r="AA61" s="112"/>
      <c r="AB61" s="112"/>
      <c r="AC61" s="112"/>
      <c r="AE61" s="97" t="n">
        <f aca="false">Q61/100</f>
        <v>0.03919</v>
      </c>
      <c r="AF61" s="97" t="n">
        <f aca="false">R61/100</f>
        <v>0.00534756944444445</v>
      </c>
      <c r="AG61" s="97" t="n">
        <f aca="false">Y61/100</f>
        <v>0.04452</v>
      </c>
      <c r="AH61" s="97" t="n">
        <f aca="false">Z61/100</f>
        <v>0.00814826388888889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34.9928</v>
      </c>
      <c r="E62" s="117" t="n">
        <f aca="false">N62</f>
        <v>37.2694</v>
      </c>
      <c r="F62" s="117" t="n">
        <f aca="false">L62</f>
        <v>134.9928</v>
      </c>
      <c r="G62" s="117" t="n">
        <f aca="false">O62</f>
        <v>37.6368</v>
      </c>
      <c r="H62" s="117" t="n">
        <f aca="false">T62</f>
        <v>134.3992</v>
      </c>
      <c r="I62" s="117" t="n">
        <f aca="false">V62</f>
        <v>37.1098</v>
      </c>
      <c r="J62" s="117" t="n">
        <f aca="false">T62</f>
        <v>134.3992</v>
      </c>
      <c r="K62" s="117" t="n">
        <f aca="false">W62</f>
        <v>37.5386</v>
      </c>
      <c r="L62" s="118" t="n">
        <v>134.9928</v>
      </c>
      <c r="M62" s="118" t="n">
        <v>27.8025</v>
      </c>
      <c r="N62" s="118" t="n">
        <v>37.2694</v>
      </c>
      <c r="O62" s="118" t="n">
        <v>37.6368</v>
      </c>
      <c r="P62" s="118" t="n">
        <v>1778.812</v>
      </c>
      <c r="Q62" s="118" t="n">
        <v>2.459</v>
      </c>
      <c r="R62" s="118" t="n">
        <f aca="false">P62/3600</f>
        <v>0.494114444444444</v>
      </c>
      <c r="S62" s="116"/>
      <c r="T62" s="118" t="n">
        <v>134.3992</v>
      </c>
      <c r="U62" s="118" t="n">
        <v>27.8099</v>
      </c>
      <c r="V62" s="118" t="n">
        <v>37.1098</v>
      </c>
      <c r="W62" s="118" t="n">
        <v>37.5386</v>
      </c>
      <c r="X62" s="118" t="n">
        <v>2724.14</v>
      </c>
      <c r="Y62" s="118" t="n">
        <v>2.486</v>
      </c>
      <c r="Z62" s="118" t="n">
        <f aca="false">X62/3600</f>
        <v>0.756705555555556</v>
      </c>
      <c r="AA62" s="116"/>
      <c r="AB62" s="116"/>
      <c r="AC62" s="116"/>
      <c r="AE62" s="97" t="n">
        <f aca="false">Q62/100</f>
        <v>0.02459</v>
      </c>
      <c r="AF62" s="97" t="n">
        <f aca="false">R62/100</f>
        <v>0.00494114444444444</v>
      </c>
      <c r="AG62" s="97" t="n">
        <f aca="false">Y62/100</f>
        <v>0.02486</v>
      </c>
      <c r="AH62" s="97" t="n">
        <f aca="false">Z62/100</f>
        <v>0.00756705555555556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25.2176</v>
      </c>
      <c r="I63" s="121" t="n">
        <f aca="false">V63</f>
        <v>40.5659</v>
      </c>
      <c r="J63" s="121" t="n">
        <f aca="false">T63</f>
        <v>2025.2176</v>
      </c>
      <c r="K63" s="121" t="n">
        <f aca="false">W63</f>
        <v>41.281</v>
      </c>
      <c r="L63" s="113" t="n">
        <v>2025.428</v>
      </c>
      <c r="M63" s="113" t="n">
        <v>37.9891</v>
      </c>
      <c r="N63" s="113" t="n">
        <v>40.5678</v>
      </c>
      <c r="O63" s="113" t="n">
        <v>41.2684</v>
      </c>
      <c r="P63" s="113" t="n">
        <v>2292.89</v>
      </c>
      <c r="Q63" s="111" t="n">
        <v>5.667</v>
      </c>
      <c r="R63" s="113" t="n">
        <f aca="false">P63/3600</f>
        <v>0.636913888888889</v>
      </c>
      <c r="S63" s="120"/>
      <c r="T63" s="113" t="n">
        <v>2025.2176</v>
      </c>
      <c r="U63" s="113" t="n">
        <v>37.9939</v>
      </c>
      <c r="V63" s="113" t="n">
        <v>40.5659</v>
      </c>
      <c r="W63" s="113" t="n">
        <v>41.281</v>
      </c>
      <c r="X63" s="113" t="n">
        <v>3039.687</v>
      </c>
      <c r="Y63" s="113" t="n">
        <v>5.4</v>
      </c>
      <c r="Z63" s="113" t="n">
        <f aca="false">X63/3600</f>
        <v>0.8443575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5667</v>
      </c>
      <c r="AF63" s="97" t="n">
        <f aca="false">R63/100</f>
        <v>0.00636913888888889</v>
      </c>
      <c r="AG63" s="97" t="n">
        <f aca="false">Y63/100</f>
        <v>0.054</v>
      </c>
      <c r="AH63" s="97" t="n">
        <f aca="false">Z63/100</f>
        <v>0.008443575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0.016</v>
      </c>
      <c r="I64" s="122" t="n">
        <f aca="false">V64</f>
        <v>37.75</v>
      </c>
      <c r="J64" s="122" t="n">
        <f aca="false">T64</f>
        <v>880.016</v>
      </c>
      <c r="K64" s="122" t="n">
        <f aca="false">W64</f>
        <v>38.3334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1857.921</v>
      </c>
      <c r="Q64" s="111" t="n">
        <v>3.783</v>
      </c>
      <c r="R64" s="110" t="n">
        <f aca="false">P64/3600</f>
        <v>0.516089166666667</v>
      </c>
      <c r="S64" s="112"/>
      <c r="T64" s="110" t="n">
        <v>880.016</v>
      </c>
      <c r="U64" s="110" t="n">
        <v>34.1948</v>
      </c>
      <c r="V64" s="110" t="n">
        <v>37.75</v>
      </c>
      <c r="W64" s="110" t="n">
        <v>38.3334</v>
      </c>
      <c r="X64" s="110" t="n">
        <v>2553.171</v>
      </c>
      <c r="Y64" s="110" t="n">
        <v>4.04</v>
      </c>
      <c r="Z64" s="110" t="n">
        <f aca="false">X64/3600</f>
        <v>0.709214166666667</v>
      </c>
      <c r="AA64" s="112"/>
      <c r="AB64" s="112"/>
      <c r="AC64" s="112"/>
      <c r="AE64" s="97" t="n">
        <f aca="false">Q64/100</f>
        <v>0.03783</v>
      </c>
      <c r="AF64" s="97" t="n">
        <f aca="false">R64/100</f>
        <v>0.00516089166666667</v>
      </c>
      <c r="AG64" s="97" t="n">
        <f aca="false">Y64/100</f>
        <v>0.0404</v>
      </c>
      <c r="AH64" s="97" t="n">
        <f aca="false">Z64/100</f>
        <v>0.00709214166666667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76.9656</v>
      </c>
      <c r="I65" s="122" t="n">
        <f aca="false">V65</f>
        <v>35.2994</v>
      </c>
      <c r="J65" s="122" t="n">
        <f aca="false">T65</f>
        <v>376.9656</v>
      </c>
      <c r="K65" s="122" t="n">
        <f aca="false">W65</f>
        <v>35.8301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625.921</v>
      </c>
      <c r="Q65" s="111" t="n">
        <v>2.748</v>
      </c>
      <c r="R65" s="110" t="n">
        <f aca="false">P65/3600</f>
        <v>0.451644722222222</v>
      </c>
      <c r="S65" s="112"/>
      <c r="T65" s="110" t="n">
        <v>376.9656</v>
      </c>
      <c r="U65" s="110" t="n">
        <v>30.6927</v>
      </c>
      <c r="V65" s="110" t="n">
        <v>35.2994</v>
      </c>
      <c r="W65" s="110" t="n">
        <v>35.8301</v>
      </c>
      <c r="X65" s="110" t="n">
        <v>2295.234</v>
      </c>
      <c r="Y65" s="110" t="n">
        <v>2.715</v>
      </c>
      <c r="Z65" s="110" t="n">
        <f aca="false">X65/3600</f>
        <v>0.637565</v>
      </c>
      <c r="AA65" s="112"/>
      <c r="AB65" s="112"/>
      <c r="AC65" s="112"/>
      <c r="AE65" s="97" t="n">
        <f aca="false">Q65/100</f>
        <v>0.02748</v>
      </c>
      <c r="AF65" s="97" t="n">
        <f aca="false">R65/100</f>
        <v>0.00451644722222222</v>
      </c>
      <c r="AG65" s="97" t="n">
        <f aca="false">Y65/100</f>
        <v>0.02715</v>
      </c>
      <c r="AH65" s="97" t="n">
        <f aca="false">Z65/100</f>
        <v>0.00637565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5.532</v>
      </c>
      <c r="I66" s="123" t="n">
        <f aca="false">V66</f>
        <v>33.0245</v>
      </c>
      <c r="J66" s="123" t="n">
        <f aca="false">T66</f>
        <v>155.532</v>
      </c>
      <c r="K66" s="123" t="n">
        <f aca="false">W66</f>
        <v>33.5893</v>
      </c>
      <c r="L66" s="118" t="n">
        <v>154.8888</v>
      </c>
      <c r="M66" s="118" t="n">
        <v>27.6028</v>
      </c>
      <c r="N66" s="118" t="n">
        <v>33.0055</v>
      </c>
      <c r="O66" s="118" t="n">
        <v>33.5897</v>
      </c>
      <c r="P66" s="118" t="n">
        <v>1490.578</v>
      </c>
      <c r="Q66" s="118" t="n">
        <v>2.16</v>
      </c>
      <c r="R66" s="118" t="n">
        <f aca="false">P66/3600</f>
        <v>0.414049444444444</v>
      </c>
      <c r="S66" s="116"/>
      <c r="T66" s="118" t="n">
        <v>155.532</v>
      </c>
      <c r="U66" s="118" t="n">
        <v>27.616</v>
      </c>
      <c r="V66" s="118" t="n">
        <v>33.0245</v>
      </c>
      <c r="W66" s="118" t="n">
        <v>33.5893</v>
      </c>
      <c r="X66" s="118" t="n">
        <v>2183.546</v>
      </c>
      <c r="Y66" s="118" t="n">
        <v>2.003</v>
      </c>
      <c r="Z66" s="118" t="n">
        <f aca="false">X66/3600</f>
        <v>0.606540555555556</v>
      </c>
      <c r="AA66" s="116"/>
      <c r="AB66" s="116"/>
      <c r="AC66" s="116"/>
      <c r="AE66" s="97" t="n">
        <f aca="false">Q66/100</f>
        <v>0.0216</v>
      </c>
      <c r="AF66" s="97" t="n">
        <f aca="false">R66/100</f>
        <v>0.00414049444444444</v>
      </c>
      <c r="AG66" s="97" t="n">
        <f aca="false">Y66/100</f>
        <v>0.02003</v>
      </c>
      <c r="AH66" s="97" t="n">
        <f aca="false">Z66/100</f>
        <v>0.00606540555555556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13.5512</v>
      </c>
      <c r="E67" s="119" t="n">
        <f aca="false">N67</f>
        <v>41.1552</v>
      </c>
      <c r="F67" s="119" t="n">
        <f aca="false">L67</f>
        <v>1413.5512</v>
      </c>
      <c r="G67" s="119" t="n">
        <f aca="false">O67</f>
        <v>42.1908</v>
      </c>
      <c r="H67" s="119" t="n">
        <f aca="false">T67</f>
        <v>1413.4928</v>
      </c>
      <c r="I67" s="119" t="n">
        <f aca="false">V67</f>
        <v>41.1592</v>
      </c>
      <c r="J67" s="119" t="n">
        <f aca="false">T67</f>
        <v>1413.4928</v>
      </c>
      <c r="K67" s="119" t="n">
        <f aca="false">W67</f>
        <v>42.1877</v>
      </c>
      <c r="L67" s="113" t="n">
        <v>1413.5512</v>
      </c>
      <c r="M67" s="113" t="n">
        <v>39.9611</v>
      </c>
      <c r="N67" s="113" t="n">
        <v>41.1552</v>
      </c>
      <c r="O67" s="113" t="n">
        <v>42.1908</v>
      </c>
      <c r="P67" s="113" t="n">
        <v>1566.39</v>
      </c>
      <c r="Q67" s="111" t="n">
        <v>4.076</v>
      </c>
      <c r="R67" s="113" t="n">
        <f aca="false">P67/3600</f>
        <v>0.435108333333333</v>
      </c>
      <c r="S67" s="120"/>
      <c r="T67" s="113" t="n">
        <v>1413.4928</v>
      </c>
      <c r="U67" s="113" t="n">
        <v>39.9584</v>
      </c>
      <c r="V67" s="113" t="n">
        <v>41.1592</v>
      </c>
      <c r="W67" s="113" t="n">
        <v>42.1877</v>
      </c>
      <c r="X67" s="113" t="n">
        <v>2036.406</v>
      </c>
      <c r="Y67" s="113" t="n">
        <v>4.044</v>
      </c>
      <c r="Z67" s="113" t="n">
        <f aca="false">X67/3600</f>
        <v>0.565668333333333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4076</v>
      </c>
      <c r="AF67" s="97" t="n">
        <f aca="false">R67/100</f>
        <v>0.00435108333333333</v>
      </c>
      <c r="AG67" s="97" t="n">
        <f aca="false">Y67/100</f>
        <v>0.04044</v>
      </c>
      <c r="AH67" s="97" t="n">
        <f aca="false">Z67/100</f>
        <v>0.00565668333333333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2.4088</v>
      </c>
      <c r="I68" s="109" t="n">
        <f aca="false">V68</f>
        <v>38.187</v>
      </c>
      <c r="J68" s="109" t="n">
        <f aca="false">T68</f>
        <v>682.4088</v>
      </c>
      <c r="K68" s="109" t="n">
        <f aca="false">W68</f>
        <v>39.3108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304.828</v>
      </c>
      <c r="Q68" s="111" t="n">
        <v>3.637</v>
      </c>
      <c r="R68" s="110" t="n">
        <f aca="false">P68/3600</f>
        <v>0.362452222222222</v>
      </c>
      <c r="S68" s="112"/>
      <c r="T68" s="110" t="n">
        <v>682.4088</v>
      </c>
      <c r="U68" s="110" t="n">
        <v>35.7988</v>
      </c>
      <c r="V68" s="110" t="n">
        <v>38.187</v>
      </c>
      <c r="W68" s="110" t="n">
        <v>39.3108</v>
      </c>
      <c r="X68" s="110" t="n">
        <v>1755.562</v>
      </c>
      <c r="Y68" s="110" t="n">
        <v>3.408</v>
      </c>
      <c r="Z68" s="110" t="n">
        <f aca="false">X68/3600</f>
        <v>0.487656111111111</v>
      </c>
      <c r="AA68" s="112"/>
      <c r="AB68" s="112"/>
      <c r="AC68" s="112"/>
      <c r="AE68" s="97" t="n">
        <f aca="false">Q68/100</f>
        <v>0.03637</v>
      </c>
      <c r="AF68" s="97" t="n">
        <f aca="false">R68/100</f>
        <v>0.00362452222222222</v>
      </c>
      <c r="AG68" s="97" t="n">
        <f aca="false">Y68/100</f>
        <v>0.03408</v>
      </c>
      <c r="AH68" s="97" t="n">
        <f aca="false">Z68/100</f>
        <v>0.00487656111111111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1.0952</v>
      </c>
      <c r="I69" s="109" t="n">
        <f aca="false">V69</f>
        <v>35.7043</v>
      </c>
      <c r="J69" s="109" t="n">
        <f aca="false">T69</f>
        <v>321.0952</v>
      </c>
      <c r="K69" s="109" t="n">
        <f aca="false">W69</f>
        <v>36.7572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118.968</v>
      </c>
      <c r="Q69" s="111" t="n">
        <v>2.941</v>
      </c>
      <c r="R69" s="110" t="n">
        <f aca="false">P69/3600</f>
        <v>0.310824444444444</v>
      </c>
      <c r="S69" s="112"/>
      <c r="T69" s="110" t="n">
        <v>321.0952</v>
      </c>
      <c r="U69" s="110" t="n">
        <v>32.1423</v>
      </c>
      <c r="V69" s="110" t="n">
        <v>35.7043</v>
      </c>
      <c r="W69" s="110" t="n">
        <v>36.7572</v>
      </c>
      <c r="X69" s="110" t="n">
        <v>1558.359</v>
      </c>
      <c r="Y69" s="110" t="n">
        <v>2.88</v>
      </c>
      <c r="Z69" s="110" t="n">
        <f aca="false">X69/3600</f>
        <v>0.4328775</v>
      </c>
      <c r="AA69" s="112"/>
      <c r="AB69" s="112"/>
      <c r="AC69" s="112"/>
      <c r="AE69" s="97" t="n">
        <f aca="false">Q69/100</f>
        <v>0.02941</v>
      </c>
      <c r="AF69" s="97" t="n">
        <f aca="false">R69/100</f>
        <v>0.00310824444444444</v>
      </c>
      <c r="AG69" s="97" t="n">
        <f aca="false">Y69/100</f>
        <v>0.0288</v>
      </c>
      <c r="AH69" s="97" t="n">
        <f aca="false">Z69/100</f>
        <v>0.004328775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8.6136</v>
      </c>
      <c r="I70" s="124" t="n">
        <f aca="false">V70</f>
        <v>33.3235</v>
      </c>
      <c r="J70" s="124" t="n">
        <f aca="false">T70</f>
        <v>148.6136</v>
      </c>
      <c r="K70" s="124" t="n">
        <f aca="false">W70</f>
        <v>34.2755</v>
      </c>
      <c r="L70" s="118" t="n">
        <v>148.732</v>
      </c>
      <c r="M70" s="118" t="n">
        <v>29.2104</v>
      </c>
      <c r="N70" s="118" t="n">
        <v>33.3319</v>
      </c>
      <c r="O70" s="118" t="n">
        <v>34.2666</v>
      </c>
      <c r="P70" s="118" t="n">
        <v>1009.39</v>
      </c>
      <c r="Q70" s="118" t="n">
        <v>1.953</v>
      </c>
      <c r="R70" s="118" t="n">
        <f aca="false">P70/3600</f>
        <v>0.280386111111111</v>
      </c>
      <c r="S70" s="116"/>
      <c r="T70" s="118" t="n">
        <v>148.6136</v>
      </c>
      <c r="U70" s="118" t="n">
        <v>29.2124</v>
      </c>
      <c r="V70" s="118" t="n">
        <v>33.3235</v>
      </c>
      <c r="W70" s="118" t="n">
        <v>34.2755</v>
      </c>
      <c r="X70" s="118" t="n">
        <v>1453.406</v>
      </c>
      <c r="Y70" s="118" t="n">
        <v>1.908</v>
      </c>
      <c r="Z70" s="118" t="n">
        <f aca="false">X70/3600</f>
        <v>0.403723888888889</v>
      </c>
      <c r="AA70" s="116"/>
      <c r="AB70" s="116"/>
      <c r="AC70" s="116"/>
      <c r="AE70" s="97" t="n">
        <f aca="false">Q70/100</f>
        <v>0.01953</v>
      </c>
      <c r="AF70" s="97" t="n">
        <f aca="false">R70/100</f>
        <v>0.00280386111111111</v>
      </c>
      <c r="AG70" s="97" t="n">
        <f aca="false">Y70/100</f>
        <v>0.01908</v>
      </c>
      <c r="AH70" s="97" t="n">
        <f aca="false">Z70/100</f>
        <v>0.00403723888888889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78.6192</v>
      </c>
      <c r="I71" s="121" t="n">
        <f aca="false">V71</f>
        <v>46.8323</v>
      </c>
      <c r="J71" s="121" t="n">
        <f aca="false">T71</f>
        <v>2078.6192</v>
      </c>
      <c r="K71" s="121" t="n">
        <f aca="false">W71</f>
        <v>47.7833</v>
      </c>
      <c r="L71" s="113" t="n">
        <v>2076.2392</v>
      </c>
      <c r="M71" s="113" t="n">
        <v>43.5097</v>
      </c>
      <c r="N71" s="113" t="n">
        <v>46.8138</v>
      </c>
      <c r="O71" s="113" t="n">
        <v>47.7931</v>
      </c>
      <c r="P71" s="113" t="n">
        <v>16588.5</v>
      </c>
      <c r="Q71" s="111" t="n">
        <v>37.168</v>
      </c>
      <c r="R71" s="113" t="n">
        <f aca="false">P71/3600</f>
        <v>4.60791666666667</v>
      </c>
      <c r="S71" s="120"/>
      <c r="T71" s="113" t="n">
        <v>2078.6192</v>
      </c>
      <c r="U71" s="113" t="n">
        <v>43.5105</v>
      </c>
      <c r="V71" s="113" t="n">
        <v>46.8323</v>
      </c>
      <c r="W71" s="113" t="n">
        <v>47.7833</v>
      </c>
      <c r="X71" s="113" t="n">
        <v>21883.218</v>
      </c>
      <c r="Y71" s="113" t="n">
        <v>36.619</v>
      </c>
      <c r="Z71" s="113" t="n">
        <f aca="false">X71/3600</f>
        <v>6.07867166666667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37168</v>
      </c>
      <c r="AF71" s="97" t="n">
        <f aca="false">R71/100</f>
        <v>0.0460791666666667</v>
      </c>
      <c r="AG71" s="97" t="n">
        <f aca="false">Y71/100</f>
        <v>0.36619</v>
      </c>
      <c r="AH71" s="97" t="n">
        <f aca="false">Z71/100</f>
        <v>0.0607867166666667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76.684</v>
      </c>
      <c r="I72" s="122" t="n">
        <f aca="false">V72</f>
        <v>45.5327</v>
      </c>
      <c r="J72" s="122" t="n">
        <f aca="false">T72</f>
        <v>776.684</v>
      </c>
      <c r="K72" s="122" t="n">
        <f aca="false">W72</f>
        <v>46.075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5637.015</v>
      </c>
      <c r="Q72" s="111" t="n">
        <v>27.512</v>
      </c>
      <c r="R72" s="110" t="n">
        <f aca="false">P72/3600</f>
        <v>4.34361527777778</v>
      </c>
      <c r="S72" s="112"/>
      <c r="T72" s="110" t="n">
        <v>776.684</v>
      </c>
      <c r="U72" s="110" t="n">
        <v>41.1856</v>
      </c>
      <c r="V72" s="110" t="n">
        <v>45.5327</v>
      </c>
      <c r="W72" s="110" t="n">
        <v>46.075</v>
      </c>
      <c r="X72" s="110" t="n">
        <v>20902.078</v>
      </c>
      <c r="Y72" s="110" t="n">
        <v>26.692</v>
      </c>
      <c r="Z72" s="110" t="n">
        <f aca="false">X72/3600</f>
        <v>5.80613277777778</v>
      </c>
      <c r="AA72" s="112"/>
      <c r="AB72" s="112"/>
      <c r="AC72" s="112"/>
      <c r="AE72" s="97" t="n">
        <f aca="false">Q72/100</f>
        <v>0.27512</v>
      </c>
      <c r="AF72" s="97" t="n">
        <f aca="false">R72/100</f>
        <v>0.0434361527777778</v>
      </c>
      <c r="AG72" s="97" t="n">
        <f aca="false">Y72/100</f>
        <v>0.26692</v>
      </c>
      <c r="AH72" s="97" t="n">
        <f aca="false">Z72/100</f>
        <v>0.0580613277777778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2.5904</v>
      </c>
      <c r="I73" s="122" t="n">
        <f aca="false">V73</f>
        <v>43.9266</v>
      </c>
      <c r="J73" s="122" t="n">
        <f aca="false">T73</f>
        <v>372.5904</v>
      </c>
      <c r="K73" s="122" t="n">
        <f aca="false">W73</f>
        <v>44.188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5066.718</v>
      </c>
      <c r="Q73" s="111" t="n">
        <v>21.861</v>
      </c>
      <c r="R73" s="110" t="n">
        <f aca="false">P73/3600</f>
        <v>4.18519944444445</v>
      </c>
      <c r="S73" s="112"/>
      <c r="T73" s="110" t="n">
        <v>372.5904</v>
      </c>
      <c r="U73" s="110" t="n">
        <v>38.6524</v>
      </c>
      <c r="V73" s="110" t="n">
        <v>43.9266</v>
      </c>
      <c r="W73" s="110" t="n">
        <v>44.188</v>
      </c>
      <c r="X73" s="110" t="n">
        <v>20214.656</v>
      </c>
      <c r="Y73" s="110" t="n">
        <v>20.543</v>
      </c>
      <c r="Z73" s="110" t="n">
        <f aca="false">X73/3600</f>
        <v>5.61518222222222</v>
      </c>
      <c r="AA73" s="112"/>
      <c r="AB73" s="112"/>
      <c r="AC73" s="112"/>
      <c r="AE73" s="97" t="n">
        <f aca="false">Q73/100</f>
        <v>0.21861</v>
      </c>
      <c r="AF73" s="97" t="n">
        <f aca="false">R73/100</f>
        <v>0.0418519944444445</v>
      </c>
      <c r="AG73" s="97" t="n">
        <f aca="false">Y73/100</f>
        <v>0.20543</v>
      </c>
      <c r="AH73" s="97" t="n">
        <f aca="false">Z73/100</f>
        <v>0.0561518222222222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5.708</v>
      </c>
      <c r="I74" s="123" t="n">
        <f aca="false">V74</f>
        <v>42.2387</v>
      </c>
      <c r="J74" s="123" t="n">
        <f aca="false">T74</f>
        <v>195.708</v>
      </c>
      <c r="K74" s="123" t="n">
        <f aca="false">W74</f>
        <v>42.1913</v>
      </c>
      <c r="L74" s="118" t="n">
        <v>194.3976</v>
      </c>
      <c r="M74" s="118" t="n">
        <v>35.8979</v>
      </c>
      <c r="N74" s="118" t="n">
        <v>42.2142</v>
      </c>
      <c r="O74" s="118" t="n">
        <v>42.1949</v>
      </c>
      <c r="P74" s="118" t="n">
        <v>14744.531</v>
      </c>
      <c r="Q74" s="118" t="n">
        <v>18.06</v>
      </c>
      <c r="R74" s="118" t="n">
        <f aca="false">P74/3600</f>
        <v>4.09570305555556</v>
      </c>
      <c r="S74" s="116"/>
      <c r="T74" s="118" t="n">
        <v>195.708</v>
      </c>
      <c r="U74" s="118" t="n">
        <v>35.8965</v>
      </c>
      <c r="V74" s="118" t="n">
        <v>42.2387</v>
      </c>
      <c r="W74" s="118" t="n">
        <v>42.1913</v>
      </c>
      <c r="X74" s="118" t="n">
        <v>20383.906</v>
      </c>
      <c r="Y74" s="118" t="n">
        <v>17.742</v>
      </c>
      <c r="Z74" s="118" t="n">
        <f aca="false">X74/3600</f>
        <v>5.66219611111111</v>
      </c>
      <c r="AA74" s="116"/>
      <c r="AB74" s="116"/>
      <c r="AC74" s="116"/>
      <c r="AE74" s="97" t="n">
        <f aca="false">Q74/100</f>
        <v>0.1806</v>
      </c>
      <c r="AF74" s="97" t="n">
        <f aca="false">R74/100</f>
        <v>0.0409570305555556</v>
      </c>
      <c r="AG74" s="97" t="n">
        <f aca="false">Y74/100</f>
        <v>0.17742</v>
      </c>
      <c r="AH74" s="97" t="n">
        <f aca="false">Z74/100</f>
        <v>0.0566219611111111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703.8888</v>
      </c>
      <c r="E75" s="119" t="n">
        <f aca="false">N75</f>
        <v>48.4179</v>
      </c>
      <c r="F75" s="119" t="n">
        <f aca="false">L75</f>
        <v>2703.8888</v>
      </c>
      <c r="G75" s="119" t="n">
        <f aca="false">O75</f>
        <v>47.779</v>
      </c>
      <c r="H75" s="119" t="n">
        <f aca="false">T75</f>
        <v>2699.508</v>
      </c>
      <c r="I75" s="119" t="n">
        <f aca="false">V75</f>
        <v>48.4274</v>
      </c>
      <c r="J75" s="119" t="n">
        <f aca="false">T75</f>
        <v>2699.508</v>
      </c>
      <c r="K75" s="119" t="n">
        <f aca="false">W75</f>
        <v>47.7449</v>
      </c>
      <c r="L75" s="113" t="n">
        <v>2703.8888</v>
      </c>
      <c r="M75" s="113" t="n">
        <v>43.3709</v>
      </c>
      <c r="N75" s="113" t="n">
        <v>48.4179</v>
      </c>
      <c r="O75" s="113" t="n">
        <v>47.779</v>
      </c>
      <c r="P75" s="113" t="n">
        <v>16904.077</v>
      </c>
      <c r="Q75" s="111" t="n">
        <v>37.251</v>
      </c>
      <c r="R75" s="113" t="n">
        <f aca="false">P75/3600</f>
        <v>4.69557694444444</v>
      </c>
      <c r="S75" s="120"/>
      <c r="T75" s="113" t="n">
        <v>2699.508</v>
      </c>
      <c r="U75" s="113" t="n">
        <v>43.374</v>
      </c>
      <c r="V75" s="113" t="n">
        <v>48.4274</v>
      </c>
      <c r="W75" s="113" t="n">
        <v>47.7449</v>
      </c>
      <c r="X75" s="113" t="n">
        <v>21981.906</v>
      </c>
      <c r="Y75" s="113" t="n">
        <v>36.05</v>
      </c>
      <c r="Z75" s="113" t="n">
        <f aca="false">X75/3600</f>
        <v>6.106085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37251</v>
      </c>
      <c r="AF75" s="97" t="n">
        <f aca="false">R75/100</f>
        <v>0.0469557694444444</v>
      </c>
      <c r="AG75" s="97" t="n">
        <f aca="false">Y75/100</f>
        <v>0.3605</v>
      </c>
      <c r="AH75" s="97" t="n">
        <f aca="false">Z75/100</f>
        <v>0.06106085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28.1144</v>
      </c>
      <c r="I76" s="109" t="n">
        <f aca="false">V76</f>
        <v>46.9239</v>
      </c>
      <c r="J76" s="109" t="n">
        <f aca="false">T76</f>
        <v>928.1144</v>
      </c>
      <c r="K76" s="109" t="n">
        <f aca="false">W76</f>
        <v>45.7193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5589.468</v>
      </c>
      <c r="Q76" s="111" t="n">
        <v>30.369</v>
      </c>
      <c r="R76" s="110" t="n">
        <f aca="false">P76/3600</f>
        <v>4.33040777777778</v>
      </c>
      <c r="S76" s="112"/>
      <c r="T76" s="110" t="n">
        <v>928.1144</v>
      </c>
      <c r="U76" s="110" t="n">
        <v>40.9105</v>
      </c>
      <c r="V76" s="110" t="n">
        <v>46.9239</v>
      </c>
      <c r="W76" s="110" t="n">
        <v>45.7193</v>
      </c>
      <c r="X76" s="110" t="n">
        <v>20716.734</v>
      </c>
      <c r="Y76" s="110" t="n">
        <v>30.782</v>
      </c>
      <c r="Z76" s="110" t="n">
        <f aca="false">X76/3600</f>
        <v>5.75464833333333</v>
      </c>
      <c r="AA76" s="112"/>
      <c r="AB76" s="112"/>
      <c r="AC76" s="112"/>
      <c r="AE76" s="97" t="n">
        <f aca="false">Q76/100</f>
        <v>0.30369</v>
      </c>
      <c r="AF76" s="97" t="n">
        <f aca="false">R76/100</f>
        <v>0.0433040777777778</v>
      </c>
      <c r="AG76" s="97" t="n">
        <f aca="false">Y76/100</f>
        <v>0.30782</v>
      </c>
      <c r="AH76" s="97" t="n">
        <f aca="false">Z76/100</f>
        <v>0.0575464833333333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4.4016</v>
      </c>
      <c r="I77" s="109" t="n">
        <f aca="false">V77</f>
        <v>45.4242</v>
      </c>
      <c r="J77" s="109" t="n">
        <f aca="false">T77</f>
        <v>444.4016</v>
      </c>
      <c r="K77" s="109" t="n">
        <f aca="false">W77</f>
        <v>43.8331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5194.625</v>
      </c>
      <c r="Q77" s="111" t="n">
        <v>25.56</v>
      </c>
      <c r="R77" s="110" t="n">
        <f aca="false">P77/3600</f>
        <v>4.22072916666667</v>
      </c>
      <c r="S77" s="112"/>
      <c r="T77" s="110" t="n">
        <v>444.4016</v>
      </c>
      <c r="U77" s="110" t="n">
        <v>38.2342</v>
      </c>
      <c r="V77" s="110" t="n">
        <v>45.4242</v>
      </c>
      <c r="W77" s="110" t="n">
        <v>43.8331</v>
      </c>
      <c r="X77" s="110" t="n">
        <v>20352.953</v>
      </c>
      <c r="Y77" s="110" t="n">
        <v>25.644</v>
      </c>
      <c r="Z77" s="110" t="n">
        <f aca="false">X77/3600</f>
        <v>5.65359805555556</v>
      </c>
      <c r="AA77" s="112"/>
      <c r="AB77" s="112"/>
      <c r="AC77" s="112"/>
      <c r="AE77" s="97" t="n">
        <f aca="false">Q77/100</f>
        <v>0.2556</v>
      </c>
      <c r="AF77" s="97" t="n">
        <f aca="false">R77/100</f>
        <v>0.0422072916666667</v>
      </c>
      <c r="AG77" s="97" t="n">
        <f aca="false">Y77/100</f>
        <v>0.25644</v>
      </c>
      <c r="AH77" s="97" t="n">
        <f aca="false">Z77/100</f>
        <v>0.0565359805555556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35.588</v>
      </c>
      <c r="E78" s="117" t="n">
        <f aca="false">N78</f>
        <v>43.8021</v>
      </c>
      <c r="F78" s="117" t="n">
        <f aca="false">L78</f>
        <v>235.588</v>
      </c>
      <c r="G78" s="117" t="n">
        <f aca="false">O78</f>
        <v>42.01</v>
      </c>
      <c r="H78" s="117" t="n">
        <f aca="false">T78</f>
        <v>236.2256</v>
      </c>
      <c r="I78" s="117" t="n">
        <f aca="false">V78</f>
        <v>43.855</v>
      </c>
      <c r="J78" s="117" t="n">
        <f aca="false">T78</f>
        <v>236.2256</v>
      </c>
      <c r="K78" s="117" t="n">
        <f aca="false">W78</f>
        <v>42.046</v>
      </c>
      <c r="L78" s="118" t="n">
        <v>235.588</v>
      </c>
      <c r="M78" s="118" t="n">
        <v>35.2511</v>
      </c>
      <c r="N78" s="118" t="n">
        <v>43.8021</v>
      </c>
      <c r="O78" s="118" t="n">
        <v>42.01</v>
      </c>
      <c r="P78" s="118" t="n">
        <v>14933.765</v>
      </c>
      <c r="Q78" s="118" t="n">
        <v>21.104</v>
      </c>
      <c r="R78" s="118" t="n">
        <f aca="false">P78/3600</f>
        <v>4.14826805555556</v>
      </c>
      <c r="S78" s="116"/>
      <c r="T78" s="118" t="n">
        <v>236.2256</v>
      </c>
      <c r="U78" s="118" t="n">
        <v>35.2597</v>
      </c>
      <c r="V78" s="118" t="n">
        <v>43.855</v>
      </c>
      <c r="W78" s="118" t="n">
        <v>42.046</v>
      </c>
      <c r="X78" s="118" t="n">
        <v>20228.656</v>
      </c>
      <c r="Y78" s="118" t="n">
        <v>21.108</v>
      </c>
      <c r="Z78" s="118" t="n">
        <f aca="false">X78/3600</f>
        <v>5.61907111111111</v>
      </c>
      <c r="AA78" s="116"/>
      <c r="AB78" s="116"/>
      <c r="AC78" s="116"/>
      <c r="AE78" s="97" t="n">
        <f aca="false">Q78/100</f>
        <v>0.21104</v>
      </c>
      <c r="AF78" s="97" t="n">
        <f aca="false">R78/100</f>
        <v>0.0414826805555556</v>
      </c>
      <c r="AG78" s="97" t="n">
        <f aca="false">Y78/100</f>
        <v>0.21108</v>
      </c>
      <c r="AH78" s="97" t="n">
        <f aca="false">Z78/100</f>
        <v>0.0561907111111111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271.7712</v>
      </c>
      <c r="E79" s="119" t="n">
        <f aca="false">N79</f>
        <v>48.0853</v>
      </c>
      <c r="F79" s="119" t="n">
        <f aca="false">L79</f>
        <v>2271.7712</v>
      </c>
      <c r="G79" s="119" t="n">
        <f aca="false">O79</f>
        <v>48.2141</v>
      </c>
      <c r="H79" s="119" t="n">
        <f aca="false">T79</f>
        <v>2275.668</v>
      </c>
      <c r="I79" s="119" t="n">
        <f aca="false">V79</f>
        <v>48.0851</v>
      </c>
      <c r="J79" s="119" t="n">
        <f aca="false">T79</f>
        <v>2275.668</v>
      </c>
      <c r="K79" s="119" t="n">
        <f aca="false">W79</f>
        <v>48.2162</v>
      </c>
      <c r="L79" s="113" t="n">
        <v>2271.7712</v>
      </c>
      <c r="M79" s="113" t="n">
        <v>43.2784</v>
      </c>
      <c r="N79" s="113" t="n">
        <v>48.0853</v>
      </c>
      <c r="O79" s="113" t="n">
        <v>48.2141</v>
      </c>
      <c r="P79" s="113" t="n">
        <v>16587.327</v>
      </c>
      <c r="Q79" s="111" t="n">
        <v>35.567</v>
      </c>
      <c r="R79" s="113" t="n">
        <f aca="false">P79/3600</f>
        <v>4.60759083333333</v>
      </c>
      <c r="S79" s="120"/>
      <c r="T79" s="113" t="n">
        <v>2275.668</v>
      </c>
      <c r="U79" s="113" t="n">
        <v>43.2768</v>
      </c>
      <c r="V79" s="113" t="n">
        <v>48.0851</v>
      </c>
      <c r="W79" s="113" t="n">
        <v>48.2162</v>
      </c>
      <c r="X79" s="113" t="n">
        <v>21535.859</v>
      </c>
      <c r="Y79" s="113" t="n">
        <v>34.907</v>
      </c>
      <c r="Z79" s="113" t="n">
        <f aca="false">X79/3600</f>
        <v>5.98218305555556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35567</v>
      </c>
      <c r="AF79" s="97" t="n">
        <f aca="false">R79/100</f>
        <v>0.0460759083333333</v>
      </c>
      <c r="AG79" s="97" t="n">
        <f aca="false">Y79/100</f>
        <v>0.34907</v>
      </c>
      <c r="AH79" s="97" t="n">
        <f aca="false">Z79/100</f>
        <v>0.0598218305555556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68.8872</v>
      </c>
      <c r="I80" s="109" t="n">
        <f aca="false">V80</f>
        <v>46.2671</v>
      </c>
      <c r="J80" s="109" t="n">
        <f aca="false">T80</f>
        <v>768.8872</v>
      </c>
      <c r="K80" s="109" t="n">
        <f aca="false">W80</f>
        <v>46.2765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5344.734</v>
      </c>
      <c r="Q80" s="111" t="n">
        <v>29.725</v>
      </c>
      <c r="R80" s="110" t="n">
        <f aca="false">P80/3600</f>
        <v>4.26242611111111</v>
      </c>
      <c r="S80" s="112"/>
      <c r="T80" s="110" t="n">
        <v>768.8872</v>
      </c>
      <c r="U80" s="110" t="n">
        <v>40.8209</v>
      </c>
      <c r="V80" s="110" t="n">
        <v>46.2671</v>
      </c>
      <c r="W80" s="110" t="n">
        <v>46.2765</v>
      </c>
      <c r="X80" s="110" t="n">
        <v>20360.984</v>
      </c>
      <c r="Y80" s="110" t="n">
        <v>29.445</v>
      </c>
      <c r="Z80" s="110" t="n">
        <f aca="false">X80/3600</f>
        <v>5.65582888888889</v>
      </c>
      <c r="AA80" s="112"/>
      <c r="AB80" s="112"/>
      <c r="AC80" s="112"/>
      <c r="AE80" s="97" t="n">
        <f aca="false">Q80/100</f>
        <v>0.29725</v>
      </c>
      <c r="AF80" s="97" t="n">
        <f aca="false">R80/100</f>
        <v>0.0426242611111111</v>
      </c>
      <c r="AG80" s="97" t="n">
        <f aca="false">Y80/100</f>
        <v>0.29445</v>
      </c>
      <c r="AH80" s="97" t="n">
        <f aca="false">Z80/100</f>
        <v>0.0565582888888889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4.244</v>
      </c>
      <c r="I81" s="109" t="n">
        <f aca="false">V81</f>
        <v>44.3175</v>
      </c>
      <c r="J81" s="109" t="n">
        <f aca="false">T81</f>
        <v>344.244</v>
      </c>
      <c r="K81" s="109" t="n">
        <f aca="false">W81</f>
        <v>44.1222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4901.546</v>
      </c>
      <c r="Q81" s="111" t="n">
        <v>24.464</v>
      </c>
      <c r="R81" s="110" t="n">
        <f aca="false">P81/3600</f>
        <v>4.13931833333333</v>
      </c>
      <c r="S81" s="112"/>
      <c r="T81" s="110" t="n">
        <v>344.244</v>
      </c>
      <c r="U81" s="110" t="n">
        <v>38.1926</v>
      </c>
      <c r="V81" s="110" t="n">
        <v>44.3175</v>
      </c>
      <c r="W81" s="110" t="n">
        <v>44.1222</v>
      </c>
      <c r="X81" s="110" t="n">
        <v>20047.781</v>
      </c>
      <c r="Y81" s="110" t="n">
        <v>24.248</v>
      </c>
      <c r="Z81" s="110" t="n">
        <f aca="false">X81/3600</f>
        <v>5.56882805555556</v>
      </c>
      <c r="AA81" s="112"/>
      <c r="AB81" s="112"/>
      <c r="AC81" s="112"/>
      <c r="AE81" s="97" t="n">
        <f aca="false">Q81/100</f>
        <v>0.24464</v>
      </c>
      <c r="AF81" s="97" t="n">
        <f aca="false">R81/100</f>
        <v>0.0413931833333333</v>
      </c>
      <c r="AG81" s="97" t="n">
        <f aca="false">Y81/100</f>
        <v>0.24248</v>
      </c>
      <c r="AH81" s="97" t="n">
        <f aca="false">Z81/100</f>
        <v>0.0556882805555556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4.3912</v>
      </c>
      <c r="I82" s="124" t="n">
        <f aca="false">V82</f>
        <v>42.2549</v>
      </c>
      <c r="J82" s="124" t="n">
        <f aca="false">T82</f>
        <v>174.3912</v>
      </c>
      <c r="K82" s="124" t="n">
        <f aca="false">W82</f>
        <v>41.8052</v>
      </c>
      <c r="L82" s="118" t="n">
        <v>173.9872</v>
      </c>
      <c r="M82" s="118" t="n">
        <v>35.5364</v>
      </c>
      <c r="N82" s="118" t="n">
        <v>42.2502</v>
      </c>
      <c r="O82" s="118" t="n">
        <v>41.8241</v>
      </c>
      <c r="P82" s="118" t="n">
        <v>14674.703</v>
      </c>
      <c r="Q82" s="118" t="n">
        <v>18.554</v>
      </c>
      <c r="R82" s="118" t="n">
        <f aca="false">P82/3600</f>
        <v>4.07630638888889</v>
      </c>
      <c r="S82" s="116"/>
      <c r="T82" s="118" t="n">
        <v>174.3912</v>
      </c>
      <c r="U82" s="118" t="n">
        <v>35.5349</v>
      </c>
      <c r="V82" s="118" t="n">
        <v>42.2549</v>
      </c>
      <c r="W82" s="118" t="n">
        <v>41.8052</v>
      </c>
      <c r="X82" s="118" t="n">
        <v>19874.625</v>
      </c>
      <c r="Y82" s="118" t="n">
        <v>17.934</v>
      </c>
      <c r="Z82" s="118" t="n">
        <f aca="false">X82/3600</f>
        <v>5.52072916666667</v>
      </c>
      <c r="AA82" s="116"/>
      <c r="AB82" s="116"/>
      <c r="AC82" s="116"/>
      <c r="AE82" s="97" t="n">
        <f aca="false">Q82/100</f>
        <v>0.18554</v>
      </c>
      <c r="AF82" s="97" t="n">
        <f aca="false">R82/100</f>
        <v>0.0407630638888889</v>
      </c>
      <c r="AG82" s="97" t="n">
        <f aca="false">Y82/100</f>
        <v>0.17934</v>
      </c>
      <c r="AH82" s="97" t="n">
        <f aca="false">Z82/100</f>
        <v>0.0552072916666667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8.9258021212509</v>
      </c>
      <c r="R89" s="145" t="n">
        <f aca="false">GEOMEAN(AF19:AF82)*100</f>
        <v>2.44646443745594</v>
      </c>
      <c r="S89" s="145"/>
      <c r="T89" s="145"/>
      <c r="U89" s="145"/>
      <c r="V89" s="145"/>
      <c r="W89" s="145"/>
      <c r="X89" s="145"/>
      <c r="Y89" s="145" t="n">
        <f aca="false">GEOMEAN(AG19:AG82)*100</f>
        <v>0</v>
      </c>
      <c r="Z89" s="145" t="n">
        <f aca="false">GEOMEAN(AH19:AH82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579381388888889</v>
      </c>
      <c r="R91" s="144" t="n">
        <f aca="false">SUM(R19:R82)</f>
        <v>262.095082777778</v>
      </c>
      <c r="X91" s="144"/>
      <c r="Y91" s="144" t="n">
        <f aca="false">SUM(Y19:Y82)/3600</f>
        <v>0.500386944444444</v>
      </c>
      <c r="Z91" s="144" t="n">
        <f aca="false">SUM(Z19:Z82)</f>
        <v>376.44288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331.1904</v>
      </c>
      <c r="I3" s="109" t="n">
        <f aca="false">V3</f>
        <v>41.4894</v>
      </c>
      <c r="J3" s="109" t="n">
        <f aca="false">T3</f>
        <v>14331.1904</v>
      </c>
      <c r="K3" s="109" t="n">
        <f aca="false">W3</f>
        <v>44.1736</v>
      </c>
      <c r="L3" s="113" t="n">
        <v>14350.08</v>
      </c>
      <c r="M3" s="113" t="n">
        <v>41.4187</v>
      </c>
      <c r="N3" s="113" t="n">
        <v>41.4916</v>
      </c>
      <c r="O3" s="113" t="n">
        <v>44.173</v>
      </c>
      <c r="P3" s="110" t="n">
        <v>11775.39</v>
      </c>
      <c r="Q3" s="111" t="n">
        <v>29.13</v>
      </c>
      <c r="R3" s="110" t="n">
        <f aca="false">P3/3600</f>
        <v>3.27094166666667</v>
      </c>
      <c r="S3" s="112"/>
      <c r="T3" s="113" t="n">
        <v>14331.1904</v>
      </c>
      <c r="U3" s="113" t="n">
        <v>41.4229</v>
      </c>
      <c r="V3" s="113" t="n">
        <v>41.4894</v>
      </c>
      <c r="W3" s="113" t="n">
        <v>44.1736</v>
      </c>
      <c r="X3" s="110"/>
      <c r="Y3" s="111"/>
      <c r="Z3" s="110" t="n">
        <f aca="false">X3/3600</f>
        <v>0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2913</v>
      </c>
      <c r="AF3" s="97" t="n">
        <f aca="false">R3/100</f>
        <v>0.0327094166666667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59.6336</v>
      </c>
      <c r="I4" s="109" t="n">
        <f aca="false">V4</f>
        <v>39.8256</v>
      </c>
      <c r="J4" s="109" t="n">
        <f aca="false">T4</f>
        <v>5959.6336</v>
      </c>
      <c r="K4" s="109" t="n">
        <f aca="false">W4</f>
        <v>42.316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0887.514</v>
      </c>
      <c r="Q4" s="111" t="n">
        <v>25.158</v>
      </c>
      <c r="R4" s="110" t="n">
        <f aca="false">P4/3600</f>
        <v>3.02430944444444</v>
      </c>
      <c r="S4" s="112"/>
      <c r="T4" s="110" t="n">
        <v>5959.6336</v>
      </c>
      <c r="U4" s="110" t="n">
        <v>38.9023</v>
      </c>
      <c r="V4" s="110" t="n">
        <v>39.8256</v>
      </c>
      <c r="W4" s="110" t="n">
        <v>42.316</v>
      </c>
      <c r="X4" s="110"/>
      <c r="Y4" s="111"/>
      <c r="Z4" s="110" t="n">
        <f aca="false">X4/3600</f>
        <v>0</v>
      </c>
      <c r="AA4" s="112"/>
      <c r="AB4" s="112"/>
      <c r="AC4" s="112"/>
      <c r="AE4" s="97" t="n">
        <f aca="false">Q4/100</f>
        <v>0.25158</v>
      </c>
      <c r="AF4" s="97" t="n">
        <f aca="false">R4/100</f>
        <v>0.0302430944444444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44.6752</v>
      </c>
      <c r="I5" s="109" t="n">
        <f aca="false">V5</f>
        <v>38.3973</v>
      </c>
      <c r="J5" s="109" t="n">
        <f aca="false">T5</f>
        <v>2844.6752</v>
      </c>
      <c r="K5" s="109" t="n">
        <f aca="false">W5</f>
        <v>40.7526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10463.089</v>
      </c>
      <c r="Q5" s="111" t="n">
        <v>22.688</v>
      </c>
      <c r="R5" s="110" t="n">
        <f aca="false">P5/3600</f>
        <v>2.90641361111111</v>
      </c>
      <c r="S5" s="112"/>
      <c r="T5" s="110" t="n">
        <v>2844.6752</v>
      </c>
      <c r="U5" s="110" t="n">
        <v>36.3193</v>
      </c>
      <c r="V5" s="110" t="n">
        <v>38.3973</v>
      </c>
      <c r="W5" s="110" t="n">
        <v>40.7526</v>
      </c>
      <c r="X5" s="110"/>
      <c r="Y5" s="111"/>
      <c r="Z5" s="110" t="n">
        <f aca="false">X5/3600</f>
        <v>0</v>
      </c>
      <c r="AA5" s="112"/>
      <c r="AB5" s="112"/>
      <c r="AC5" s="112"/>
      <c r="AE5" s="97" t="n">
        <f aca="false">Q5/100</f>
        <v>0.22688</v>
      </c>
      <c r="AF5" s="97" t="n">
        <f aca="false">R5/100</f>
        <v>0.0290641361111111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464.8256</v>
      </c>
      <c r="E6" s="117" t="n">
        <f aca="false">N6</f>
        <v>36.9537</v>
      </c>
      <c r="F6" s="117" t="n">
        <f aca="false">L6</f>
        <v>1464.8256</v>
      </c>
      <c r="G6" s="117" t="n">
        <f aca="false">O6</f>
        <v>39.3036</v>
      </c>
      <c r="H6" s="117" t="n">
        <f aca="false">T6</f>
        <v>1464.5776</v>
      </c>
      <c r="I6" s="117" t="n">
        <f aca="false">V6</f>
        <v>36.9578</v>
      </c>
      <c r="J6" s="117" t="n">
        <f aca="false">T6</f>
        <v>1464.5776</v>
      </c>
      <c r="K6" s="117" t="n">
        <f aca="false">W6</f>
        <v>39.3093</v>
      </c>
      <c r="L6" s="118" t="n">
        <v>1464.8256</v>
      </c>
      <c r="M6" s="118" t="n">
        <v>33.6966</v>
      </c>
      <c r="N6" s="118" t="n">
        <v>36.9537</v>
      </c>
      <c r="O6" s="118" t="n">
        <v>39.3036</v>
      </c>
      <c r="P6" s="118" t="n">
        <v>10201.734</v>
      </c>
      <c r="Q6" s="118" t="n">
        <v>20.952</v>
      </c>
      <c r="R6" s="118" t="n">
        <f aca="false">P6/3600</f>
        <v>2.833815</v>
      </c>
      <c r="S6" s="116"/>
      <c r="T6" s="118" t="n">
        <v>1464.5776</v>
      </c>
      <c r="U6" s="118" t="n">
        <v>33.7217</v>
      </c>
      <c r="V6" s="118" t="n">
        <v>36.9578</v>
      </c>
      <c r="W6" s="118" t="n">
        <v>39.3093</v>
      </c>
      <c r="X6" s="118"/>
      <c r="Y6" s="118"/>
      <c r="Z6" s="118" t="n">
        <f aca="false">X6/3600</f>
        <v>0</v>
      </c>
      <c r="AA6" s="116"/>
      <c r="AB6" s="116"/>
      <c r="AC6" s="116"/>
      <c r="AE6" s="97" t="n">
        <f aca="false">Q6/100</f>
        <v>0.20952</v>
      </c>
      <c r="AF6" s="97" t="n">
        <f aca="false">R6/100</f>
        <v>0.02833815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4571.121</v>
      </c>
      <c r="Q7" s="111" t="n">
        <v>39.061</v>
      </c>
      <c r="R7" s="110" t="n">
        <f aca="false">P7/3600</f>
        <v>4.04753361111111</v>
      </c>
      <c r="S7" s="112"/>
      <c r="T7" s="110"/>
      <c r="U7" s="110"/>
      <c r="V7" s="110"/>
      <c r="W7" s="110"/>
      <c r="X7" s="110"/>
      <c r="Y7" s="111"/>
      <c r="Z7" s="110" t="n">
        <f aca="false">X7/3600</f>
        <v>0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39061</v>
      </c>
      <c r="AF7" s="97" t="n">
        <f aca="false">R7/100</f>
        <v>0.0404753361111111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3394.578</v>
      </c>
      <c r="Q8" s="111" t="n">
        <v>33.239</v>
      </c>
      <c r="R8" s="110" t="n">
        <f aca="false">P8/3600</f>
        <v>3.72071611111111</v>
      </c>
      <c r="S8" s="112"/>
      <c r="T8" s="110"/>
      <c r="U8" s="110"/>
      <c r="V8" s="110"/>
      <c r="W8" s="110"/>
      <c r="X8" s="110"/>
      <c r="Y8" s="111"/>
      <c r="Z8" s="110" t="n">
        <f aca="false">X8/3600</f>
        <v>0</v>
      </c>
      <c r="AA8" s="112"/>
      <c r="AB8" s="112"/>
      <c r="AC8" s="112"/>
      <c r="AE8" s="97" t="n">
        <f aca="false">Q8/100</f>
        <v>0.33239</v>
      </c>
      <c r="AF8" s="97" t="n">
        <f aca="false">R8/100</f>
        <v>0.0372071611111111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2606.781</v>
      </c>
      <c r="Q9" s="111" t="n">
        <v>28.824</v>
      </c>
      <c r="R9" s="110" t="n">
        <f aca="false">P9/3600</f>
        <v>3.50188361111111</v>
      </c>
      <c r="S9" s="112"/>
      <c r="T9" s="110"/>
      <c r="U9" s="110"/>
      <c r="V9" s="110"/>
      <c r="W9" s="110"/>
      <c r="X9" s="110"/>
      <c r="Y9" s="111"/>
      <c r="Z9" s="110" t="n">
        <f aca="false">X9/3600</f>
        <v>0</v>
      </c>
      <c r="AA9" s="112"/>
      <c r="AB9" s="112"/>
      <c r="AC9" s="112"/>
      <c r="AE9" s="97" t="n">
        <f aca="false">Q9/100</f>
        <v>0.28824</v>
      </c>
      <c r="AF9" s="97" t="n">
        <f aca="false">R9/100</f>
        <v>0.0350188361111111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5200.0224</v>
      </c>
      <c r="E10" s="117" t="n">
        <f aca="false">N10</f>
        <v>39.7006</v>
      </c>
      <c r="F10" s="117" t="n">
        <f aca="false">L10</f>
        <v>5200.0224</v>
      </c>
      <c r="G10" s="117" t="n">
        <f aca="false">O10</f>
        <v>40.6106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8" t="n">
        <v>5200.0224</v>
      </c>
      <c r="M10" s="118" t="n">
        <v>31.1368</v>
      </c>
      <c r="N10" s="118" t="n">
        <v>39.7006</v>
      </c>
      <c r="O10" s="118" t="n">
        <v>40.6106</v>
      </c>
      <c r="P10" s="118" t="n">
        <v>12103.296</v>
      </c>
      <c r="Q10" s="118" t="n">
        <v>26.123</v>
      </c>
      <c r="R10" s="118" t="n">
        <f aca="false">P10/3600</f>
        <v>3.36202666666667</v>
      </c>
      <c r="S10" s="116"/>
      <c r="T10" s="118"/>
      <c r="U10" s="118"/>
      <c r="V10" s="118"/>
      <c r="W10" s="118"/>
      <c r="X10" s="118"/>
      <c r="Y10" s="118"/>
      <c r="Z10" s="118" t="n">
        <f aca="false">X10/3600</f>
        <v>0</v>
      </c>
      <c r="AA10" s="116"/>
      <c r="AB10" s="116"/>
      <c r="AC10" s="116"/>
      <c r="AE10" s="97" t="n">
        <f aca="false">Q10/100</f>
        <v>0.26123</v>
      </c>
      <c r="AF10" s="97" t="n">
        <f aca="false">R10/100</f>
        <v>0.0336202666666667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13" t="n">
        <v>249506.6</v>
      </c>
      <c r="M11" s="113" t="n">
        <v>37.3299</v>
      </c>
      <c r="N11" s="113" t="n">
        <v>39.1755</v>
      </c>
      <c r="O11" s="113" t="n">
        <v>37.6973</v>
      </c>
      <c r="P11" s="110" t="n">
        <v>38376.479</v>
      </c>
      <c r="Q11" s="111" t="n">
        <v>86.999</v>
      </c>
      <c r="R11" s="110" t="n">
        <f aca="false">P11/3600</f>
        <v>10.6601330555556</v>
      </c>
      <c r="S11" s="112"/>
      <c r="T11" s="113"/>
      <c r="U11" s="113"/>
      <c r="V11" s="113"/>
      <c r="W11" s="113"/>
      <c r="X11" s="110"/>
      <c r="Y11" s="111"/>
      <c r="Z11" s="110" t="n">
        <f aca="false">X11/3600</f>
        <v>0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0.86999</v>
      </c>
      <c r="AF11" s="97" t="n">
        <f aca="false">R11/100</f>
        <v>0.106601330555556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3771.747</v>
      </c>
      <c r="Q12" s="111" t="n">
        <v>75.152</v>
      </c>
      <c r="R12" s="110" t="n">
        <f aca="false">P12/3600</f>
        <v>9.38104083333333</v>
      </c>
      <c r="S12" s="112"/>
      <c r="T12" s="110"/>
      <c r="U12" s="110"/>
      <c r="V12" s="110"/>
      <c r="W12" s="110"/>
      <c r="X12" s="110"/>
      <c r="Y12" s="111"/>
      <c r="Z12" s="110" t="n">
        <f aca="false">X12/3600</f>
        <v>0</v>
      </c>
      <c r="AA12" s="112"/>
      <c r="AB12" s="112"/>
      <c r="AC12" s="112"/>
      <c r="AE12" s="97" t="n">
        <f aca="false">Q12/100</f>
        <v>0.75152</v>
      </c>
      <c r="AF12" s="97" t="n">
        <f aca="false">R12/100</f>
        <v>0.0938104083333333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9124.228</v>
      </c>
      <c r="Q13" s="111" t="n">
        <v>54.358</v>
      </c>
      <c r="R13" s="110" t="n">
        <f aca="false">P13/3600</f>
        <v>8.09006333333333</v>
      </c>
      <c r="S13" s="112"/>
      <c r="T13" s="110"/>
      <c r="U13" s="110"/>
      <c r="V13" s="110"/>
      <c r="W13" s="110"/>
      <c r="X13" s="110"/>
      <c r="Y13" s="111"/>
      <c r="Z13" s="110" t="n">
        <f aca="false">X13/3600</f>
        <v>0</v>
      </c>
      <c r="AA13" s="112"/>
      <c r="AB13" s="112"/>
      <c r="AC13" s="112"/>
      <c r="AE13" s="97" t="n">
        <f aca="false">Q13/100</f>
        <v>0.54358</v>
      </c>
      <c r="AF13" s="97" t="n">
        <f aca="false">R13/100</f>
        <v>0.0809006333333333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6982.552</v>
      </c>
      <c r="E14" s="117" t="n">
        <f aca="false">N14</f>
        <v>35.2544</v>
      </c>
      <c r="F14" s="117" t="n">
        <f aca="false">L14</f>
        <v>6982.552</v>
      </c>
      <c r="G14" s="117" t="n">
        <f aca="false">O14</f>
        <v>34.0282</v>
      </c>
      <c r="H14" s="117" t="n">
        <f aca="false">T14</f>
        <v>0</v>
      </c>
      <c r="I14" s="117" t="n">
        <f aca="false">V14</f>
        <v>0</v>
      </c>
      <c r="J14" s="117" t="n">
        <f aca="false">T14</f>
        <v>0</v>
      </c>
      <c r="K14" s="117" t="n">
        <f aca="false">W14</f>
        <v>0</v>
      </c>
      <c r="L14" s="118" t="n">
        <v>6982.552</v>
      </c>
      <c r="M14" s="118" t="n">
        <v>27.7744</v>
      </c>
      <c r="N14" s="118" t="n">
        <v>35.2544</v>
      </c>
      <c r="O14" s="118" t="n">
        <v>34.0282</v>
      </c>
      <c r="P14" s="118" t="n">
        <v>26517.372</v>
      </c>
      <c r="Q14" s="118" t="n">
        <v>43.774</v>
      </c>
      <c r="R14" s="118" t="n">
        <f aca="false">P14/3600</f>
        <v>7.36593666666667</v>
      </c>
      <c r="S14" s="116"/>
      <c r="T14" s="118"/>
      <c r="U14" s="118"/>
      <c r="V14" s="118"/>
      <c r="W14" s="118"/>
      <c r="X14" s="118"/>
      <c r="Y14" s="118"/>
      <c r="Z14" s="118" t="n">
        <f aca="false">X14/3600</f>
        <v>0</v>
      </c>
      <c r="AA14" s="116"/>
      <c r="AB14" s="116"/>
      <c r="AC14" s="116"/>
      <c r="AE14" s="97" t="n">
        <f aca="false">Q14/100</f>
        <v>0.43774</v>
      </c>
      <c r="AF14" s="97" t="n">
        <f aca="false">R14/100</f>
        <v>0.0736593666666667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29169.713</v>
      </c>
      <c r="Q15" s="111" t="n">
        <v>50.86</v>
      </c>
      <c r="R15" s="110" t="n">
        <f aca="false">P15/3600</f>
        <v>8.10269805555556</v>
      </c>
      <c r="S15" s="112"/>
      <c r="T15" s="110"/>
      <c r="U15" s="110"/>
      <c r="V15" s="110"/>
      <c r="W15" s="110"/>
      <c r="X15" s="110"/>
      <c r="Y15" s="111"/>
      <c r="Z15" s="110" t="n">
        <f aca="false">X15/3600</f>
        <v>0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5086</v>
      </c>
      <c r="AF15" s="97" t="n">
        <f aca="false">R15/100</f>
        <v>0.0810269805555555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6503.74</v>
      </c>
      <c r="Q16" s="111" t="n">
        <v>43.188</v>
      </c>
      <c r="R16" s="110" t="n">
        <f aca="false">P16/3600</f>
        <v>7.36215</v>
      </c>
      <c r="S16" s="112"/>
      <c r="T16" s="110"/>
      <c r="U16" s="110"/>
      <c r="V16" s="110"/>
      <c r="W16" s="110"/>
      <c r="X16" s="110"/>
      <c r="Y16" s="111"/>
      <c r="Z16" s="110" t="n">
        <f aca="false">X16/3600</f>
        <v>0</v>
      </c>
      <c r="AA16" s="112"/>
      <c r="AB16" s="112"/>
      <c r="AC16" s="112"/>
      <c r="AE16" s="97" t="n">
        <f aca="false">Q16/100</f>
        <v>0.43188</v>
      </c>
      <c r="AF16" s="97" t="n">
        <f aca="false">R16/100</f>
        <v>0.0736215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5142.082</v>
      </c>
      <c r="Q17" s="111" t="n">
        <v>40.634</v>
      </c>
      <c r="R17" s="110" t="n">
        <f aca="false">P17/3600</f>
        <v>6.98391166666667</v>
      </c>
      <c r="S17" s="112"/>
      <c r="T17" s="110"/>
      <c r="U17" s="110"/>
      <c r="V17" s="110"/>
      <c r="W17" s="110"/>
      <c r="X17" s="110"/>
      <c r="Y17" s="111"/>
      <c r="Z17" s="110" t="n">
        <f aca="false">X17/3600</f>
        <v>0</v>
      </c>
      <c r="AA17" s="112"/>
      <c r="AB17" s="112"/>
      <c r="AC17" s="112"/>
      <c r="AE17" s="97" t="n">
        <f aca="false">Q17/100</f>
        <v>0.40634</v>
      </c>
      <c r="AF17" s="97" t="n">
        <f aca="false">R17/100</f>
        <v>0.0698391166666667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424.4864</v>
      </c>
      <c r="E18" s="117" t="n">
        <f aca="false">N18</f>
        <v>44.4627</v>
      </c>
      <c r="F18" s="117" t="n">
        <f aca="false">L18</f>
        <v>1424.4864</v>
      </c>
      <c r="G18" s="117" t="n">
        <f aca="false">O18</f>
        <v>44.5116</v>
      </c>
      <c r="H18" s="117" t="n">
        <f aca="false">T18</f>
        <v>0</v>
      </c>
      <c r="I18" s="117" t="n">
        <f aca="false">V18</f>
        <v>0</v>
      </c>
      <c r="J18" s="117" t="n">
        <f aca="false">T18</f>
        <v>0</v>
      </c>
      <c r="K18" s="117" t="n">
        <f aca="false">W18</f>
        <v>0</v>
      </c>
      <c r="L18" s="118" t="n">
        <v>1424.4864</v>
      </c>
      <c r="M18" s="118" t="n">
        <v>36.8409</v>
      </c>
      <c r="N18" s="118" t="n">
        <v>44.4627</v>
      </c>
      <c r="O18" s="118" t="n">
        <v>44.5116</v>
      </c>
      <c r="P18" s="118" t="n">
        <v>24416.968</v>
      </c>
      <c r="Q18" s="118" t="n">
        <v>39.277</v>
      </c>
      <c r="R18" s="118" t="n">
        <f aca="false">P18/3600</f>
        <v>6.78249111111111</v>
      </c>
      <c r="S18" s="116"/>
      <c r="T18" s="118"/>
      <c r="U18" s="118"/>
      <c r="V18" s="118"/>
      <c r="W18" s="118"/>
      <c r="X18" s="118"/>
      <c r="Y18" s="118"/>
      <c r="Z18" s="118" t="n">
        <f aca="false">X18/3600</f>
        <v>0</v>
      </c>
      <c r="AA18" s="116"/>
      <c r="AB18" s="116"/>
      <c r="AC18" s="116"/>
      <c r="AE18" s="97" t="n">
        <f aca="false">Q18/100</f>
        <v>0.39277</v>
      </c>
      <c r="AF18" s="97" t="n">
        <f aca="false">R18/100</f>
        <v>0.0678249111111111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0</v>
      </c>
      <c r="I19" s="109" t="n">
        <f aca="false">V19</f>
        <v>0</v>
      </c>
      <c r="J19" s="109" t="n">
        <f aca="false">T19</f>
        <v>0</v>
      </c>
      <c r="K19" s="109" t="n">
        <f aca="false">W19</f>
        <v>0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0833.484</v>
      </c>
      <c r="Q19" s="111" t="n">
        <v>24.508</v>
      </c>
      <c r="R19" s="110" t="n">
        <f aca="false">P19/3600</f>
        <v>3.00930111111111</v>
      </c>
      <c r="S19" s="112"/>
      <c r="T19" s="110"/>
      <c r="U19" s="110"/>
      <c r="V19" s="110"/>
      <c r="W19" s="110"/>
      <c r="X19" s="110"/>
      <c r="Y19" s="111"/>
      <c r="Z19" s="110" t="n">
        <f aca="false">X19/3600</f>
        <v>0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4508</v>
      </c>
      <c r="AF19" s="97" t="n">
        <f aca="false">R19/100</f>
        <v>0.0300930111111111</v>
      </c>
      <c r="AG19" s="97" t="n">
        <f aca="false">Y19/100</f>
        <v>0</v>
      </c>
      <c r="AH19" s="97" t="n">
        <f aca="false">Z19/100</f>
        <v>0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0</v>
      </c>
      <c r="I20" s="109" t="n">
        <f aca="false">V20</f>
        <v>0</v>
      </c>
      <c r="J20" s="109" t="n">
        <f aca="false">T20</f>
        <v>0</v>
      </c>
      <c r="K20" s="109" t="n">
        <f aca="false">W20</f>
        <v>0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9943.015</v>
      </c>
      <c r="Q20" s="111" t="n">
        <v>21.978</v>
      </c>
      <c r="R20" s="110" t="n">
        <f aca="false">P20/3600</f>
        <v>2.76194861111111</v>
      </c>
      <c r="S20" s="112"/>
      <c r="T20" s="110"/>
      <c r="U20" s="110"/>
      <c r="V20" s="110"/>
      <c r="W20" s="110"/>
      <c r="X20" s="110"/>
      <c r="Y20" s="111"/>
      <c r="Z20" s="110" t="n">
        <f aca="false">X20/3600</f>
        <v>0</v>
      </c>
      <c r="AA20" s="112"/>
      <c r="AB20" s="112"/>
      <c r="AC20" s="112"/>
      <c r="AE20" s="97" t="n">
        <f aca="false">Q20/100</f>
        <v>0.21978</v>
      </c>
      <c r="AF20" s="97" t="n">
        <f aca="false">R20/100</f>
        <v>0.0276194861111111</v>
      </c>
      <c r="AG20" s="97" t="n">
        <f aca="false">Y20/100</f>
        <v>0</v>
      </c>
      <c r="AH20" s="97" t="n">
        <f aca="false">Z20/100</f>
        <v>0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0</v>
      </c>
      <c r="I21" s="109" t="n">
        <f aca="false">V21</f>
        <v>0</v>
      </c>
      <c r="J21" s="109" t="n">
        <f aca="false">T21</f>
        <v>0</v>
      </c>
      <c r="K21" s="109" t="n">
        <f aca="false">W21</f>
        <v>0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9248.585</v>
      </c>
      <c r="Q21" s="111" t="n">
        <v>20.279</v>
      </c>
      <c r="R21" s="110" t="n">
        <f aca="false">P21/3600</f>
        <v>2.56905138888889</v>
      </c>
      <c r="S21" s="112"/>
      <c r="T21" s="110"/>
      <c r="U21" s="110"/>
      <c r="V21" s="110"/>
      <c r="W21" s="110"/>
      <c r="X21" s="110"/>
      <c r="Y21" s="111"/>
      <c r="Z21" s="110" t="n">
        <f aca="false">X21/3600</f>
        <v>0</v>
      </c>
      <c r="AA21" s="112"/>
      <c r="AB21" s="112"/>
      <c r="AC21" s="112"/>
      <c r="AE21" s="97" t="n">
        <f aca="false">Q21/100</f>
        <v>0.20279</v>
      </c>
      <c r="AF21" s="97" t="n">
        <f aca="false">R21/100</f>
        <v>0.0256905138888889</v>
      </c>
      <c r="AG21" s="97" t="n">
        <f aca="false">Y21/100</f>
        <v>0</v>
      </c>
      <c r="AH21" s="97" t="n">
        <f aca="false">Z21/100</f>
        <v>0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07.136</v>
      </c>
      <c r="E22" s="117" t="n">
        <f aca="false">N22</f>
        <v>39.6723</v>
      </c>
      <c r="F22" s="117" t="n">
        <f aca="false">L22</f>
        <v>607.136</v>
      </c>
      <c r="G22" s="117" t="n">
        <f aca="false">O22</f>
        <v>40.9412</v>
      </c>
      <c r="H22" s="117" t="n">
        <f aca="false">T22</f>
        <v>0</v>
      </c>
      <c r="I22" s="117" t="n">
        <f aca="false">V22</f>
        <v>0</v>
      </c>
      <c r="J22" s="117" t="n">
        <f aca="false">T22</f>
        <v>0</v>
      </c>
      <c r="K22" s="117" t="n">
        <f aca="false">W22</f>
        <v>0</v>
      </c>
      <c r="L22" s="118" t="n">
        <v>607.136</v>
      </c>
      <c r="M22" s="118" t="n">
        <v>34.913</v>
      </c>
      <c r="N22" s="118" t="n">
        <v>39.6723</v>
      </c>
      <c r="O22" s="118" t="n">
        <v>40.9412</v>
      </c>
      <c r="P22" s="118" t="n">
        <v>8873.409</v>
      </c>
      <c r="Q22" s="118" t="n">
        <v>19.468</v>
      </c>
      <c r="R22" s="118" t="n">
        <f aca="false">P22/3600</f>
        <v>2.46483583333333</v>
      </c>
      <c r="S22" s="116"/>
      <c r="T22" s="118"/>
      <c r="U22" s="118"/>
      <c r="V22" s="118"/>
      <c r="W22" s="118"/>
      <c r="X22" s="118"/>
      <c r="Y22" s="118"/>
      <c r="Z22" s="118" t="n">
        <f aca="false">X22/3600</f>
        <v>0</v>
      </c>
      <c r="AA22" s="116"/>
      <c r="AB22" s="116"/>
      <c r="AC22" s="116"/>
      <c r="AE22" s="97" t="n">
        <f aca="false">Q22/100</f>
        <v>0.19468</v>
      </c>
      <c r="AF22" s="97" t="n">
        <f aca="false">R22/100</f>
        <v>0.0246483583333333</v>
      </c>
      <c r="AG22" s="97" t="n">
        <f aca="false">Y22/100</f>
        <v>0</v>
      </c>
      <c r="AH22" s="97" t="n">
        <f aca="false">Z22/100</f>
        <v>0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41.2464</v>
      </c>
      <c r="E23" s="119" t="n">
        <f aca="false">N23</f>
        <v>42.4291</v>
      </c>
      <c r="F23" s="119" t="n">
        <f aca="false">L23</f>
        <v>8441.2464</v>
      </c>
      <c r="G23" s="119" t="n">
        <f aca="false">O23</f>
        <v>43.8363</v>
      </c>
      <c r="H23" s="119" t="n">
        <f aca="false">T23</f>
        <v>0</v>
      </c>
      <c r="I23" s="119" t="n">
        <f aca="false">V23</f>
        <v>0</v>
      </c>
      <c r="J23" s="119" t="n">
        <f aca="false">T23</f>
        <v>0</v>
      </c>
      <c r="K23" s="119" t="n">
        <f aca="false">W23</f>
        <v>0</v>
      </c>
      <c r="L23" s="113" t="n">
        <v>8441.2464</v>
      </c>
      <c r="M23" s="113" t="n">
        <v>39.9053</v>
      </c>
      <c r="N23" s="113" t="n">
        <v>42.4291</v>
      </c>
      <c r="O23" s="113" t="n">
        <v>43.8363</v>
      </c>
      <c r="P23" s="113" t="n">
        <v>9985.421</v>
      </c>
      <c r="Q23" s="111" t="n">
        <v>26.599</v>
      </c>
      <c r="R23" s="113" t="n">
        <f aca="false">P23/3600</f>
        <v>2.77372805555556</v>
      </c>
      <c r="S23" s="120"/>
      <c r="T23" s="113"/>
      <c r="U23" s="113"/>
      <c r="V23" s="113"/>
      <c r="W23" s="113"/>
      <c r="X23" s="113"/>
      <c r="Y23" s="111"/>
      <c r="Z23" s="113" t="n">
        <f aca="false">X23/3600</f>
        <v>0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6599</v>
      </c>
      <c r="AF23" s="97" t="n">
        <f aca="false">R23/100</f>
        <v>0.0277372805555556</v>
      </c>
      <c r="AG23" s="97" t="n">
        <f aca="false">Y23/100</f>
        <v>0</v>
      </c>
      <c r="AH23" s="97" t="n">
        <f aca="false">Z23/100</f>
        <v>0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0</v>
      </c>
      <c r="I24" s="109" t="n">
        <f aca="false">V24</f>
        <v>0</v>
      </c>
      <c r="J24" s="109" t="n">
        <f aca="false">T24</f>
        <v>0</v>
      </c>
      <c r="K24" s="109" t="n">
        <f aca="false">W24</f>
        <v>0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9295.625</v>
      </c>
      <c r="Q24" s="111" t="n">
        <v>22.808</v>
      </c>
      <c r="R24" s="110" t="n">
        <f aca="false">P24/3600</f>
        <v>2.58211805555556</v>
      </c>
      <c r="S24" s="112"/>
      <c r="T24" s="110"/>
      <c r="U24" s="110"/>
      <c r="V24" s="110"/>
      <c r="W24" s="110"/>
      <c r="X24" s="110"/>
      <c r="Y24" s="111"/>
      <c r="Z24" s="110" t="n">
        <f aca="false">X24/3600</f>
        <v>0</v>
      </c>
      <c r="AA24" s="112"/>
      <c r="AB24" s="112"/>
      <c r="AC24" s="112"/>
      <c r="AE24" s="97" t="n">
        <f aca="false">Q24/100</f>
        <v>0.22808</v>
      </c>
      <c r="AF24" s="97" t="n">
        <f aca="false">R24/100</f>
        <v>0.0258211805555556</v>
      </c>
      <c r="AG24" s="97" t="n">
        <f aca="false">Y24/100</f>
        <v>0</v>
      </c>
      <c r="AH24" s="97" t="n">
        <f aca="false">Z24/100</f>
        <v>0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0</v>
      </c>
      <c r="I25" s="109" t="n">
        <f aca="false">V25</f>
        <v>0</v>
      </c>
      <c r="J25" s="109" t="n">
        <f aca="false">T25</f>
        <v>0</v>
      </c>
      <c r="K25" s="109" t="n">
        <f aca="false">W25</f>
        <v>0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8764.008</v>
      </c>
      <c r="Q25" s="111" t="n">
        <v>20.189</v>
      </c>
      <c r="R25" s="110" t="n">
        <f aca="false">P25/3600</f>
        <v>2.43444666666667</v>
      </c>
      <c r="S25" s="112"/>
      <c r="T25" s="110"/>
      <c r="U25" s="110"/>
      <c r="V25" s="110"/>
      <c r="W25" s="110"/>
      <c r="X25" s="110"/>
      <c r="Y25" s="111"/>
      <c r="Z25" s="110" t="n">
        <f aca="false">X25/3600</f>
        <v>0</v>
      </c>
      <c r="AA25" s="112"/>
      <c r="AB25" s="112"/>
      <c r="AC25" s="112"/>
      <c r="AE25" s="97" t="n">
        <f aca="false">Q25/100</f>
        <v>0.20189</v>
      </c>
      <c r="AF25" s="97" t="n">
        <f aca="false">R25/100</f>
        <v>0.0243444666666667</v>
      </c>
      <c r="AG25" s="97" t="n">
        <f aca="false">Y25/100</f>
        <v>0</v>
      </c>
      <c r="AH25" s="97" t="n">
        <f aca="false">Z25/100</f>
        <v>0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98.9136</v>
      </c>
      <c r="E26" s="117" t="n">
        <f aca="false">N26</f>
        <v>37.2594</v>
      </c>
      <c r="F26" s="117" t="n">
        <f aca="false">L26</f>
        <v>798.9136</v>
      </c>
      <c r="G26" s="117" t="n">
        <f aca="false">O26</f>
        <v>38.8486</v>
      </c>
      <c r="H26" s="117" t="n">
        <f aca="false">T26</f>
        <v>0</v>
      </c>
      <c r="I26" s="117" t="n">
        <f aca="false">V26</f>
        <v>0</v>
      </c>
      <c r="J26" s="117" t="n">
        <f aca="false">T26</f>
        <v>0</v>
      </c>
      <c r="K26" s="117" t="n">
        <f aca="false">W26</f>
        <v>0</v>
      </c>
      <c r="L26" s="118" t="n">
        <v>798.9136</v>
      </c>
      <c r="M26" s="118" t="n">
        <v>32.2604</v>
      </c>
      <c r="N26" s="118" t="n">
        <v>37.2594</v>
      </c>
      <c r="O26" s="118" t="n">
        <v>38.8486</v>
      </c>
      <c r="P26" s="118" t="n">
        <v>8488.781</v>
      </c>
      <c r="Q26" s="118" t="n">
        <v>18.69</v>
      </c>
      <c r="R26" s="118" t="n">
        <f aca="false">P26/3600</f>
        <v>2.35799472222222</v>
      </c>
      <c r="S26" s="116"/>
      <c r="T26" s="118"/>
      <c r="U26" s="118"/>
      <c r="V26" s="118"/>
      <c r="W26" s="118"/>
      <c r="X26" s="118"/>
      <c r="Y26" s="118"/>
      <c r="Z26" s="118" t="n">
        <f aca="false">X26/3600</f>
        <v>0</v>
      </c>
      <c r="AA26" s="116"/>
      <c r="AB26" s="116"/>
      <c r="AC26" s="116"/>
      <c r="AE26" s="97" t="n">
        <f aca="false">Q26/100</f>
        <v>0.1869</v>
      </c>
      <c r="AF26" s="97" t="n">
        <f aca="false">R26/100</f>
        <v>0.0235799472222222</v>
      </c>
      <c r="AG26" s="97" t="n">
        <f aca="false">Y26/100</f>
        <v>0</v>
      </c>
      <c r="AH26" s="97" t="n">
        <f aca="false">Z26/100</f>
        <v>0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9053.2152</v>
      </c>
      <c r="E27" s="119" t="n">
        <f aca="false">N27</f>
        <v>39.9503</v>
      </c>
      <c r="F27" s="119" t="n">
        <f aca="false">L27</f>
        <v>19053.2152</v>
      </c>
      <c r="G27" s="119" t="n">
        <f aca="false">O27</f>
        <v>43.539</v>
      </c>
      <c r="H27" s="119" t="n">
        <f aca="false">T27</f>
        <v>0</v>
      </c>
      <c r="I27" s="119" t="n">
        <f aca="false">V27</f>
        <v>0</v>
      </c>
      <c r="J27" s="119" t="n">
        <f aca="false">T27</f>
        <v>0</v>
      </c>
      <c r="K27" s="119" t="n">
        <f aca="false">W27</f>
        <v>0</v>
      </c>
      <c r="L27" s="113" t="n">
        <v>19053.2152</v>
      </c>
      <c r="M27" s="113" t="n">
        <v>38.287</v>
      </c>
      <c r="N27" s="113" t="n">
        <v>39.9503</v>
      </c>
      <c r="O27" s="113" t="n">
        <v>43.539</v>
      </c>
      <c r="P27" s="113" t="n">
        <v>23300.68</v>
      </c>
      <c r="Q27" s="111" t="n">
        <v>47.187</v>
      </c>
      <c r="R27" s="113" t="n">
        <f aca="false">P27/3600</f>
        <v>6.47241111111111</v>
      </c>
      <c r="S27" s="120"/>
      <c r="T27" s="113"/>
      <c r="U27" s="113"/>
      <c r="V27" s="113"/>
      <c r="W27" s="113"/>
      <c r="X27" s="113"/>
      <c r="Y27" s="111"/>
      <c r="Z27" s="113" t="n">
        <f aca="false">X27/3600</f>
        <v>0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7187</v>
      </c>
      <c r="AF27" s="97" t="n">
        <f aca="false">R27/100</f>
        <v>0.0647241111111111</v>
      </c>
      <c r="AG27" s="97" t="n">
        <f aca="false">Y27/100</f>
        <v>0</v>
      </c>
      <c r="AH27" s="97" t="n">
        <f aca="false">Z27/100</f>
        <v>0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0</v>
      </c>
      <c r="I28" s="109" t="n">
        <f aca="false">V28</f>
        <v>0</v>
      </c>
      <c r="J28" s="109" t="n">
        <f aca="false">T28</f>
        <v>0</v>
      </c>
      <c r="K28" s="109" t="n">
        <f aca="false">W28</f>
        <v>0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21098.947</v>
      </c>
      <c r="Q28" s="111" t="n">
        <v>36.003</v>
      </c>
      <c r="R28" s="110" t="n">
        <f aca="false">P28/3600</f>
        <v>5.86081861111111</v>
      </c>
      <c r="S28" s="112"/>
      <c r="T28" s="110"/>
      <c r="U28" s="110"/>
      <c r="V28" s="110"/>
      <c r="W28" s="110"/>
      <c r="X28" s="110"/>
      <c r="Y28" s="111"/>
      <c r="Z28" s="110" t="n">
        <f aca="false">X28/3600</f>
        <v>0</v>
      </c>
      <c r="AA28" s="112"/>
      <c r="AB28" s="112"/>
      <c r="AC28" s="112"/>
      <c r="AE28" s="97" t="n">
        <f aca="false">Q28/100</f>
        <v>0.36003</v>
      </c>
      <c r="AF28" s="97" t="n">
        <f aca="false">R28/100</f>
        <v>0.0586081861111111</v>
      </c>
      <c r="AG28" s="97" t="n">
        <f aca="false">Y28/100</f>
        <v>0</v>
      </c>
      <c r="AH28" s="97" t="n">
        <f aca="false">Z28/100</f>
        <v>0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0</v>
      </c>
      <c r="I29" s="109" t="n">
        <f aca="false">V29</f>
        <v>0</v>
      </c>
      <c r="J29" s="109" t="n">
        <f aca="false">T29</f>
        <v>0</v>
      </c>
      <c r="K29" s="109" t="n">
        <f aca="false">W29</f>
        <v>0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20054.521</v>
      </c>
      <c r="Q29" s="111" t="n">
        <v>32.527</v>
      </c>
      <c r="R29" s="110" t="n">
        <f aca="false">P29/3600</f>
        <v>5.57070027777778</v>
      </c>
      <c r="S29" s="112"/>
      <c r="T29" s="110"/>
      <c r="U29" s="110"/>
      <c r="V29" s="110"/>
      <c r="W29" s="110"/>
      <c r="X29" s="110"/>
      <c r="Y29" s="111"/>
      <c r="Z29" s="110" t="n">
        <f aca="false">X29/3600</f>
        <v>0</v>
      </c>
      <c r="AA29" s="112"/>
      <c r="AB29" s="112"/>
      <c r="AC29" s="112"/>
      <c r="AE29" s="97" t="n">
        <f aca="false">Q29/100</f>
        <v>0.32527</v>
      </c>
      <c r="AF29" s="97" t="n">
        <f aca="false">R29/100</f>
        <v>0.0557070027777778</v>
      </c>
      <c r="AG29" s="97" t="n">
        <f aca="false">Y29/100</f>
        <v>0</v>
      </c>
      <c r="AH29" s="97" t="n">
        <f aca="false">Z29/100</f>
        <v>0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526.5552</v>
      </c>
      <c r="E30" s="117" t="n">
        <f aca="false">N30</f>
        <v>37.1189</v>
      </c>
      <c r="F30" s="117" t="n">
        <f aca="false">L30</f>
        <v>1526.5552</v>
      </c>
      <c r="G30" s="117" t="n">
        <f aca="false">O30</f>
        <v>38.4184</v>
      </c>
      <c r="H30" s="117" t="n">
        <f aca="false">T30</f>
        <v>0</v>
      </c>
      <c r="I30" s="117" t="n">
        <f aca="false">V30</f>
        <v>0</v>
      </c>
      <c r="J30" s="117" t="n">
        <f aca="false">T30</f>
        <v>0</v>
      </c>
      <c r="K30" s="117" t="n">
        <f aca="false">W30</f>
        <v>0</v>
      </c>
      <c r="L30" s="118" t="n">
        <v>1526.5552</v>
      </c>
      <c r="M30" s="118" t="n">
        <v>32.5684</v>
      </c>
      <c r="N30" s="118" t="n">
        <v>37.1189</v>
      </c>
      <c r="O30" s="118" t="n">
        <v>38.4184</v>
      </c>
      <c r="P30" s="118" t="n">
        <v>19268.859</v>
      </c>
      <c r="Q30" s="118" t="n">
        <v>30.786</v>
      </c>
      <c r="R30" s="118" t="n">
        <f aca="false">P30/3600</f>
        <v>5.35246083333333</v>
      </c>
      <c r="S30" s="116"/>
      <c r="T30" s="118"/>
      <c r="U30" s="118"/>
      <c r="V30" s="118"/>
      <c r="W30" s="118"/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30786</v>
      </c>
      <c r="AF30" s="97" t="n">
        <f aca="false">R30/100</f>
        <v>0.0535246083333333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0</v>
      </c>
      <c r="I31" s="121" t="n">
        <f aca="false">V31</f>
        <v>0</v>
      </c>
      <c r="J31" s="121" t="n">
        <f aca="false">T31</f>
        <v>0</v>
      </c>
      <c r="K31" s="121" t="n">
        <f aca="false">W31</f>
        <v>0</v>
      </c>
      <c r="L31" s="113" t="n">
        <v>18434.0016</v>
      </c>
      <c r="M31" s="113" t="n">
        <v>38.9248</v>
      </c>
      <c r="N31" s="113" t="n">
        <v>43.7625</v>
      </c>
      <c r="O31" s="113" t="n">
        <v>44.9632</v>
      </c>
      <c r="P31" s="113" t="n">
        <v>24614.375</v>
      </c>
      <c r="Q31" s="111" t="n">
        <v>50.979</v>
      </c>
      <c r="R31" s="113" t="n">
        <f aca="false">P31/3600</f>
        <v>6.83732638888889</v>
      </c>
      <c r="S31" s="120"/>
      <c r="T31" s="113"/>
      <c r="U31" s="113"/>
      <c r="V31" s="113"/>
      <c r="W31" s="113"/>
      <c r="X31" s="113"/>
      <c r="Y31" s="111"/>
      <c r="Z31" s="113" t="n">
        <f aca="false">X31/3600</f>
        <v>0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50979</v>
      </c>
      <c r="AF31" s="97" t="n">
        <f aca="false">R31/100</f>
        <v>0.0683732638888889</v>
      </c>
      <c r="AG31" s="97" t="n">
        <f aca="false">Y31/100</f>
        <v>0</v>
      </c>
      <c r="AH31" s="97" t="n">
        <f aca="false">Z31/100</f>
        <v>0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0</v>
      </c>
      <c r="I32" s="122" t="n">
        <f aca="false">V32</f>
        <v>0</v>
      </c>
      <c r="J32" s="122" t="n">
        <f aca="false">T32</f>
        <v>0</v>
      </c>
      <c r="K32" s="122" t="n">
        <f aca="false">W32</f>
        <v>0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2536.468</v>
      </c>
      <c r="Q32" s="111" t="n">
        <v>43.304</v>
      </c>
      <c r="R32" s="110" t="n">
        <f aca="false">P32/3600</f>
        <v>6.26013</v>
      </c>
      <c r="S32" s="112"/>
      <c r="T32" s="110"/>
      <c r="U32" s="110"/>
      <c r="V32" s="110"/>
      <c r="W32" s="110"/>
      <c r="X32" s="110"/>
      <c r="Y32" s="111"/>
      <c r="Z32" s="110" t="n">
        <f aca="false">X32/3600</f>
        <v>0</v>
      </c>
      <c r="AA32" s="112"/>
      <c r="AB32" s="112"/>
      <c r="AC32" s="112"/>
      <c r="AE32" s="97" t="n">
        <f aca="false">Q32/100</f>
        <v>0.43304</v>
      </c>
      <c r="AF32" s="97" t="n">
        <f aca="false">R32/100</f>
        <v>0.0626013</v>
      </c>
      <c r="AG32" s="97" t="n">
        <f aca="false">Y32/100</f>
        <v>0</v>
      </c>
      <c r="AH32" s="97" t="n">
        <f aca="false">Z32/100</f>
        <v>0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0</v>
      </c>
      <c r="I33" s="122" t="n">
        <f aca="false">V33</f>
        <v>0</v>
      </c>
      <c r="J33" s="122" t="n">
        <f aca="false">T33</f>
        <v>0</v>
      </c>
      <c r="K33" s="122" t="n">
        <f aca="false">W33</f>
        <v>0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21128.234</v>
      </c>
      <c r="Q33" s="111" t="n">
        <v>40.19</v>
      </c>
      <c r="R33" s="110" t="n">
        <f aca="false">P33/3600</f>
        <v>5.86895388888889</v>
      </c>
      <c r="S33" s="112"/>
      <c r="T33" s="110"/>
      <c r="U33" s="110"/>
      <c r="V33" s="110"/>
      <c r="W33" s="110"/>
      <c r="X33" s="110"/>
      <c r="Y33" s="111"/>
      <c r="Z33" s="110" t="n">
        <f aca="false">X33/3600</f>
        <v>0</v>
      </c>
      <c r="AA33" s="112"/>
      <c r="AB33" s="112"/>
      <c r="AC33" s="112"/>
      <c r="AE33" s="97" t="n">
        <f aca="false">Q33/100</f>
        <v>0.4019</v>
      </c>
      <c r="AF33" s="97" t="n">
        <f aca="false">R33/100</f>
        <v>0.0586895388888889</v>
      </c>
      <c r="AG33" s="97" t="n">
        <f aca="false">Y33/100</f>
        <v>0</v>
      </c>
      <c r="AH33" s="97" t="n">
        <f aca="false">Z33/100</f>
        <v>0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0</v>
      </c>
      <c r="I34" s="123" t="n">
        <f aca="false">V34</f>
        <v>0</v>
      </c>
      <c r="J34" s="123" t="n">
        <f aca="false">T34</f>
        <v>0</v>
      </c>
      <c r="K34" s="123" t="n">
        <f aca="false">W34</f>
        <v>0</v>
      </c>
      <c r="L34" s="118" t="n">
        <v>1634.5824</v>
      </c>
      <c r="M34" s="118" t="n">
        <v>33.4186</v>
      </c>
      <c r="N34" s="118" t="n">
        <v>39.6812</v>
      </c>
      <c r="O34" s="118" t="n">
        <v>38.8359</v>
      </c>
      <c r="P34" s="118" t="n">
        <v>20171.219</v>
      </c>
      <c r="Q34" s="118" t="n">
        <v>37.857</v>
      </c>
      <c r="R34" s="118" t="n">
        <f aca="false">P34/3600</f>
        <v>5.60311638888889</v>
      </c>
      <c r="S34" s="116"/>
      <c r="T34" s="118"/>
      <c r="U34" s="118"/>
      <c r="V34" s="118"/>
      <c r="W34" s="118"/>
      <c r="X34" s="118"/>
      <c r="Y34" s="118"/>
      <c r="Z34" s="118" t="n">
        <f aca="false">X34/3600</f>
        <v>0</v>
      </c>
      <c r="AA34" s="116"/>
      <c r="AB34" s="116"/>
      <c r="AC34" s="116"/>
      <c r="AE34" s="97" t="n">
        <f aca="false">Q34/100</f>
        <v>0.37857</v>
      </c>
      <c r="AF34" s="97" t="n">
        <f aca="false">R34/100</f>
        <v>0.0560311638888889</v>
      </c>
      <c r="AG34" s="97" t="n">
        <f aca="false">Y34/100</f>
        <v>0</v>
      </c>
      <c r="AH34" s="97" t="n">
        <f aca="false">Z34/100</f>
        <v>0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0</v>
      </c>
      <c r="I35" s="121" t="n">
        <f aca="false">V35</f>
        <v>0</v>
      </c>
      <c r="J35" s="121" t="n">
        <f aca="false">T35</f>
        <v>0</v>
      </c>
      <c r="K35" s="121" t="n">
        <f aca="false">W35</f>
        <v>0</v>
      </c>
      <c r="L35" s="113" t="n">
        <v>38894.4896</v>
      </c>
      <c r="M35" s="113" t="n">
        <v>37.0148</v>
      </c>
      <c r="N35" s="113" t="n">
        <v>42.174</v>
      </c>
      <c r="O35" s="113" t="n">
        <v>44.3305</v>
      </c>
      <c r="P35" s="113" t="n">
        <v>27387.812</v>
      </c>
      <c r="Q35" s="111" t="n">
        <v>72.001</v>
      </c>
      <c r="R35" s="113" t="n">
        <f aca="false">P35/3600</f>
        <v>7.60772555555556</v>
      </c>
      <c r="S35" s="120"/>
      <c r="T35" s="113"/>
      <c r="U35" s="113"/>
      <c r="V35" s="113"/>
      <c r="W35" s="113"/>
      <c r="X35" s="113"/>
      <c r="Y35" s="111"/>
      <c r="Z35" s="113" t="n">
        <f aca="false">X35/3600</f>
        <v>0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72001</v>
      </c>
      <c r="AF35" s="97" t="n">
        <f aca="false">R35/100</f>
        <v>0.0760772555555556</v>
      </c>
      <c r="AG35" s="97" t="n">
        <f aca="false">Y35/100</f>
        <v>0</v>
      </c>
      <c r="AH35" s="97" t="n">
        <f aca="false">Z35/100</f>
        <v>0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0</v>
      </c>
      <c r="I36" s="122" t="n">
        <f aca="false">V36</f>
        <v>0</v>
      </c>
      <c r="J36" s="122" t="n">
        <f aca="false">T36</f>
        <v>0</v>
      </c>
      <c r="K36" s="122" t="n">
        <f aca="false">W36</f>
        <v>0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3432.218</v>
      </c>
      <c r="Q36" s="111" t="n">
        <v>48.163</v>
      </c>
      <c r="R36" s="110" t="n">
        <f aca="false">P36/3600</f>
        <v>6.50894944444444</v>
      </c>
      <c r="S36" s="112"/>
      <c r="T36" s="110"/>
      <c r="U36" s="110"/>
      <c r="V36" s="110"/>
      <c r="W36" s="110"/>
      <c r="X36" s="110"/>
      <c r="Y36" s="111"/>
      <c r="Z36" s="110" t="n">
        <f aca="false">X36/3600</f>
        <v>0</v>
      </c>
      <c r="AA36" s="112"/>
      <c r="AB36" s="112"/>
      <c r="AC36" s="112"/>
      <c r="AE36" s="97" t="n">
        <f aca="false">Q36/100</f>
        <v>0.48163</v>
      </c>
      <c r="AF36" s="97" t="n">
        <f aca="false">R36/100</f>
        <v>0.0650894944444444</v>
      </c>
      <c r="AG36" s="97" t="n">
        <f aca="false">Y36/100</f>
        <v>0</v>
      </c>
      <c r="AH36" s="97" t="n">
        <f aca="false">Z36/100</f>
        <v>0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0</v>
      </c>
      <c r="I37" s="122" t="n">
        <f aca="false">V37</f>
        <v>0</v>
      </c>
      <c r="J37" s="122" t="n">
        <f aca="false">T37</f>
        <v>0</v>
      </c>
      <c r="K37" s="122" t="n">
        <f aca="false">W37</f>
        <v>0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2175.359</v>
      </c>
      <c r="Q37" s="111" t="n">
        <v>43.198</v>
      </c>
      <c r="R37" s="110" t="n">
        <f aca="false">P37/3600</f>
        <v>6.15982194444444</v>
      </c>
      <c r="S37" s="112"/>
      <c r="T37" s="110"/>
      <c r="U37" s="110"/>
      <c r="V37" s="110"/>
      <c r="W37" s="110"/>
      <c r="X37" s="110"/>
      <c r="Y37" s="111"/>
      <c r="Z37" s="110" t="n">
        <f aca="false">X37/3600</f>
        <v>0</v>
      </c>
      <c r="AA37" s="112"/>
      <c r="AB37" s="112"/>
      <c r="AC37" s="112"/>
      <c r="AE37" s="97" t="n">
        <f aca="false">Q37/100</f>
        <v>0.43198</v>
      </c>
      <c r="AF37" s="97" t="n">
        <f aca="false">R37/100</f>
        <v>0.0615982194444444</v>
      </c>
      <c r="AG37" s="97" t="n">
        <f aca="false">Y37/100</f>
        <v>0</v>
      </c>
      <c r="AH37" s="97" t="n">
        <f aca="false">Z37/100</f>
        <v>0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0</v>
      </c>
      <c r="I38" s="123" t="n">
        <f aca="false">V38</f>
        <v>0</v>
      </c>
      <c r="J38" s="123" t="n">
        <f aca="false">T38</f>
        <v>0</v>
      </c>
      <c r="K38" s="123" t="n">
        <f aca="false">W38</f>
        <v>0</v>
      </c>
      <c r="L38" s="118" t="n">
        <v>1169.0712</v>
      </c>
      <c r="M38" s="118" t="n">
        <v>31.7636</v>
      </c>
      <c r="N38" s="118" t="n">
        <v>38.4064</v>
      </c>
      <c r="O38" s="118" t="n">
        <v>40.9899</v>
      </c>
      <c r="P38" s="118" t="n">
        <v>21671.64</v>
      </c>
      <c r="Q38" s="118" t="n">
        <v>41.609</v>
      </c>
      <c r="R38" s="118" t="n">
        <f aca="false">P38/3600</f>
        <v>6.0199</v>
      </c>
      <c r="S38" s="116"/>
      <c r="T38" s="118"/>
      <c r="U38" s="118"/>
      <c r="V38" s="118"/>
      <c r="W38" s="118"/>
      <c r="X38" s="118"/>
      <c r="Y38" s="118"/>
      <c r="Z38" s="118" t="n">
        <f aca="false">X38/3600</f>
        <v>0</v>
      </c>
      <c r="AA38" s="116"/>
      <c r="AB38" s="116"/>
      <c r="AC38" s="116"/>
      <c r="AE38" s="97" t="n">
        <f aca="false">Q38/100</f>
        <v>0.41609</v>
      </c>
      <c r="AF38" s="97" t="n">
        <f aca="false">R38/100</f>
        <v>0.060199</v>
      </c>
      <c r="AG38" s="97" t="n">
        <f aca="false">Y38/100</f>
        <v>0</v>
      </c>
      <c r="AH38" s="97" t="n">
        <f aca="false">Z38/100</f>
        <v>0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18.736</v>
      </c>
      <c r="I39" s="121" t="n">
        <f aca="false">V39</f>
        <v>42.9274</v>
      </c>
      <c r="J39" s="121" t="n">
        <f aca="false">T39</f>
        <v>3818.736</v>
      </c>
      <c r="K39" s="121" t="n">
        <f aca="false">W39</f>
        <v>43.4013</v>
      </c>
      <c r="L39" s="113" t="n">
        <v>3818.5976</v>
      </c>
      <c r="M39" s="113" t="n">
        <v>40.0385</v>
      </c>
      <c r="N39" s="113" t="n">
        <v>42.9274</v>
      </c>
      <c r="O39" s="113" t="n">
        <v>43.4013</v>
      </c>
      <c r="P39" s="113" t="n">
        <v>4351.121</v>
      </c>
      <c r="Q39" s="111" t="n">
        <v>10.005</v>
      </c>
      <c r="R39" s="113" t="n">
        <f aca="false">P39/3600</f>
        <v>1.20864472222222</v>
      </c>
      <c r="S39" s="120"/>
      <c r="T39" s="113" t="n">
        <v>3818.736</v>
      </c>
      <c r="U39" s="113" t="n">
        <v>40.0385</v>
      </c>
      <c r="V39" s="113" t="n">
        <v>42.9274</v>
      </c>
      <c r="W39" s="113" t="n">
        <v>43.4013</v>
      </c>
      <c r="X39" s="113" t="n">
        <v>5672.593</v>
      </c>
      <c r="Y39" s="111"/>
      <c r="Z39" s="113" t="n">
        <f aca="false">X39/3600</f>
        <v>1.57572027777778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0005</v>
      </c>
      <c r="AF39" s="97" t="n">
        <f aca="false">R39/100</f>
        <v>0.0120864472222222</v>
      </c>
      <c r="AG39" s="97" t="n">
        <f aca="false">Y39/100</f>
        <v>0</v>
      </c>
      <c r="AH39" s="97" t="n">
        <f aca="false">Z39/100</f>
        <v>0.0157572027777778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41.8696</v>
      </c>
      <c r="I40" s="122" t="n">
        <f aca="false">V40</f>
        <v>40.4744</v>
      </c>
      <c r="J40" s="122" t="n">
        <f aca="false">T40</f>
        <v>1841.8696</v>
      </c>
      <c r="K40" s="122" t="n">
        <f aca="false">W40</f>
        <v>40.5262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4038.791</v>
      </c>
      <c r="Q40" s="111" t="n">
        <v>8.775</v>
      </c>
      <c r="R40" s="110" t="n">
        <f aca="false">P40/3600</f>
        <v>1.12188638888889</v>
      </c>
      <c r="S40" s="112"/>
      <c r="T40" s="110" t="n">
        <v>1841.8696</v>
      </c>
      <c r="U40" s="110" t="n">
        <v>36.9042</v>
      </c>
      <c r="V40" s="110" t="n">
        <v>40.4744</v>
      </c>
      <c r="W40" s="110" t="n">
        <v>40.5262</v>
      </c>
      <c r="X40" s="110" t="n">
        <v>5261.734</v>
      </c>
      <c r="Y40" s="111"/>
      <c r="Z40" s="110" t="n">
        <f aca="false">X40/3600</f>
        <v>1.46159277777778</v>
      </c>
      <c r="AA40" s="112"/>
      <c r="AB40" s="112"/>
      <c r="AC40" s="112"/>
      <c r="AE40" s="97" t="n">
        <f aca="false">Q40/100</f>
        <v>0.08775</v>
      </c>
      <c r="AF40" s="97" t="n">
        <f aca="false">R40/100</f>
        <v>0.0112188638888889</v>
      </c>
      <c r="AG40" s="97" t="n">
        <f aca="false">Y40/100</f>
        <v>0</v>
      </c>
      <c r="AH40" s="97" t="n">
        <f aca="false">Z40/100</f>
        <v>0.0146159277777778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7.6736</v>
      </c>
      <c r="I41" s="122" t="n">
        <f aca="false">V41</f>
        <v>38.1967</v>
      </c>
      <c r="J41" s="122" t="n">
        <f aca="false">T41</f>
        <v>887.6736</v>
      </c>
      <c r="K41" s="122" t="n">
        <f aca="false">W41</f>
        <v>37.9627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3786.821</v>
      </c>
      <c r="Q41" s="111" t="n">
        <v>7.767</v>
      </c>
      <c r="R41" s="110" t="n">
        <f aca="false">P41/3600</f>
        <v>1.05189472222222</v>
      </c>
      <c r="S41" s="112"/>
      <c r="T41" s="110" t="n">
        <v>887.6736</v>
      </c>
      <c r="U41" s="110" t="n">
        <v>34.0263</v>
      </c>
      <c r="V41" s="110" t="n">
        <v>38.1967</v>
      </c>
      <c r="W41" s="110" t="n">
        <v>37.9627</v>
      </c>
      <c r="X41" s="110" t="n">
        <v>4940.265</v>
      </c>
      <c r="Y41" s="111"/>
      <c r="Z41" s="110" t="n">
        <f aca="false">X41/3600</f>
        <v>1.37229583333333</v>
      </c>
      <c r="AA41" s="112"/>
      <c r="AB41" s="112"/>
      <c r="AC41" s="112"/>
      <c r="AE41" s="97" t="n">
        <f aca="false">Q41/100</f>
        <v>0.07767</v>
      </c>
      <c r="AF41" s="97" t="n">
        <f aca="false">R41/100</f>
        <v>0.0105189472222222</v>
      </c>
      <c r="AG41" s="97" t="n">
        <f aca="false">Y41/100</f>
        <v>0</v>
      </c>
      <c r="AH41" s="97" t="n">
        <f aca="false">Z41/100</f>
        <v>0.0137229583333333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6.8256</v>
      </c>
      <c r="I42" s="123" t="n">
        <f aca="false">V42</f>
        <v>36.0856</v>
      </c>
      <c r="J42" s="123" t="n">
        <f aca="false">T42</f>
        <v>446.8256</v>
      </c>
      <c r="K42" s="123" t="n">
        <f aca="false">W42</f>
        <v>35.6082</v>
      </c>
      <c r="L42" s="118" t="n">
        <v>446.6896</v>
      </c>
      <c r="M42" s="118" t="n">
        <v>31.5371</v>
      </c>
      <c r="N42" s="118" t="n">
        <v>36.0856</v>
      </c>
      <c r="O42" s="118" t="n">
        <v>35.6082</v>
      </c>
      <c r="P42" s="118" t="n">
        <v>3609.007</v>
      </c>
      <c r="Q42" s="118" t="n">
        <v>7.188</v>
      </c>
      <c r="R42" s="118" t="n">
        <f aca="false">P42/3600</f>
        <v>1.00250194444444</v>
      </c>
      <c r="S42" s="116"/>
      <c r="T42" s="118" t="n">
        <v>446.8256</v>
      </c>
      <c r="U42" s="118" t="n">
        <v>31.5371</v>
      </c>
      <c r="V42" s="118" t="n">
        <v>36.0856</v>
      </c>
      <c r="W42" s="118" t="n">
        <v>35.6082</v>
      </c>
      <c r="X42" s="118" t="n">
        <v>4791.843</v>
      </c>
      <c r="Y42" s="118"/>
      <c r="Z42" s="118" t="n">
        <f aca="false">X42/3600</f>
        <v>1.3310675</v>
      </c>
      <c r="AA42" s="116"/>
      <c r="AB42" s="116"/>
      <c r="AC42" s="116"/>
      <c r="AE42" s="97" t="n">
        <f aca="false">Q42/100</f>
        <v>0.07188</v>
      </c>
      <c r="AF42" s="97" t="n">
        <f aca="false">R42/100</f>
        <v>0.0100250194444444</v>
      </c>
      <c r="AG42" s="97" t="n">
        <f aca="false">Y42/100</f>
        <v>0</v>
      </c>
      <c r="AH42" s="97" t="n">
        <f aca="false">Z42/100</f>
        <v>0.013310675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4008.5776</v>
      </c>
      <c r="I43" s="121" t="n">
        <f aca="false">V43</f>
        <v>43.5476</v>
      </c>
      <c r="J43" s="121" t="n">
        <f aca="false">T43</f>
        <v>4008.5776</v>
      </c>
      <c r="K43" s="121" t="n">
        <f aca="false">W43</f>
        <v>45.0238</v>
      </c>
      <c r="L43" s="113" t="n">
        <v>4013.8664</v>
      </c>
      <c r="M43" s="113" t="n">
        <v>40.0043</v>
      </c>
      <c r="N43" s="113" t="n">
        <v>43.547</v>
      </c>
      <c r="O43" s="113" t="n">
        <v>45.0216</v>
      </c>
      <c r="P43" s="113" t="n">
        <v>5038.704</v>
      </c>
      <c r="Q43" s="111" t="n">
        <v>12.326</v>
      </c>
      <c r="R43" s="113" t="n">
        <f aca="false">P43/3600</f>
        <v>1.39964</v>
      </c>
      <c r="S43" s="120"/>
      <c r="T43" s="113" t="n">
        <v>4008.5776</v>
      </c>
      <c r="U43" s="113" t="n">
        <v>40.0039</v>
      </c>
      <c r="V43" s="113" t="n">
        <v>43.5476</v>
      </c>
      <c r="W43" s="113" t="n">
        <v>45.0238</v>
      </c>
      <c r="X43" s="113" t="n">
        <v>6920.921</v>
      </c>
      <c r="Y43" s="111"/>
      <c r="Z43" s="113" t="n">
        <f aca="false">X43/3600</f>
        <v>1.92247805555556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2326</v>
      </c>
      <c r="AF43" s="97" t="n">
        <f aca="false">R43/100</f>
        <v>0.0139964</v>
      </c>
      <c r="AG43" s="97" t="n">
        <f aca="false">Y43/100</f>
        <v>0</v>
      </c>
      <c r="AH43" s="97" t="n">
        <f aca="false">Z43/100</f>
        <v>0.0192247805555556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900.8104</v>
      </c>
      <c r="I44" s="122" t="n">
        <f aca="false">V44</f>
        <v>41.6783</v>
      </c>
      <c r="J44" s="122" t="n">
        <f aca="false">T44</f>
        <v>1900.8104</v>
      </c>
      <c r="K44" s="122" t="n">
        <f aca="false">W44</f>
        <v>42.788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4709.186</v>
      </c>
      <c r="Q44" s="111" t="n">
        <v>10.706</v>
      </c>
      <c r="R44" s="110" t="n">
        <f aca="false">P44/3600</f>
        <v>1.30810722222222</v>
      </c>
      <c r="S44" s="112"/>
      <c r="T44" s="110" t="n">
        <v>1900.8104</v>
      </c>
      <c r="U44" s="110" t="n">
        <v>37.466</v>
      </c>
      <c r="V44" s="110" t="n">
        <v>41.6783</v>
      </c>
      <c r="W44" s="110" t="n">
        <v>42.788</v>
      </c>
      <c r="X44" s="110" t="n">
        <v>6480.781</v>
      </c>
      <c r="Y44" s="111"/>
      <c r="Z44" s="110" t="n">
        <f aca="false">X44/3600</f>
        <v>1.80021694444444</v>
      </c>
      <c r="AA44" s="112"/>
      <c r="AB44" s="112"/>
      <c r="AC44" s="112"/>
      <c r="AE44" s="97" t="n">
        <f aca="false">Q44/100</f>
        <v>0.10706</v>
      </c>
      <c r="AF44" s="97" t="n">
        <f aca="false">R44/100</f>
        <v>0.0130810722222222</v>
      </c>
      <c r="AG44" s="97" t="n">
        <f aca="false">Y44/100</f>
        <v>0</v>
      </c>
      <c r="AH44" s="97" t="n">
        <f aca="false">Z44/100</f>
        <v>0.0180021694444444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4.8896</v>
      </c>
      <c r="I45" s="122" t="n">
        <f aca="false">V45</f>
        <v>39.831</v>
      </c>
      <c r="J45" s="122" t="n">
        <f aca="false">T45</f>
        <v>954.8896</v>
      </c>
      <c r="K45" s="122" t="n">
        <f aca="false">W45</f>
        <v>40.69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481.966</v>
      </c>
      <c r="Q45" s="111" t="n">
        <v>9.763</v>
      </c>
      <c r="R45" s="110" t="n">
        <f aca="false">P45/3600</f>
        <v>1.24499055555556</v>
      </c>
      <c r="S45" s="112"/>
      <c r="T45" s="110" t="n">
        <v>954.8896</v>
      </c>
      <c r="U45" s="110" t="n">
        <v>34.6882</v>
      </c>
      <c r="V45" s="110" t="n">
        <v>39.831</v>
      </c>
      <c r="W45" s="110" t="n">
        <v>40.69</v>
      </c>
      <c r="X45" s="110" t="n">
        <v>6252.516</v>
      </c>
      <c r="Y45" s="111"/>
      <c r="Z45" s="110" t="n">
        <f aca="false">X45/3600</f>
        <v>1.73681</v>
      </c>
      <c r="AA45" s="112"/>
      <c r="AB45" s="112"/>
      <c r="AC45" s="112"/>
      <c r="AE45" s="97" t="n">
        <f aca="false">Q45/100</f>
        <v>0.09763</v>
      </c>
      <c r="AF45" s="97" t="n">
        <f aca="false">R45/100</f>
        <v>0.0124499055555556</v>
      </c>
      <c r="AG45" s="97" t="n">
        <f aca="false">Y45/100</f>
        <v>0</v>
      </c>
      <c r="AH45" s="97" t="n">
        <f aca="false">Z45/100</f>
        <v>0.0173681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6.9536</v>
      </c>
      <c r="I46" s="123" t="n">
        <f aca="false">V46</f>
        <v>38.062</v>
      </c>
      <c r="J46" s="123" t="n">
        <f aca="false">T46</f>
        <v>496.9536</v>
      </c>
      <c r="K46" s="123" t="n">
        <f aca="false">W46</f>
        <v>38.7577</v>
      </c>
      <c r="L46" s="118" t="n">
        <v>496.9408</v>
      </c>
      <c r="M46" s="118" t="n">
        <v>31.9281</v>
      </c>
      <c r="N46" s="118" t="n">
        <v>38.0576</v>
      </c>
      <c r="O46" s="118" t="n">
        <v>38.7552</v>
      </c>
      <c r="P46" s="118" t="n">
        <v>4329.387</v>
      </c>
      <c r="Q46" s="118" t="n">
        <v>9.395</v>
      </c>
      <c r="R46" s="118" t="n">
        <f aca="false">P46/3600</f>
        <v>1.2026075</v>
      </c>
      <c r="S46" s="116"/>
      <c r="T46" s="118" t="n">
        <v>496.9536</v>
      </c>
      <c r="U46" s="118" t="n">
        <v>31.9279</v>
      </c>
      <c r="V46" s="118" t="n">
        <v>38.062</v>
      </c>
      <c r="W46" s="118" t="n">
        <v>38.7577</v>
      </c>
      <c r="X46" s="118" t="n">
        <v>6107.625</v>
      </c>
      <c r="Y46" s="118"/>
      <c r="Z46" s="118" t="n">
        <f aca="false">X46/3600</f>
        <v>1.6965625</v>
      </c>
      <c r="AA46" s="116"/>
      <c r="AB46" s="116"/>
      <c r="AC46" s="116"/>
      <c r="AE46" s="97" t="n">
        <f aca="false">Q46/100</f>
        <v>0.09395</v>
      </c>
      <c r="AF46" s="97" t="n">
        <f aca="false">R46/100</f>
        <v>0.012026075</v>
      </c>
      <c r="AG46" s="97" t="n">
        <f aca="false">Y46/100</f>
        <v>0</v>
      </c>
      <c r="AH46" s="97" t="n">
        <f aca="false">Z46/100</f>
        <v>0.016965625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298.3432</v>
      </c>
      <c r="I47" s="121" t="n">
        <f aca="false">V47</f>
        <v>41.4025</v>
      </c>
      <c r="J47" s="121" t="n">
        <f aca="false">T47</f>
        <v>7298.3432</v>
      </c>
      <c r="K47" s="121" t="n">
        <f aca="false">W47</f>
        <v>42.4102</v>
      </c>
      <c r="L47" s="113" t="n">
        <v>7298.5864</v>
      </c>
      <c r="M47" s="113" t="n">
        <v>37.988</v>
      </c>
      <c r="N47" s="113" t="n">
        <v>41.4034</v>
      </c>
      <c r="O47" s="113" t="n">
        <v>42.4103</v>
      </c>
      <c r="P47" s="113" t="n">
        <v>4297.621</v>
      </c>
      <c r="Q47" s="111" t="n">
        <v>12.79</v>
      </c>
      <c r="R47" s="113" t="n">
        <f aca="false">P47/3600</f>
        <v>1.19378361111111</v>
      </c>
      <c r="S47" s="120"/>
      <c r="T47" s="113" t="n">
        <v>7298.3432</v>
      </c>
      <c r="U47" s="113" t="n">
        <v>37.9866</v>
      </c>
      <c r="V47" s="113" t="n">
        <v>41.4025</v>
      </c>
      <c r="W47" s="113" t="n">
        <v>42.4102</v>
      </c>
      <c r="X47" s="113" t="n">
        <v>6022.875</v>
      </c>
      <c r="Y47" s="111"/>
      <c r="Z47" s="113" t="n">
        <f aca="false">X47/3600</f>
        <v>1.67302083333333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279</v>
      </c>
      <c r="AF47" s="97" t="n">
        <f aca="false">R47/100</f>
        <v>0.0119378361111111</v>
      </c>
      <c r="AG47" s="97" t="n">
        <f aca="false">Y47/100</f>
        <v>0</v>
      </c>
      <c r="AH47" s="97" t="n">
        <f aca="false">Z47/100</f>
        <v>0.0167302083333333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49.0728</v>
      </c>
      <c r="I48" s="122" t="n">
        <f aca="false">V48</f>
        <v>38.8739</v>
      </c>
      <c r="J48" s="122" t="n">
        <f aca="false">T48</f>
        <v>3349.0728</v>
      </c>
      <c r="K48" s="122" t="n">
        <f aca="false">W48</f>
        <v>39.7726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3962.697</v>
      </c>
      <c r="Q48" s="111" t="n">
        <v>10.795</v>
      </c>
      <c r="R48" s="110" t="n">
        <f aca="false">P48/3600</f>
        <v>1.10074916666667</v>
      </c>
      <c r="S48" s="112"/>
      <c r="T48" s="110" t="n">
        <v>3349.0728</v>
      </c>
      <c r="U48" s="110" t="n">
        <v>34.5157</v>
      </c>
      <c r="V48" s="110" t="n">
        <v>38.8739</v>
      </c>
      <c r="W48" s="110" t="n">
        <v>39.7726</v>
      </c>
      <c r="X48" s="110" t="n">
        <v>5652.812</v>
      </c>
      <c r="Y48" s="111"/>
      <c r="Z48" s="110" t="n">
        <f aca="false">X48/3600</f>
        <v>1.57022555555556</v>
      </c>
      <c r="AA48" s="112"/>
      <c r="AB48" s="112"/>
      <c r="AC48" s="112"/>
      <c r="AE48" s="97" t="n">
        <f aca="false">Q48/100</f>
        <v>0.10795</v>
      </c>
      <c r="AF48" s="97" t="n">
        <f aca="false">R48/100</f>
        <v>0.0110074916666667</v>
      </c>
      <c r="AG48" s="97" t="n">
        <f aca="false">Y48/100</f>
        <v>0</v>
      </c>
      <c r="AH48" s="97" t="n">
        <f aca="false">Z48/100</f>
        <v>0.0157022555555556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67.3664</v>
      </c>
      <c r="I49" s="122" t="n">
        <f aca="false">V49</f>
        <v>36.7835</v>
      </c>
      <c r="J49" s="122" t="n">
        <f aca="false">T49</f>
        <v>1567.3664</v>
      </c>
      <c r="K49" s="122" t="n">
        <f aca="false">W49</f>
        <v>37.5669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3754.07</v>
      </c>
      <c r="Q49" s="111" t="n">
        <v>9.322</v>
      </c>
      <c r="R49" s="110" t="n">
        <f aca="false">P49/3600</f>
        <v>1.04279722222222</v>
      </c>
      <c r="S49" s="112"/>
      <c r="T49" s="110" t="n">
        <v>1567.3664</v>
      </c>
      <c r="U49" s="110" t="n">
        <v>31.3724</v>
      </c>
      <c r="V49" s="110" t="n">
        <v>36.7835</v>
      </c>
      <c r="W49" s="110" t="n">
        <v>37.5669</v>
      </c>
      <c r="X49" s="110" t="n">
        <v>5508.078</v>
      </c>
      <c r="Y49" s="111"/>
      <c r="Z49" s="110" t="n">
        <f aca="false">X49/3600</f>
        <v>1.53002166666667</v>
      </c>
      <c r="AA49" s="112"/>
      <c r="AB49" s="112"/>
      <c r="AC49" s="112"/>
      <c r="AE49" s="97" t="n">
        <f aca="false">Q49/100</f>
        <v>0.09322</v>
      </c>
      <c r="AF49" s="97" t="n">
        <f aca="false">R49/100</f>
        <v>0.0104279722222222</v>
      </c>
      <c r="AG49" s="97" t="n">
        <f aca="false">Y49/100</f>
        <v>0</v>
      </c>
      <c r="AH49" s="97" t="n">
        <f aca="false">Z49/100</f>
        <v>0.0153002166666667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3.4896</v>
      </c>
      <c r="I50" s="123" t="n">
        <f aca="false">V50</f>
        <v>35</v>
      </c>
      <c r="J50" s="123" t="n">
        <f aca="false">T50</f>
        <v>723.4896</v>
      </c>
      <c r="K50" s="123" t="n">
        <f aca="false">W50</f>
        <v>35.6736</v>
      </c>
      <c r="L50" s="118" t="n">
        <v>723.0248</v>
      </c>
      <c r="M50" s="118" t="n">
        <v>28.4712</v>
      </c>
      <c r="N50" s="118" t="n">
        <v>35.0001</v>
      </c>
      <c r="O50" s="118" t="n">
        <v>35.6737</v>
      </c>
      <c r="P50" s="118" t="n">
        <v>3626.163</v>
      </c>
      <c r="Q50" s="118" t="n">
        <v>8.453</v>
      </c>
      <c r="R50" s="118" t="n">
        <f aca="false">P50/3600</f>
        <v>1.0072675</v>
      </c>
      <c r="S50" s="116"/>
      <c r="T50" s="118" t="n">
        <v>723.4896</v>
      </c>
      <c r="U50" s="118" t="n">
        <v>28.4732</v>
      </c>
      <c r="V50" s="118" t="n">
        <v>35</v>
      </c>
      <c r="W50" s="118" t="n">
        <v>35.6736</v>
      </c>
      <c r="X50" s="118" t="n">
        <v>5424.062</v>
      </c>
      <c r="Y50" s="118"/>
      <c r="Z50" s="118" t="n">
        <f aca="false">X50/3600</f>
        <v>1.50668388888889</v>
      </c>
      <c r="AA50" s="116"/>
      <c r="AB50" s="116"/>
      <c r="AC50" s="116"/>
      <c r="AE50" s="97" t="n">
        <f aca="false">Q50/100</f>
        <v>0.08453</v>
      </c>
      <c r="AF50" s="97" t="n">
        <f aca="false">R50/100</f>
        <v>0.010072675</v>
      </c>
      <c r="AG50" s="97" t="n">
        <f aca="false">Y50/100</f>
        <v>0</v>
      </c>
      <c r="AH50" s="97" t="n">
        <f aca="false">Z50/100</f>
        <v>0.0150668388888889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47.4456</v>
      </c>
      <c r="I51" s="121" t="n">
        <f aca="false">V51</f>
        <v>41.3704</v>
      </c>
      <c r="J51" s="121" t="n">
        <f aca="false">T51</f>
        <v>5147.4456</v>
      </c>
      <c r="K51" s="121" t="n">
        <f aca="false">W51</f>
        <v>42.7814</v>
      </c>
      <c r="L51" s="113" t="n">
        <v>5154.48</v>
      </c>
      <c r="M51" s="113" t="n">
        <v>38.716</v>
      </c>
      <c r="N51" s="113" t="n">
        <v>41.3701</v>
      </c>
      <c r="O51" s="113" t="n">
        <v>42.7828</v>
      </c>
      <c r="P51" s="113" t="n">
        <v>3193.223</v>
      </c>
      <c r="Q51" s="111" t="n">
        <v>8.279</v>
      </c>
      <c r="R51" s="113" t="n">
        <f aca="false">P51/3600</f>
        <v>0.887006388888889</v>
      </c>
      <c r="S51" s="120"/>
      <c r="T51" s="113" t="n">
        <v>5147.4456</v>
      </c>
      <c r="U51" s="113" t="n">
        <v>38.7225</v>
      </c>
      <c r="V51" s="113" t="n">
        <v>41.3704</v>
      </c>
      <c r="W51" s="113" t="n">
        <v>42.7814</v>
      </c>
      <c r="X51" s="113" t="n">
        <v>4157.765</v>
      </c>
      <c r="Y51" s="111"/>
      <c r="Z51" s="113" t="n">
        <f aca="false">X51/3600</f>
        <v>1.15493472222222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8279</v>
      </c>
      <c r="AF51" s="97" t="n">
        <f aca="false">R51/100</f>
        <v>0.00887006388888889</v>
      </c>
      <c r="AG51" s="97" t="n">
        <f aca="false">Y51/100</f>
        <v>0</v>
      </c>
      <c r="AH51" s="97" t="n">
        <f aca="false">Z51/100</f>
        <v>0.0115493472222222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36.992</v>
      </c>
      <c r="I52" s="122" t="n">
        <f aca="false">V52</f>
        <v>39.0155</v>
      </c>
      <c r="J52" s="122" t="n">
        <f aca="false">T52</f>
        <v>2236.992</v>
      </c>
      <c r="K52" s="122" t="n">
        <f aca="false">W52</f>
        <v>40.6084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2874.534</v>
      </c>
      <c r="Q52" s="111" t="n">
        <v>6.939</v>
      </c>
      <c r="R52" s="110" t="n">
        <f aca="false">P52/3600</f>
        <v>0.798481666666667</v>
      </c>
      <c r="S52" s="112"/>
      <c r="T52" s="110" t="n">
        <v>2236.992</v>
      </c>
      <c r="U52" s="110" t="n">
        <v>35.5957</v>
      </c>
      <c r="V52" s="110" t="n">
        <v>39.0155</v>
      </c>
      <c r="W52" s="110" t="n">
        <v>40.6084</v>
      </c>
      <c r="X52" s="110" t="n">
        <v>3882.437</v>
      </c>
      <c r="Y52" s="111"/>
      <c r="Z52" s="110" t="n">
        <f aca="false">X52/3600</f>
        <v>1.07845472222222</v>
      </c>
      <c r="AA52" s="112"/>
      <c r="AB52" s="112"/>
      <c r="AC52" s="112"/>
      <c r="AE52" s="97" t="n">
        <f aca="false">Q52/100</f>
        <v>0.06939</v>
      </c>
      <c r="AF52" s="97" t="n">
        <f aca="false">R52/100</f>
        <v>0.00798481666666667</v>
      </c>
      <c r="AG52" s="97" t="n">
        <f aca="false">Y52/100</f>
        <v>0</v>
      </c>
      <c r="AH52" s="97" t="n">
        <f aca="false">Z52/100</f>
        <v>0.0107845472222222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47.8928</v>
      </c>
      <c r="I53" s="122" t="n">
        <f aca="false">V53</f>
        <v>36.9245</v>
      </c>
      <c r="J53" s="122" t="n">
        <f aca="false">T53</f>
        <v>1047.8928</v>
      </c>
      <c r="K53" s="122" t="n">
        <f aca="false">W53</f>
        <v>38.6054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629.298</v>
      </c>
      <c r="Q53" s="111" t="n">
        <v>5.858</v>
      </c>
      <c r="R53" s="110" t="n">
        <f aca="false">P53/3600</f>
        <v>0.730360555555556</v>
      </c>
      <c r="S53" s="112"/>
      <c r="T53" s="110" t="n">
        <v>1047.8928</v>
      </c>
      <c r="U53" s="110" t="n">
        <v>32.7182</v>
      </c>
      <c r="V53" s="110" t="n">
        <v>36.9245</v>
      </c>
      <c r="W53" s="110" t="n">
        <v>38.6054</v>
      </c>
      <c r="X53" s="110" t="n">
        <v>3605.671</v>
      </c>
      <c r="Y53" s="111"/>
      <c r="Z53" s="110" t="n">
        <f aca="false">X53/3600</f>
        <v>1.00157527777778</v>
      </c>
      <c r="AA53" s="112"/>
      <c r="AB53" s="112"/>
      <c r="AC53" s="112"/>
      <c r="AE53" s="97" t="n">
        <f aca="false">Q53/100</f>
        <v>0.05858</v>
      </c>
      <c r="AF53" s="97" t="n">
        <f aca="false">R53/100</f>
        <v>0.00730360555555555</v>
      </c>
      <c r="AG53" s="97" t="n">
        <f aca="false">Y53/100</f>
        <v>0</v>
      </c>
      <c r="AH53" s="97" t="n">
        <f aca="false">Z53/100</f>
        <v>0.0100157527777778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93.5248</v>
      </c>
      <c r="I54" s="123" t="n">
        <f aca="false">V54</f>
        <v>35.0996</v>
      </c>
      <c r="J54" s="123" t="n">
        <f aca="false">T54</f>
        <v>493.5248</v>
      </c>
      <c r="K54" s="123" t="n">
        <f aca="false">W54</f>
        <v>36.7421</v>
      </c>
      <c r="L54" s="118" t="n">
        <v>493.4336</v>
      </c>
      <c r="M54" s="118" t="n">
        <v>30.0455</v>
      </c>
      <c r="N54" s="118" t="n">
        <v>35.1028</v>
      </c>
      <c r="O54" s="118" t="n">
        <v>36.7372</v>
      </c>
      <c r="P54" s="118" t="n">
        <v>2454.359</v>
      </c>
      <c r="Q54" s="118" t="n">
        <v>5.266</v>
      </c>
      <c r="R54" s="118" t="n">
        <f aca="false">P54/3600</f>
        <v>0.681766388888889</v>
      </c>
      <c r="S54" s="116"/>
      <c r="T54" s="118" t="n">
        <v>493.5248</v>
      </c>
      <c r="U54" s="118" t="n">
        <v>30.0528</v>
      </c>
      <c r="V54" s="118" t="n">
        <v>35.0996</v>
      </c>
      <c r="W54" s="118" t="n">
        <v>36.7421</v>
      </c>
      <c r="X54" s="118" t="n">
        <v>3457.375</v>
      </c>
      <c r="Y54" s="118"/>
      <c r="Z54" s="118" t="n">
        <f aca="false">X54/3600</f>
        <v>0.960381944444445</v>
      </c>
      <c r="AA54" s="116"/>
      <c r="AB54" s="116"/>
      <c r="AC54" s="116"/>
      <c r="AE54" s="97" t="n">
        <f aca="false">Q54/100</f>
        <v>0.05266</v>
      </c>
      <c r="AF54" s="97" t="n">
        <f aca="false">R54/100</f>
        <v>0.00681766388888889</v>
      </c>
      <c r="AG54" s="97" t="n">
        <f aca="false">Y54/100</f>
        <v>0</v>
      </c>
      <c r="AH54" s="97" t="n">
        <f aca="false">Z54/100</f>
        <v>0.00960381944444444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6.4152</v>
      </c>
      <c r="I55" s="121" t="n">
        <f aca="false">V55</f>
        <v>43.8708</v>
      </c>
      <c r="J55" s="121" t="n">
        <f aca="false">T55</f>
        <v>1646.4152</v>
      </c>
      <c r="K55" s="121" t="n">
        <f aca="false">W55</f>
        <v>42.9999</v>
      </c>
      <c r="L55" s="113" t="n">
        <v>1646.556</v>
      </c>
      <c r="M55" s="113" t="n">
        <v>40.3759</v>
      </c>
      <c r="N55" s="113" t="n">
        <v>43.8703</v>
      </c>
      <c r="O55" s="113" t="n">
        <v>42.9992</v>
      </c>
      <c r="P55" s="113" t="n">
        <v>1135.25</v>
      </c>
      <c r="Q55" s="111" t="n">
        <v>2.626</v>
      </c>
      <c r="R55" s="113" t="n">
        <f aca="false">P55/3600</f>
        <v>0.315347222222222</v>
      </c>
      <c r="S55" s="120"/>
      <c r="T55" s="113" t="n">
        <v>1646.4152</v>
      </c>
      <c r="U55" s="113" t="n">
        <v>40.3747</v>
      </c>
      <c r="V55" s="113" t="n">
        <v>43.8708</v>
      </c>
      <c r="W55" s="113" t="n">
        <v>42.9999</v>
      </c>
      <c r="X55" s="113" t="n">
        <v>1399.218</v>
      </c>
      <c r="Y55" s="111"/>
      <c r="Z55" s="113" t="n">
        <f aca="false">X55/3600</f>
        <v>0.388671666666667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626</v>
      </c>
      <c r="AF55" s="97" t="n">
        <f aca="false">R55/100</f>
        <v>0.00315347222222222</v>
      </c>
      <c r="AG55" s="97" t="n">
        <f aca="false">Y55/100</f>
        <v>0</v>
      </c>
      <c r="AH55" s="97" t="n">
        <f aca="false">Z55/100</f>
        <v>0.00388671666666667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5.7144</v>
      </c>
      <c r="I56" s="122" t="n">
        <f aca="false">V56</f>
        <v>41.259</v>
      </c>
      <c r="J56" s="122" t="n">
        <f aca="false">T56</f>
        <v>825.7144</v>
      </c>
      <c r="K56" s="122" t="n">
        <f aca="false">W56</f>
        <v>39.94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1054.875</v>
      </c>
      <c r="Q56" s="111" t="n">
        <v>2.535</v>
      </c>
      <c r="R56" s="110" t="n">
        <f aca="false">P56/3600</f>
        <v>0.293020833333333</v>
      </c>
      <c r="S56" s="112"/>
      <c r="T56" s="110" t="n">
        <v>825.7144</v>
      </c>
      <c r="U56" s="110" t="n">
        <v>36.641</v>
      </c>
      <c r="V56" s="110" t="n">
        <v>41.259</v>
      </c>
      <c r="W56" s="110" t="n">
        <v>39.94</v>
      </c>
      <c r="X56" s="110" t="n">
        <v>1311.828</v>
      </c>
      <c r="Y56" s="111"/>
      <c r="Z56" s="110" t="n">
        <f aca="false">X56/3600</f>
        <v>0.364396666666667</v>
      </c>
      <c r="AA56" s="112"/>
      <c r="AB56" s="112"/>
      <c r="AC56" s="112"/>
      <c r="AE56" s="97" t="n">
        <f aca="false">Q56/100</f>
        <v>0.02535</v>
      </c>
      <c r="AF56" s="97" t="n">
        <f aca="false">R56/100</f>
        <v>0.00293020833333333</v>
      </c>
      <c r="AG56" s="97" t="n">
        <f aca="false">Y56/100</f>
        <v>0</v>
      </c>
      <c r="AH56" s="97" t="n">
        <f aca="false">Z56/100</f>
        <v>0.00364396666666667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6.0824</v>
      </c>
      <c r="I57" s="122" t="n">
        <f aca="false">V57</f>
        <v>38.9756</v>
      </c>
      <c r="J57" s="122" t="n">
        <f aca="false">T57</f>
        <v>406.0824</v>
      </c>
      <c r="K57" s="122" t="n">
        <f aca="false">W57</f>
        <v>37.2849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987.797</v>
      </c>
      <c r="Q57" s="111" t="n">
        <v>2.002</v>
      </c>
      <c r="R57" s="110" t="n">
        <f aca="false">P57/3600</f>
        <v>0.274388055555556</v>
      </c>
      <c r="S57" s="112"/>
      <c r="T57" s="110" t="n">
        <v>406.0824</v>
      </c>
      <c r="U57" s="110" t="n">
        <v>33.307</v>
      </c>
      <c r="V57" s="110" t="n">
        <v>38.9756</v>
      </c>
      <c r="W57" s="110" t="n">
        <v>37.2849</v>
      </c>
      <c r="X57" s="110" t="n">
        <v>1250.703</v>
      </c>
      <c r="Y57" s="111"/>
      <c r="Z57" s="110" t="n">
        <f aca="false">X57/3600</f>
        <v>0.3474175</v>
      </c>
      <c r="AA57" s="112"/>
      <c r="AB57" s="112"/>
      <c r="AC57" s="112"/>
      <c r="AE57" s="97" t="n">
        <f aca="false">Q57/100</f>
        <v>0.02002</v>
      </c>
      <c r="AF57" s="97" t="n">
        <f aca="false">R57/100</f>
        <v>0.00274388055555556</v>
      </c>
      <c r="AG57" s="97" t="n">
        <f aca="false">Y57/100</f>
        <v>0</v>
      </c>
      <c r="AH57" s="97" t="n">
        <f aca="false">Z57/100</f>
        <v>0.003474175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4.6888</v>
      </c>
      <c r="I58" s="123" t="n">
        <f aca="false">V58</f>
        <v>36.9376</v>
      </c>
      <c r="J58" s="123" t="n">
        <f aca="false">T58</f>
        <v>204.6888</v>
      </c>
      <c r="K58" s="123" t="n">
        <f aca="false">W58</f>
        <v>34.9467</v>
      </c>
      <c r="L58" s="118" t="n">
        <v>204.5472</v>
      </c>
      <c r="M58" s="118" t="n">
        <v>30.5301</v>
      </c>
      <c r="N58" s="118" t="n">
        <v>36.9376</v>
      </c>
      <c r="O58" s="118" t="n">
        <v>34.9467</v>
      </c>
      <c r="P58" s="118" t="n">
        <v>934.592</v>
      </c>
      <c r="Q58" s="118" t="n">
        <v>1.764</v>
      </c>
      <c r="R58" s="118" t="n">
        <f aca="false">P58/3600</f>
        <v>0.259608888888889</v>
      </c>
      <c r="S58" s="116"/>
      <c r="T58" s="118" t="n">
        <v>204.6888</v>
      </c>
      <c r="U58" s="118" t="n">
        <v>30.5301</v>
      </c>
      <c r="V58" s="118" t="n">
        <v>36.9376</v>
      </c>
      <c r="W58" s="118" t="n">
        <v>34.9467</v>
      </c>
      <c r="X58" s="118" t="n">
        <v>1197.546</v>
      </c>
      <c r="Y58" s="118"/>
      <c r="Z58" s="118" t="n">
        <f aca="false">X58/3600</f>
        <v>0.332651666666667</v>
      </c>
      <c r="AA58" s="116"/>
      <c r="AB58" s="116"/>
      <c r="AC58" s="116"/>
      <c r="AE58" s="97" t="n">
        <f aca="false">Q58/100</f>
        <v>0.01764</v>
      </c>
      <c r="AF58" s="97" t="n">
        <f aca="false">R58/100</f>
        <v>0.00259608888888889</v>
      </c>
      <c r="AG58" s="97" t="n">
        <f aca="false">Y58/100</f>
        <v>0</v>
      </c>
      <c r="AH58" s="97" t="n">
        <f aca="false">Z58/100</f>
        <v>0.00332651666666667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715.2672</v>
      </c>
      <c r="E59" s="119" t="n">
        <f aca="false">N59</f>
        <v>43.2021</v>
      </c>
      <c r="F59" s="119" t="n">
        <f aca="false">L59</f>
        <v>1715.2672</v>
      </c>
      <c r="G59" s="119" t="n">
        <f aca="false">O59</f>
        <v>44.1925</v>
      </c>
      <c r="H59" s="119" t="n">
        <f aca="false">T59</f>
        <v>1714.9096</v>
      </c>
      <c r="I59" s="119" t="n">
        <f aca="false">V59</f>
        <v>43.2021</v>
      </c>
      <c r="J59" s="119" t="n">
        <f aca="false">T59</f>
        <v>1714.9096</v>
      </c>
      <c r="K59" s="119" t="n">
        <f aca="false">W59</f>
        <v>44.1925</v>
      </c>
      <c r="L59" s="113" t="n">
        <v>1715.2672</v>
      </c>
      <c r="M59" s="113" t="n">
        <v>37.6705</v>
      </c>
      <c r="N59" s="113" t="n">
        <v>43.2021</v>
      </c>
      <c r="O59" s="113" t="n">
        <v>44.1925</v>
      </c>
      <c r="P59" s="113" t="n">
        <v>1178.437</v>
      </c>
      <c r="Q59" s="111" t="n">
        <v>3.577</v>
      </c>
      <c r="R59" s="113" t="n">
        <f aca="false">P59/3600</f>
        <v>0.327343611111111</v>
      </c>
      <c r="S59" s="120"/>
      <c r="T59" s="113" t="n">
        <v>1714.9096</v>
      </c>
      <c r="U59" s="113" t="n">
        <v>37.6754</v>
      </c>
      <c r="V59" s="113" t="n">
        <v>43.2021</v>
      </c>
      <c r="W59" s="113" t="n">
        <v>44.1925</v>
      </c>
      <c r="X59" s="113" t="n">
        <v>1563.796</v>
      </c>
      <c r="Y59" s="111"/>
      <c r="Z59" s="113" t="n">
        <f aca="false">X59/3600</f>
        <v>0.434387777777778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3577</v>
      </c>
      <c r="AF59" s="97" t="n">
        <f aca="false">R59/100</f>
        <v>0.00327343611111111</v>
      </c>
      <c r="AG59" s="97" t="n">
        <f aca="false">Y59/100</f>
        <v>0</v>
      </c>
      <c r="AH59" s="97" t="n">
        <f aca="false">Z59/100</f>
        <v>0.00434387777777778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73.2408</v>
      </c>
      <c r="I60" s="109" t="n">
        <f aca="false">V60</f>
        <v>41.1908</v>
      </c>
      <c r="J60" s="109" t="n">
        <f aca="false">T60</f>
        <v>673.2408</v>
      </c>
      <c r="K60" s="109" t="n">
        <f aca="false">W60</f>
        <v>42.109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085.14</v>
      </c>
      <c r="Q60" s="111" t="n">
        <v>2.546</v>
      </c>
      <c r="R60" s="110" t="n">
        <f aca="false">P60/3600</f>
        <v>0.301427777777778</v>
      </c>
      <c r="S60" s="112"/>
      <c r="T60" s="110" t="n">
        <v>673.2408</v>
      </c>
      <c r="U60" s="110" t="n">
        <v>34.4078</v>
      </c>
      <c r="V60" s="110" t="n">
        <v>41.1908</v>
      </c>
      <c r="W60" s="110" t="n">
        <v>42.109</v>
      </c>
      <c r="X60" s="110" t="n">
        <v>1444.843</v>
      </c>
      <c r="Y60" s="111"/>
      <c r="Z60" s="110" t="n">
        <f aca="false">X60/3600</f>
        <v>0.401345277777778</v>
      </c>
      <c r="AA60" s="112"/>
      <c r="AB60" s="112"/>
      <c r="AC60" s="112"/>
      <c r="AE60" s="97" t="n">
        <f aca="false">Q60/100</f>
        <v>0.02546</v>
      </c>
      <c r="AF60" s="97" t="n">
        <f aca="false">R60/100</f>
        <v>0.00301427777777778</v>
      </c>
      <c r="AG60" s="97" t="n">
        <f aca="false">Y60/100</f>
        <v>0</v>
      </c>
      <c r="AH60" s="97" t="n">
        <f aca="false">Z60/100</f>
        <v>0.00401345277777778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6.7288</v>
      </c>
      <c r="I61" s="109" t="n">
        <f aca="false">V61</f>
        <v>39.4684</v>
      </c>
      <c r="J61" s="109" t="n">
        <f aca="false">T61</f>
        <v>306.7288</v>
      </c>
      <c r="K61" s="109" t="n">
        <f aca="false">W61</f>
        <v>40.3422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1037.875</v>
      </c>
      <c r="Q61" s="111" t="n">
        <v>2.156</v>
      </c>
      <c r="R61" s="110" t="n">
        <f aca="false">P61/3600</f>
        <v>0.288298611111111</v>
      </c>
      <c r="S61" s="112"/>
      <c r="T61" s="110" t="n">
        <v>306.7288</v>
      </c>
      <c r="U61" s="110" t="n">
        <v>31.6596</v>
      </c>
      <c r="V61" s="110" t="n">
        <v>39.4684</v>
      </c>
      <c r="W61" s="110" t="n">
        <v>40.3422</v>
      </c>
      <c r="X61" s="110" t="n">
        <v>1423.109</v>
      </c>
      <c r="Y61" s="111"/>
      <c r="Z61" s="110" t="n">
        <f aca="false">X61/3600</f>
        <v>0.395308055555556</v>
      </c>
      <c r="AA61" s="112"/>
      <c r="AB61" s="112"/>
      <c r="AC61" s="112"/>
      <c r="AE61" s="97" t="n">
        <f aca="false">Q61/100</f>
        <v>0.02156</v>
      </c>
      <c r="AF61" s="97" t="n">
        <f aca="false">R61/100</f>
        <v>0.00288298611111111</v>
      </c>
      <c r="AG61" s="97" t="n">
        <f aca="false">Y61/100</f>
        <v>0</v>
      </c>
      <c r="AH61" s="97" t="n">
        <f aca="false">Z61/100</f>
        <v>0.00395308055555556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53.5024</v>
      </c>
      <c r="E62" s="117" t="n">
        <f aca="false">N62</f>
        <v>38.0149</v>
      </c>
      <c r="F62" s="117" t="n">
        <f aca="false">L62</f>
        <v>153.5024</v>
      </c>
      <c r="G62" s="117" t="n">
        <f aca="false">O62</f>
        <v>38.7857</v>
      </c>
      <c r="H62" s="117" t="n">
        <f aca="false">T62</f>
        <v>154.9504</v>
      </c>
      <c r="I62" s="117" t="n">
        <f aca="false">V62</f>
        <v>38.0149</v>
      </c>
      <c r="J62" s="117" t="n">
        <f aca="false">T62</f>
        <v>154.9504</v>
      </c>
      <c r="K62" s="117" t="n">
        <f aca="false">W62</f>
        <v>38.7855</v>
      </c>
      <c r="L62" s="118" t="n">
        <v>153.5024</v>
      </c>
      <c r="M62" s="118" t="n">
        <v>28.9763</v>
      </c>
      <c r="N62" s="118" t="n">
        <v>38.0149</v>
      </c>
      <c r="O62" s="118" t="n">
        <v>38.7857</v>
      </c>
      <c r="P62" s="118" t="n">
        <v>1010.468</v>
      </c>
      <c r="Q62" s="118" t="n">
        <v>2.127</v>
      </c>
      <c r="R62" s="118" t="n">
        <f aca="false">P62/3600</f>
        <v>0.280685555555556</v>
      </c>
      <c r="S62" s="116"/>
      <c r="T62" s="118" t="n">
        <v>154.9504</v>
      </c>
      <c r="U62" s="118" t="n">
        <v>28.994</v>
      </c>
      <c r="V62" s="118" t="n">
        <v>38.0149</v>
      </c>
      <c r="W62" s="118" t="n">
        <v>38.7855</v>
      </c>
      <c r="X62" s="118" t="n">
        <v>1403.968</v>
      </c>
      <c r="Y62" s="118"/>
      <c r="Z62" s="118" t="n">
        <f aca="false">X62/3600</f>
        <v>0.389991111111111</v>
      </c>
      <c r="AA62" s="116"/>
      <c r="AB62" s="116"/>
      <c r="AC62" s="116"/>
      <c r="AE62" s="97" t="n">
        <f aca="false">Q62/100</f>
        <v>0.02127</v>
      </c>
      <c r="AF62" s="97" t="n">
        <f aca="false">R62/100</f>
        <v>0.00280685555555556</v>
      </c>
      <c r="AG62" s="97" t="n">
        <f aca="false">Y62/100</f>
        <v>0</v>
      </c>
      <c r="AH62" s="97" t="n">
        <f aca="false">Z62/100</f>
        <v>0.00389991111111111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40.7248</v>
      </c>
      <c r="I63" s="121" t="n">
        <f aca="false">V63</f>
        <v>41.2766</v>
      </c>
      <c r="J63" s="121" t="n">
        <f aca="false">T63</f>
        <v>1740.7248</v>
      </c>
      <c r="K63" s="121" t="n">
        <f aca="false">W63</f>
        <v>42.2176</v>
      </c>
      <c r="L63" s="113" t="n">
        <v>1740.3344</v>
      </c>
      <c r="M63" s="113" t="n">
        <v>38.0098</v>
      </c>
      <c r="N63" s="113" t="n">
        <v>41.2766</v>
      </c>
      <c r="O63" s="113" t="n">
        <v>42.2176</v>
      </c>
      <c r="P63" s="113" t="n">
        <v>1003.187</v>
      </c>
      <c r="Q63" s="111" t="n">
        <v>2.829</v>
      </c>
      <c r="R63" s="113" t="n">
        <f aca="false">P63/3600</f>
        <v>0.278663055555556</v>
      </c>
      <c r="S63" s="120"/>
      <c r="T63" s="113" t="n">
        <v>1740.7248</v>
      </c>
      <c r="U63" s="113" t="n">
        <v>38.0109</v>
      </c>
      <c r="V63" s="113" t="n">
        <v>41.2766</v>
      </c>
      <c r="W63" s="113" t="n">
        <v>42.2176</v>
      </c>
      <c r="X63" s="113" t="n">
        <v>1293.437</v>
      </c>
      <c r="Y63" s="111"/>
      <c r="Z63" s="113" t="n">
        <f aca="false">X63/3600</f>
        <v>0.359288055555556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2829</v>
      </c>
      <c r="AF63" s="97" t="n">
        <f aca="false">R63/100</f>
        <v>0.00278663055555556</v>
      </c>
      <c r="AG63" s="97" t="n">
        <f aca="false">Y63/100</f>
        <v>0</v>
      </c>
      <c r="AH63" s="97" t="n">
        <f aca="false">Z63/100</f>
        <v>0.00359288055555556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09.828</v>
      </c>
      <c r="I64" s="122" t="n">
        <f aca="false">V64</f>
        <v>38.7097</v>
      </c>
      <c r="J64" s="122" t="n">
        <f aca="false">T64</f>
        <v>809.828</v>
      </c>
      <c r="K64" s="122" t="n">
        <f aca="false">W64</f>
        <v>39.4713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928.5</v>
      </c>
      <c r="Q64" s="111" t="n">
        <v>2.176</v>
      </c>
      <c r="R64" s="110" t="n">
        <f aca="false">P64/3600</f>
        <v>0.257916666666667</v>
      </c>
      <c r="S64" s="112"/>
      <c r="T64" s="110" t="n">
        <v>809.828</v>
      </c>
      <c r="U64" s="110" t="n">
        <v>34.6839</v>
      </c>
      <c r="V64" s="110" t="n">
        <v>38.7097</v>
      </c>
      <c r="W64" s="110" t="n">
        <v>39.4713</v>
      </c>
      <c r="X64" s="110" t="n">
        <v>1206</v>
      </c>
      <c r="Y64" s="111"/>
      <c r="Z64" s="110" t="n">
        <f aca="false">X64/3600</f>
        <v>0.335</v>
      </c>
      <c r="AA64" s="112"/>
      <c r="AB64" s="112"/>
      <c r="AC64" s="112"/>
      <c r="AE64" s="97" t="n">
        <f aca="false">Q64/100</f>
        <v>0.02176</v>
      </c>
      <c r="AF64" s="97" t="n">
        <f aca="false">R64/100</f>
        <v>0.00257916666666667</v>
      </c>
      <c r="AG64" s="97" t="n">
        <f aca="false">Y64/100</f>
        <v>0</v>
      </c>
      <c r="AH64" s="97" t="n">
        <f aca="false">Z64/100</f>
        <v>0.00335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8.4472</v>
      </c>
      <c r="I65" s="122" t="n">
        <f aca="false">V65</f>
        <v>36.4965</v>
      </c>
      <c r="J65" s="122" t="n">
        <f aca="false">T65</f>
        <v>378.4472</v>
      </c>
      <c r="K65" s="122" t="n">
        <f aca="false">W65</f>
        <v>37.1978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883</v>
      </c>
      <c r="Q65" s="111" t="n">
        <v>1.984</v>
      </c>
      <c r="R65" s="110" t="n">
        <f aca="false">P65/3600</f>
        <v>0.245277777777778</v>
      </c>
      <c r="S65" s="112"/>
      <c r="T65" s="110" t="n">
        <v>378.4472</v>
      </c>
      <c r="U65" s="110" t="n">
        <v>31.4887</v>
      </c>
      <c r="V65" s="110" t="n">
        <v>36.4965</v>
      </c>
      <c r="W65" s="110" t="n">
        <v>37.1978</v>
      </c>
      <c r="X65" s="110" t="n">
        <v>1149.656</v>
      </c>
      <c r="Y65" s="111"/>
      <c r="Z65" s="110" t="n">
        <f aca="false">X65/3600</f>
        <v>0.319348888888889</v>
      </c>
      <c r="AA65" s="112"/>
      <c r="AB65" s="112"/>
      <c r="AC65" s="112"/>
      <c r="AE65" s="97" t="n">
        <f aca="false">Q65/100</f>
        <v>0.01984</v>
      </c>
      <c r="AF65" s="97" t="n">
        <f aca="false">R65/100</f>
        <v>0.00245277777777778</v>
      </c>
      <c r="AG65" s="97" t="n">
        <f aca="false">Y65/100</f>
        <v>0</v>
      </c>
      <c r="AH65" s="97" t="n">
        <f aca="false">Z65/100</f>
        <v>0.00319348888888889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4.54</v>
      </c>
      <c r="I66" s="123" t="n">
        <f aca="false">V66</f>
        <v>34.5555</v>
      </c>
      <c r="J66" s="123" t="n">
        <f aca="false">T66</f>
        <v>174.54</v>
      </c>
      <c r="K66" s="123" t="n">
        <f aca="false">W66</f>
        <v>35.1912</v>
      </c>
      <c r="L66" s="118" t="n">
        <v>174.3816</v>
      </c>
      <c r="M66" s="118" t="n">
        <v>28.6011</v>
      </c>
      <c r="N66" s="118" t="n">
        <v>34.5555</v>
      </c>
      <c r="O66" s="118" t="n">
        <v>35.1912</v>
      </c>
      <c r="P66" s="118" t="n">
        <v>850.453</v>
      </c>
      <c r="Q66" s="118" t="n">
        <v>1.811</v>
      </c>
      <c r="R66" s="118" t="n">
        <f aca="false">P66/3600</f>
        <v>0.236236944444444</v>
      </c>
      <c r="S66" s="116"/>
      <c r="T66" s="118" t="n">
        <v>174.54</v>
      </c>
      <c r="U66" s="118" t="n">
        <v>28.6012</v>
      </c>
      <c r="V66" s="118" t="n">
        <v>34.5555</v>
      </c>
      <c r="W66" s="118" t="n">
        <v>35.1912</v>
      </c>
      <c r="X66" s="118" t="n">
        <v>1130.406</v>
      </c>
      <c r="Y66" s="118"/>
      <c r="Z66" s="118" t="n">
        <f aca="false">X66/3600</f>
        <v>0.314001666666667</v>
      </c>
      <c r="AA66" s="116"/>
      <c r="AB66" s="116"/>
      <c r="AC66" s="116"/>
      <c r="AE66" s="97" t="n">
        <f aca="false">Q66/100</f>
        <v>0.01811</v>
      </c>
      <c r="AF66" s="97" t="n">
        <f aca="false">R66/100</f>
        <v>0.00236236944444444</v>
      </c>
      <c r="AG66" s="97" t="n">
        <f aca="false">Y66/100</f>
        <v>0</v>
      </c>
      <c r="AH66" s="97" t="n">
        <f aca="false">Z66/100</f>
        <v>0.00314001666666667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314.2024</v>
      </c>
      <c r="E67" s="119" t="n">
        <f aca="false">N67</f>
        <v>41.5379</v>
      </c>
      <c r="F67" s="119" t="n">
        <f aca="false">L67</f>
        <v>1314.2024</v>
      </c>
      <c r="G67" s="119" t="n">
        <f aca="false">O67</f>
        <v>42.5885</v>
      </c>
      <c r="H67" s="119" t="n">
        <f aca="false">T67</f>
        <v>1313.1136</v>
      </c>
      <c r="I67" s="119" t="n">
        <f aca="false">V67</f>
        <v>41.5372</v>
      </c>
      <c r="J67" s="119" t="n">
        <f aca="false">T67</f>
        <v>1313.1136</v>
      </c>
      <c r="K67" s="119" t="n">
        <f aca="false">W67</f>
        <v>42.5889</v>
      </c>
      <c r="L67" s="113" t="n">
        <v>1314.2024</v>
      </c>
      <c r="M67" s="113" t="n">
        <v>39.2332</v>
      </c>
      <c r="N67" s="113" t="n">
        <v>41.5379</v>
      </c>
      <c r="O67" s="113" t="n">
        <v>42.5885</v>
      </c>
      <c r="P67" s="113" t="n">
        <v>738.468</v>
      </c>
      <c r="Q67" s="111" t="n">
        <v>2.235</v>
      </c>
      <c r="R67" s="113" t="n">
        <f aca="false">P67/3600</f>
        <v>0.20513</v>
      </c>
      <c r="S67" s="120"/>
      <c r="T67" s="113" t="n">
        <v>1313.1136</v>
      </c>
      <c r="U67" s="113" t="n">
        <v>39.2427</v>
      </c>
      <c r="V67" s="113" t="n">
        <v>41.5372</v>
      </c>
      <c r="W67" s="113" t="n">
        <v>42.5889</v>
      </c>
      <c r="X67" s="113" t="n">
        <v>935.531</v>
      </c>
      <c r="Y67" s="111"/>
      <c r="Z67" s="113" t="n">
        <f aca="false">X67/3600</f>
        <v>0.259869722222222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235</v>
      </c>
      <c r="AF67" s="97" t="n">
        <f aca="false">R67/100</f>
        <v>0.0020513</v>
      </c>
      <c r="AG67" s="97" t="n">
        <f aca="false">Y67/100</f>
        <v>0</v>
      </c>
      <c r="AH67" s="97" t="n">
        <f aca="false">Z67/100</f>
        <v>0.00259869722222222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52.4752</v>
      </c>
      <c r="I68" s="109" t="n">
        <f aca="false">V68</f>
        <v>38.806</v>
      </c>
      <c r="J68" s="109" t="n">
        <f aca="false">T68</f>
        <v>652.4752</v>
      </c>
      <c r="K68" s="109" t="n">
        <f aca="false">W68</f>
        <v>40.0062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670.984</v>
      </c>
      <c r="Q68" s="111" t="n">
        <v>1.705</v>
      </c>
      <c r="R68" s="110" t="n">
        <f aca="false">P68/3600</f>
        <v>0.186384444444444</v>
      </c>
      <c r="S68" s="112"/>
      <c r="T68" s="110" t="n">
        <v>652.4752</v>
      </c>
      <c r="U68" s="110" t="n">
        <v>35.508</v>
      </c>
      <c r="V68" s="110" t="n">
        <v>38.806</v>
      </c>
      <c r="W68" s="110" t="n">
        <v>40.0062</v>
      </c>
      <c r="X68" s="110" t="n">
        <v>860.921</v>
      </c>
      <c r="Y68" s="111"/>
      <c r="Z68" s="110" t="n">
        <f aca="false">X68/3600</f>
        <v>0.239144722222222</v>
      </c>
      <c r="AA68" s="112"/>
      <c r="AB68" s="112"/>
      <c r="AC68" s="112"/>
      <c r="AE68" s="97" t="n">
        <f aca="false">Q68/100</f>
        <v>0.01705</v>
      </c>
      <c r="AF68" s="97" t="n">
        <f aca="false">R68/100</f>
        <v>0.00186384444444444</v>
      </c>
      <c r="AG68" s="97" t="n">
        <f aca="false">Y68/100</f>
        <v>0</v>
      </c>
      <c r="AH68" s="97" t="n">
        <f aca="false">Z68/100</f>
        <v>0.00239144722222222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4.8032</v>
      </c>
      <c r="I69" s="109" t="n">
        <f aca="false">V69</f>
        <v>36.5483</v>
      </c>
      <c r="J69" s="109" t="n">
        <f aca="false">T69</f>
        <v>314.8032</v>
      </c>
      <c r="K69" s="109" t="n">
        <f aca="false">W69</f>
        <v>37.7293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616.187</v>
      </c>
      <c r="Q69" s="111" t="n">
        <v>1.393</v>
      </c>
      <c r="R69" s="110" t="n">
        <f aca="false">P69/3600</f>
        <v>0.171163055555556</v>
      </c>
      <c r="S69" s="112"/>
      <c r="T69" s="110" t="n">
        <v>314.8032</v>
      </c>
      <c r="U69" s="110" t="n">
        <v>32.0652</v>
      </c>
      <c r="V69" s="110" t="n">
        <v>36.5483</v>
      </c>
      <c r="W69" s="110" t="n">
        <v>37.7293</v>
      </c>
      <c r="X69" s="110" t="n">
        <v>788.203</v>
      </c>
      <c r="Y69" s="111"/>
      <c r="Z69" s="110" t="n">
        <f aca="false">X69/3600</f>
        <v>0.218945277777778</v>
      </c>
      <c r="AA69" s="112"/>
      <c r="AB69" s="112"/>
      <c r="AC69" s="112"/>
      <c r="AE69" s="97" t="n">
        <f aca="false">Q69/100</f>
        <v>0.01393</v>
      </c>
      <c r="AF69" s="97" t="n">
        <f aca="false">R69/100</f>
        <v>0.00171163055555556</v>
      </c>
      <c r="AG69" s="97" t="n">
        <f aca="false">Y69/100</f>
        <v>0</v>
      </c>
      <c r="AH69" s="97" t="n">
        <f aca="false">Z69/100</f>
        <v>0.00218945277777778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50.1376</v>
      </c>
      <c r="I70" s="124" t="n">
        <f aca="false">V70</f>
        <v>34.5654</v>
      </c>
      <c r="J70" s="124" t="n">
        <f aca="false">T70</f>
        <v>150.1376</v>
      </c>
      <c r="K70" s="124" t="n">
        <f aca="false">W70</f>
        <v>35.6154</v>
      </c>
      <c r="L70" s="118" t="n">
        <v>150.052</v>
      </c>
      <c r="M70" s="118" t="n">
        <v>29.2987</v>
      </c>
      <c r="N70" s="118" t="n">
        <v>34.5654</v>
      </c>
      <c r="O70" s="118" t="n">
        <v>35.6154</v>
      </c>
      <c r="P70" s="118" t="n">
        <v>575.078</v>
      </c>
      <c r="Q70" s="118" t="n">
        <v>1.139</v>
      </c>
      <c r="R70" s="118" t="n">
        <f aca="false">P70/3600</f>
        <v>0.159743888888889</v>
      </c>
      <c r="S70" s="116"/>
      <c r="T70" s="118" t="n">
        <v>150.1376</v>
      </c>
      <c r="U70" s="118" t="n">
        <v>29.2987</v>
      </c>
      <c r="V70" s="118" t="n">
        <v>34.5654</v>
      </c>
      <c r="W70" s="118" t="n">
        <v>35.6154</v>
      </c>
      <c r="X70" s="118" t="n">
        <v>750.062</v>
      </c>
      <c r="Y70" s="118"/>
      <c r="Z70" s="118" t="n">
        <f aca="false">X70/3600</f>
        <v>0.208350555555556</v>
      </c>
      <c r="AA70" s="116"/>
      <c r="AB70" s="116"/>
      <c r="AC70" s="116"/>
      <c r="AE70" s="97" t="n">
        <f aca="false">Q70/100</f>
        <v>0.01139</v>
      </c>
      <c r="AF70" s="97" t="n">
        <f aca="false">R70/100</f>
        <v>0.00159743888888889</v>
      </c>
      <c r="AG70" s="97" t="n">
        <f aca="false">Y70/100</f>
        <v>0</v>
      </c>
      <c r="AH70" s="97" t="n">
        <f aca="false">Z70/100</f>
        <v>0.00208350555555556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2.9720233017249</v>
      </c>
      <c r="R89" s="145" t="n">
        <f aca="false">GEOMEAN(AF3:AF70)*100</f>
        <v>1.65214066984439</v>
      </c>
      <c r="S89" s="145"/>
      <c r="T89" s="145"/>
      <c r="U89" s="145"/>
      <c r="V89" s="145"/>
      <c r="W89" s="145"/>
      <c r="X89" s="145"/>
      <c r="Y89" s="145" t="n">
        <f aca="false">GEOMEAN(AG3:AG70)*100</f>
        <v>0</v>
      </c>
      <c r="Z89" s="145" t="n">
        <f aca="false">GEOMEAN(AH3:AH70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426658888888889</v>
      </c>
      <c r="R91" s="144" t="n">
        <f aca="false">SUM(R3:R70)</f>
        <v>207.534925277778</v>
      </c>
      <c r="X91" s="144"/>
      <c r="Y91" s="144" t="n">
        <f aca="false">SUM(Y3:Y70)/3600</f>
        <v>0</v>
      </c>
      <c r="Z91" s="144" t="n">
        <f aca="false">SUM(Z3:Z70)</f>
        <v>28.6801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0</v>
      </c>
      <c r="I19" s="109" t="n">
        <f aca="false">V19</f>
        <v>0</v>
      </c>
      <c r="J19" s="109" t="n">
        <f aca="false">T19</f>
        <v>0</v>
      </c>
      <c r="K19" s="109" t="n">
        <f aca="false">W19</f>
        <v>0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4663.776</v>
      </c>
      <c r="Q19" s="111" t="n">
        <v>25.78</v>
      </c>
      <c r="R19" s="110" t="n">
        <f aca="false">P19/3600</f>
        <v>4.07327111111111</v>
      </c>
      <c r="S19" s="112"/>
      <c r="T19" s="110"/>
      <c r="U19" s="110"/>
      <c r="V19" s="110"/>
      <c r="W19" s="110"/>
      <c r="X19" s="110"/>
      <c r="Y19" s="111"/>
      <c r="Z19" s="110" t="n">
        <f aca="false">X19/3600</f>
        <v>0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578</v>
      </c>
      <c r="AF19" s="97" t="n">
        <f aca="false">R19/100</f>
        <v>0.0407327111111111</v>
      </c>
      <c r="AG19" s="97" t="n">
        <f aca="false">Y19/100</f>
        <v>0</v>
      </c>
      <c r="AH19" s="97" t="n">
        <f aca="false">Z19/100</f>
        <v>0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0</v>
      </c>
      <c r="I20" s="109" t="n">
        <f aca="false">V20</f>
        <v>0</v>
      </c>
      <c r="J20" s="109" t="n">
        <f aca="false">T20</f>
        <v>0</v>
      </c>
      <c r="K20" s="109" t="n">
        <f aca="false">W20</f>
        <v>0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3655.358</v>
      </c>
      <c r="Q20" s="111" t="n">
        <v>22.093</v>
      </c>
      <c r="R20" s="110" t="n">
        <f aca="false">P20/3600</f>
        <v>3.793155</v>
      </c>
      <c r="S20" s="112"/>
      <c r="T20" s="110"/>
      <c r="U20" s="110"/>
      <c r="V20" s="110"/>
      <c r="W20" s="110"/>
      <c r="X20" s="110"/>
      <c r="Y20" s="111"/>
      <c r="Z20" s="110" t="n">
        <f aca="false">X20/3600</f>
        <v>0</v>
      </c>
      <c r="AA20" s="112"/>
      <c r="AB20" s="112"/>
      <c r="AC20" s="112"/>
      <c r="AE20" s="97" t="n">
        <f aca="false">Q20/100</f>
        <v>0.22093</v>
      </c>
      <c r="AF20" s="97" t="n">
        <f aca="false">R20/100</f>
        <v>0.03793155</v>
      </c>
      <c r="AG20" s="97" t="n">
        <f aca="false">Y20/100</f>
        <v>0</v>
      </c>
      <c r="AH20" s="97" t="n">
        <f aca="false">Z20/100</f>
        <v>0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0</v>
      </c>
      <c r="I21" s="109" t="n">
        <f aca="false">V21</f>
        <v>0</v>
      </c>
      <c r="J21" s="109" t="n">
        <f aca="false">T21</f>
        <v>0</v>
      </c>
      <c r="K21" s="109" t="n">
        <f aca="false">W21</f>
        <v>0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2978.765</v>
      </c>
      <c r="Q21" s="111" t="n">
        <v>20.425</v>
      </c>
      <c r="R21" s="110" t="n">
        <f aca="false">P21/3600</f>
        <v>3.6052125</v>
      </c>
      <c r="S21" s="112"/>
      <c r="T21" s="110"/>
      <c r="U21" s="110"/>
      <c r="V21" s="110"/>
      <c r="W21" s="110"/>
      <c r="X21" s="110"/>
      <c r="Y21" s="111"/>
      <c r="Z21" s="110" t="n">
        <f aca="false">X21/3600</f>
        <v>0</v>
      </c>
      <c r="AA21" s="112"/>
      <c r="AB21" s="112"/>
      <c r="AC21" s="112"/>
      <c r="AE21" s="97" t="n">
        <f aca="false">Q21/100</f>
        <v>0.20425</v>
      </c>
      <c r="AF21" s="97" t="n">
        <f aca="false">R21/100</f>
        <v>0.036052125</v>
      </c>
      <c r="AG21" s="97" t="n">
        <f aca="false">Y21/100</f>
        <v>0</v>
      </c>
      <c r="AH21" s="97" t="n">
        <f aca="false">Z21/100</f>
        <v>0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28.8648</v>
      </c>
      <c r="E22" s="117" t="n">
        <f aca="false">N22</f>
        <v>39.0835</v>
      </c>
      <c r="F22" s="117" t="n">
        <f aca="false">L22</f>
        <v>628.8648</v>
      </c>
      <c r="G22" s="117" t="n">
        <f aca="false">O22</f>
        <v>40.4792</v>
      </c>
      <c r="H22" s="117" t="n">
        <f aca="false">T22</f>
        <v>0</v>
      </c>
      <c r="I22" s="117" t="n">
        <f aca="false">V22</f>
        <v>0</v>
      </c>
      <c r="J22" s="117" t="n">
        <f aca="false">T22</f>
        <v>0</v>
      </c>
      <c r="K22" s="117" t="n">
        <f aca="false">W22</f>
        <v>0</v>
      </c>
      <c r="L22" s="118" t="n">
        <v>628.8648</v>
      </c>
      <c r="M22" s="118" t="n">
        <v>34.3267</v>
      </c>
      <c r="N22" s="118" t="n">
        <v>39.0835</v>
      </c>
      <c r="O22" s="118" t="n">
        <v>40.4792</v>
      </c>
      <c r="P22" s="118" t="n">
        <v>12528.093</v>
      </c>
      <c r="Q22" s="118" t="n">
        <v>19.086</v>
      </c>
      <c r="R22" s="118" t="n">
        <f aca="false">P22/3600</f>
        <v>3.48002583333333</v>
      </c>
      <c r="S22" s="116"/>
      <c r="T22" s="118"/>
      <c r="U22" s="118"/>
      <c r="V22" s="118"/>
      <c r="W22" s="118"/>
      <c r="X22" s="118"/>
      <c r="Y22" s="118"/>
      <c r="Z22" s="118" t="n">
        <f aca="false">X22/3600</f>
        <v>0</v>
      </c>
      <c r="AA22" s="116"/>
      <c r="AB22" s="116"/>
      <c r="AC22" s="116"/>
      <c r="AE22" s="97" t="n">
        <f aca="false">Q22/100</f>
        <v>0.19086</v>
      </c>
      <c r="AF22" s="97" t="n">
        <f aca="false">R22/100</f>
        <v>0.0348002583333333</v>
      </c>
      <c r="AG22" s="97" t="n">
        <f aca="false">Y22/100</f>
        <v>0</v>
      </c>
      <c r="AH22" s="97" t="n">
        <f aca="false">Z22/100</f>
        <v>0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849.1176</v>
      </c>
      <c r="E23" s="119" t="n">
        <f aca="false">N23</f>
        <v>41.9385</v>
      </c>
      <c r="F23" s="119" t="n">
        <f aca="false">L23</f>
        <v>8849.1176</v>
      </c>
      <c r="G23" s="119" t="n">
        <f aca="false">O23</f>
        <v>43.0284</v>
      </c>
      <c r="H23" s="119" t="n">
        <f aca="false">T23</f>
        <v>0</v>
      </c>
      <c r="I23" s="119" t="n">
        <f aca="false">V23</f>
        <v>0</v>
      </c>
      <c r="J23" s="119" t="n">
        <f aca="false">T23</f>
        <v>0</v>
      </c>
      <c r="K23" s="119" t="n">
        <f aca="false">W23</f>
        <v>0</v>
      </c>
      <c r="L23" s="113" t="n">
        <v>8849.1176</v>
      </c>
      <c r="M23" s="113" t="n">
        <v>39.6108</v>
      </c>
      <c r="N23" s="113" t="n">
        <v>41.9385</v>
      </c>
      <c r="O23" s="113" t="n">
        <v>43.0284</v>
      </c>
      <c r="P23" s="113" t="n">
        <v>13912.703</v>
      </c>
      <c r="Q23" s="111" t="n">
        <v>29.504</v>
      </c>
      <c r="R23" s="113" t="n">
        <f aca="false">P23/3600</f>
        <v>3.86463972222222</v>
      </c>
      <c r="S23" s="120"/>
      <c r="T23" s="113"/>
      <c r="U23" s="113"/>
      <c r="V23" s="113"/>
      <c r="W23" s="113"/>
      <c r="X23" s="113"/>
      <c r="Y23" s="111"/>
      <c r="Z23" s="113" t="n">
        <f aca="false">X23/3600</f>
        <v>0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9504</v>
      </c>
      <c r="AF23" s="97" t="n">
        <f aca="false">R23/100</f>
        <v>0.0386463972222222</v>
      </c>
      <c r="AG23" s="97" t="n">
        <f aca="false">Y23/100</f>
        <v>0</v>
      </c>
      <c r="AH23" s="97" t="n">
        <f aca="false">Z23/100</f>
        <v>0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0</v>
      </c>
      <c r="I24" s="109" t="n">
        <f aca="false">V24</f>
        <v>0</v>
      </c>
      <c r="J24" s="109" t="n">
        <f aca="false">T24</f>
        <v>0</v>
      </c>
      <c r="K24" s="109" t="n">
        <f aca="false">W24</f>
        <v>0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2931.806</v>
      </c>
      <c r="Q24" s="111" t="n">
        <v>23.865</v>
      </c>
      <c r="R24" s="110" t="n">
        <f aca="false">P24/3600</f>
        <v>3.59216833333333</v>
      </c>
      <c r="S24" s="112"/>
      <c r="T24" s="110"/>
      <c r="U24" s="110"/>
      <c r="V24" s="110"/>
      <c r="W24" s="110"/>
      <c r="X24" s="110"/>
      <c r="Y24" s="111"/>
      <c r="Z24" s="110" t="n">
        <f aca="false">X24/3600</f>
        <v>0</v>
      </c>
      <c r="AA24" s="112"/>
      <c r="AB24" s="112"/>
      <c r="AC24" s="112"/>
      <c r="AE24" s="97" t="n">
        <f aca="false">Q24/100</f>
        <v>0.23865</v>
      </c>
      <c r="AF24" s="97" t="n">
        <f aca="false">R24/100</f>
        <v>0.0359216833333333</v>
      </c>
      <c r="AG24" s="97" t="n">
        <f aca="false">Y24/100</f>
        <v>0</v>
      </c>
      <c r="AH24" s="97" t="n">
        <f aca="false">Z24/100</f>
        <v>0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0</v>
      </c>
      <c r="I25" s="109" t="n">
        <f aca="false">V25</f>
        <v>0</v>
      </c>
      <c r="J25" s="109" t="n">
        <f aca="false">T25</f>
        <v>0</v>
      </c>
      <c r="K25" s="109" t="n">
        <f aca="false">W25</f>
        <v>0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2366.812</v>
      </c>
      <c r="Q25" s="111" t="n">
        <v>20.6</v>
      </c>
      <c r="R25" s="110" t="n">
        <f aca="false">P25/3600</f>
        <v>3.43522555555556</v>
      </c>
      <c r="S25" s="112"/>
      <c r="T25" s="110"/>
      <c r="U25" s="110"/>
      <c r="V25" s="110"/>
      <c r="W25" s="110"/>
      <c r="X25" s="110"/>
      <c r="Y25" s="111"/>
      <c r="Z25" s="110" t="n">
        <f aca="false">X25/3600</f>
        <v>0</v>
      </c>
      <c r="AA25" s="112"/>
      <c r="AB25" s="112"/>
      <c r="AC25" s="112"/>
      <c r="AE25" s="97" t="n">
        <f aca="false">Q25/100</f>
        <v>0.206</v>
      </c>
      <c r="AF25" s="97" t="n">
        <f aca="false">R25/100</f>
        <v>0.0343522555555556</v>
      </c>
      <c r="AG25" s="97" t="n">
        <f aca="false">Y25/100</f>
        <v>0</v>
      </c>
      <c r="AH25" s="97" t="n">
        <f aca="false">Z25/100</f>
        <v>0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51.2736</v>
      </c>
      <c r="E26" s="117" t="n">
        <f aca="false">N26</f>
        <v>36.5552</v>
      </c>
      <c r="F26" s="117" t="n">
        <f aca="false">L26</f>
        <v>651.2736</v>
      </c>
      <c r="G26" s="117" t="n">
        <f aca="false">O26</f>
        <v>38.346</v>
      </c>
      <c r="H26" s="117" t="n">
        <f aca="false">T26</f>
        <v>0</v>
      </c>
      <c r="I26" s="117" t="n">
        <f aca="false">V26</f>
        <v>0</v>
      </c>
      <c r="J26" s="117" t="n">
        <f aca="false">T26</f>
        <v>0</v>
      </c>
      <c r="K26" s="117" t="n">
        <f aca="false">W26</f>
        <v>0</v>
      </c>
      <c r="L26" s="118" t="n">
        <v>651.2736</v>
      </c>
      <c r="M26" s="118" t="n">
        <v>31.3434</v>
      </c>
      <c r="N26" s="118" t="n">
        <v>36.5552</v>
      </c>
      <c r="O26" s="118" t="n">
        <v>38.346</v>
      </c>
      <c r="P26" s="118" t="n">
        <v>12000.187</v>
      </c>
      <c r="Q26" s="118" t="n">
        <v>18.744</v>
      </c>
      <c r="R26" s="118" t="n">
        <f aca="false">P26/3600</f>
        <v>3.33338527777778</v>
      </c>
      <c r="S26" s="116"/>
      <c r="T26" s="118"/>
      <c r="U26" s="118"/>
      <c r="V26" s="118"/>
      <c r="W26" s="118"/>
      <c r="X26" s="118"/>
      <c r="Y26" s="118"/>
      <c r="Z26" s="118" t="n">
        <f aca="false">X26/3600</f>
        <v>0</v>
      </c>
      <c r="AA26" s="116"/>
      <c r="AB26" s="116"/>
      <c r="AC26" s="116"/>
      <c r="AE26" s="97" t="n">
        <f aca="false">Q26/100</f>
        <v>0.18744</v>
      </c>
      <c r="AF26" s="97" t="n">
        <f aca="false">R26/100</f>
        <v>0.0333338527777778</v>
      </c>
      <c r="AG26" s="97" t="n">
        <f aca="false">Y26/100</f>
        <v>0</v>
      </c>
      <c r="AH26" s="97" t="n">
        <f aca="false">Z26/100</f>
        <v>0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740.3688</v>
      </c>
      <c r="E27" s="119" t="n">
        <f aca="false">N27</f>
        <v>40.0294</v>
      </c>
      <c r="F27" s="119" t="n">
        <f aca="false">L27</f>
        <v>20740.3688</v>
      </c>
      <c r="G27" s="119" t="n">
        <f aca="false">O27</f>
        <v>43.1744</v>
      </c>
      <c r="H27" s="119" t="n">
        <f aca="false">T27</f>
        <v>0</v>
      </c>
      <c r="I27" s="119" t="n">
        <f aca="false">V27</f>
        <v>0</v>
      </c>
      <c r="J27" s="119" t="n">
        <f aca="false">T27</f>
        <v>0</v>
      </c>
      <c r="K27" s="119" t="n">
        <f aca="false">W27</f>
        <v>0</v>
      </c>
      <c r="L27" s="113" t="n">
        <v>20740.3688</v>
      </c>
      <c r="M27" s="113" t="n">
        <v>38.4607</v>
      </c>
      <c r="N27" s="113" t="n">
        <v>40.0294</v>
      </c>
      <c r="O27" s="113" t="n">
        <v>43.1744</v>
      </c>
      <c r="P27" s="113" t="n">
        <v>30795.087</v>
      </c>
      <c r="Q27" s="111" t="n">
        <v>49.787</v>
      </c>
      <c r="R27" s="113" t="n">
        <f aca="false">P27/3600</f>
        <v>8.55419083333333</v>
      </c>
      <c r="S27" s="120"/>
      <c r="T27" s="113"/>
      <c r="U27" s="113"/>
      <c r="V27" s="113"/>
      <c r="W27" s="113"/>
      <c r="X27" s="113"/>
      <c r="Y27" s="111"/>
      <c r="Z27" s="113" t="n">
        <f aca="false">X27/3600</f>
        <v>0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9787</v>
      </c>
      <c r="AF27" s="97" t="n">
        <f aca="false">R27/100</f>
        <v>0.0855419083333333</v>
      </c>
      <c r="AG27" s="97" t="n">
        <f aca="false">Y27/100</f>
        <v>0</v>
      </c>
      <c r="AH27" s="97" t="n">
        <f aca="false">Z27/100</f>
        <v>0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0</v>
      </c>
      <c r="I28" s="109" t="n">
        <f aca="false">V28</f>
        <v>0</v>
      </c>
      <c r="J28" s="109" t="n">
        <f aca="false">T28</f>
        <v>0</v>
      </c>
      <c r="K28" s="109" t="n">
        <f aca="false">W28</f>
        <v>0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7935.312</v>
      </c>
      <c r="Q28" s="111" t="n">
        <v>38.231</v>
      </c>
      <c r="R28" s="110" t="n">
        <f aca="false">P28/3600</f>
        <v>7.75980888888889</v>
      </c>
      <c r="S28" s="112"/>
      <c r="T28" s="110"/>
      <c r="U28" s="110"/>
      <c r="V28" s="110"/>
      <c r="W28" s="110"/>
      <c r="X28" s="110"/>
      <c r="Y28" s="111"/>
      <c r="Z28" s="110" t="n">
        <f aca="false">X28/3600</f>
        <v>0</v>
      </c>
      <c r="AA28" s="112"/>
      <c r="AB28" s="112"/>
      <c r="AC28" s="112"/>
      <c r="AE28" s="97" t="n">
        <f aca="false">Q28/100</f>
        <v>0.38231</v>
      </c>
      <c r="AF28" s="97" t="n">
        <f aca="false">R28/100</f>
        <v>0.0775980888888889</v>
      </c>
      <c r="AG28" s="97" t="n">
        <f aca="false">Y28/100</f>
        <v>0</v>
      </c>
      <c r="AH28" s="97" t="n">
        <f aca="false">Z28/100</f>
        <v>0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0</v>
      </c>
      <c r="I29" s="109" t="n">
        <f aca="false">V29</f>
        <v>0</v>
      </c>
      <c r="J29" s="109" t="n">
        <f aca="false">T29</f>
        <v>0</v>
      </c>
      <c r="K29" s="109" t="n">
        <f aca="false">W29</f>
        <v>0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6671.062</v>
      </c>
      <c r="Q29" s="111" t="n">
        <v>33.775</v>
      </c>
      <c r="R29" s="110" t="n">
        <f aca="false">P29/3600</f>
        <v>7.40862833333333</v>
      </c>
      <c r="S29" s="112"/>
      <c r="T29" s="110"/>
      <c r="U29" s="110"/>
      <c r="V29" s="110"/>
      <c r="W29" s="110"/>
      <c r="X29" s="110"/>
      <c r="Y29" s="111"/>
      <c r="Z29" s="110" t="n">
        <f aca="false">X29/3600</f>
        <v>0</v>
      </c>
      <c r="AA29" s="112"/>
      <c r="AB29" s="112"/>
      <c r="AC29" s="112"/>
      <c r="AE29" s="97" t="n">
        <f aca="false">Q29/100</f>
        <v>0.33775</v>
      </c>
      <c r="AF29" s="97" t="n">
        <f aca="false">R29/100</f>
        <v>0.0740862833333333</v>
      </c>
      <c r="AG29" s="97" t="n">
        <f aca="false">Y29/100</f>
        <v>0</v>
      </c>
      <c r="AH29" s="97" t="n">
        <f aca="false">Z29/100</f>
        <v>0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437.632</v>
      </c>
      <c r="E30" s="117" t="n">
        <f aca="false">N30</f>
        <v>36.6799</v>
      </c>
      <c r="F30" s="117" t="n">
        <f aca="false">L30</f>
        <v>1437.632</v>
      </c>
      <c r="G30" s="117" t="n">
        <f aca="false">O30</f>
        <v>37.6857</v>
      </c>
      <c r="H30" s="117" t="n">
        <f aca="false">T30</f>
        <v>0</v>
      </c>
      <c r="I30" s="117" t="n">
        <f aca="false">V30</f>
        <v>0</v>
      </c>
      <c r="J30" s="117" t="n">
        <f aca="false">T30</f>
        <v>0</v>
      </c>
      <c r="K30" s="117" t="n">
        <f aca="false">W30</f>
        <v>0</v>
      </c>
      <c r="L30" s="118" t="n">
        <v>1437.632</v>
      </c>
      <c r="M30" s="118" t="n">
        <v>31.9257</v>
      </c>
      <c r="N30" s="118" t="n">
        <v>36.6799</v>
      </c>
      <c r="O30" s="118" t="n">
        <v>37.6857</v>
      </c>
      <c r="P30" s="118" t="n">
        <v>26169.578</v>
      </c>
      <c r="Q30" s="118" t="n">
        <v>31.333</v>
      </c>
      <c r="R30" s="118" t="n">
        <f aca="false">P30/3600</f>
        <v>7.26932722222222</v>
      </c>
      <c r="S30" s="116"/>
      <c r="T30" s="118"/>
      <c r="U30" s="118"/>
      <c r="V30" s="118"/>
      <c r="W30" s="118"/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31333</v>
      </c>
      <c r="AF30" s="97" t="n">
        <f aca="false">R30/100</f>
        <v>0.0726932722222222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0</v>
      </c>
      <c r="I31" s="121" t="n">
        <f aca="false">V31</f>
        <v>0</v>
      </c>
      <c r="J31" s="121" t="n">
        <f aca="false">T31</f>
        <v>0</v>
      </c>
      <c r="K31" s="121" t="n">
        <f aca="false">W31</f>
        <v>0</v>
      </c>
      <c r="L31" s="113" t="n">
        <v>21215.4304</v>
      </c>
      <c r="M31" s="113" t="n">
        <v>39.1567</v>
      </c>
      <c r="N31" s="113" t="n">
        <v>43.5355</v>
      </c>
      <c r="O31" s="113" t="n">
        <v>44.6797</v>
      </c>
      <c r="P31" s="113" t="n">
        <v>32040.156</v>
      </c>
      <c r="Q31" s="111" t="n">
        <v>56.46</v>
      </c>
      <c r="R31" s="113" t="n">
        <f aca="false">P31/3600</f>
        <v>8.90004333333333</v>
      </c>
      <c r="S31" s="120"/>
      <c r="T31" s="113"/>
      <c r="U31" s="113"/>
      <c r="V31" s="113"/>
      <c r="W31" s="113"/>
      <c r="X31" s="113"/>
      <c r="Y31" s="111"/>
      <c r="Z31" s="113" t="n">
        <f aca="false">X31/3600</f>
        <v>0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5646</v>
      </c>
      <c r="AF31" s="97" t="n">
        <f aca="false">R31/100</f>
        <v>0.0890004333333333</v>
      </c>
      <c r="AG31" s="97" t="n">
        <f aca="false">Y31/100</f>
        <v>0</v>
      </c>
      <c r="AH31" s="97" t="n">
        <f aca="false">Z31/100</f>
        <v>0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0</v>
      </c>
      <c r="I32" s="122" t="n">
        <f aca="false">V32</f>
        <v>0</v>
      </c>
      <c r="J32" s="122" t="n">
        <f aca="false">T32</f>
        <v>0</v>
      </c>
      <c r="K32" s="122" t="n">
        <f aca="false">W32</f>
        <v>0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29195.625</v>
      </c>
      <c r="Q32" s="111" t="n">
        <v>46.147</v>
      </c>
      <c r="R32" s="110" t="n">
        <f aca="false">P32/3600</f>
        <v>8.10989583333333</v>
      </c>
      <c r="S32" s="112"/>
      <c r="T32" s="110"/>
      <c r="U32" s="110"/>
      <c r="V32" s="110"/>
      <c r="W32" s="110"/>
      <c r="X32" s="110"/>
      <c r="Y32" s="111"/>
      <c r="Z32" s="110" t="n">
        <f aca="false">X32/3600</f>
        <v>0</v>
      </c>
      <c r="AA32" s="112"/>
      <c r="AB32" s="112"/>
      <c r="AC32" s="112"/>
      <c r="AE32" s="97" t="n">
        <f aca="false">Q32/100</f>
        <v>0.46147</v>
      </c>
      <c r="AF32" s="97" t="n">
        <f aca="false">R32/100</f>
        <v>0.0810989583333333</v>
      </c>
      <c r="AG32" s="97" t="n">
        <f aca="false">Y32/100</f>
        <v>0</v>
      </c>
      <c r="AH32" s="97" t="n">
        <f aca="false">Z32/100</f>
        <v>0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0</v>
      </c>
      <c r="I33" s="122" t="n">
        <f aca="false">V33</f>
        <v>0</v>
      </c>
      <c r="J33" s="122" t="n">
        <f aca="false">T33</f>
        <v>0</v>
      </c>
      <c r="K33" s="122" t="n">
        <f aca="false">W33</f>
        <v>0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27546</v>
      </c>
      <c r="Q33" s="111" t="n">
        <v>41.052</v>
      </c>
      <c r="R33" s="110" t="n">
        <f aca="false">P33/3600</f>
        <v>7.65166666666667</v>
      </c>
      <c r="S33" s="112"/>
      <c r="T33" s="110"/>
      <c r="U33" s="110"/>
      <c r="V33" s="110"/>
      <c r="W33" s="110"/>
      <c r="X33" s="110"/>
      <c r="Y33" s="111"/>
      <c r="Z33" s="110" t="n">
        <f aca="false">X33/3600</f>
        <v>0</v>
      </c>
      <c r="AA33" s="112"/>
      <c r="AB33" s="112"/>
      <c r="AC33" s="112"/>
      <c r="AE33" s="97" t="n">
        <f aca="false">Q33/100</f>
        <v>0.41052</v>
      </c>
      <c r="AF33" s="97" t="n">
        <f aca="false">R33/100</f>
        <v>0.0765166666666667</v>
      </c>
      <c r="AG33" s="97" t="n">
        <f aca="false">Y33/100</f>
        <v>0</v>
      </c>
      <c r="AH33" s="97" t="n">
        <f aca="false">Z33/100</f>
        <v>0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0</v>
      </c>
      <c r="I34" s="123" t="n">
        <f aca="false">V34</f>
        <v>0</v>
      </c>
      <c r="J34" s="123" t="n">
        <f aca="false">T34</f>
        <v>0</v>
      </c>
      <c r="K34" s="123" t="n">
        <f aca="false">W34</f>
        <v>0</v>
      </c>
      <c r="L34" s="118" t="n">
        <v>1765.9288</v>
      </c>
      <c r="M34" s="118" t="n">
        <v>33.0475</v>
      </c>
      <c r="N34" s="118" t="n">
        <v>39.0954</v>
      </c>
      <c r="O34" s="118" t="n">
        <v>38.2167</v>
      </c>
      <c r="P34" s="118" t="n">
        <v>26467.188</v>
      </c>
      <c r="Q34" s="118" t="n">
        <v>38.535</v>
      </c>
      <c r="R34" s="118" t="n">
        <f aca="false">P34/3600</f>
        <v>7.35199666666667</v>
      </c>
      <c r="S34" s="116"/>
      <c r="T34" s="118"/>
      <c r="U34" s="118"/>
      <c r="V34" s="118"/>
      <c r="W34" s="118"/>
      <c r="X34" s="118"/>
      <c r="Y34" s="118"/>
      <c r="Z34" s="118" t="n">
        <f aca="false">X34/3600</f>
        <v>0</v>
      </c>
      <c r="AA34" s="116"/>
      <c r="AB34" s="116"/>
      <c r="AC34" s="116"/>
      <c r="AE34" s="97" t="n">
        <f aca="false">Q34/100</f>
        <v>0.38535</v>
      </c>
      <c r="AF34" s="97" t="n">
        <f aca="false">R34/100</f>
        <v>0.0735199666666667</v>
      </c>
      <c r="AG34" s="97" t="n">
        <f aca="false">Y34/100</f>
        <v>0</v>
      </c>
      <c r="AH34" s="97" t="n">
        <f aca="false">Z34/100</f>
        <v>0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0</v>
      </c>
      <c r="I35" s="121" t="n">
        <f aca="false">V35</f>
        <v>0</v>
      </c>
      <c r="J35" s="121" t="n">
        <f aca="false">T35</f>
        <v>0</v>
      </c>
      <c r="K35" s="121" t="n">
        <f aca="false">W35</f>
        <v>0</v>
      </c>
      <c r="L35" s="113" t="n">
        <v>47821.524</v>
      </c>
      <c r="M35" s="113" t="n">
        <v>37.6803</v>
      </c>
      <c r="N35" s="113" t="n">
        <v>41.8924</v>
      </c>
      <c r="O35" s="113" t="n">
        <v>43.9574</v>
      </c>
      <c r="P35" s="113" t="n">
        <v>36235.211</v>
      </c>
      <c r="Q35" s="111" t="n">
        <v>79.148</v>
      </c>
      <c r="R35" s="113" t="n">
        <f aca="false">P35/3600</f>
        <v>10.0653363888889</v>
      </c>
      <c r="S35" s="120"/>
      <c r="T35" s="113"/>
      <c r="U35" s="113"/>
      <c r="V35" s="113"/>
      <c r="W35" s="113"/>
      <c r="X35" s="113"/>
      <c r="Y35" s="111"/>
      <c r="Z35" s="113" t="n">
        <f aca="false">X35/3600</f>
        <v>0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79148</v>
      </c>
      <c r="AF35" s="97" t="n">
        <f aca="false">R35/100</f>
        <v>0.100653363888889</v>
      </c>
      <c r="AG35" s="97" t="n">
        <f aca="false">Y35/100</f>
        <v>0</v>
      </c>
      <c r="AH35" s="97" t="n">
        <f aca="false">Z35/100</f>
        <v>0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0</v>
      </c>
      <c r="I36" s="122" t="n">
        <f aca="false">V36</f>
        <v>0</v>
      </c>
      <c r="J36" s="122" t="n">
        <f aca="false">T36</f>
        <v>0</v>
      </c>
      <c r="K36" s="122" t="n">
        <f aca="false">W36</f>
        <v>0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30963.89</v>
      </c>
      <c r="Q36" s="111" t="n">
        <v>52.214</v>
      </c>
      <c r="R36" s="110" t="n">
        <f aca="false">P36/3600</f>
        <v>8.60108055555556</v>
      </c>
      <c r="S36" s="112"/>
      <c r="T36" s="110"/>
      <c r="U36" s="110"/>
      <c r="V36" s="110"/>
      <c r="W36" s="110"/>
      <c r="X36" s="110"/>
      <c r="Y36" s="111"/>
      <c r="Z36" s="110" t="n">
        <f aca="false">X36/3600</f>
        <v>0</v>
      </c>
      <c r="AA36" s="112"/>
      <c r="AB36" s="112"/>
      <c r="AC36" s="112"/>
      <c r="AE36" s="97" t="n">
        <f aca="false">Q36/100</f>
        <v>0.52214</v>
      </c>
      <c r="AF36" s="97" t="n">
        <f aca="false">R36/100</f>
        <v>0.0860108055555556</v>
      </c>
      <c r="AG36" s="97" t="n">
        <f aca="false">Y36/100</f>
        <v>0</v>
      </c>
      <c r="AH36" s="97" t="n">
        <f aca="false">Z36/100</f>
        <v>0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0</v>
      </c>
      <c r="I37" s="122" t="n">
        <f aca="false">V37</f>
        <v>0</v>
      </c>
      <c r="J37" s="122" t="n">
        <f aca="false">T37</f>
        <v>0</v>
      </c>
      <c r="K37" s="122" t="n">
        <f aca="false">W37</f>
        <v>0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29457.628</v>
      </c>
      <c r="Q37" s="111" t="n">
        <v>44.45</v>
      </c>
      <c r="R37" s="110" t="n">
        <f aca="false">P37/3600</f>
        <v>8.18267444444444</v>
      </c>
      <c r="S37" s="112"/>
      <c r="T37" s="110"/>
      <c r="U37" s="110"/>
      <c r="V37" s="110"/>
      <c r="W37" s="110"/>
      <c r="X37" s="110"/>
      <c r="Y37" s="111"/>
      <c r="Z37" s="110" t="n">
        <f aca="false">X37/3600</f>
        <v>0</v>
      </c>
      <c r="AA37" s="112"/>
      <c r="AB37" s="112"/>
      <c r="AC37" s="112"/>
      <c r="AE37" s="97" t="n">
        <f aca="false">Q37/100</f>
        <v>0.4445</v>
      </c>
      <c r="AF37" s="97" t="n">
        <f aca="false">R37/100</f>
        <v>0.0818267444444445</v>
      </c>
      <c r="AG37" s="97" t="n">
        <f aca="false">Y37/100</f>
        <v>0</v>
      </c>
      <c r="AH37" s="97" t="n">
        <f aca="false">Z37/100</f>
        <v>0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0</v>
      </c>
      <c r="I38" s="123" t="n">
        <f aca="false">V38</f>
        <v>0</v>
      </c>
      <c r="J38" s="123" t="n">
        <f aca="false">T38</f>
        <v>0</v>
      </c>
      <c r="K38" s="123" t="n">
        <f aca="false">W38</f>
        <v>0</v>
      </c>
      <c r="L38" s="118" t="n">
        <v>941.3608</v>
      </c>
      <c r="M38" s="118" t="n">
        <v>30.8242</v>
      </c>
      <c r="N38" s="118" t="n">
        <v>37.8409</v>
      </c>
      <c r="O38" s="118" t="n">
        <v>40.6534</v>
      </c>
      <c r="P38" s="118" t="n">
        <v>28781.043</v>
      </c>
      <c r="Q38" s="118" t="n">
        <v>41.801</v>
      </c>
      <c r="R38" s="118" t="n">
        <f aca="false">P38/3600</f>
        <v>7.99473416666667</v>
      </c>
      <c r="S38" s="116"/>
      <c r="T38" s="118"/>
      <c r="U38" s="118"/>
      <c r="V38" s="118"/>
      <c r="W38" s="118"/>
      <c r="X38" s="118"/>
      <c r="Y38" s="118"/>
      <c r="Z38" s="118" t="n">
        <f aca="false">X38/3600</f>
        <v>0</v>
      </c>
      <c r="AA38" s="116"/>
      <c r="AB38" s="116"/>
      <c r="AC38" s="116"/>
      <c r="AE38" s="97" t="n">
        <f aca="false">Q38/100</f>
        <v>0.41801</v>
      </c>
      <c r="AF38" s="97" t="n">
        <f aca="false">R38/100</f>
        <v>0.0799473416666667</v>
      </c>
      <c r="AG38" s="97" t="n">
        <f aca="false">Y38/100</f>
        <v>0</v>
      </c>
      <c r="AH38" s="97" t="n">
        <f aca="false">Z38/100</f>
        <v>0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85.5208</v>
      </c>
      <c r="I39" s="121" t="n">
        <f aca="false">V39</f>
        <v>42.3173</v>
      </c>
      <c r="J39" s="121" t="n">
        <f aca="false">T39</f>
        <v>4285.5208</v>
      </c>
      <c r="K39" s="121" t="n">
        <f aca="false">W39</f>
        <v>42.7594</v>
      </c>
      <c r="L39" s="113" t="n">
        <v>4285.3744</v>
      </c>
      <c r="M39" s="113" t="n">
        <v>39.6082</v>
      </c>
      <c r="N39" s="113" t="n">
        <v>42.3173</v>
      </c>
      <c r="O39" s="113" t="n">
        <v>42.7594</v>
      </c>
      <c r="P39" s="113" t="n">
        <v>5742.114</v>
      </c>
      <c r="Q39" s="111" t="n">
        <v>11.119</v>
      </c>
      <c r="R39" s="113" t="n">
        <f aca="false">P39/3600</f>
        <v>1.59503166666667</v>
      </c>
      <c r="S39" s="120"/>
      <c r="T39" s="113" t="n">
        <v>4285.5208</v>
      </c>
      <c r="U39" s="113" t="n">
        <v>39.6082</v>
      </c>
      <c r="V39" s="113" t="n">
        <v>42.3173</v>
      </c>
      <c r="W39" s="113" t="n">
        <v>42.7594</v>
      </c>
      <c r="X39" s="113" t="n">
        <v>7024.078</v>
      </c>
      <c r="Y39" s="111"/>
      <c r="Z39" s="113" t="n">
        <f aca="false">X39/3600</f>
        <v>1.95113277777778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1119</v>
      </c>
      <c r="AF39" s="97" t="n">
        <f aca="false">R39/100</f>
        <v>0.0159503166666667</v>
      </c>
      <c r="AG39" s="97" t="n">
        <f aca="false">Y39/100</f>
        <v>0</v>
      </c>
      <c r="AH39" s="97" t="n">
        <f aca="false">Z39/100</f>
        <v>0.0195113277777778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2013.1832</v>
      </c>
      <c r="I40" s="122" t="n">
        <f aca="false">V40</f>
        <v>39.7609</v>
      </c>
      <c r="J40" s="122" t="n">
        <f aca="false">T40</f>
        <v>2013.1832</v>
      </c>
      <c r="K40" s="122" t="n">
        <f aca="false">W40</f>
        <v>39.8184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5347.612</v>
      </c>
      <c r="Q40" s="111" t="n">
        <v>9.106</v>
      </c>
      <c r="R40" s="110" t="n">
        <f aca="false">P40/3600</f>
        <v>1.48544777777778</v>
      </c>
      <c r="S40" s="112"/>
      <c r="T40" s="110" t="n">
        <v>2013.1832</v>
      </c>
      <c r="U40" s="110" t="n">
        <v>36.3723</v>
      </c>
      <c r="V40" s="110" t="n">
        <v>39.7609</v>
      </c>
      <c r="W40" s="110" t="n">
        <v>39.8184</v>
      </c>
      <c r="X40" s="110" t="n">
        <v>6631.14</v>
      </c>
      <c r="Y40" s="111"/>
      <c r="Z40" s="110" t="n">
        <f aca="false">X40/3600</f>
        <v>1.84198333333333</v>
      </c>
      <c r="AA40" s="112"/>
      <c r="AB40" s="112"/>
      <c r="AC40" s="112"/>
      <c r="AE40" s="97" t="n">
        <f aca="false">Q40/100</f>
        <v>0.09106</v>
      </c>
      <c r="AF40" s="97" t="n">
        <f aca="false">R40/100</f>
        <v>0.0148544777777778</v>
      </c>
      <c r="AG40" s="97" t="n">
        <f aca="false">Y40/100</f>
        <v>0</v>
      </c>
      <c r="AH40" s="97" t="n">
        <f aca="false">Z40/100</f>
        <v>0.0184198333333333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50.3704</v>
      </c>
      <c r="I41" s="122" t="n">
        <f aca="false">V41</f>
        <v>37.3788</v>
      </c>
      <c r="J41" s="122" t="n">
        <f aca="false">T41</f>
        <v>950.3704</v>
      </c>
      <c r="K41" s="122" t="n">
        <f aca="false">W41</f>
        <v>37.1545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5058.229</v>
      </c>
      <c r="Q41" s="111" t="n">
        <v>8.012</v>
      </c>
      <c r="R41" s="110" t="n">
        <f aca="false">P41/3600</f>
        <v>1.40506361111111</v>
      </c>
      <c r="S41" s="112"/>
      <c r="T41" s="110" t="n">
        <v>950.3704</v>
      </c>
      <c r="U41" s="110" t="n">
        <v>33.5436</v>
      </c>
      <c r="V41" s="110" t="n">
        <v>37.3788</v>
      </c>
      <c r="W41" s="110" t="n">
        <v>37.1545</v>
      </c>
      <c r="X41" s="110" t="n">
        <v>6314.25</v>
      </c>
      <c r="Y41" s="111"/>
      <c r="Z41" s="110" t="n">
        <f aca="false">X41/3600</f>
        <v>1.75395833333333</v>
      </c>
      <c r="AA41" s="112"/>
      <c r="AB41" s="112"/>
      <c r="AC41" s="112"/>
      <c r="AE41" s="97" t="n">
        <f aca="false">Q41/100</f>
        <v>0.08012</v>
      </c>
      <c r="AF41" s="97" t="n">
        <f aca="false">R41/100</f>
        <v>0.0140506361111111</v>
      </c>
      <c r="AG41" s="97" t="n">
        <f aca="false">Y41/100</f>
        <v>0</v>
      </c>
      <c r="AH41" s="97" t="n">
        <f aca="false">Z41/100</f>
        <v>0.0175395833333333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60.0656</v>
      </c>
      <c r="I42" s="123" t="n">
        <f aca="false">V42</f>
        <v>35.298</v>
      </c>
      <c r="J42" s="123" t="n">
        <f aca="false">T42</f>
        <v>460.0656</v>
      </c>
      <c r="K42" s="123" t="n">
        <f aca="false">W42</f>
        <v>34.7102</v>
      </c>
      <c r="L42" s="118" t="n">
        <v>460.6056</v>
      </c>
      <c r="M42" s="118" t="n">
        <v>30.9438</v>
      </c>
      <c r="N42" s="118" t="n">
        <v>35.2792</v>
      </c>
      <c r="O42" s="118" t="n">
        <v>34.7473</v>
      </c>
      <c r="P42" s="118" t="n">
        <v>4848.932</v>
      </c>
      <c r="Q42" s="118" t="n">
        <v>7.548</v>
      </c>
      <c r="R42" s="118" t="n">
        <f aca="false">P42/3600</f>
        <v>1.34692555555556</v>
      </c>
      <c r="S42" s="116"/>
      <c r="T42" s="118" t="n">
        <v>460.0656</v>
      </c>
      <c r="U42" s="118" t="n">
        <v>30.99</v>
      </c>
      <c r="V42" s="118" t="n">
        <v>35.298</v>
      </c>
      <c r="W42" s="118" t="n">
        <v>34.7102</v>
      </c>
      <c r="X42" s="118" t="n">
        <v>6111.593</v>
      </c>
      <c r="Y42" s="118"/>
      <c r="Z42" s="118" t="n">
        <f aca="false">X42/3600</f>
        <v>1.69766472222222</v>
      </c>
      <c r="AA42" s="116"/>
      <c r="AB42" s="116"/>
      <c r="AC42" s="116"/>
      <c r="AE42" s="97" t="n">
        <f aca="false">Q42/100</f>
        <v>0.07548</v>
      </c>
      <c r="AF42" s="97" t="n">
        <f aca="false">R42/100</f>
        <v>0.0134692555555556</v>
      </c>
      <c r="AG42" s="97" t="n">
        <f aca="false">Y42/100</f>
        <v>0</v>
      </c>
      <c r="AH42" s="97" t="n">
        <f aca="false">Z42/100</f>
        <v>0.0169766472222222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621.5912</v>
      </c>
      <c r="I43" s="121" t="n">
        <f aca="false">V43</f>
        <v>42.9809</v>
      </c>
      <c r="J43" s="121" t="n">
        <f aca="false">T43</f>
        <v>4621.5912</v>
      </c>
      <c r="K43" s="121" t="n">
        <f aca="false">W43</f>
        <v>44.2518</v>
      </c>
      <c r="L43" s="113" t="n">
        <v>4628.5656</v>
      </c>
      <c r="M43" s="113" t="n">
        <v>39.7978</v>
      </c>
      <c r="N43" s="113" t="n">
        <v>42.979</v>
      </c>
      <c r="O43" s="113" t="n">
        <v>44.239</v>
      </c>
      <c r="P43" s="113" t="n">
        <v>6629.292</v>
      </c>
      <c r="Q43" s="111" t="n">
        <v>13.75</v>
      </c>
      <c r="R43" s="113" t="n">
        <f aca="false">P43/3600</f>
        <v>1.84147</v>
      </c>
      <c r="S43" s="120"/>
      <c r="T43" s="113" t="n">
        <v>4621.5912</v>
      </c>
      <c r="U43" s="113" t="n">
        <v>39.8027</v>
      </c>
      <c r="V43" s="113" t="n">
        <v>42.9809</v>
      </c>
      <c r="W43" s="113" t="n">
        <v>44.2518</v>
      </c>
      <c r="X43" s="113" t="n">
        <v>8636.875</v>
      </c>
      <c r="Y43" s="111"/>
      <c r="Z43" s="113" t="n">
        <f aca="false">X43/3600</f>
        <v>2.39913194444444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375</v>
      </c>
      <c r="AF43" s="97" t="n">
        <f aca="false">R43/100</f>
        <v>0.0184147</v>
      </c>
      <c r="AG43" s="97" t="n">
        <f aca="false">Y43/100</f>
        <v>0</v>
      </c>
      <c r="AH43" s="97" t="n">
        <f aca="false">Z43/100</f>
        <v>0.0239913194444444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085.4776</v>
      </c>
      <c r="I44" s="122" t="n">
        <f aca="false">V44</f>
        <v>40.9161</v>
      </c>
      <c r="J44" s="122" t="n">
        <f aca="false">T44</f>
        <v>2085.4776</v>
      </c>
      <c r="K44" s="122" t="n">
        <f aca="false">W44</f>
        <v>41.913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6171.445</v>
      </c>
      <c r="Q44" s="111" t="n">
        <v>11.179</v>
      </c>
      <c r="R44" s="110" t="n">
        <f aca="false">P44/3600</f>
        <v>1.71429027777778</v>
      </c>
      <c r="S44" s="112"/>
      <c r="T44" s="110" t="n">
        <v>2085.4776</v>
      </c>
      <c r="U44" s="110" t="n">
        <v>36.8912</v>
      </c>
      <c r="V44" s="110" t="n">
        <v>40.9161</v>
      </c>
      <c r="W44" s="110" t="n">
        <v>41.913</v>
      </c>
      <c r="X44" s="110" t="n">
        <v>8038.453</v>
      </c>
      <c r="Y44" s="111"/>
      <c r="Z44" s="110" t="n">
        <f aca="false">X44/3600</f>
        <v>2.23290361111111</v>
      </c>
      <c r="AA44" s="112"/>
      <c r="AB44" s="112"/>
      <c r="AC44" s="112"/>
      <c r="AE44" s="97" t="n">
        <f aca="false">Q44/100</f>
        <v>0.11179</v>
      </c>
      <c r="AF44" s="97" t="n">
        <f aca="false">R44/100</f>
        <v>0.0171429027777778</v>
      </c>
      <c r="AG44" s="97" t="n">
        <f aca="false">Y44/100</f>
        <v>0</v>
      </c>
      <c r="AH44" s="97" t="n">
        <f aca="false">Z44/100</f>
        <v>0.0223290361111111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06.8056</v>
      </c>
      <c r="I45" s="122" t="n">
        <f aca="false">V45</f>
        <v>38.9065</v>
      </c>
      <c r="J45" s="122" t="n">
        <f aca="false">T45</f>
        <v>1006.8056</v>
      </c>
      <c r="K45" s="122" t="n">
        <f aca="false">W45</f>
        <v>39.7084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5901.287</v>
      </c>
      <c r="Q45" s="111" t="n">
        <v>9.812</v>
      </c>
      <c r="R45" s="110" t="n">
        <f aca="false">P45/3600</f>
        <v>1.63924638888889</v>
      </c>
      <c r="S45" s="112"/>
      <c r="T45" s="110" t="n">
        <v>1006.8056</v>
      </c>
      <c r="U45" s="110" t="n">
        <v>33.9353</v>
      </c>
      <c r="V45" s="110" t="n">
        <v>38.9065</v>
      </c>
      <c r="W45" s="110" t="n">
        <v>39.7084</v>
      </c>
      <c r="X45" s="110" t="n">
        <v>7807.625</v>
      </c>
      <c r="Y45" s="111"/>
      <c r="Z45" s="110" t="n">
        <f aca="false">X45/3600</f>
        <v>2.16878472222222</v>
      </c>
      <c r="AA45" s="112"/>
      <c r="AB45" s="112"/>
      <c r="AC45" s="112"/>
      <c r="AE45" s="97" t="n">
        <f aca="false">Q45/100</f>
        <v>0.09812</v>
      </c>
      <c r="AF45" s="97" t="n">
        <f aca="false">R45/100</f>
        <v>0.0163924638888889</v>
      </c>
      <c r="AG45" s="97" t="n">
        <f aca="false">Y45/100</f>
        <v>0</v>
      </c>
      <c r="AH45" s="97" t="n">
        <f aca="false">Z45/100</f>
        <v>0.0216878472222222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499.4744</v>
      </c>
      <c r="I46" s="123" t="n">
        <f aca="false">V46</f>
        <v>37.0655</v>
      </c>
      <c r="J46" s="123" t="n">
        <f aca="false">T46</f>
        <v>499.4744</v>
      </c>
      <c r="K46" s="123" t="n">
        <f aca="false">W46</f>
        <v>37.7088</v>
      </c>
      <c r="L46" s="118" t="n">
        <v>499.5544</v>
      </c>
      <c r="M46" s="118" t="n">
        <v>31.0089</v>
      </c>
      <c r="N46" s="118" t="n">
        <v>37.1072</v>
      </c>
      <c r="O46" s="118" t="n">
        <v>37.7216</v>
      </c>
      <c r="P46" s="118" t="n">
        <v>5717.224</v>
      </c>
      <c r="Q46" s="118" t="n">
        <v>9.018</v>
      </c>
      <c r="R46" s="118" t="n">
        <f aca="false">P46/3600</f>
        <v>1.58811777777778</v>
      </c>
      <c r="S46" s="116"/>
      <c r="T46" s="118" t="n">
        <v>499.4744</v>
      </c>
      <c r="U46" s="118" t="n">
        <v>31.0294</v>
      </c>
      <c r="V46" s="118" t="n">
        <v>37.0655</v>
      </c>
      <c r="W46" s="118" t="n">
        <v>37.7088</v>
      </c>
      <c r="X46" s="118" t="n">
        <v>7352.437</v>
      </c>
      <c r="Y46" s="118"/>
      <c r="Z46" s="118" t="n">
        <f aca="false">X46/3600</f>
        <v>2.04234361111111</v>
      </c>
      <c r="AA46" s="116"/>
      <c r="AB46" s="116"/>
      <c r="AC46" s="116"/>
      <c r="AE46" s="97" t="n">
        <f aca="false">Q46/100</f>
        <v>0.09018</v>
      </c>
      <c r="AF46" s="97" t="n">
        <f aca="false">R46/100</f>
        <v>0.0158811777777778</v>
      </c>
      <c r="AG46" s="97" t="n">
        <f aca="false">Y46/100</f>
        <v>0</v>
      </c>
      <c r="AH46" s="97" t="n">
        <f aca="false">Z46/100</f>
        <v>0.0204234361111111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9009.48</v>
      </c>
      <c r="I47" s="121" t="n">
        <f aca="false">V47</f>
        <v>40.7898</v>
      </c>
      <c r="J47" s="121" t="n">
        <f aca="false">T47</f>
        <v>9009.48</v>
      </c>
      <c r="K47" s="121" t="n">
        <f aca="false">W47</f>
        <v>41.6348</v>
      </c>
      <c r="L47" s="113" t="n">
        <v>9009.5056</v>
      </c>
      <c r="M47" s="113" t="n">
        <v>37.9144</v>
      </c>
      <c r="N47" s="113" t="n">
        <v>40.7898</v>
      </c>
      <c r="O47" s="113" t="n">
        <v>41.6348</v>
      </c>
      <c r="P47" s="113" t="n">
        <v>5921.537</v>
      </c>
      <c r="Q47" s="111" t="n">
        <v>14.916</v>
      </c>
      <c r="R47" s="113" t="n">
        <f aca="false">P47/3600</f>
        <v>1.64487138888889</v>
      </c>
      <c r="S47" s="120"/>
      <c r="T47" s="113" t="n">
        <v>9009.48</v>
      </c>
      <c r="U47" s="113" t="n">
        <v>37.9144</v>
      </c>
      <c r="V47" s="113" t="n">
        <v>40.7898</v>
      </c>
      <c r="W47" s="113" t="n">
        <v>41.6348</v>
      </c>
      <c r="X47" s="113" t="n">
        <v>7820.718</v>
      </c>
      <c r="Y47" s="111"/>
      <c r="Z47" s="113" t="n">
        <f aca="false">X47/3600</f>
        <v>2.17242166666667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4916</v>
      </c>
      <c r="AF47" s="97" t="n">
        <f aca="false">R47/100</f>
        <v>0.0164487138888889</v>
      </c>
      <c r="AG47" s="97" t="n">
        <f aca="false">Y47/100</f>
        <v>0</v>
      </c>
      <c r="AH47" s="97" t="n">
        <f aca="false">Z47/100</f>
        <v>0.0217242166666667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890.1208</v>
      </c>
      <c r="I48" s="122" t="n">
        <f aca="false">V48</f>
        <v>38.2133</v>
      </c>
      <c r="J48" s="122" t="n">
        <f aca="false">T48</f>
        <v>3890.1208</v>
      </c>
      <c r="K48" s="122" t="n">
        <f aca="false">W48</f>
        <v>39.0233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5401.522</v>
      </c>
      <c r="Q48" s="111" t="n">
        <v>11.52</v>
      </c>
      <c r="R48" s="110" t="n">
        <f aca="false">P48/3600</f>
        <v>1.50042277777778</v>
      </c>
      <c r="S48" s="112"/>
      <c r="T48" s="110" t="n">
        <v>3890.1208</v>
      </c>
      <c r="U48" s="110" t="n">
        <v>34.0645</v>
      </c>
      <c r="V48" s="110" t="n">
        <v>38.2133</v>
      </c>
      <c r="W48" s="110" t="n">
        <v>39.0233</v>
      </c>
      <c r="X48" s="110" t="n">
        <v>7271.281</v>
      </c>
      <c r="Y48" s="111"/>
      <c r="Z48" s="110" t="n">
        <f aca="false">X48/3600</f>
        <v>2.01980027777778</v>
      </c>
      <c r="AA48" s="112"/>
      <c r="AB48" s="112"/>
      <c r="AC48" s="112"/>
      <c r="AE48" s="97" t="n">
        <f aca="false">Q48/100</f>
        <v>0.1152</v>
      </c>
      <c r="AF48" s="97" t="n">
        <f aca="false">R48/100</f>
        <v>0.0150042277777778</v>
      </c>
      <c r="AG48" s="97" t="n">
        <f aca="false">Y48/100</f>
        <v>0</v>
      </c>
      <c r="AH48" s="97" t="n">
        <f aca="false">Z48/100</f>
        <v>0.0201980027777778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690.5344</v>
      </c>
      <c r="I49" s="122" t="n">
        <f aca="false">V49</f>
        <v>35.9994</v>
      </c>
      <c r="J49" s="122" t="n">
        <f aca="false">T49</f>
        <v>1690.5344</v>
      </c>
      <c r="K49" s="122" t="n">
        <f aca="false">W49</f>
        <v>36.7808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5083.33</v>
      </c>
      <c r="Q49" s="111" t="n">
        <v>9.931</v>
      </c>
      <c r="R49" s="110" t="n">
        <f aca="false">P49/3600</f>
        <v>1.41203611111111</v>
      </c>
      <c r="S49" s="112"/>
      <c r="T49" s="110" t="n">
        <v>1690.5344</v>
      </c>
      <c r="U49" s="110" t="n">
        <v>30.6288</v>
      </c>
      <c r="V49" s="110" t="n">
        <v>35.9994</v>
      </c>
      <c r="W49" s="110" t="n">
        <v>36.7808</v>
      </c>
      <c r="X49" s="110" t="n">
        <v>6924.438</v>
      </c>
      <c r="Y49" s="111"/>
      <c r="Z49" s="110" t="n">
        <f aca="false">X49/3600</f>
        <v>1.923455</v>
      </c>
      <c r="AA49" s="112"/>
      <c r="AB49" s="112"/>
      <c r="AC49" s="112"/>
      <c r="AE49" s="97" t="n">
        <f aca="false">Q49/100</f>
        <v>0.09931</v>
      </c>
      <c r="AF49" s="97" t="n">
        <f aca="false">R49/100</f>
        <v>0.0141203611111111</v>
      </c>
      <c r="AG49" s="97" t="n">
        <f aca="false">Y49/100</f>
        <v>0</v>
      </c>
      <c r="AH49" s="97" t="n">
        <f aca="false">Z49/100</f>
        <v>0.01923455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694.7584</v>
      </c>
      <c r="I50" s="123" t="n">
        <f aca="false">V50</f>
        <v>34.0363</v>
      </c>
      <c r="J50" s="123" t="n">
        <f aca="false">T50</f>
        <v>694.7584</v>
      </c>
      <c r="K50" s="123" t="n">
        <f aca="false">W50</f>
        <v>34.7384</v>
      </c>
      <c r="L50" s="118" t="n">
        <v>697.0752</v>
      </c>
      <c r="M50" s="118" t="n">
        <v>27.3955</v>
      </c>
      <c r="N50" s="118" t="n">
        <v>34.0481</v>
      </c>
      <c r="O50" s="118" t="n">
        <v>34.7624</v>
      </c>
      <c r="P50" s="118" t="n">
        <v>4879.437</v>
      </c>
      <c r="Q50" s="118" t="n">
        <v>8.264</v>
      </c>
      <c r="R50" s="118" t="n">
        <f aca="false">P50/3600</f>
        <v>1.35539916666667</v>
      </c>
      <c r="S50" s="116"/>
      <c r="T50" s="118" t="n">
        <v>694.7584</v>
      </c>
      <c r="U50" s="118" t="n">
        <v>27.4131</v>
      </c>
      <c r="V50" s="118" t="n">
        <v>34.0363</v>
      </c>
      <c r="W50" s="118" t="n">
        <v>34.7384</v>
      </c>
      <c r="X50" s="118" t="n">
        <v>6684.281</v>
      </c>
      <c r="Y50" s="118"/>
      <c r="Z50" s="118" t="n">
        <f aca="false">X50/3600</f>
        <v>1.85674472222222</v>
      </c>
      <c r="AA50" s="116"/>
      <c r="AB50" s="116"/>
      <c r="AC50" s="116"/>
      <c r="AE50" s="97" t="n">
        <f aca="false">Q50/100</f>
        <v>0.08264</v>
      </c>
      <c r="AF50" s="97" t="n">
        <f aca="false">R50/100</f>
        <v>0.0135539916666667</v>
      </c>
      <c r="AG50" s="97" t="n">
        <f aca="false">Y50/100</f>
        <v>0</v>
      </c>
      <c r="AH50" s="97" t="n">
        <f aca="false">Z50/100</f>
        <v>0.0185674472222222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073.036</v>
      </c>
      <c r="I51" s="121" t="n">
        <f aca="false">V51</f>
        <v>41.3987</v>
      </c>
      <c r="J51" s="121" t="n">
        <f aca="false">T51</f>
        <v>6073.036</v>
      </c>
      <c r="K51" s="121" t="n">
        <f aca="false">W51</f>
        <v>42.6781</v>
      </c>
      <c r="L51" s="113" t="n">
        <v>6092.956</v>
      </c>
      <c r="M51" s="113" t="n">
        <v>39.4736</v>
      </c>
      <c r="N51" s="113" t="n">
        <v>41.3952</v>
      </c>
      <c r="O51" s="113" t="n">
        <v>42.6733</v>
      </c>
      <c r="P51" s="113" t="n">
        <v>4242.214</v>
      </c>
      <c r="Q51" s="111" t="n">
        <v>9.129</v>
      </c>
      <c r="R51" s="113" t="n">
        <f aca="false">P51/3600</f>
        <v>1.17839277777778</v>
      </c>
      <c r="S51" s="120"/>
      <c r="T51" s="113" t="n">
        <v>6073.036</v>
      </c>
      <c r="U51" s="113" t="n">
        <v>39.4951</v>
      </c>
      <c r="V51" s="113" t="n">
        <v>41.3987</v>
      </c>
      <c r="W51" s="113" t="n">
        <v>42.6781</v>
      </c>
      <c r="X51" s="113" t="n">
        <v>5300.562</v>
      </c>
      <c r="Y51" s="111"/>
      <c r="Z51" s="113" t="n">
        <f aca="false">X51/3600</f>
        <v>1.47237833333333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9129</v>
      </c>
      <c r="AF51" s="97" t="n">
        <f aca="false">R51/100</f>
        <v>0.0117839277777778</v>
      </c>
      <c r="AG51" s="97" t="n">
        <f aca="false">Y51/100</f>
        <v>0</v>
      </c>
      <c r="AH51" s="97" t="n">
        <f aca="false">Z51/100</f>
        <v>0.0147237833333333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507.14</v>
      </c>
      <c r="I52" s="122" t="n">
        <f aca="false">V52</f>
        <v>38.7467</v>
      </c>
      <c r="J52" s="122" t="n">
        <f aca="false">T52</f>
        <v>2507.14</v>
      </c>
      <c r="K52" s="122" t="n">
        <f aca="false">W52</f>
        <v>40.263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3809.883</v>
      </c>
      <c r="Q52" s="111" t="n">
        <v>7.569</v>
      </c>
      <c r="R52" s="110" t="n">
        <f aca="false">P52/3600</f>
        <v>1.05830083333333</v>
      </c>
      <c r="S52" s="112"/>
      <c r="T52" s="110" t="n">
        <v>2507.14</v>
      </c>
      <c r="U52" s="110" t="n">
        <v>35.9213</v>
      </c>
      <c r="V52" s="110" t="n">
        <v>38.7467</v>
      </c>
      <c r="W52" s="110" t="n">
        <v>40.263</v>
      </c>
      <c r="X52" s="110" t="n">
        <v>4800.734</v>
      </c>
      <c r="Y52" s="111"/>
      <c r="Z52" s="110" t="n">
        <f aca="false">X52/3600</f>
        <v>1.33353722222222</v>
      </c>
      <c r="AA52" s="112"/>
      <c r="AB52" s="112"/>
      <c r="AC52" s="112"/>
      <c r="AE52" s="97" t="n">
        <f aca="false">Q52/100</f>
        <v>0.07569</v>
      </c>
      <c r="AF52" s="97" t="n">
        <f aca="false">R52/100</f>
        <v>0.0105830083333333</v>
      </c>
      <c r="AG52" s="97" t="n">
        <f aca="false">Y52/100</f>
        <v>0</v>
      </c>
      <c r="AH52" s="97" t="n">
        <f aca="false">Z52/100</f>
        <v>0.0133353722222222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26.9816</v>
      </c>
      <c r="I53" s="122" t="n">
        <f aca="false">V53</f>
        <v>36.51</v>
      </c>
      <c r="J53" s="122" t="n">
        <f aca="false">T53</f>
        <v>1126.9816</v>
      </c>
      <c r="K53" s="122" t="n">
        <f aca="false">W53</f>
        <v>38.1146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497.319</v>
      </c>
      <c r="Q53" s="111" t="n">
        <v>6.146</v>
      </c>
      <c r="R53" s="110" t="n">
        <f aca="false">P53/3600</f>
        <v>0.9714775</v>
      </c>
      <c r="S53" s="112"/>
      <c r="T53" s="110" t="n">
        <v>1126.9816</v>
      </c>
      <c r="U53" s="110" t="n">
        <v>32.768</v>
      </c>
      <c r="V53" s="110" t="n">
        <v>36.51</v>
      </c>
      <c r="W53" s="110" t="n">
        <v>38.1146</v>
      </c>
      <c r="X53" s="110" t="n">
        <v>4488.25</v>
      </c>
      <c r="Y53" s="111"/>
      <c r="Z53" s="110" t="n">
        <f aca="false">X53/3600</f>
        <v>1.24673611111111</v>
      </c>
      <c r="AA53" s="112"/>
      <c r="AB53" s="112"/>
      <c r="AC53" s="112"/>
      <c r="AE53" s="97" t="n">
        <f aca="false">Q53/100</f>
        <v>0.06146</v>
      </c>
      <c r="AF53" s="97" t="n">
        <f aca="false">R53/100</f>
        <v>0.009714775</v>
      </c>
      <c r="AG53" s="97" t="n">
        <f aca="false">Y53/100</f>
        <v>0</v>
      </c>
      <c r="AH53" s="97" t="n">
        <f aca="false">Z53/100</f>
        <v>0.0124673611111111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7.4208</v>
      </c>
      <c r="I54" s="123" t="n">
        <f aca="false">V54</f>
        <v>34.5974</v>
      </c>
      <c r="J54" s="123" t="n">
        <f aca="false">T54</f>
        <v>497.4208</v>
      </c>
      <c r="K54" s="123" t="n">
        <f aca="false">W54</f>
        <v>36.1478</v>
      </c>
      <c r="L54" s="118" t="n">
        <v>498.2128</v>
      </c>
      <c r="M54" s="118" t="n">
        <v>29.8703</v>
      </c>
      <c r="N54" s="118" t="n">
        <v>34.6066</v>
      </c>
      <c r="O54" s="118" t="n">
        <v>36.1193</v>
      </c>
      <c r="P54" s="118" t="n">
        <v>3284.146</v>
      </c>
      <c r="Q54" s="118" t="n">
        <v>5.327</v>
      </c>
      <c r="R54" s="118" t="n">
        <f aca="false">P54/3600</f>
        <v>0.912262777777778</v>
      </c>
      <c r="S54" s="116"/>
      <c r="T54" s="118" t="n">
        <v>497.4208</v>
      </c>
      <c r="U54" s="118" t="n">
        <v>29.8818</v>
      </c>
      <c r="V54" s="118" t="n">
        <v>34.5974</v>
      </c>
      <c r="W54" s="118" t="n">
        <v>36.1478</v>
      </c>
      <c r="X54" s="118" t="n">
        <v>4234.984</v>
      </c>
      <c r="Y54" s="118"/>
      <c r="Z54" s="118" t="n">
        <f aca="false">X54/3600</f>
        <v>1.17638444444444</v>
      </c>
      <c r="AA54" s="116"/>
      <c r="AB54" s="116"/>
      <c r="AC54" s="116"/>
      <c r="AE54" s="97" t="n">
        <f aca="false">Q54/100</f>
        <v>0.05327</v>
      </c>
      <c r="AF54" s="97" t="n">
        <f aca="false">R54/100</f>
        <v>0.00912262777777778</v>
      </c>
      <c r="AG54" s="97" t="n">
        <f aca="false">Y54/100</f>
        <v>0</v>
      </c>
      <c r="AH54" s="97" t="n">
        <f aca="false">Z54/100</f>
        <v>0.0117638444444444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910.2256</v>
      </c>
      <c r="I55" s="121" t="n">
        <f aca="false">V55</f>
        <v>43.3669</v>
      </c>
      <c r="J55" s="121" t="n">
        <f aca="false">T55</f>
        <v>1910.2256</v>
      </c>
      <c r="K55" s="121" t="n">
        <f aca="false">W55</f>
        <v>42.7736</v>
      </c>
      <c r="L55" s="113" t="n">
        <v>1911.1568</v>
      </c>
      <c r="M55" s="113" t="n">
        <v>40.4178</v>
      </c>
      <c r="N55" s="113" t="n">
        <v>43.3682</v>
      </c>
      <c r="O55" s="113" t="n">
        <v>42.7557</v>
      </c>
      <c r="P55" s="113" t="n">
        <v>1477.343</v>
      </c>
      <c r="Q55" s="111" t="n">
        <v>3.111</v>
      </c>
      <c r="R55" s="113" t="n">
        <f aca="false">P55/3600</f>
        <v>0.410373055555556</v>
      </c>
      <c r="S55" s="120"/>
      <c r="T55" s="113" t="n">
        <v>1910.2256</v>
      </c>
      <c r="U55" s="113" t="n">
        <v>40.4199</v>
      </c>
      <c r="V55" s="113" t="n">
        <v>43.3669</v>
      </c>
      <c r="W55" s="113" t="n">
        <v>42.7736</v>
      </c>
      <c r="X55" s="113" t="n">
        <v>1732.75</v>
      </c>
      <c r="Y55" s="111"/>
      <c r="Z55" s="113" t="n">
        <f aca="false">X55/3600</f>
        <v>0.481319444444444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3111</v>
      </c>
      <c r="AF55" s="97" t="n">
        <f aca="false">R55/100</f>
        <v>0.00410373055555556</v>
      </c>
      <c r="AG55" s="97" t="n">
        <f aca="false">Y55/100</f>
        <v>0</v>
      </c>
      <c r="AH55" s="97" t="n">
        <f aca="false">Z55/100</f>
        <v>0.00481319444444445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55.4976</v>
      </c>
      <c r="I56" s="122" t="n">
        <f aca="false">V56</f>
        <v>40.6796</v>
      </c>
      <c r="J56" s="122" t="n">
        <f aca="false">T56</f>
        <v>955.4976</v>
      </c>
      <c r="K56" s="122" t="n">
        <f aca="false">W56</f>
        <v>39.6103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379.343</v>
      </c>
      <c r="Q56" s="111" t="n">
        <v>2.656</v>
      </c>
      <c r="R56" s="110" t="n">
        <f aca="false">P56/3600</f>
        <v>0.383150833333333</v>
      </c>
      <c r="S56" s="112"/>
      <c r="T56" s="110" t="n">
        <v>955.4976</v>
      </c>
      <c r="U56" s="110" t="n">
        <v>36.5904</v>
      </c>
      <c r="V56" s="110" t="n">
        <v>40.6796</v>
      </c>
      <c r="W56" s="110" t="n">
        <v>39.6103</v>
      </c>
      <c r="X56" s="110" t="n">
        <v>1604.937</v>
      </c>
      <c r="Y56" s="111"/>
      <c r="Z56" s="110" t="n">
        <f aca="false">X56/3600</f>
        <v>0.445815833333333</v>
      </c>
      <c r="AA56" s="112"/>
      <c r="AB56" s="112"/>
      <c r="AC56" s="112"/>
      <c r="AE56" s="97" t="n">
        <f aca="false">Q56/100</f>
        <v>0.02656</v>
      </c>
      <c r="AF56" s="97" t="n">
        <f aca="false">R56/100</f>
        <v>0.00383150833333333</v>
      </c>
      <c r="AG56" s="97" t="n">
        <f aca="false">Y56/100</f>
        <v>0</v>
      </c>
      <c r="AH56" s="97" t="n">
        <f aca="false">Z56/100</f>
        <v>0.00445815833333333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4.1736</v>
      </c>
      <c r="I57" s="122" t="n">
        <f aca="false">V57</f>
        <v>38.2763</v>
      </c>
      <c r="J57" s="122" t="n">
        <f aca="false">T57</f>
        <v>464.1736</v>
      </c>
      <c r="K57" s="122" t="n">
        <f aca="false">W57</f>
        <v>36.8531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298.046</v>
      </c>
      <c r="Q57" s="111" t="n">
        <v>2.282</v>
      </c>
      <c r="R57" s="110" t="n">
        <f aca="false">P57/3600</f>
        <v>0.360568333333333</v>
      </c>
      <c r="S57" s="112"/>
      <c r="T57" s="110" t="n">
        <v>464.1736</v>
      </c>
      <c r="U57" s="110" t="n">
        <v>33.161</v>
      </c>
      <c r="V57" s="110" t="n">
        <v>38.2763</v>
      </c>
      <c r="W57" s="110" t="n">
        <v>36.8531</v>
      </c>
      <c r="X57" s="110" t="n">
        <v>1531.468</v>
      </c>
      <c r="Y57" s="111"/>
      <c r="Z57" s="110" t="n">
        <f aca="false">X57/3600</f>
        <v>0.425407777777778</v>
      </c>
      <c r="AA57" s="112"/>
      <c r="AB57" s="112"/>
      <c r="AC57" s="112"/>
      <c r="AE57" s="97" t="n">
        <f aca="false">Q57/100</f>
        <v>0.02282</v>
      </c>
      <c r="AF57" s="97" t="n">
        <f aca="false">R57/100</f>
        <v>0.00360568333333333</v>
      </c>
      <c r="AG57" s="97" t="n">
        <f aca="false">Y57/100</f>
        <v>0</v>
      </c>
      <c r="AH57" s="97" t="n">
        <f aca="false">Z57/100</f>
        <v>0.00425407777777778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4.9976</v>
      </c>
      <c r="I58" s="123" t="n">
        <f aca="false">V58</f>
        <v>36.2279</v>
      </c>
      <c r="J58" s="123" t="n">
        <f aca="false">T58</f>
        <v>224.9976</v>
      </c>
      <c r="K58" s="123" t="n">
        <f aca="false">W58</f>
        <v>34.4147</v>
      </c>
      <c r="L58" s="118" t="n">
        <v>225.0144</v>
      </c>
      <c r="M58" s="118" t="n">
        <v>30.2502</v>
      </c>
      <c r="N58" s="118" t="n">
        <v>36.2503</v>
      </c>
      <c r="O58" s="118" t="n">
        <v>34.3906</v>
      </c>
      <c r="P58" s="118" t="n">
        <v>1238</v>
      </c>
      <c r="Q58" s="118" t="n">
        <v>1.921</v>
      </c>
      <c r="R58" s="118" t="n">
        <f aca="false">P58/3600</f>
        <v>0.343888888888889</v>
      </c>
      <c r="S58" s="116"/>
      <c r="T58" s="118" t="n">
        <v>224.9976</v>
      </c>
      <c r="U58" s="118" t="n">
        <v>30.2633</v>
      </c>
      <c r="V58" s="118" t="n">
        <v>36.2279</v>
      </c>
      <c r="W58" s="118" t="n">
        <v>34.4147</v>
      </c>
      <c r="X58" s="118" t="n">
        <v>1513.25</v>
      </c>
      <c r="Y58" s="118"/>
      <c r="Z58" s="118" t="n">
        <f aca="false">X58/3600</f>
        <v>0.420347222222222</v>
      </c>
      <c r="AA58" s="116"/>
      <c r="AB58" s="116"/>
      <c r="AC58" s="116"/>
      <c r="AE58" s="97" t="n">
        <f aca="false">Q58/100</f>
        <v>0.01921</v>
      </c>
      <c r="AF58" s="97" t="n">
        <f aca="false">R58/100</f>
        <v>0.00343888888888889</v>
      </c>
      <c r="AG58" s="97" t="n">
        <f aca="false">Y58/100</f>
        <v>0</v>
      </c>
      <c r="AH58" s="97" t="n">
        <f aca="false">Z58/100</f>
        <v>0.00420347222222222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460.5768</v>
      </c>
      <c r="E59" s="119" t="n">
        <f aca="false">N59</f>
        <v>42.4382</v>
      </c>
      <c r="F59" s="119" t="n">
        <f aca="false">L59</f>
        <v>2460.5768</v>
      </c>
      <c r="G59" s="119" t="n">
        <f aca="false">O59</f>
        <v>43.3073</v>
      </c>
      <c r="H59" s="119" t="n">
        <f aca="false">T59</f>
        <v>2460.756</v>
      </c>
      <c r="I59" s="119" t="n">
        <f aca="false">V59</f>
        <v>42.4382</v>
      </c>
      <c r="J59" s="119" t="n">
        <f aca="false">T59</f>
        <v>2460.756</v>
      </c>
      <c r="K59" s="119" t="n">
        <f aca="false">W59</f>
        <v>43.3073</v>
      </c>
      <c r="L59" s="113" t="n">
        <v>2460.5768</v>
      </c>
      <c r="M59" s="113" t="n">
        <v>37.7772</v>
      </c>
      <c r="N59" s="113" t="n">
        <v>42.4382</v>
      </c>
      <c r="O59" s="113" t="n">
        <v>43.3073</v>
      </c>
      <c r="P59" s="113" t="n">
        <v>1644.437</v>
      </c>
      <c r="Q59" s="111" t="n">
        <v>4.484</v>
      </c>
      <c r="R59" s="113" t="n">
        <f aca="false">P59/3600</f>
        <v>0.456788055555556</v>
      </c>
      <c r="S59" s="120"/>
      <c r="T59" s="113" t="n">
        <v>2460.756</v>
      </c>
      <c r="U59" s="113" t="n">
        <v>37.7772</v>
      </c>
      <c r="V59" s="113" t="n">
        <v>42.4382</v>
      </c>
      <c r="W59" s="113" t="n">
        <v>43.3073</v>
      </c>
      <c r="X59" s="113" t="n">
        <v>2038.468</v>
      </c>
      <c r="Y59" s="111"/>
      <c r="Z59" s="113" t="n">
        <f aca="false">X59/3600</f>
        <v>0.566241111111111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4484</v>
      </c>
      <c r="AF59" s="97" t="n">
        <f aca="false">R59/100</f>
        <v>0.00456788055555556</v>
      </c>
      <c r="AG59" s="97" t="n">
        <f aca="false">Y59/100</f>
        <v>0</v>
      </c>
      <c r="AH59" s="97" t="n">
        <f aca="false">Z59/100</f>
        <v>0.00566241111111111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872.648</v>
      </c>
      <c r="I60" s="109" t="n">
        <f aca="false">V60</f>
        <v>40.6336</v>
      </c>
      <c r="J60" s="109" t="n">
        <f aca="false">T60</f>
        <v>872.648</v>
      </c>
      <c r="K60" s="109" t="n">
        <f aca="false">W60</f>
        <v>41.4419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485.093</v>
      </c>
      <c r="Q60" s="111" t="n">
        <v>3.171</v>
      </c>
      <c r="R60" s="110" t="n">
        <f aca="false">P60/3600</f>
        <v>0.412525833333333</v>
      </c>
      <c r="S60" s="112"/>
      <c r="T60" s="110" t="n">
        <v>872.648</v>
      </c>
      <c r="U60" s="110" t="n">
        <v>33.8221</v>
      </c>
      <c r="V60" s="110" t="n">
        <v>40.6336</v>
      </c>
      <c r="W60" s="110" t="n">
        <v>41.4419</v>
      </c>
      <c r="X60" s="110" t="n">
        <v>1864.265</v>
      </c>
      <c r="Y60" s="111"/>
      <c r="Z60" s="110" t="n">
        <f aca="false">X60/3600</f>
        <v>0.517851388888889</v>
      </c>
      <c r="AA60" s="112"/>
      <c r="AB60" s="112"/>
      <c r="AC60" s="112"/>
      <c r="AE60" s="97" t="n">
        <f aca="false">Q60/100</f>
        <v>0.03171</v>
      </c>
      <c r="AF60" s="97" t="n">
        <f aca="false">R60/100</f>
        <v>0.00412525833333333</v>
      </c>
      <c r="AG60" s="97" t="n">
        <f aca="false">Y60/100</f>
        <v>0</v>
      </c>
      <c r="AH60" s="97" t="n">
        <f aca="false">Z60/100</f>
        <v>0.00517851388888889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47.7136</v>
      </c>
      <c r="I61" s="109" t="n">
        <f aca="false">V61</f>
        <v>39.0216</v>
      </c>
      <c r="J61" s="109" t="n">
        <f aca="false">T61</f>
        <v>347.7136</v>
      </c>
      <c r="K61" s="109" t="n">
        <f aca="false">W61</f>
        <v>39.7539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403</v>
      </c>
      <c r="Q61" s="111" t="n">
        <v>2.638</v>
      </c>
      <c r="R61" s="110" t="n">
        <f aca="false">P61/3600</f>
        <v>0.389722222222222</v>
      </c>
      <c r="S61" s="112"/>
      <c r="T61" s="110" t="n">
        <v>347.7136</v>
      </c>
      <c r="U61" s="110" t="n">
        <v>30.7384</v>
      </c>
      <c r="V61" s="110" t="n">
        <v>39.0216</v>
      </c>
      <c r="W61" s="110" t="n">
        <v>39.7539</v>
      </c>
      <c r="X61" s="110" t="n">
        <v>1786.953</v>
      </c>
      <c r="Y61" s="111"/>
      <c r="Z61" s="110" t="n">
        <f aca="false">X61/3600</f>
        <v>0.496375833333333</v>
      </c>
      <c r="AA61" s="112"/>
      <c r="AB61" s="112"/>
      <c r="AC61" s="112"/>
      <c r="AE61" s="97" t="n">
        <f aca="false">Q61/100</f>
        <v>0.02638</v>
      </c>
      <c r="AF61" s="97" t="n">
        <f aca="false">R61/100</f>
        <v>0.00389722222222222</v>
      </c>
      <c r="AG61" s="97" t="n">
        <f aca="false">Y61/100</f>
        <v>0</v>
      </c>
      <c r="AH61" s="97" t="n">
        <f aca="false">Z61/100</f>
        <v>0.00496375833333333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1.5344</v>
      </c>
      <c r="E62" s="117" t="n">
        <f aca="false">N62</f>
        <v>37.5763</v>
      </c>
      <c r="F62" s="117" t="n">
        <f aca="false">L62</f>
        <v>141.5344</v>
      </c>
      <c r="G62" s="117" t="n">
        <f aca="false">O62</f>
        <v>38.3184</v>
      </c>
      <c r="H62" s="117" t="n">
        <f aca="false">T62</f>
        <v>140.9208</v>
      </c>
      <c r="I62" s="117" t="n">
        <f aca="false">V62</f>
        <v>37.5734</v>
      </c>
      <c r="J62" s="117" t="n">
        <f aca="false">T62</f>
        <v>140.9208</v>
      </c>
      <c r="K62" s="117" t="n">
        <f aca="false">W62</f>
        <v>38.3091</v>
      </c>
      <c r="L62" s="118" t="n">
        <v>141.5344</v>
      </c>
      <c r="M62" s="118" t="n">
        <v>27.6547</v>
      </c>
      <c r="N62" s="118" t="n">
        <v>37.5763</v>
      </c>
      <c r="O62" s="118" t="n">
        <v>38.3184</v>
      </c>
      <c r="P62" s="118" t="n">
        <v>1361</v>
      </c>
      <c r="Q62" s="118" t="n">
        <v>2.251</v>
      </c>
      <c r="R62" s="118" t="n">
        <f aca="false">P62/3600</f>
        <v>0.378055555555556</v>
      </c>
      <c r="S62" s="116"/>
      <c r="T62" s="118" t="n">
        <v>140.9208</v>
      </c>
      <c r="U62" s="118" t="n">
        <v>27.6593</v>
      </c>
      <c r="V62" s="118" t="n">
        <v>37.5734</v>
      </c>
      <c r="W62" s="118" t="n">
        <v>38.3091</v>
      </c>
      <c r="X62" s="118" t="n">
        <v>1718.218</v>
      </c>
      <c r="Y62" s="118"/>
      <c r="Z62" s="118" t="n">
        <f aca="false">X62/3600</f>
        <v>0.477282777777778</v>
      </c>
      <c r="AA62" s="116"/>
      <c r="AB62" s="116"/>
      <c r="AC62" s="116"/>
      <c r="AE62" s="97" t="n">
        <f aca="false">Q62/100</f>
        <v>0.02251</v>
      </c>
      <c r="AF62" s="97" t="n">
        <f aca="false">R62/100</f>
        <v>0.00378055555555556</v>
      </c>
      <c r="AG62" s="97" t="n">
        <f aca="false">Y62/100</f>
        <v>0</v>
      </c>
      <c r="AH62" s="97" t="n">
        <f aca="false">Z62/100</f>
        <v>0.00477282777777778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103.1944</v>
      </c>
      <c r="I63" s="121" t="n">
        <f aca="false">V63</f>
        <v>40.5288</v>
      </c>
      <c r="J63" s="121" t="n">
        <f aca="false">T63</f>
        <v>2103.1944</v>
      </c>
      <c r="K63" s="121" t="n">
        <f aca="false">W63</f>
        <v>41.1951</v>
      </c>
      <c r="L63" s="113" t="n">
        <v>2103.0528</v>
      </c>
      <c r="M63" s="113" t="n">
        <v>37.7186</v>
      </c>
      <c r="N63" s="113" t="n">
        <v>40.5288</v>
      </c>
      <c r="O63" s="113" t="n">
        <v>41.1951</v>
      </c>
      <c r="P63" s="113" t="n">
        <v>1365.421</v>
      </c>
      <c r="Q63" s="111" t="n">
        <v>3.344</v>
      </c>
      <c r="R63" s="113" t="n">
        <f aca="false">P63/3600</f>
        <v>0.379283611111111</v>
      </c>
      <c r="S63" s="120"/>
      <c r="T63" s="113" t="n">
        <v>2103.1944</v>
      </c>
      <c r="U63" s="113" t="n">
        <v>37.7186</v>
      </c>
      <c r="V63" s="113" t="n">
        <v>40.5288</v>
      </c>
      <c r="W63" s="113" t="n">
        <v>41.1951</v>
      </c>
      <c r="X63" s="113" t="n">
        <v>1680.812</v>
      </c>
      <c r="Y63" s="111"/>
      <c r="Z63" s="113" t="n">
        <f aca="false">X63/3600</f>
        <v>0.466892222222222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3344</v>
      </c>
      <c r="AF63" s="97" t="n">
        <f aca="false">R63/100</f>
        <v>0.00379283611111111</v>
      </c>
      <c r="AG63" s="97" t="n">
        <f aca="false">Y63/100</f>
        <v>0</v>
      </c>
      <c r="AH63" s="97" t="n">
        <f aca="false">Z63/100</f>
        <v>0.00466892222222222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09.224</v>
      </c>
      <c r="I64" s="122" t="n">
        <f aca="false">V64</f>
        <v>37.8856</v>
      </c>
      <c r="J64" s="122" t="n">
        <f aca="false">T64</f>
        <v>909.224</v>
      </c>
      <c r="K64" s="122" t="n">
        <f aca="false">W64</f>
        <v>38.4736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249.765</v>
      </c>
      <c r="Q64" s="111" t="n">
        <v>2.732</v>
      </c>
      <c r="R64" s="110" t="n">
        <f aca="false">P64/3600</f>
        <v>0.347156944444444</v>
      </c>
      <c r="S64" s="112"/>
      <c r="T64" s="110" t="n">
        <v>909.224</v>
      </c>
      <c r="U64" s="110" t="n">
        <v>33.9852</v>
      </c>
      <c r="V64" s="110" t="n">
        <v>37.8856</v>
      </c>
      <c r="W64" s="110" t="n">
        <v>38.4736</v>
      </c>
      <c r="X64" s="110" t="n">
        <v>1507.14</v>
      </c>
      <c r="Y64" s="111"/>
      <c r="Z64" s="110" t="n">
        <f aca="false">X64/3600</f>
        <v>0.41865</v>
      </c>
      <c r="AA64" s="112"/>
      <c r="AB64" s="112"/>
      <c r="AC64" s="112"/>
      <c r="AE64" s="97" t="n">
        <f aca="false">Q64/100</f>
        <v>0.02732</v>
      </c>
      <c r="AF64" s="97" t="n">
        <f aca="false">R64/100</f>
        <v>0.00347156944444444</v>
      </c>
      <c r="AG64" s="97" t="n">
        <f aca="false">Y64/100</f>
        <v>0</v>
      </c>
      <c r="AH64" s="97" t="n">
        <f aca="false">Z64/100</f>
        <v>0.0041865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88.8952</v>
      </c>
      <c r="I65" s="122" t="n">
        <f aca="false">V65</f>
        <v>35.548</v>
      </c>
      <c r="J65" s="122" t="n">
        <f aca="false">T65</f>
        <v>388.8952</v>
      </c>
      <c r="K65" s="122" t="n">
        <f aca="false">W65</f>
        <v>36.1435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179.296</v>
      </c>
      <c r="Q65" s="111" t="n">
        <v>2.235</v>
      </c>
      <c r="R65" s="110" t="n">
        <f aca="false">P65/3600</f>
        <v>0.327582222222222</v>
      </c>
      <c r="S65" s="112"/>
      <c r="T65" s="110" t="n">
        <v>388.8952</v>
      </c>
      <c r="U65" s="110" t="n">
        <v>30.5745</v>
      </c>
      <c r="V65" s="110" t="n">
        <v>35.548</v>
      </c>
      <c r="W65" s="110" t="n">
        <v>36.1435</v>
      </c>
      <c r="X65" s="110" t="n">
        <v>1408.593</v>
      </c>
      <c r="Y65" s="111"/>
      <c r="Z65" s="110" t="n">
        <f aca="false">X65/3600</f>
        <v>0.391275833333333</v>
      </c>
      <c r="AA65" s="112"/>
      <c r="AB65" s="112"/>
      <c r="AC65" s="112"/>
      <c r="AE65" s="97" t="n">
        <f aca="false">Q65/100</f>
        <v>0.02235</v>
      </c>
      <c r="AF65" s="97" t="n">
        <f aca="false">R65/100</f>
        <v>0.00327582222222222</v>
      </c>
      <c r="AG65" s="97" t="n">
        <f aca="false">Y65/100</f>
        <v>0</v>
      </c>
      <c r="AH65" s="97" t="n">
        <f aca="false">Z65/100</f>
        <v>0.00391275833333333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0.5888</v>
      </c>
      <c r="I66" s="123" t="n">
        <f aca="false">V66</f>
        <v>33.516</v>
      </c>
      <c r="J66" s="123" t="n">
        <f aca="false">T66</f>
        <v>160.5888</v>
      </c>
      <c r="K66" s="123" t="n">
        <f aca="false">W66</f>
        <v>34.0929</v>
      </c>
      <c r="L66" s="118" t="n">
        <v>160.6072</v>
      </c>
      <c r="M66" s="118" t="n">
        <v>27.544</v>
      </c>
      <c r="N66" s="118" t="n">
        <v>33.5168</v>
      </c>
      <c r="O66" s="118" t="n">
        <v>34.0568</v>
      </c>
      <c r="P66" s="118" t="n">
        <v>1132.25</v>
      </c>
      <c r="Q66" s="118" t="n">
        <v>1.828</v>
      </c>
      <c r="R66" s="118" t="n">
        <f aca="false">P66/3600</f>
        <v>0.314513888888889</v>
      </c>
      <c r="S66" s="116"/>
      <c r="T66" s="118" t="n">
        <v>160.5888</v>
      </c>
      <c r="U66" s="118" t="n">
        <v>27.5409</v>
      </c>
      <c r="V66" s="118" t="n">
        <v>33.516</v>
      </c>
      <c r="W66" s="118" t="n">
        <v>34.0929</v>
      </c>
      <c r="X66" s="118" t="n">
        <v>1371.078</v>
      </c>
      <c r="Y66" s="118"/>
      <c r="Z66" s="118" t="n">
        <f aca="false">X66/3600</f>
        <v>0.380855</v>
      </c>
      <c r="AA66" s="116"/>
      <c r="AB66" s="116"/>
      <c r="AC66" s="116"/>
      <c r="AE66" s="97" t="n">
        <f aca="false">Q66/100</f>
        <v>0.01828</v>
      </c>
      <c r="AF66" s="97" t="n">
        <f aca="false">R66/100</f>
        <v>0.00314513888888889</v>
      </c>
      <c r="AG66" s="97" t="n">
        <f aca="false">Y66/100</f>
        <v>0</v>
      </c>
      <c r="AH66" s="97" t="n">
        <f aca="false">Z66/100</f>
        <v>0.00380855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67.4304</v>
      </c>
      <c r="E67" s="119" t="n">
        <f aca="false">N67</f>
        <v>41.2201</v>
      </c>
      <c r="F67" s="119" t="n">
        <f aca="false">L67</f>
        <v>1467.4304</v>
      </c>
      <c r="G67" s="119" t="n">
        <f aca="false">O67</f>
        <v>42.1953</v>
      </c>
      <c r="H67" s="119" t="n">
        <f aca="false">T67</f>
        <v>1466.8096</v>
      </c>
      <c r="I67" s="119" t="n">
        <f aca="false">V67</f>
        <v>41.2255</v>
      </c>
      <c r="J67" s="119" t="n">
        <f aca="false">T67</f>
        <v>1466.8096</v>
      </c>
      <c r="K67" s="119" t="n">
        <f aca="false">W67</f>
        <v>42.1987</v>
      </c>
      <c r="L67" s="113" t="n">
        <v>1467.4304</v>
      </c>
      <c r="M67" s="113" t="n">
        <v>39.5087</v>
      </c>
      <c r="N67" s="113" t="n">
        <v>41.2201</v>
      </c>
      <c r="O67" s="113" t="n">
        <v>42.1953</v>
      </c>
      <c r="P67" s="113" t="n">
        <v>982.953</v>
      </c>
      <c r="Q67" s="111" t="n">
        <v>2.379</v>
      </c>
      <c r="R67" s="113" t="n">
        <f aca="false">P67/3600</f>
        <v>0.2730425</v>
      </c>
      <c r="S67" s="120"/>
      <c r="T67" s="113" t="n">
        <v>1466.8096</v>
      </c>
      <c r="U67" s="113" t="n">
        <v>39.5323</v>
      </c>
      <c r="V67" s="113" t="n">
        <v>41.2255</v>
      </c>
      <c r="W67" s="113" t="n">
        <v>42.1987</v>
      </c>
      <c r="X67" s="113" t="n">
        <v>1190.25</v>
      </c>
      <c r="Y67" s="111"/>
      <c r="Z67" s="113" t="n">
        <f aca="false">X67/3600</f>
        <v>0.330625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379</v>
      </c>
      <c r="AF67" s="97" t="n">
        <f aca="false">R67/100</f>
        <v>0.002730425</v>
      </c>
      <c r="AG67" s="97" t="n">
        <f aca="false">Y67/100</f>
        <v>0</v>
      </c>
      <c r="AH67" s="97" t="n">
        <f aca="false">Z67/100</f>
        <v>0.00330625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11.7472</v>
      </c>
      <c r="I68" s="109" t="n">
        <f aca="false">V68</f>
        <v>38.3345</v>
      </c>
      <c r="J68" s="109" t="n">
        <f aca="false">T68</f>
        <v>711.7472</v>
      </c>
      <c r="K68" s="109" t="n">
        <f aca="false">W68</f>
        <v>39.4448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897.5</v>
      </c>
      <c r="Q68" s="111" t="n">
        <v>1.954</v>
      </c>
      <c r="R68" s="110" t="n">
        <f aca="false">P68/3600</f>
        <v>0.249305555555556</v>
      </c>
      <c r="S68" s="112"/>
      <c r="T68" s="110" t="n">
        <v>711.7472</v>
      </c>
      <c r="U68" s="110" t="n">
        <v>35.5001</v>
      </c>
      <c r="V68" s="110" t="n">
        <v>38.3345</v>
      </c>
      <c r="W68" s="110" t="n">
        <v>39.4448</v>
      </c>
      <c r="X68" s="110" t="n">
        <v>1110.156</v>
      </c>
      <c r="Y68" s="111"/>
      <c r="Z68" s="110" t="n">
        <f aca="false">X68/3600</f>
        <v>0.308376666666667</v>
      </c>
      <c r="AA68" s="112"/>
      <c r="AB68" s="112"/>
      <c r="AC68" s="112"/>
      <c r="AE68" s="97" t="n">
        <f aca="false">Q68/100</f>
        <v>0.01954</v>
      </c>
      <c r="AF68" s="97" t="n">
        <f aca="false">R68/100</f>
        <v>0.00249305555555556</v>
      </c>
      <c r="AG68" s="97" t="n">
        <f aca="false">Y68/100</f>
        <v>0</v>
      </c>
      <c r="AH68" s="97" t="n">
        <f aca="false">Z68/100</f>
        <v>0.00308376666666667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4.8296</v>
      </c>
      <c r="I69" s="109" t="n">
        <f aca="false">V69</f>
        <v>35.9405</v>
      </c>
      <c r="J69" s="109" t="n">
        <f aca="false">T69</f>
        <v>334.8296</v>
      </c>
      <c r="K69" s="109" t="n">
        <f aca="false">W69</f>
        <v>37.0397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827.75</v>
      </c>
      <c r="Q69" s="111" t="n">
        <v>1.672</v>
      </c>
      <c r="R69" s="110" t="n">
        <f aca="false">P69/3600</f>
        <v>0.229930555555556</v>
      </c>
      <c r="S69" s="112"/>
      <c r="T69" s="110" t="n">
        <v>334.8296</v>
      </c>
      <c r="U69" s="110" t="n">
        <v>31.9304</v>
      </c>
      <c r="V69" s="110" t="n">
        <v>35.9405</v>
      </c>
      <c r="W69" s="110" t="n">
        <v>37.0397</v>
      </c>
      <c r="X69" s="110" t="n">
        <v>1036.875</v>
      </c>
      <c r="Y69" s="111"/>
      <c r="Z69" s="110" t="n">
        <f aca="false">X69/3600</f>
        <v>0.288020833333333</v>
      </c>
      <c r="AA69" s="112"/>
      <c r="AB69" s="112"/>
      <c r="AC69" s="112"/>
      <c r="AE69" s="97" t="n">
        <f aca="false">Q69/100</f>
        <v>0.01672</v>
      </c>
      <c r="AF69" s="97" t="n">
        <f aca="false">R69/100</f>
        <v>0.00229930555555556</v>
      </c>
      <c r="AG69" s="97" t="n">
        <f aca="false">Y69/100</f>
        <v>0</v>
      </c>
      <c r="AH69" s="97" t="n">
        <f aca="false">Z69/100</f>
        <v>0.00288020833333333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5.1368</v>
      </c>
      <c r="I70" s="124" t="n">
        <f aca="false">V70</f>
        <v>33.8278</v>
      </c>
      <c r="J70" s="124" t="n">
        <f aca="false">T70</f>
        <v>155.1368</v>
      </c>
      <c r="K70" s="124" t="n">
        <f aca="false">W70</f>
        <v>34.8476</v>
      </c>
      <c r="L70" s="118" t="n">
        <v>154.5576</v>
      </c>
      <c r="M70" s="118" t="n">
        <v>29.0806</v>
      </c>
      <c r="N70" s="118" t="n">
        <v>33.8386</v>
      </c>
      <c r="O70" s="118" t="n">
        <v>34.7829</v>
      </c>
      <c r="P70" s="118" t="n">
        <v>777.25</v>
      </c>
      <c r="Q70" s="118" t="n">
        <v>1.375</v>
      </c>
      <c r="R70" s="118" t="n">
        <f aca="false">P70/3600</f>
        <v>0.215902777777778</v>
      </c>
      <c r="S70" s="116"/>
      <c r="T70" s="118" t="n">
        <v>155.1368</v>
      </c>
      <c r="U70" s="118" t="n">
        <v>29.0859</v>
      </c>
      <c r="V70" s="118" t="n">
        <v>33.8278</v>
      </c>
      <c r="W70" s="118" t="n">
        <v>34.8476</v>
      </c>
      <c r="X70" s="118" t="n">
        <v>962.468</v>
      </c>
      <c r="Y70" s="118"/>
      <c r="Z70" s="118" t="n">
        <f aca="false">X70/3600</f>
        <v>0.267352222222222</v>
      </c>
      <c r="AA70" s="116"/>
      <c r="AB70" s="116"/>
      <c r="AC70" s="116"/>
      <c r="AE70" s="97" t="n">
        <f aca="false">Q70/100</f>
        <v>0.01375</v>
      </c>
      <c r="AF70" s="97" t="n">
        <f aca="false">R70/100</f>
        <v>0.00215902777777778</v>
      </c>
      <c r="AG70" s="97" t="n">
        <f aca="false">Y70/100</f>
        <v>0</v>
      </c>
      <c r="AH70" s="97" t="n">
        <f aca="false">Z70/100</f>
        <v>0.00267352222222222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70.6368</v>
      </c>
      <c r="I71" s="121" t="n">
        <f aca="false">V71</f>
        <v>46.44</v>
      </c>
      <c r="J71" s="121" t="n">
        <f aca="false">T71</f>
        <v>2170.6368</v>
      </c>
      <c r="K71" s="121" t="n">
        <f aca="false">W71</f>
        <v>47.4401</v>
      </c>
      <c r="L71" s="113" t="n">
        <v>2173.9176</v>
      </c>
      <c r="M71" s="113" t="n">
        <v>43.0677</v>
      </c>
      <c r="N71" s="113" t="n">
        <v>46.4515</v>
      </c>
      <c r="O71" s="113" t="n">
        <v>47.4512</v>
      </c>
      <c r="P71" s="113" t="n">
        <v>12757.706</v>
      </c>
      <c r="Q71" s="111" t="n">
        <v>20.273</v>
      </c>
      <c r="R71" s="113" t="n">
        <f aca="false">P71/3600</f>
        <v>3.54380722222222</v>
      </c>
      <c r="S71" s="120"/>
      <c r="T71" s="113" t="n">
        <v>2170.6368</v>
      </c>
      <c r="U71" s="113" t="n">
        <v>43.0845</v>
      </c>
      <c r="V71" s="113" t="n">
        <v>46.44</v>
      </c>
      <c r="W71" s="113" t="n">
        <v>47.4401</v>
      </c>
      <c r="X71" s="113" t="n">
        <v>15999.843</v>
      </c>
      <c r="Y71" s="111"/>
      <c r="Z71" s="113" t="n">
        <f aca="false">X71/3600</f>
        <v>4.44440083333333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20273</v>
      </c>
      <c r="AF71" s="97" t="n">
        <f aca="false">R71/100</f>
        <v>0.0354380722222222</v>
      </c>
      <c r="AG71" s="97" t="n">
        <f aca="false">Y71/100</f>
        <v>0</v>
      </c>
      <c r="AH71" s="97" t="n">
        <f aca="false">Z71/100</f>
        <v>0.0444440083333333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20.0296</v>
      </c>
      <c r="I72" s="122" t="n">
        <f aca="false">V72</f>
        <v>45.3038</v>
      </c>
      <c r="J72" s="122" t="n">
        <f aca="false">T72</f>
        <v>820.0296</v>
      </c>
      <c r="K72" s="122" t="n">
        <f aca="false">W72</f>
        <v>46.0046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2258.297</v>
      </c>
      <c r="Q72" s="111" t="n">
        <v>17.65</v>
      </c>
      <c r="R72" s="110" t="n">
        <f aca="false">P72/3600</f>
        <v>3.4050825</v>
      </c>
      <c r="S72" s="112"/>
      <c r="T72" s="110" t="n">
        <v>820.0296</v>
      </c>
      <c r="U72" s="110" t="n">
        <v>40.7872</v>
      </c>
      <c r="V72" s="110" t="n">
        <v>45.3038</v>
      </c>
      <c r="W72" s="110" t="n">
        <v>46.0046</v>
      </c>
      <c r="X72" s="110" t="n">
        <v>14871.031</v>
      </c>
      <c r="Y72" s="111"/>
      <c r="Z72" s="110" t="n">
        <f aca="false">X72/3600</f>
        <v>4.13084194444445</v>
      </c>
      <c r="AA72" s="112"/>
      <c r="AB72" s="112"/>
      <c r="AC72" s="112"/>
      <c r="AE72" s="97" t="n">
        <f aca="false">Q72/100</f>
        <v>0.1765</v>
      </c>
      <c r="AF72" s="97" t="n">
        <f aca="false">R72/100</f>
        <v>0.034050825</v>
      </c>
      <c r="AG72" s="97" t="n">
        <f aca="false">Y72/100</f>
        <v>0</v>
      </c>
      <c r="AH72" s="97" t="n">
        <f aca="false">Z72/100</f>
        <v>0.0413084194444444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397.4984</v>
      </c>
      <c r="I73" s="122" t="n">
        <f aca="false">V73</f>
        <v>43.9171</v>
      </c>
      <c r="J73" s="122" t="n">
        <f aca="false">T73</f>
        <v>397.4984</v>
      </c>
      <c r="K73" s="122" t="n">
        <f aca="false">W73</f>
        <v>44.3902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2144.53</v>
      </c>
      <c r="Q73" s="111" t="n">
        <v>16.868</v>
      </c>
      <c r="R73" s="110" t="n">
        <f aca="false">P73/3600</f>
        <v>3.37348055555556</v>
      </c>
      <c r="S73" s="112"/>
      <c r="T73" s="110" t="n">
        <v>397.4984</v>
      </c>
      <c r="U73" s="110" t="n">
        <v>38.2386</v>
      </c>
      <c r="V73" s="110" t="n">
        <v>43.9171</v>
      </c>
      <c r="W73" s="110" t="n">
        <v>44.3902</v>
      </c>
      <c r="X73" s="110" t="n">
        <v>14800.921</v>
      </c>
      <c r="Y73" s="111"/>
      <c r="Z73" s="110" t="n">
        <f aca="false">X73/3600</f>
        <v>4.11136694444445</v>
      </c>
      <c r="AA73" s="112"/>
      <c r="AB73" s="112"/>
      <c r="AC73" s="112"/>
      <c r="AE73" s="97" t="n">
        <f aca="false">Q73/100</f>
        <v>0.16868</v>
      </c>
      <c r="AF73" s="97" t="n">
        <f aca="false">R73/100</f>
        <v>0.0337348055555556</v>
      </c>
      <c r="AG73" s="97" t="n">
        <f aca="false">Y73/100</f>
        <v>0</v>
      </c>
      <c r="AH73" s="97" t="n">
        <f aca="false">Z73/100</f>
        <v>0.0411136694444444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3.2424</v>
      </c>
      <c r="I74" s="123" t="n">
        <f aca="false">V74</f>
        <v>42.5932</v>
      </c>
      <c r="J74" s="123" t="n">
        <f aca="false">T74</f>
        <v>213.2424</v>
      </c>
      <c r="K74" s="123" t="n">
        <f aca="false">W74</f>
        <v>42.68</v>
      </c>
      <c r="L74" s="118" t="n">
        <v>213.5592</v>
      </c>
      <c r="M74" s="118" t="n">
        <v>35.4859</v>
      </c>
      <c r="N74" s="118" t="n">
        <v>42.5693</v>
      </c>
      <c r="O74" s="118" t="n">
        <v>42.6739</v>
      </c>
      <c r="P74" s="118" t="n">
        <v>11915.873</v>
      </c>
      <c r="Q74" s="118" t="n">
        <v>15.392</v>
      </c>
      <c r="R74" s="118" t="n">
        <f aca="false">P74/3600</f>
        <v>3.30996472222222</v>
      </c>
      <c r="S74" s="116"/>
      <c r="T74" s="118" t="n">
        <v>213.2424</v>
      </c>
      <c r="U74" s="118" t="n">
        <v>35.5547</v>
      </c>
      <c r="V74" s="118" t="n">
        <v>42.5932</v>
      </c>
      <c r="W74" s="118" t="n">
        <v>42.68</v>
      </c>
      <c r="X74" s="118" t="n">
        <v>14168.593</v>
      </c>
      <c r="Y74" s="118"/>
      <c r="Z74" s="118" t="n">
        <f aca="false">X74/3600</f>
        <v>3.93572027777778</v>
      </c>
      <c r="AA74" s="116"/>
      <c r="AB74" s="116"/>
      <c r="AC74" s="116"/>
      <c r="AE74" s="97" t="n">
        <f aca="false">Q74/100</f>
        <v>0.15392</v>
      </c>
      <c r="AF74" s="97" t="n">
        <f aca="false">R74/100</f>
        <v>0.0330996472222222</v>
      </c>
      <c r="AG74" s="97" t="n">
        <f aca="false">Y74/100</f>
        <v>0</v>
      </c>
      <c r="AH74" s="97" t="n">
        <f aca="false">Z74/100</f>
        <v>0.0393572027777778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866.808</v>
      </c>
      <c r="E75" s="119" t="n">
        <f aca="false">N75</f>
        <v>48.0585</v>
      </c>
      <c r="F75" s="119" t="n">
        <f aca="false">L75</f>
        <v>2866.808</v>
      </c>
      <c r="G75" s="119" t="n">
        <f aca="false">O75</f>
        <v>47.6692</v>
      </c>
      <c r="H75" s="119" t="n">
        <f aca="false">T75</f>
        <v>2800.7176</v>
      </c>
      <c r="I75" s="119" t="n">
        <f aca="false">V75</f>
        <v>48.0451</v>
      </c>
      <c r="J75" s="119" t="n">
        <f aca="false">T75</f>
        <v>2800.7176</v>
      </c>
      <c r="K75" s="119" t="n">
        <f aca="false">W75</f>
        <v>47.6848</v>
      </c>
      <c r="L75" s="113" t="n">
        <v>2866.808</v>
      </c>
      <c r="M75" s="113" t="n">
        <v>42.7808</v>
      </c>
      <c r="N75" s="113" t="n">
        <v>48.0585</v>
      </c>
      <c r="O75" s="113" t="n">
        <v>47.6692</v>
      </c>
      <c r="P75" s="113" t="n">
        <v>12724.19</v>
      </c>
      <c r="Q75" s="111" t="n">
        <v>20.313</v>
      </c>
      <c r="R75" s="113" t="n">
        <f aca="false">P75/3600</f>
        <v>3.53449722222222</v>
      </c>
      <c r="S75" s="120"/>
      <c r="T75" s="113" t="n">
        <v>2800.7176</v>
      </c>
      <c r="U75" s="113" t="n">
        <v>42.8624</v>
      </c>
      <c r="V75" s="113" t="n">
        <v>48.0451</v>
      </c>
      <c r="W75" s="113" t="n">
        <v>47.6848</v>
      </c>
      <c r="X75" s="113" t="n">
        <v>15287.625</v>
      </c>
      <c r="Y75" s="111"/>
      <c r="Z75" s="113" t="n">
        <f aca="false">X75/3600</f>
        <v>4.2465625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20313</v>
      </c>
      <c r="AF75" s="97" t="n">
        <f aca="false">R75/100</f>
        <v>0.0353449722222222</v>
      </c>
      <c r="AG75" s="97" t="n">
        <f aca="false">Y75/100</f>
        <v>0</v>
      </c>
      <c r="AH75" s="97" t="n">
        <f aca="false">Z75/100</f>
        <v>0.042465625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991.2528</v>
      </c>
      <c r="I76" s="109" t="n">
        <f aca="false">V76</f>
        <v>46.6819</v>
      </c>
      <c r="J76" s="109" t="n">
        <f aca="false">T76</f>
        <v>991.2528</v>
      </c>
      <c r="K76" s="109" t="n">
        <f aca="false">W76</f>
        <v>45.8198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2263.204</v>
      </c>
      <c r="Q76" s="111" t="n">
        <v>16.816</v>
      </c>
      <c r="R76" s="110" t="n">
        <f aca="false">P76/3600</f>
        <v>3.40644555555556</v>
      </c>
      <c r="S76" s="112"/>
      <c r="T76" s="110" t="n">
        <v>991.2528</v>
      </c>
      <c r="U76" s="110" t="n">
        <v>40.4601</v>
      </c>
      <c r="V76" s="110" t="n">
        <v>46.6819</v>
      </c>
      <c r="W76" s="110" t="n">
        <v>45.8198</v>
      </c>
      <c r="X76" s="110" t="n">
        <v>14650.015</v>
      </c>
      <c r="Y76" s="111"/>
      <c r="Z76" s="110" t="n">
        <f aca="false">X76/3600</f>
        <v>4.06944861111111</v>
      </c>
      <c r="AA76" s="112"/>
      <c r="AB76" s="112"/>
      <c r="AC76" s="112"/>
      <c r="AE76" s="97" t="n">
        <f aca="false">Q76/100</f>
        <v>0.16816</v>
      </c>
      <c r="AF76" s="97" t="n">
        <f aca="false">R76/100</f>
        <v>0.0340644555555556</v>
      </c>
      <c r="AG76" s="97" t="n">
        <f aca="false">Y76/100</f>
        <v>0</v>
      </c>
      <c r="AH76" s="97" t="n">
        <f aca="false">Z76/100</f>
        <v>0.0406944861111111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0.956</v>
      </c>
      <c r="I77" s="109" t="n">
        <f aca="false">V77</f>
        <v>45.3565</v>
      </c>
      <c r="J77" s="109" t="n">
        <f aca="false">T77</f>
        <v>480.956</v>
      </c>
      <c r="K77" s="109" t="n">
        <f aca="false">W77</f>
        <v>43.9984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2031.764</v>
      </c>
      <c r="Q77" s="111" t="n">
        <v>15.572</v>
      </c>
      <c r="R77" s="110" t="n">
        <f aca="false">P77/3600</f>
        <v>3.34215666666667</v>
      </c>
      <c r="S77" s="112"/>
      <c r="T77" s="110" t="n">
        <v>480.956</v>
      </c>
      <c r="U77" s="110" t="n">
        <v>37.8324</v>
      </c>
      <c r="V77" s="110" t="n">
        <v>45.3565</v>
      </c>
      <c r="W77" s="110" t="n">
        <v>43.9984</v>
      </c>
      <c r="X77" s="110" t="n">
        <v>14277.343</v>
      </c>
      <c r="Y77" s="111"/>
      <c r="Z77" s="110" t="n">
        <f aca="false">X77/3600</f>
        <v>3.96592861111111</v>
      </c>
      <c r="AA77" s="112"/>
      <c r="AB77" s="112"/>
      <c r="AC77" s="112"/>
      <c r="AE77" s="97" t="n">
        <f aca="false">Q77/100</f>
        <v>0.15572</v>
      </c>
      <c r="AF77" s="97" t="n">
        <f aca="false">R77/100</f>
        <v>0.0334215666666667</v>
      </c>
      <c r="AG77" s="97" t="n">
        <f aca="false">Y77/100</f>
        <v>0</v>
      </c>
      <c r="AH77" s="97" t="n">
        <f aca="false">Z77/100</f>
        <v>0.0396592861111111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62.392</v>
      </c>
      <c r="E78" s="117" t="n">
        <f aca="false">N78</f>
        <v>44.3943</v>
      </c>
      <c r="F78" s="117" t="n">
        <f aca="false">L78</f>
        <v>262.392</v>
      </c>
      <c r="G78" s="117" t="n">
        <f aca="false">O78</f>
        <v>42.3759</v>
      </c>
      <c r="H78" s="117" t="n">
        <f aca="false">T78</f>
        <v>261.9144</v>
      </c>
      <c r="I78" s="117" t="n">
        <f aca="false">V78</f>
        <v>44.3294</v>
      </c>
      <c r="J78" s="117" t="n">
        <f aca="false">T78</f>
        <v>261.9144</v>
      </c>
      <c r="K78" s="117" t="n">
        <f aca="false">W78</f>
        <v>42.346</v>
      </c>
      <c r="L78" s="118" t="n">
        <v>262.392</v>
      </c>
      <c r="M78" s="118" t="n">
        <v>34.6313</v>
      </c>
      <c r="N78" s="118" t="n">
        <v>44.3943</v>
      </c>
      <c r="O78" s="118" t="n">
        <v>42.3759</v>
      </c>
      <c r="P78" s="118" t="n">
        <v>11926.341</v>
      </c>
      <c r="Q78" s="118" t="n">
        <v>14.098</v>
      </c>
      <c r="R78" s="118" t="n">
        <f aca="false">P78/3600</f>
        <v>3.3128725</v>
      </c>
      <c r="S78" s="116"/>
      <c r="T78" s="118" t="n">
        <v>261.9144</v>
      </c>
      <c r="U78" s="118" t="n">
        <v>34.8336</v>
      </c>
      <c r="V78" s="118" t="n">
        <v>44.3294</v>
      </c>
      <c r="W78" s="118" t="n">
        <v>42.346</v>
      </c>
      <c r="X78" s="118" t="n">
        <v>14232.156</v>
      </c>
      <c r="Y78" s="118"/>
      <c r="Z78" s="118" t="n">
        <f aca="false">X78/3600</f>
        <v>3.95337666666667</v>
      </c>
      <c r="AA78" s="116"/>
      <c r="AB78" s="116"/>
      <c r="AC78" s="116"/>
      <c r="AE78" s="97" t="n">
        <f aca="false">Q78/100</f>
        <v>0.14098</v>
      </c>
      <c r="AF78" s="97" t="n">
        <f aca="false">R78/100</f>
        <v>0.033128725</v>
      </c>
      <c r="AG78" s="97" t="n">
        <f aca="false">Y78/100</f>
        <v>0</v>
      </c>
      <c r="AH78" s="97" t="n">
        <f aca="false">Z78/100</f>
        <v>0.0395337666666667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380.94</v>
      </c>
      <c r="E79" s="119" t="n">
        <f aca="false">N79</f>
        <v>47.7606</v>
      </c>
      <c r="F79" s="119" t="n">
        <f aca="false">L79</f>
        <v>2380.94</v>
      </c>
      <c r="G79" s="119" t="n">
        <f aca="false">O79</f>
        <v>47.9195</v>
      </c>
      <c r="H79" s="119" t="n">
        <f aca="false">T79</f>
        <v>2365.1544</v>
      </c>
      <c r="I79" s="119" t="n">
        <f aca="false">V79</f>
        <v>47.7404</v>
      </c>
      <c r="J79" s="119" t="n">
        <f aca="false">T79</f>
        <v>2365.1544</v>
      </c>
      <c r="K79" s="119" t="n">
        <f aca="false">W79</f>
        <v>47.8881</v>
      </c>
      <c r="L79" s="113" t="n">
        <v>2380.94</v>
      </c>
      <c r="M79" s="113" t="n">
        <v>42.7995</v>
      </c>
      <c r="N79" s="113" t="n">
        <v>47.7606</v>
      </c>
      <c r="O79" s="113" t="n">
        <v>47.9195</v>
      </c>
      <c r="P79" s="113" t="n">
        <v>12667.659</v>
      </c>
      <c r="Q79" s="111" t="n">
        <v>20.079</v>
      </c>
      <c r="R79" s="113" t="n">
        <f aca="false">P79/3600</f>
        <v>3.51879416666667</v>
      </c>
      <c r="S79" s="120"/>
      <c r="T79" s="113" t="n">
        <v>2365.1544</v>
      </c>
      <c r="U79" s="113" t="n">
        <v>42.8165</v>
      </c>
      <c r="V79" s="113" t="n">
        <v>47.7404</v>
      </c>
      <c r="W79" s="113" t="n">
        <v>47.8881</v>
      </c>
      <c r="X79" s="113" t="n">
        <v>15175.25</v>
      </c>
      <c r="Y79" s="111"/>
      <c r="Z79" s="113" t="n">
        <f aca="false">X79/3600</f>
        <v>4.21534722222222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20079</v>
      </c>
      <c r="AF79" s="97" t="n">
        <f aca="false">R79/100</f>
        <v>0.0351879416666667</v>
      </c>
      <c r="AG79" s="97" t="n">
        <f aca="false">Y79/100</f>
        <v>0</v>
      </c>
      <c r="AH79" s="97" t="n">
        <f aca="false">Z79/100</f>
        <v>0.0421534722222222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09.8328</v>
      </c>
      <c r="I80" s="109" t="n">
        <f aca="false">V80</f>
        <v>46.0418</v>
      </c>
      <c r="J80" s="109" t="n">
        <f aca="false">T80</f>
        <v>809.8328</v>
      </c>
      <c r="K80" s="109" t="n">
        <f aca="false">W80</f>
        <v>46.1506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2279.422</v>
      </c>
      <c r="Q80" s="111" t="n">
        <v>17.405</v>
      </c>
      <c r="R80" s="110" t="n">
        <f aca="false">P80/3600</f>
        <v>3.41095055555556</v>
      </c>
      <c r="S80" s="112"/>
      <c r="T80" s="110" t="n">
        <v>809.8328</v>
      </c>
      <c r="U80" s="110" t="n">
        <v>40.422</v>
      </c>
      <c r="V80" s="110" t="n">
        <v>46.0418</v>
      </c>
      <c r="W80" s="110" t="n">
        <v>46.1506</v>
      </c>
      <c r="X80" s="110" t="n">
        <v>14470.734</v>
      </c>
      <c r="Y80" s="111"/>
      <c r="Z80" s="110" t="n">
        <f aca="false">X80/3600</f>
        <v>4.01964833333333</v>
      </c>
      <c r="AA80" s="112"/>
      <c r="AB80" s="112"/>
      <c r="AC80" s="112"/>
      <c r="AE80" s="97" t="n">
        <f aca="false">Q80/100</f>
        <v>0.17405</v>
      </c>
      <c r="AF80" s="97" t="n">
        <f aca="false">R80/100</f>
        <v>0.0341095055555556</v>
      </c>
      <c r="AG80" s="97" t="n">
        <f aca="false">Y80/100</f>
        <v>0</v>
      </c>
      <c r="AH80" s="97" t="n">
        <f aca="false">Z80/100</f>
        <v>0.0401964833333333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69.5848</v>
      </c>
      <c r="I81" s="109" t="n">
        <f aca="false">V81</f>
        <v>44.3796</v>
      </c>
      <c r="J81" s="109" t="n">
        <f aca="false">T81</f>
        <v>369.5848</v>
      </c>
      <c r="K81" s="109" t="n">
        <f aca="false">W81</f>
        <v>44.2104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1956.748</v>
      </c>
      <c r="Q81" s="111" t="n">
        <v>15.534</v>
      </c>
      <c r="R81" s="110" t="n">
        <f aca="false">P81/3600</f>
        <v>3.32131888888889</v>
      </c>
      <c r="S81" s="112"/>
      <c r="T81" s="110" t="n">
        <v>369.5848</v>
      </c>
      <c r="U81" s="110" t="n">
        <v>37.9106</v>
      </c>
      <c r="V81" s="110" t="n">
        <v>44.3796</v>
      </c>
      <c r="W81" s="110" t="n">
        <v>44.2104</v>
      </c>
      <c r="X81" s="110" t="n">
        <v>14167.359</v>
      </c>
      <c r="Y81" s="111"/>
      <c r="Z81" s="110" t="n">
        <f aca="false">X81/3600</f>
        <v>3.9353775</v>
      </c>
      <c r="AA81" s="112"/>
      <c r="AB81" s="112"/>
      <c r="AC81" s="112"/>
      <c r="AE81" s="97" t="n">
        <f aca="false">Q81/100</f>
        <v>0.15534</v>
      </c>
      <c r="AF81" s="97" t="n">
        <f aca="false">R81/100</f>
        <v>0.0332131888888889</v>
      </c>
      <c r="AG81" s="97" t="n">
        <f aca="false">Y81/100</f>
        <v>0</v>
      </c>
      <c r="AH81" s="97" t="n">
        <f aca="false">Z81/100</f>
        <v>0.039353775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6.452</v>
      </c>
      <c r="I82" s="124" t="n">
        <f aca="false">V82</f>
        <v>42.788</v>
      </c>
      <c r="J82" s="124" t="n">
        <f aca="false">T82</f>
        <v>196.452</v>
      </c>
      <c r="K82" s="124" t="n">
        <f aca="false">W82</f>
        <v>42.3736</v>
      </c>
      <c r="L82" s="118" t="n">
        <v>197.1992</v>
      </c>
      <c r="M82" s="118" t="n">
        <v>35.2305</v>
      </c>
      <c r="N82" s="118" t="n">
        <v>42.7845</v>
      </c>
      <c r="O82" s="118" t="n">
        <v>42.3778</v>
      </c>
      <c r="P82" s="118" t="n">
        <v>11846.466</v>
      </c>
      <c r="Q82" s="118" t="n">
        <v>14.626</v>
      </c>
      <c r="R82" s="118" t="n">
        <f aca="false">P82/3600</f>
        <v>3.290685</v>
      </c>
      <c r="S82" s="116"/>
      <c r="T82" s="118" t="n">
        <v>196.452</v>
      </c>
      <c r="U82" s="118" t="n">
        <v>35.2803</v>
      </c>
      <c r="V82" s="118" t="n">
        <v>42.788</v>
      </c>
      <c r="W82" s="118" t="n">
        <v>42.3736</v>
      </c>
      <c r="X82" s="118" t="n">
        <v>14043.406</v>
      </c>
      <c r="Y82" s="118"/>
      <c r="Z82" s="118" t="n">
        <f aca="false">X82/3600</f>
        <v>3.90094611111111</v>
      </c>
      <c r="AA82" s="116"/>
      <c r="AB82" s="116"/>
      <c r="AC82" s="116"/>
      <c r="AE82" s="97" t="n">
        <f aca="false">Q82/100</f>
        <v>0.14626</v>
      </c>
      <c r="AF82" s="97" t="n">
        <f aca="false">R82/100</f>
        <v>0.03290685</v>
      </c>
      <c r="AG82" s="97" t="n">
        <f aca="false">Y82/100</f>
        <v>0</v>
      </c>
      <c r="AH82" s="97" t="n">
        <f aca="false">Z82/100</f>
        <v>0.0390094611111111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1.0753296706497</v>
      </c>
      <c r="R89" s="145" t="n">
        <f aca="false">GEOMEAN(AF19:AF82)*100</f>
        <v>1.8076131919598</v>
      </c>
      <c r="S89" s="145"/>
      <c r="T89" s="145"/>
      <c r="U89" s="145"/>
      <c r="V89" s="145"/>
      <c r="W89" s="145"/>
      <c r="X89" s="145"/>
      <c r="Y89" s="145" t="n">
        <f aca="false">GEOMEAN(AG19:AG82)*100</f>
        <v>0</v>
      </c>
      <c r="Z89" s="145" t="n">
        <f aca="false">GEOMEAN(AH19:AH82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313898611111111</v>
      </c>
      <c r="R91" s="144" t="n">
        <f aca="false">SUM(R19:R82)</f>
        <v>195.917069444444</v>
      </c>
      <c r="X91" s="144"/>
      <c r="Y91" s="144" t="n">
        <f aca="false">SUM(Y19:Y82)/3600</f>
        <v>0</v>
      </c>
      <c r="Z91" s="144" t="n">
        <f aca="false">SUM(Z19:Z82)</f>
        <v>84.9010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Proposal!$B$2),6,,,"Proposal_data"))*G9</f>
        <v>96</v>
      </c>
      <c r="I9" s="199" t="n">
        <f aca="true">INDIRECT(ADDRESS(3+2*(12-Proposal!$B$2),7,,,"Proposal_data"))*G9</f>
        <v>112</v>
      </c>
      <c r="J9" s="200" t="n">
        <f aca="false">SUM(H9:I9)</f>
        <v>208</v>
      </c>
      <c r="K9" s="198" t="n">
        <f aca="true">INDIRECT(ADDRESS(5+2*(12-Proposal!$B$2),8,,,"Proposal_data"))*G9</f>
        <v>64</v>
      </c>
      <c r="L9" s="199" t="n">
        <f aca="true">INDIRECT(ADDRESS(5+2*(12-Proposal!$B$2),7,,,"Proposal_data"))*G9</f>
        <v>192</v>
      </c>
      <c r="M9" s="201" t="n">
        <f aca="false">SUM(K9:L9)</f>
        <v>256</v>
      </c>
      <c r="P9" s="202" t="str">
        <f aca="false">+G5</f>
        <v>Single</v>
      </c>
      <c r="Q9" s="202" t="n">
        <f aca="false">IF(P9="Single",1,IF(P9="Bi",2,#NAME?))</f>
        <v>1</v>
      </c>
      <c r="R9" s="202" t="n">
        <f aca="false">+E5</f>
        <v>4</v>
      </c>
      <c r="S9" s="203" t="n">
        <f aca="false">+E5</f>
        <v>4</v>
      </c>
      <c r="T9" s="204" t="s">
        <v>110</v>
      </c>
      <c r="U9" s="205" t="n">
        <v>1</v>
      </c>
      <c r="V9" s="205" t="n">
        <f aca="false">$B$2</f>
        <v>8</v>
      </c>
      <c r="W9" s="205" t="n">
        <v>0</v>
      </c>
      <c r="X9" s="205" t="n">
        <v>0</v>
      </c>
      <c r="Y9" s="205" t="n">
        <f aca="false">R9+W9</f>
        <v>4</v>
      </c>
      <c r="Z9" s="205" t="n">
        <f aca="false">S9+X9</f>
        <v>4</v>
      </c>
      <c r="AA9" s="206" t="n">
        <f aca="false">Q9*Y9*Z9*$B$3/8</f>
        <v>16</v>
      </c>
      <c r="AB9" s="207" t="n">
        <f aca="false">AA9/(R9*S9)</f>
        <v>1</v>
      </c>
      <c r="AC9" s="208" t="n">
        <f aca="false">(U9*AB9+U10*AB10+U11*AB11+U12*AB12)/16</f>
        <v>5.34765625</v>
      </c>
      <c r="AD9" s="209" t="n">
        <f aca="false">+MAX(AB9:AB12)</f>
        <v>7.5625</v>
      </c>
    </row>
    <row r="10" customFormat="false" ht="12.75" hidden="false" customHeight="false" outlineLevel="0" collapsed="false">
      <c r="D10" s="210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Proposal!$B$2),6,,,"Proposal_data"))*G10</f>
        <v>48</v>
      </c>
      <c r="I10" s="199" t="n">
        <f aca="true">INDIRECT(ADDRESS(4+2*(12-Proposal!$B$2),7,,,"Proposal_data"))*G10</f>
        <v>112</v>
      </c>
      <c r="J10" s="200" t="n">
        <f aca="false">SUM(H10:I10)</f>
        <v>160</v>
      </c>
      <c r="K10" s="198" t="n">
        <f aca="true">INDIRECT(ADDRESS(6+2*(12-Proposal!$B$2),8,,,"Proposal_data"))*G10</f>
        <v>64</v>
      </c>
      <c r="L10" s="199" t="n">
        <f aca="true">INDIRECT(ADDRESS(6+2*(12-Proposal!$B$2),7,,,"Proposal_data"))*G10</f>
        <v>144</v>
      </c>
      <c r="M10" s="201" t="n">
        <f aca="false">SUM(K10:L10)</f>
        <v>208</v>
      </c>
      <c r="P10" s="202"/>
      <c r="Q10" s="202"/>
      <c r="R10" s="202"/>
      <c r="S10" s="203"/>
      <c r="T10" s="204" t="s">
        <v>112</v>
      </c>
      <c r="U10" s="205" t="n">
        <v>3</v>
      </c>
      <c r="V10" s="205" t="n">
        <f aca="false">$B$2</f>
        <v>8</v>
      </c>
      <c r="W10" s="205" t="n">
        <f aca="false">V10-1</f>
        <v>7</v>
      </c>
      <c r="X10" s="205" t="n">
        <v>0</v>
      </c>
      <c r="Y10" s="205" t="n">
        <f aca="false">R9+W10</f>
        <v>11</v>
      </c>
      <c r="Z10" s="205" t="n">
        <f aca="false">S9+X10</f>
        <v>4</v>
      </c>
      <c r="AA10" s="206" t="n">
        <f aca="false">Q9*Y10*Z10*$B$3/8</f>
        <v>44</v>
      </c>
      <c r="AB10" s="207" t="n">
        <f aca="false">AA10/(R9*S9)</f>
        <v>2.75</v>
      </c>
      <c r="AC10" s="208"/>
      <c r="AD10" s="209"/>
    </row>
    <row r="11" customFormat="false" ht="12.75" hidden="false" customHeight="false" outlineLevel="0" collapsed="false">
      <c r="D11" s="210" t="n">
        <v>2</v>
      </c>
      <c r="E11" s="5" t="s">
        <v>113</v>
      </c>
      <c r="F11" s="211" t="s">
        <v>114</v>
      </c>
      <c r="G11" s="6" t="n">
        <f aca="false">($E5+$B$2-1)*$E5</f>
        <v>44</v>
      </c>
      <c r="H11" s="212" t="n">
        <f aca="true">INDIRECT(ADDRESS(3+2*(12-$B$2),6,,,"Proposal_data"))*G11</f>
        <v>264</v>
      </c>
      <c r="I11" s="213" t="n">
        <f aca="true">INDIRECT(ADDRESS(3+2*(12-$B$2),7,,,"Proposal_data"))*G11</f>
        <v>308</v>
      </c>
      <c r="J11" s="214" t="n">
        <f aca="false">SUM(H11:I11)</f>
        <v>572</v>
      </c>
      <c r="K11" s="212" t="n">
        <f aca="true">INDIRECT(ADDRESS(5+2*(12-$B$2),8,,,"Proposal_data"))*G11</f>
        <v>176</v>
      </c>
      <c r="L11" s="213" t="n">
        <f aca="true">INDIRECT(ADDRESS(5+2*(12-$B$2),7,,,"Proposal_data"))*G11</f>
        <v>528</v>
      </c>
      <c r="M11" s="215" t="n">
        <f aca="false">SUM(K11:L11)</f>
        <v>704</v>
      </c>
      <c r="P11" s="202"/>
      <c r="Q11" s="202"/>
      <c r="R11" s="202"/>
      <c r="S11" s="203"/>
      <c r="T11" s="204" t="s">
        <v>115</v>
      </c>
      <c r="U11" s="205" t="n">
        <v>3</v>
      </c>
      <c r="V11" s="205" t="n">
        <f aca="false">$B$2</f>
        <v>8</v>
      </c>
      <c r="W11" s="205" t="n">
        <v>0</v>
      </c>
      <c r="X11" s="205" t="n">
        <f aca="false">V11-1</f>
        <v>7</v>
      </c>
      <c r="Y11" s="205" t="n">
        <f aca="false">R9+W11</f>
        <v>4</v>
      </c>
      <c r="Z11" s="205" t="n">
        <f aca="false">S9+X11</f>
        <v>11</v>
      </c>
      <c r="AA11" s="206" t="n">
        <f aca="false">Q9*Y11*Z11*$B$3/8</f>
        <v>44</v>
      </c>
      <c r="AB11" s="207" t="n">
        <f aca="false">AA11/(R9*S9)</f>
        <v>2.75</v>
      </c>
      <c r="AC11" s="208"/>
      <c r="AD11" s="209"/>
    </row>
    <row r="12" customFormat="false" ht="13.5" hidden="false" customHeight="false" outlineLevel="0" collapsed="false">
      <c r="D12" s="210"/>
      <c r="E12" s="5"/>
      <c r="F12" s="211" t="s">
        <v>116</v>
      </c>
      <c r="G12" s="6" t="n">
        <f aca="false">F5</f>
        <v>16</v>
      </c>
      <c r="H12" s="212" t="n">
        <f aca="true">INDIRECT(ADDRESS(4+2*(12-$B$2),6,,,"Proposal_data"))*G12</f>
        <v>48</v>
      </c>
      <c r="I12" s="213" t="n">
        <f aca="true">INDIRECT(ADDRESS(4+2*(12-$B$2),7,,,"Proposal_data"))*G12</f>
        <v>112</v>
      </c>
      <c r="J12" s="214" t="n">
        <f aca="false">SUM(H12:I12)</f>
        <v>160</v>
      </c>
      <c r="K12" s="212" t="n">
        <f aca="true">INDIRECT(ADDRESS(6+2*(12-$B$2),8,,,"Proposal_data"))*G12</f>
        <v>64</v>
      </c>
      <c r="L12" s="213" t="n">
        <f aca="true">INDIRECT(ADDRESS(6+2*(12-$B$2),7,,,"Proposal_data"))*G12</f>
        <v>144</v>
      </c>
      <c r="M12" s="215" t="n">
        <f aca="false">SUM(K12:L12)</f>
        <v>208</v>
      </c>
      <c r="P12" s="202"/>
      <c r="Q12" s="202"/>
      <c r="R12" s="202"/>
      <c r="S12" s="203"/>
      <c r="T12" s="216" t="s">
        <v>117</v>
      </c>
      <c r="U12" s="217" t="n">
        <v>9</v>
      </c>
      <c r="V12" s="217" t="n">
        <f aca="false">$B$2</f>
        <v>8</v>
      </c>
      <c r="W12" s="217" t="n">
        <f aca="false">V12-1</f>
        <v>7</v>
      </c>
      <c r="X12" s="217" t="n">
        <f aca="false">V12-1</f>
        <v>7</v>
      </c>
      <c r="Y12" s="217" t="n">
        <f aca="false">R9+W12</f>
        <v>11</v>
      </c>
      <c r="Z12" s="217" t="n">
        <f aca="false">S9+X12</f>
        <v>11</v>
      </c>
      <c r="AA12" s="218" t="n">
        <f aca="false">Q9*Y12*Z12*$B$3/8</f>
        <v>121</v>
      </c>
      <c r="AB12" s="219" t="n">
        <f aca="false">AA12/(R9*S9)</f>
        <v>7.5625</v>
      </c>
      <c r="AC12" s="208"/>
      <c r="AD12" s="209"/>
    </row>
    <row r="13" customFormat="false" ht="12.75" hidden="false" customHeight="false" outlineLevel="0" collapsed="false">
      <c r="D13" s="210"/>
      <c r="E13" s="5"/>
      <c r="F13" s="211" t="s">
        <v>118</v>
      </c>
      <c r="G13" s="6"/>
      <c r="H13" s="198" t="n">
        <f aca="false">H12+H11</f>
        <v>312</v>
      </c>
      <c r="I13" s="199" t="n">
        <f aca="false">I12+I11</f>
        <v>420</v>
      </c>
      <c r="J13" s="220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21" t="n">
        <f aca="false">SUM(K13:L13)</f>
        <v>912</v>
      </c>
    </row>
    <row r="14" customFormat="false" ht="12.75" hidden="false" customHeight="false" outlineLevel="0" collapsed="false">
      <c r="D14" s="210" t="n">
        <v>1</v>
      </c>
      <c r="E14" s="5" t="s">
        <v>119</v>
      </c>
      <c r="F14" s="222" t="s">
        <v>114</v>
      </c>
      <c r="G14" s="6" t="n">
        <f aca="false">($E5+$B$2-1)*$E5</f>
        <v>44</v>
      </c>
      <c r="H14" s="212" t="n">
        <f aca="true">INDIRECT(ADDRESS(4+2*(12-Proposal!$B$2),6,,,"Proposal_data"))*G14</f>
        <v>132</v>
      </c>
      <c r="I14" s="213" t="n">
        <f aca="true">INDIRECT(ADDRESS(4+2*(12-Proposal!$B$2),7,,,"Proposal_data"))*G14</f>
        <v>308</v>
      </c>
      <c r="J14" s="214" t="n">
        <f aca="false">SUM(H14:I14)</f>
        <v>440</v>
      </c>
      <c r="K14" s="212" t="n">
        <f aca="true">INDIRECT(ADDRESS(6+2*(12-Proposal!$B$2),8,,,"Proposal_data"))*G14</f>
        <v>176</v>
      </c>
      <c r="L14" s="213" t="n">
        <f aca="true">INDIRECT(ADDRESS(6+2*(12-Proposal!$B$2),7,,,"Proposal_data"))*G14</f>
        <v>396</v>
      </c>
      <c r="M14" s="215" t="n">
        <f aca="false">SUM(K14:L14)</f>
        <v>572</v>
      </c>
    </row>
    <row r="15" customFormat="false" ht="12.75" hidden="false" customHeight="false" outlineLevel="0" collapsed="false">
      <c r="D15" s="210"/>
      <c r="E15" s="5"/>
      <c r="F15" s="222" t="s">
        <v>116</v>
      </c>
      <c r="G15" s="6" t="n">
        <f aca="false">F5</f>
        <v>16</v>
      </c>
      <c r="H15" s="212" t="n">
        <f aca="true">INDIRECT(ADDRESS(4+2*(12-Proposal!$B$2),6,,,"Proposal_data"))*G15</f>
        <v>48</v>
      </c>
      <c r="I15" s="213" t="n">
        <f aca="true">INDIRECT(ADDRESS(4+2*(12-Proposal!$B$2),7,,,"Proposal_data"))*G15</f>
        <v>112</v>
      </c>
      <c r="J15" s="214" t="n">
        <f aca="false">SUM(H15:I15)</f>
        <v>160</v>
      </c>
      <c r="K15" s="212" t="n">
        <f aca="true">INDIRECT(ADDRESS(6+2*(12-Proposal!$B$2),8,,,"Proposal_data"))*G15</f>
        <v>64</v>
      </c>
      <c r="L15" s="213" t="n">
        <f aca="true">INDIRECT(ADDRESS(6+2*(12-Proposal!$B$2),7,,,"Proposal_data"))*G15</f>
        <v>144</v>
      </c>
      <c r="M15" s="215" t="n">
        <f aca="false">SUM(K15:L15)</f>
        <v>208</v>
      </c>
    </row>
    <row r="16" customFormat="false" ht="12.75" hidden="false" customHeight="false" outlineLevel="0" collapsed="false">
      <c r="D16" s="210"/>
      <c r="E16" s="5"/>
      <c r="F16" s="211" t="s">
        <v>118</v>
      </c>
      <c r="G16" s="6"/>
      <c r="H16" s="198" t="n">
        <f aca="false">H15+H14</f>
        <v>180</v>
      </c>
      <c r="I16" s="199" t="n">
        <f aca="false">I15+I14</f>
        <v>420</v>
      </c>
      <c r="J16" s="220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21" t="n">
        <f aca="false">SUM(K16:L16)</f>
        <v>780</v>
      </c>
    </row>
    <row r="17" customFormat="false" ht="12.75" hidden="false" customHeight="false" outlineLevel="0" collapsed="false">
      <c r="D17" s="210" t="n">
        <v>4</v>
      </c>
      <c r="E17" s="5" t="s">
        <v>120</v>
      </c>
      <c r="F17" s="222" t="s">
        <v>114</v>
      </c>
      <c r="G17" s="6" t="n">
        <f aca="false">($E5+$B$2-1)*$E5</f>
        <v>44</v>
      </c>
      <c r="H17" s="212" t="n">
        <f aca="true">INDIRECT(ADDRESS(3+2*(12-Proposal!$B$2),6,,,"Proposal_data"))*G17</f>
        <v>264</v>
      </c>
      <c r="I17" s="213" t="n">
        <f aca="true">INDIRECT(ADDRESS(3+2*(12-Proposal!$B$2),7,,,"Proposal_data"))*G17</f>
        <v>308</v>
      </c>
      <c r="J17" s="214" t="n">
        <f aca="false">SUM(H17:I17)</f>
        <v>572</v>
      </c>
      <c r="K17" s="212" t="n">
        <f aca="true">INDIRECT(ADDRESS(5+2*(12-Proposal!$B$2),8,,,"Proposal_data"))*G17</f>
        <v>176</v>
      </c>
      <c r="L17" s="213" t="n">
        <f aca="true">INDIRECT(ADDRESS(5+2*(12-Proposal!$B$2),7,,,"Proposal_data"))*G17</f>
        <v>528</v>
      </c>
      <c r="M17" s="215" t="n">
        <f aca="false">SUM(K17:L17)</f>
        <v>704</v>
      </c>
    </row>
    <row r="18" customFormat="false" ht="12.75" hidden="false" customHeight="false" outlineLevel="0" collapsed="false">
      <c r="C18" s="164"/>
      <c r="D18" s="210"/>
      <c r="E18" s="5"/>
      <c r="F18" s="222" t="s">
        <v>116</v>
      </c>
      <c r="G18" s="6" t="n">
        <f aca="false">F5</f>
        <v>16</v>
      </c>
      <c r="H18" s="212" t="n">
        <f aca="true">INDIRECT(ADDRESS(3+2*(12-Proposal!$B$2),6,,,"Proposal_data"))*G18</f>
        <v>96</v>
      </c>
      <c r="I18" s="213" t="n">
        <f aca="true">INDIRECT(ADDRESS(3+2*(12-Proposal!$B$2),7,,,"Proposal_data"))*G18</f>
        <v>112</v>
      </c>
      <c r="J18" s="214" t="n">
        <f aca="false">SUM(H18:I18)</f>
        <v>208</v>
      </c>
      <c r="K18" s="212" t="n">
        <f aca="true">INDIRECT(ADDRESS(5+2*(12-Proposal!$B$2),8,,,"Proposal_data"))*G18</f>
        <v>64</v>
      </c>
      <c r="L18" s="213" t="n">
        <f aca="true">INDIRECT(ADDRESS(5+2*(12-Proposal!$B$2),7,,,"Proposal_data"))*G18</f>
        <v>192</v>
      </c>
      <c r="M18" s="215" t="n">
        <f aca="false">SUM(K18:L18)</f>
        <v>256</v>
      </c>
    </row>
    <row r="19" customFormat="false" ht="12.75" hidden="false" customHeight="false" outlineLevel="0" collapsed="false">
      <c r="D19" s="210"/>
      <c r="E19" s="5"/>
      <c r="F19" s="211" t="s">
        <v>118</v>
      </c>
      <c r="G19" s="6"/>
      <c r="H19" s="198" t="n">
        <f aca="false">H18+H17</f>
        <v>360</v>
      </c>
      <c r="I19" s="199" t="n">
        <f aca="false">I18+I17</f>
        <v>420</v>
      </c>
      <c r="J19" s="220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21" t="n">
        <f aca="false">SUM(K19:L19)</f>
        <v>960</v>
      </c>
    </row>
    <row r="20" customFormat="false" ht="12.75" hidden="false" customHeight="false" outlineLevel="0" collapsed="false">
      <c r="D20" s="210" t="n">
        <v>2</v>
      </c>
      <c r="E20" s="5" t="s">
        <v>121</v>
      </c>
      <c r="F20" s="222" t="s">
        <v>114</v>
      </c>
      <c r="G20" s="6" t="n">
        <f aca="false">($E5+$B$2-1)*$E5</f>
        <v>44</v>
      </c>
      <c r="H20" s="212" t="n">
        <f aca="true">INDIRECT(ADDRESS(4+2*(12-Proposal!$B$2),6,,,"Proposal_data"))*G20</f>
        <v>132</v>
      </c>
      <c r="I20" s="213" t="n">
        <f aca="true">INDIRECT(ADDRESS(4+2*(12-Proposal!$B$2),7,,,"Proposal_data"))*G20</f>
        <v>308</v>
      </c>
      <c r="J20" s="214" t="n">
        <f aca="false">SUM(H20:I20)</f>
        <v>440</v>
      </c>
      <c r="K20" s="212" t="n">
        <f aca="true">INDIRECT(ADDRESS(6+2*(12-Proposal!$B$2),8,,,"Proposal_data"))*G20</f>
        <v>176</v>
      </c>
      <c r="L20" s="213" t="n">
        <f aca="true">INDIRECT(ADDRESS(6+2*(12-Proposal!$B$2),7,,,"Proposal_data"))*G20</f>
        <v>396</v>
      </c>
      <c r="M20" s="215" t="n">
        <f aca="false">SUM(K20:L20)</f>
        <v>572</v>
      </c>
    </row>
    <row r="21" customFormat="false" ht="12.75" hidden="false" customHeight="false" outlineLevel="0" collapsed="false">
      <c r="D21" s="210"/>
      <c r="E21" s="5"/>
      <c r="F21" s="222" t="s">
        <v>116</v>
      </c>
      <c r="G21" s="6" t="n">
        <f aca="false">F5</f>
        <v>16</v>
      </c>
      <c r="H21" s="212" t="n">
        <f aca="true">INDIRECT(ADDRESS(3+2*(12-Proposal!$B$2),6,,,"Proposal_data"))*G21</f>
        <v>96</v>
      </c>
      <c r="I21" s="213" t="n">
        <f aca="true">INDIRECT(ADDRESS(3+2*(12-Proposal!$B$2),7,,,"Proposal_data"))*G21</f>
        <v>112</v>
      </c>
      <c r="J21" s="214" t="n">
        <f aca="false">SUM(H21:I21)</f>
        <v>208</v>
      </c>
      <c r="K21" s="212" t="n">
        <f aca="true">INDIRECT(ADDRESS(5+2*(12-Proposal!$B$2),8,,,"Proposal_data"))*G21</f>
        <v>64</v>
      </c>
      <c r="L21" s="213" t="n">
        <f aca="true">INDIRECT(ADDRESS(5+2*(12-Proposal!$B$2),7,,,"Proposal_data"))*G21</f>
        <v>192</v>
      </c>
      <c r="M21" s="215" t="n">
        <f aca="false">SUM(K21:L21)</f>
        <v>256</v>
      </c>
    </row>
    <row r="22" customFormat="false" ht="13.5" hidden="false" customHeight="false" outlineLevel="0" collapsed="false">
      <c r="D22" s="210"/>
      <c r="E22" s="5"/>
      <c r="F22" s="211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3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4" t="n">
        <f aca="false">SUM(K22:L22)</f>
        <v>828</v>
      </c>
    </row>
    <row r="23" customFormat="false" ht="13.5" hidden="false" customHeight="true" outlineLevel="0" collapsed="false">
      <c r="B23" s="211"/>
      <c r="C23" s="211"/>
      <c r="D23" s="210"/>
      <c r="E23" s="225" t="s">
        <v>122</v>
      </c>
      <c r="F23" s="225"/>
      <c r="G23" s="226" t="n">
        <f aca="false">IF(G5="Single",1,IF(G5="Bi",2,#NAME?))</f>
        <v>1</v>
      </c>
      <c r="H23" s="227" t="n">
        <f aca="false">($D9*H9+$D10*H10+$D11*H13+$D14*H16+$D17*H19+$D20*H22)*$G23</f>
        <v>3180</v>
      </c>
      <c r="I23" s="228" t="n">
        <f aca="false">($D9*I9+$D10*I10+$D11*I13+$D14*I16+$D17*I19+$D20*I22)*$G23</f>
        <v>4452</v>
      </c>
      <c r="J23" s="229" t="n">
        <f aca="false">($D9*J9+$D10*J10+$D11*J13+$D14*J16+$D17*J19+$D20*J22)*$G23</f>
        <v>7632</v>
      </c>
      <c r="K23" s="227" t="n">
        <f aca="false">($D9*K9+$D10*K10+$D11*K13+$D14*K16+$D17*K19+$D20*K22)*$G23</f>
        <v>2544</v>
      </c>
      <c r="L23" s="228" t="n">
        <f aca="false">($D9*L9+$D10*L10+$D11*L13+$D14*L16+$D17*L19+$D20*L22)*$G23</f>
        <v>6996</v>
      </c>
      <c r="M23" s="230" t="n">
        <f aca="false">($D9*M9+$D10*M10+$D11*M13+$D14*M16+$D17*M19+$D20*M22)*$G23</f>
        <v>9540</v>
      </c>
      <c r="N23" s="211"/>
    </row>
    <row r="24" customFormat="false" ht="12.75" hidden="false" customHeight="true" outlineLevel="0" collapsed="false">
      <c r="B24" s="211"/>
      <c r="C24" s="211"/>
      <c r="D24" s="210"/>
      <c r="E24" s="231" t="s">
        <v>123</v>
      </c>
      <c r="F24" s="232"/>
      <c r="G24" s="233" t="n">
        <f aca="false">IF(G5="Single",1,IF(G5="Bi",2,#NAME?))</f>
        <v>1</v>
      </c>
      <c r="H24" s="234" t="n">
        <f aca="false">MAX(H9,H10,H13,H16,H19,H22)/$F5*$G24</f>
        <v>22.5</v>
      </c>
      <c r="I24" s="235" t="n">
        <f aca="false">MAX(I9,I10,I13,I16,I19,I22)/$F5*$G24</f>
        <v>26.25</v>
      </c>
      <c r="J24" s="236" t="n">
        <f aca="false">MAX(J9,J10,J13,J16,J19,J22)/$F5*$G24</f>
        <v>48.75</v>
      </c>
      <c r="K24" s="234" t="n">
        <f aca="false">MAX(K9,K10,K13,K16,K19,K22)/$F5*$G24</f>
        <v>15</v>
      </c>
      <c r="L24" s="235" t="n">
        <f aca="false">MAX(L9,L10,L13,L16,L19,L22)/$F5*$G24</f>
        <v>45</v>
      </c>
      <c r="M24" s="237" t="n">
        <f aca="false">MAX(M9,M10,M13,M16,M19,M22)/$F5*$G24</f>
        <v>60</v>
      </c>
      <c r="N24" s="211"/>
    </row>
    <row r="25" customFormat="false" ht="12.75" hidden="false" customHeight="true" outlineLevel="0" collapsed="false">
      <c r="B25" s="211"/>
      <c r="C25" s="211"/>
      <c r="D25" s="210"/>
      <c r="E25" s="238" t="s">
        <v>124</v>
      </c>
      <c r="F25" s="238"/>
      <c r="G25" s="239"/>
      <c r="H25" s="240" t="n">
        <f aca="false">H23/15</f>
        <v>212</v>
      </c>
      <c r="I25" s="241" t="n">
        <f aca="false">I23/15</f>
        <v>296.8</v>
      </c>
      <c r="J25" s="242" t="n">
        <f aca="false">J23/15</f>
        <v>508.8</v>
      </c>
      <c r="K25" s="240" t="n">
        <f aca="false">K23/15</f>
        <v>169.6</v>
      </c>
      <c r="L25" s="241" t="n">
        <f aca="false">L23/15</f>
        <v>466.4</v>
      </c>
      <c r="M25" s="243" t="n">
        <f aca="false">M23/15</f>
        <v>636</v>
      </c>
      <c r="N25" s="211"/>
    </row>
    <row r="26" customFormat="false" ht="13.5" hidden="false" customHeight="true" outlineLevel="0" collapsed="false">
      <c r="B26" s="211"/>
      <c r="C26" s="211"/>
      <c r="D26" s="210"/>
      <c r="E26" s="244" t="s">
        <v>125</v>
      </c>
      <c r="F26" s="244"/>
      <c r="G26" s="245"/>
      <c r="H26" s="246" t="n">
        <f aca="false">H25/$F5</f>
        <v>13.25</v>
      </c>
      <c r="I26" s="247" t="n">
        <f aca="false">I25/$F5</f>
        <v>18.55</v>
      </c>
      <c r="J26" s="248" t="n">
        <f aca="false">J25/$F5</f>
        <v>31.8</v>
      </c>
      <c r="K26" s="246" t="n">
        <f aca="false">K25/$F5</f>
        <v>10.6</v>
      </c>
      <c r="L26" s="247" t="n">
        <f aca="false">L25/$F5</f>
        <v>29.15</v>
      </c>
      <c r="M26" s="249" t="n">
        <f aca="false">M25/$F5</f>
        <v>39.75</v>
      </c>
      <c r="N26" s="211"/>
    </row>
    <row r="27" customFormat="false" ht="12.75" hidden="false" customHeight="false" outlineLevel="0" collapsed="false">
      <c r="B27" s="213"/>
      <c r="D27" s="210"/>
      <c r="E27" s="222"/>
      <c r="F27" s="222"/>
      <c r="G27" s="6"/>
      <c r="H27" s="222"/>
      <c r="I27" s="222"/>
      <c r="J27" s="250"/>
      <c r="K27" s="222"/>
      <c r="L27" s="222"/>
      <c r="M27" s="250"/>
      <c r="N27" s="222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Proposal!$B$2),6,,,"Proposal_data"))*G34</f>
        <v>384</v>
      </c>
      <c r="I34" s="199" t="n">
        <f aca="true">INDIRECT(ADDRESS(3+2*(12-Proposal!$B$2),7,,,"Proposal_data"))*G34</f>
        <v>448</v>
      </c>
      <c r="J34" s="200" t="n">
        <f aca="false">SUM(H34:I34)</f>
        <v>832</v>
      </c>
      <c r="K34" s="198" t="n">
        <f aca="true">INDIRECT(ADDRESS(5+2*(12-Proposal!$B$2),8,,,"Proposal_data"))*G34</f>
        <v>256</v>
      </c>
      <c r="L34" s="199" t="n">
        <f aca="true">INDIRECT(ADDRESS(5+2*(12-Proposal!$B$2),7,,,"Proposal_data"))*G34</f>
        <v>768</v>
      </c>
      <c r="M34" s="201" t="n">
        <f aca="false">SUM(K34:L34)</f>
        <v>1024</v>
      </c>
      <c r="P34" s="202" t="str">
        <f aca="false">+G30</f>
        <v>Single</v>
      </c>
      <c r="Q34" s="202" t="n">
        <f aca="false">IF(P34="Single",1,IF(P34="Bi",2,#NAME?))</f>
        <v>1</v>
      </c>
      <c r="R34" s="202" t="n">
        <f aca="false">+E30</f>
        <v>8</v>
      </c>
      <c r="S34" s="203" t="n">
        <f aca="false">+E30</f>
        <v>8</v>
      </c>
      <c r="T34" s="204" t="s">
        <v>110</v>
      </c>
      <c r="U34" s="205" t="n">
        <v>1</v>
      </c>
      <c r="V34" s="205" t="n">
        <f aca="false">$B$2</f>
        <v>8</v>
      </c>
      <c r="W34" s="205" t="n">
        <v>0</v>
      </c>
      <c r="X34" s="205" t="n">
        <v>0</v>
      </c>
      <c r="Y34" s="205" t="n">
        <f aca="false">R34+W34</f>
        <v>8</v>
      </c>
      <c r="Z34" s="205" t="n">
        <f aca="false">S34+X34</f>
        <v>8</v>
      </c>
      <c r="AA34" s="206" t="n">
        <f aca="false">Q34*Y34*Z34*$B$3/8</f>
        <v>64</v>
      </c>
      <c r="AB34" s="207" t="n">
        <f aca="false">AA34/(R34*S34)</f>
        <v>1</v>
      </c>
      <c r="AC34" s="208" t="n">
        <f aca="false">(U34*AB34+U35*AB35+U36*AB36+U37*AB37)/16</f>
        <v>2.7431640625</v>
      </c>
      <c r="AD34" s="209" t="n">
        <f aca="false">+MAX(AB34:AB37)</f>
        <v>3.515625</v>
      </c>
    </row>
    <row r="35" customFormat="false" ht="12.75" hidden="false" customHeight="false" outlineLevel="0" collapsed="false">
      <c r="D35" s="210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Proposal!$B$2),6,,,"Proposal_data"))*G35</f>
        <v>192</v>
      </c>
      <c r="I35" s="199" t="n">
        <f aca="true">INDIRECT(ADDRESS(4+2*(12-Proposal!$B$2),7,,,"Proposal_data"))*G35</f>
        <v>448</v>
      </c>
      <c r="J35" s="200" t="n">
        <f aca="false">SUM(H35:I35)</f>
        <v>640</v>
      </c>
      <c r="K35" s="198" t="n">
        <f aca="true">INDIRECT(ADDRESS(6+2*(12-Proposal!$B$2),8,,,"Proposal_data"))*G35</f>
        <v>256</v>
      </c>
      <c r="L35" s="199" t="n">
        <f aca="true">INDIRECT(ADDRESS(6+2*(12-Proposal!$B$2),7,,,"Proposal_data"))*G35</f>
        <v>576</v>
      </c>
      <c r="M35" s="201" t="n">
        <f aca="false">SUM(K35:L35)</f>
        <v>832</v>
      </c>
      <c r="P35" s="202"/>
      <c r="Q35" s="202"/>
      <c r="R35" s="202"/>
      <c r="S35" s="203"/>
      <c r="T35" s="204" t="s">
        <v>112</v>
      </c>
      <c r="U35" s="205" t="n">
        <v>3</v>
      </c>
      <c r="V35" s="205" t="n">
        <f aca="false">$B$2</f>
        <v>8</v>
      </c>
      <c r="W35" s="205" t="n">
        <f aca="false">V35-1</f>
        <v>7</v>
      </c>
      <c r="X35" s="205" t="n">
        <v>0</v>
      </c>
      <c r="Y35" s="205" t="n">
        <f aca="false">R34+W35</f>
        <v>15</v>
      </c>
      <c r="Z35" s="205" t="n">
        <f aca="false">S34+X35</f>
        <v>8</v>
      </c>
      <c r="AA35" s="206" t="n">
        <f aca="false">Q34*Y35*Z35*$B$3/8</f>
        <v>120</v>
      </c>
      <c r="AB35" s="207" t="n">
        <f aca="false">AA35/(R34*S34)</f>
        <v>1.875</v>
      </c>
      <c r="AC35" s="208"/>
      <c r="AD35" s="209"/>
    </row>
    <row r="36" customFormat="false" ht="12.75" hidden="false" customHeight="false" outlineLevel="0" collapsed="false">
      <c r="D36" s="210" t="n">
        <v>2</v>
      </c>
      <c r="E36" s="5" t="s">
        <v>113</v>
      </c>
      <c r="F36" s="211" t="s">
        <v>114</v>
      </c>
      <c r="G36" s="6" t="n">
        <f aca="false">($E30+$B$2-1)*$E30</f>
        <v>120</v>
      </c>
      <c r="H36" s="212" t="n">
        <f aca="true">INDIRECT(ADDRESS(3+2*(12-$B$2),6,,,"Proposal_data"))*G36</f>
        <v>720</v>
      </c>
      <c r="I36" s="213" t="n">
        <f aca="true">INDIRECT(ADDRESS(3+2*(12-$B$2),7,,,"Proposal_data"))*G36</f>
        <v>840</v>
      </c>
      <c r="J36" s="214" t="n">
        <f aca="false">SUM(H36:I36)</f>
        <v>1560</v>
      </c>
      <c r="K36" s="212" t="n">
        <f aca="true">INDIRECT(ADDRESS(5+2*(12-$B$2),8,,,"Proposal_data"))*G36</f>
        <v>480</v>
      </c>
      <c r="L36" s="213" t="n">
        <f aca="true">INDIRECT(ADDRESS(5+2*(12-$B$2),7,,,"Proposal_data"))*G36</f>
        <v>1440</v>
      </c>
      <c r="M36" s="215" t="n">
        <f aca="false">SUM(K36:L36)</f>
        <v>1920</v>
      </c>
      <c r="P36" s="202"/>
      <c r="Q36" s="202"/>
      <c r="R36" s="202"/>
      <c r="S36" s="203"/>
      <c r="T36" s="204" t="s">
        <v>115</v>
      </c>
      <c r="U36" s="205" t="n">
        <v>3</v>
      </c>
      <c r="V36" s="205" t="n">
        <f aca="false">$B$2</f>
        <v>8</v>
      </c>
      <c r="W36" s="205" t="n">
        <v>0</v>
      </c>
      <c r="X36" s="205" t="n">
        <f aca="false">V36-1</f>
        <v>7</v>
      </c>
      <c r="Y36" s="205" t="n">
        <f aca="false">R34+W36</f>
        <v>8</v>
      </c>
      <c r="Z36" s="205" t="n">
        <f aca="false">S34+X36</f>
        <v>15</v>
      </c>
      <c r="AA36" s="206" t="n">
        <f aca="false">Q34*Y36*Z36*$B$3/8</f>
        <v>120</v>
      </c>
      <c r="AB36" s="207" t="n">
        <f aca="false">AA36/(R34*S34)</f>
        <v>1.875</v>
      </c>
      <c r="AC36" s="208"/>
      <c r="AD36" s="209"/>
    </row>
    <row r="37" customFormat="false" ht="13.5" hidden="false" customHeight="false" outlineLevel="0" collapsed="false">
      <c r="D37" s="210"/>
      <c r="E37" s="5"/>
      <c r="F37" s="211" t="s">
        <v>116</v>
      </c>
      <c r="G37" s="6" t="n">
        <f aca="false">F30</f>
        <v>64</v>
      </c>
      <c r="H37" s="212" t="n">
        <f aca="true">INDIRECT(ADDRESS(4+2*(12-$B$2),6,,,"Proposal_data"))*G37</f>
        <v>192</v>
      </c>
      <c r="I37" s="213" t="n">
        <f aca="true">INDIRECT(ADDRESS(4+2*(12-$B$2),7,,,"Proposal_data"))*G37</f>
        <v>448</v>
      </c>
      <c r="J37" s="214" t="n">
        <f aca="false">SUM(H37:I37)</f>
        <v>640</v>
      </c>
      <c r="K37" s="212" t="n">
        <f aca="true">INDIRECT(ADDRESS(6+2*(12-$B$2),8,,,"Proposal_data"))*G37</f>
        <v>256</v>
      </c>
      <c r="L37" s="213" t="n">
        <f aca="true">INDIRECT(ADDRESS(6+2*(12-$B$2),7,,,"Proposal_data"))*G37</f>
        <v>576</v>
      </c>
      <c r="M37" s="215" t="n">
        <f aca="false">SUM(K37:L37)</f>
        <v>832</v>
      </c>
      <c r="P37" s="202"/>
      <c r="Q37" s="202"/>
      <c r="R37" s="202"/>
      <c r="S37" s="203"/>
      <c r="T37" s="216" t="s">
        <v>117</v>
      </c>
      <c r="U37" s="217" t="n">
        <v>9</v>
      </c>
      <c r="V37" s="217" t="n">
        <f aca="false">$B$2</f>
        <v>8</v>
      </c>
      <c r="W37" s="217" t="n">
        <f aca="false">V37-1</f>
        <v>7</v>
      </c>
      <c r="X37" s="217" t="n">
        <f aca="false">V37-1</f>
        <v>7</v>
      </c>
      <c r="Y37" s="217" t="n">
        <f aca="false">R34+W37</f>
        <v>15</v>
      </c>
      <c r="Z37" s="217" t="n">
        <f aca="false">S34+X37</f>
        <v>15</v>
      </c>
      <c r="AA37" s="218" t="n">
        <f aca="false">Q34*Y37*Z37*$B$3/8</f>
        <v>225</v>
      </c>
      <c r="AB37" s="219" t="n">
        <f aca="false">AA37/(R34*S34)</f>
        <v>3.515625</v>
      </c>
      <c r="AC37" s="208"/>
      <c r="AD37" s="209"/>
    </row>
    <row r="38" customFormat="false" ht="12.75" hidden="false" customHeight="false" outlineLevel="0" collapsed="false">
      <c r="D38" s="210"/>
      <c r="E38" s="5"/>
      <c r="F38" s="211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20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21" t="n">
        <f aca="false">SUM(K38:L38)</f>
        <v>2752</v>
      </c>
    </row>
    <row r="39" customFormat="false" ht="12.75" hidden="false" customHeight="false" outlineLevel="0" collapsed="false">
      <c r="D39" s="210" t="n">
        <v>1</v>
      </c>
      <c r="E39" s="5" t="s">
        <v>119</v>
      </c>
      <c r="F39" s="222" t="s">
        <v>114</v>
      </c>
      <c r="G39" s="6" t="n">
        <f aca="false">($E30+$B$2-1)*$E30</f>
        <v>120</v>
      </c>
      <c r="H39" s="212" t="n">
        <f aca="true">INDIRECT(ADDRESS(4+2*(12-Proposal!$B$2),6,,,"Proposal_data"))*G39</f>
        <v>360</v>
      </c>
      <c r="I39" s="213" t="n">
        <f aca="true">INDIRECT(ADDRESS(4+2*(12-Proposal!$B$2),7,,,"Proposal_data"))*G39</f>
        <v>840</v>
      </c>
      <c r="J39" s="214" t="n">
        <f aca="false">SUM(H39:I39)</f>
        <v>1200</v>
      </c>
      <c r="K39" s="212" t="n">
        <f aca="true">INDIRECT(ADDRESS(6+2*(12-Proposal!$B$2),8,,,"Proposal_data"))*G39</f>
        <v>480</v>
      </c>
      <c r="L39" s="213" t="n">
        <f aca="true">INDIRECT(ADDRESS(6+2*(12-Proposal!$B$2),7,,,"Proposal_data"))*G39</f>
        <v>1080</v>
      </c>
      <c r="M39" s="215" t="n">
        <f aca="false">SUM(K39:L39)</f>
        <v>1560</v>
      </c>
    </row>
    <row r="40" customFormat="false" ht="12.75" hidden="false" customHeight="false" outlineLevel="0" collapsed="false">
      <c r="D40" s="210"/>
      <c r="E40" s="5"/>
      <c r="F40" s="222" t="s">
        <v>116</v>
      </c>
      <c r="G40" s="6" t="n">
        <f aca="false">F30</f>
        <v>64</v>
      </c>
      <c r="H40" s="212" t="n">
        <f aca="true">INDIRECT(ADDRESS(4+2*(12-Proposal!$B$2),6,,,"Proposal_data"))*G40</f>
        <v>192</v>
      </c>
      <c r="I40" s="213" t="n">
        <f aca="true">INDIRECT(ADDRESS(4+2*(12-Proposal!$B$2),7,,,"Proposal_data"))*G40</f>
        <v>448</v>
      </c>
      <c r="J40" s="214" t="n">
        <f aca="false">SUM(H40:I40)</f>
        <v>640</v>
      </c>
      <c r="K40" s="212" t="n">
        <f aca="true">INDIRECT(ADDRESS(6+2*(12-Proposal!$B$2),8,,,"Proposal_data"))*G40</f>
        <v>256</v>
      </c>
      <c r="L40" s="213" t="n">
        <f aca="true">INDIRECT(ADDRESS(6+2*(12-Proposal!$B$2),7,,,"Proposal_data"))*G40</f>
        <v>576</v>
      </c>
      <c r="M40" s="215" t="n">
        <f aca="false">SUM(K40:L40)</f>
        <v>832</v>
      </c>
    </row>
    <row r="41" customFormat="false" ht="12.75" hidden="false" customHeight="false" outlineLevel="0" collapsed="false">
      <c r="D41" s="210"/>
      <c r="E41" s="5"/>
      <c r="F41" s="211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20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21" t="n">
        <f aca="false">SUM(K41:L41)</f>
        <v>2392</v>
      </c>
    </row>
    <row r="42" customFormat="false" ht="12.75" hidden="false" customHeight="false" outlineLevel="0" collapsed="false">
      <c r="D42" s="210" t="n">
        <v>4</v>
      </c>
      <c r="E42" s="5" t="s">
        <v>120</v>
      </c>
      <c r="F42" s="222" t="s">
        <v>114</v>
      </c>
      <c r="G42" s="6" t="n">
        <f aca="false">($E30+$B$2-1)*$E30</f>
        <v>120</v>
      </c>
      <c r="H42" s="212" t="n">
        <f aca="true">INDIRECT(ADDRESS(3+2*(12-Proposal!$B$2),6,,,"Proposal_data"))*G42</f>
        <v>720</v>
      </c>
      <c r="I42" s="213" t="n">
        <f aca="true">INDIRECT(ADDRESS(3+2*(12-Proposal!$B$2),7,,,"Proposal_data"))*G42</f>
        <v>840</v>
      </c>
      <c r="J42" s="214" t="n">
        <f aca="false">SUM(H42:I42)</f>
        <v>1560</v>
      </c>
      <c r="K42" s="212" t="n">
        <f aca="true">INDIRECT(ADDRESS(5+2*(12-Proposal!$B$2),8,,,"Proposal_data"))*G42</f>
        <v>480</v>
      </c>
      <c r="L42" s="213" t="n">
        <f aca="true">INDIRECT(ADDRESS(5+2*(12-Proposal!$B$2),7,,,"Proposal_data"))*G42</f>
        <v>1440</v>
      </c>
      <c r="M42" s="215" t="n">
        <f aca="false">SUM(K42:L42)</f>
        <v>1920</v>
      </c>
    </row>
    <row r="43" customFormat="false" ht="12.75" hidden="false" customHeight="false" outlineLevel="0" collapsed="false">
      <c r="D43" s="210"/>
      <c r="E43" s="5"/>
      <c r="F43" s="222" t="s">
        <v>116</v>
      </c>
      <c r="G43" s="6" t="n">
        <f aca="false">F30</f>
        <v>64</v>
      </c>
      <c r="H43" s="212" t="n">
        <f aca="true">INDIRECT(ADDRESS(3+2*(12-Proposal!$B$2),6,,,"Proposal_data"))*G43</f>
        <v>384</v>
      </c>
      <c r="I43" s="213" t="n">
        <f aca="true">INDIRECT(ADDRESS(3+2*(12-Proposal!$B$2),7,,,"Proposal_data"))*G43</f>
        <v>448</v>
      </c>
      <c r="J43" s="214" t="n">
        <f aca="false">SUM(H43:I43)</f>
        <v>832</v>
      </c>
      <c r="K43" s="212" t="n">
        <f aca="true">INDIRECT(ADDRESS(5+2*(12-Proposal!$B$2),8,,,"Proposal_data"))*G43</f>
        <v>256</v>
      </c>
      <c r="L43" s="213" t="n">
        <f aca="true">INDIRECT(ADDRESS(5+2*(12-Proposal!$B$2),7,,,"Proposal_data"))*G43</f>
        <v>768</v>
      </c>
      <c r="M43" s="215" t="n">
        <f aca="false">SUM(K43:L43)</f>
        <v>1024</v>
      </c>
    </row>
    <row r="44" customFormat="false" ht="12.75" hidden="false" customHeight="false" outlineLevel="0" collapsed="false">
      <c r="D44" s="210"/>
      <c r="E44" s="5"/>
      <c r="F44" s="211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20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21" t="n">
        <f aca="false">SUM(K44:L44)</f>
        <v>2944</v>
      </c>
    </row>
    <row r="45" customFormat="false" ht="12.75" hidden="false" customHeight="false" outlineLevel="0" collapsed="false">
      <c r="D45" s="210" t="n">
        <v>2</v>
      </c>
      <c r="E45" s="5" t="s">
        <v>121</v>
      </c>
      <c r="F45" s="222" t="s">
        <v>114</v>
      </c>
      <c r="G45" s="6" t="n">
        <f aca="false">($E30+$B$2-1)*$E30</f>
        <v>120</v>
      </c>
      <c r="H45" s="212" t="n">
        <f aca="true">INDIRECT(ADDRESS(4+2*(12-Proposal!$B$2),6,,,"Proposal_data"))*G45</f>
        <v>360</v>
      </c>
      <c r="I45" s="213" t="n">
        <f aca="true">INDIRECT(ADDRESS(4+2*(12-Proposal!$B$2),7,,,"Proposal_data"))*G45</f>
        <v>840</v>
      </c>
      <c r="J45" s="214" t="n">
        <f aca="false">SUM(H45:I45)</f>
        <v>1200</v>
      </c>
      <c r="K45" s="212" t="n">
        <f aca="true">INDIRECT(ADDRESS(6+2*(12-Proposal!$B$2),8,,,"Proposal_data"))*G45</f>
        <v>480</v>
      </c>
      <c r="L45" s="213" t="n">
        <f aca="true">INDIRECT(ADDRESS(6+2*(12-Proposal!$B$2),7,,,"Proposal_data"))*G45</f>
        <v>1080</v>
      </c>
      <c r="M45" s="215" t="n">
        <f aca="false">SUM(K45:L45)</f>
        <v>1560</v>
      </c>
    </row>
    <row r="46" customFormat="false" ht="12.75" hidden="false" customHeight="false" outlineLevel="0" collapsed="false">
      <c r="D46" s="210"/>
      <c r="E46" s="5"/>
      <c r="F46" s="222" t="s">
        <v>116</v>
      </c>
      <c r="G46" s="6" t="n">
        <f aca="false">F30</f>
        <v>64</v>
      </c>
      <c r="H46" s="212" t="n">
        <f aca="true">INDIRECT(ADDRESS(3+2*(12-Proposal!$B$2),6,,,"Proposal_data"))*G46</f>
        <v>384</v>
      </c>
      <c r="I46" s="213" t="n">
        <f aca="true">INDIRECT(ADDRESS(3+2*(12-Proposal!$B$2),7,,,"Proposal_data"))*G46</f>
        <v>448</v>
      </c>
      <c r="J46" s="214" t="n">
        <f aca="false">SUM(H46:I46)</f>
        <v>832</v>
      </c>
      <c r="K46" s="212" t="n">
        <f aca="true">INDIRECT(ADDRESS(5+2*(12-Proposal!$B$2),8,,,"Proposal_data"))*G46</f>
        <v>256</v>
      </c>
      <c r="L46" s="213" t="n">
        <f aca="true">INDIRECT(ADDRESS(5+2*(12-Proposal!$B$2),7,,,"Proposal_data"))*G46</f>
        <v>768</v>
      </c>
      <c r="M46" s="215" t="n">
        <f aca="false">SUM(K46:L46)</f>
        <v>1024</v>
      </c>
    </row>
    <row r="47" customFormat="false" ht="13.5" hidden="false" customHeight="false" outlineLevel="0" collapsed="false">
      <c r="D47" s="210"/>
      <c r="E47" s="5"/>
      <c r="F47" s="211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3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4" t="n">
        <f aca="false">SUM(K47:L47)</f>
        <v>2584</v>
      </c>
    </row>
    <row r="48" customFormat="false" ht="13.5" hidden="false" customHeight="false" outlineLevel="0" collapsed="false">
      <c r="D48" s="210"/>
      <c r="E48" s="225" t="s">
        <v>122</v>
      </c>
      <c r="F48" s="225"/>
      <c r="G48" s="226" t="n">
        <f aca="false">IF(G30="Single",1,IF(G30="Bi",2,#NAME?))</f>
        <v>1</v>
      </c>
      <c r="H48" s="227" t="n">
        <f aca="false">($D34*H34+$D35*H35+$D36*H38+$D39*H41+$D42*H44+$D45*H47)*$G48</f>
        <v>10200</v>
      </c>
      <c r="I48" s="228" t="n">
        <f aca="false">($D34*I34+$D35*I35+$D36*I38+$D39*I41+$D42*I44+$D45*I47)*$G48</f>
        <v>14280</v>
      </c>
      <c r="J48" s="229" t="n">
        <f aca="false">($D34*J34+$D35*J35+$D36*J38+$D39*J41+$D42*J44+$D45*J47)*$G48</f>
        <v>24480</v>
      </c>
      <c r="K48" s="227" t="n">
        <f aca="false">($D34*K34+$D35*K35+$D36*K38+$D39*K41+$D42*K44+$D45*K47)*$G48</f>
        <v>8160</v>
      </c>
      <c r="L48" s="228" t="n">
        <f aca="false">($D34*L34+$D35*L35+$D36*L38+$D39*L41+$D42*L44+$D45*L47)*$G48</f>
        <v>22440</v>
      </c>
      <c r="M48" s="230" t="n">
        <f aca="false">($D34*M34+$D35*M35+$D36*M38+$D39*M41+$D42*M44+$D45*M47)*$G48</f>
        <v>30600</v>
      </c>
      <c r="N48" s="211"/>
    </row>
    <row r="49" customFormat="false" ht="12.75" hidden="false" customHeight="false" outlineLevel="0" collapsed="false">
      <c r="D49" s="210"/>
      <c r="E49" s="231" t="s">
        <v>123</v>
      </c>
      <c r="F49" s="232"/>
      <c r="G49" s="233" t="n">
        <f aca="false">IF(G30="Single",1,IF(G30="Bi",2,#NAME?))</f>
        <v>1</v>
      </c>
      <c r="H49" s="234" t="n">
        <f aca="false">MAX(H34,H35,H38,H41,H44,H47)/$F30*$G49</f>
        <v>17.25</v>
      </c>
      <c r="I49" s="235" t="n">
        <f aca="false">MAX(I34,I35,I38,I41,I44,I47)/$F30*$G49</f>
        <v>20.125</v>
      </c>
      <c r="J49" s="236" t="n">
        <f aca="false">MAX(J34,J35,J38,J41,J44,J47)/$F30*$G49</f>
        <v>37.375</v>
      </c>
      <c r="K49" s="234" t="n">
        <f aca="false">MAX(K34,K35,K38,K41,K44,K47)/$F30*$G49</f>
        <v>11.5</v>
      </c>
      <c r="L49" s="235" t="n">
        <f aca="false">MAX(L34,L35,L38,L41,L44,L47)/$F30*$G49</f>
        <v>34.5</v>
      </c>
      <c r="M49" s="237" t="n">
        <f aca="false">MAX(M34,M35,M38,M41,M44,M47)/$F30*$G49</f>
        <v>46</v>
      </c>
      <c r="N49" s="211"/>
    </row>
    <row r="50" customFormat="false" ht="12.75" hidden="false" customHeight="false" outlineLevel="0" collapsed="false">
      <c r="D50" s="210"/>
      <c r="E50" s="238" t="s">
        <v>124</v>
      </c>
      <c r="F50" s="238"/>
      <c r="G50" s="239"/>
      <c r="H50" s="240" t="n">
        <f aca="false">H48/15</f>
        <v>680</v>
      </c>
      <c r="I50" s="241" t="n">
        <f aca="false">I48/15</f>
        <v>952</v>
      </c>
      <c r="J50" s="242" t="n">
        <f aca="false">J48/15</f>
        <v>1632</v>
      </c>
      <c r="K50" s="240" t="n">
        <f aca="false">K48/15</f>
        <v>544</v>
      </c>
      <c r="L50" s="241" t="n">
        <f aca="false">L48/15</f>
        <v>1496</v>
      </c>
      <c r="M50" s="243" t="n">
        <f aca="false">M48/15</f>
        <v>2040</v>
      </c>
      <c r="N50" s="211"/>
    </row>
    <row r="51" customFormat="false" ht="13.5" hidden="false" customHeight="false" outlineLevel="0" collapsed="false">
      <c r="D51" s="210"/>
      <c r="E51" s="244" t="s">
        <v>125</v>
      </c>
      <c r="F51" s="244"/>
      <c r="G51" s="245"/>
      <c r="H51" s="246" t="n">
        <f aca="false">H50/$F30</f>
        <v>10.625</v>
      </c>
      <c r="I51" s="247" t="n">
        <f aca="false">I50/$F30</f>
        <v>14.875</v>
      </c>
      <c r="J51" s="248" t="n">
        <f aca="false">J50/$F30</f>
        <v>25.5</v>
      </c>
      <c r="K51" s="246" t="n">
        <f aca="false">K50/$F30</f>
        <v>8.5</v>
      </c>
      <c r="L51" s="247" t="n">
        <f aca="false">L50/$F30</f>
        <v>23.375</v>
      </c>
      <c r="M51" s="249" t="n">
        <f aca="false">M50/$F30</f>
        <v>31.875</v>
      </c>
      <c r="N51" s="211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Proposal!$B$2),6,,,"Proposal_data"))*G59</f>
        <v>1536</v>
      </c>
      <c r="I59" s="199" t="n">
        <f aca="true">INDIRECT(ADDRESS(3+2*(12-Proposal!$B$2),7,,,"Proposal_data"))*G59</f>
        <v>1792</v>
      </c>
      <c r="J59" s="200" t="n">
        <f aca="false">SUM(H59:I59)</f>
        <v>3328</v>
      </c>
      <c r="K59" s="198" t="n">
        <f aca="true">INDIRECT(ADDRESS(5+2*(12-Proposal!$B$2),8,,,"Proposal_data"))*G59</f>
        <v>1024</v>
      </c>
      <c r="L59" s="199" t="n">
        <f aca="true">INDIRECT(ADDRESS(5+2*(12-Proposal!$B$2),7,,,"Proposal_data"))*G59</f>
        <v>3072</v>
      </c>
      <c r="M59" s="201" t="n">
        <f aca="false">SUM(K59:L59)</f>
        <v>4096</v>
      </c>
      <c r="P59" s="202" t="str">
        <f aca="false">+G55</f>
        <v>Single</v>
      </c>
      <c r="Q59" s="202" t="n">
        <f aca="false">IF(P59="Single",1,IF(P59="Bi",2,#NAME?))</f>
        <v>1</v>
      </c>
      <c r="R59" s="202" t="n">
        <f aca="false">+E55</f>
        <v>16</v>
      </c>
      <c r="S59" s="203" t="n">
        <f aca="false">+E55</f>
        <v>16</v>
      </c>
      <c r="T59" s="204" t="s">
        <v>110</v>
      </c>
      <c r="U59" s="205" t="n">
        <v>1</v>
      </c>
      <c r="V59" s="205" t="n">
        <f aca="false">$B$2</f>
        <v>8</v>
      </c>
      <c r="W59" s="205" t="n">
        <v>0</v>
      </c>
      <c r="X59" s="205" t="n">
        <v>0</v>
      </c>
      <c r="Y59" s="205" t="n">
        <f aca="false">R59+W59</f>
        <v>16</v>
      </c>
      <c r="Z59" s="205" t="n">
        <f aca="false">S59+X59</f>
        <v>16</v>
      </c>
      <c r="AA59" s="206" t="n">
        <f aca="false">Q59*Y59*Z59*$B$3/8</f>
        <v>256</v>
      </c>
      <c r="AB59" s="207" t="n">
        <f aca="false">AA59/(R59*S59)</f>
        <v>1</v>
      </c>
      <c r="AC59" s="208" t="n">
        <f aca="false">(U59*AB59+U60*AB60+U61*AB61+U62*AB62)/16</f>
        <v>1.763916015625</v>
      </c>
      <c r="AD59" s="209" t="n">
        <f aca="false">+MAX(AB59:AB62)</f>
        <v>2.06640625</v>
      </c>
    </row>
    <row r="60" customFormat="false" ht="12.75" hidden="false" customHeight="false" outlineLevel="0" collapsed="false">
      <c r="D60" s="210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Proposal!$B$2),6,,,"Proposal_data"))*G60</f>
        <v>768</v>
      </c>
      <c r="I60" s="199" t="n">
        <f aca="true">INDIRECT(ADDRESS(4+2*(12-Proposal!$B$2),7,,,"Proposal_data"))*G60</f>
        <v>1792</v>
      </c>
      <c r="J60" s="200" t="n">
        <f aca="false">SUM(H60:I60)</f>
        <v>2560</v>
      </c>
      <c r="K60" s="198" t="n">
        <f aca="true">INDIRECT(ADDRESS(6+2*(12-Proposal!$B$2),8,,,"Proposal_data"))*G60</f>
        <v>1024</v>
      </c>
      <c r="L60" s="199" t="n">
        <f aca="true">INDIRECT(ADDRESS(6+2*(12-Proposal!$B$2),7,,,"Proposal_data"))*G60</f>
        <v>2304</v>
      </c>
      <c r="M60" s="201" t="n">
        <f aca="false">SUM(K60:L60)</f>
        <v>3328</v>
      </c>
      <c r="P60" s="202"/>
      <c r="Q60" s="202"/>
      <c r="R60" s="202"/>
      <c r="S60" s="203"/>
      <c r="T60" s="204" t="s">
        <v>112</v>
      </c>
      <c r="U60" s="205" t="n">
        <v>3</v>
      </c>
      <c r="V60" s="205" t="n">
        <f aca="false">$B$2</f>
        <v>8</v>
      </c>
      <c r="W60" s="205" t="n">
        <f aca="false">V60-1</f>
        <v>7</v>
      </c>
      <c r="X60" s="205" t="n">
        <v>0</v>
      </c>
      <c r="Y60" s="205" t="n">
        <f aca="false">R59+W60</f>
        <v>23</v>
      </c>
      <c r="Z60" s="205" t="n">
        <f aca="false">S59+X60</f>
        <v>16</v>
      </c>
      <c r="AA60" s="206" t="n">
        <f aca="false">Q59*Y60*Z60*$B$3/8</f>
        <v>368</v>
      </c>
      <c r="AB60" s="207" t="n">
        <f aca="false">AA60/(R59*S59)</f>
        <v>1.4375</v>
      </c>
      <c r="AC60" s="208"/>
      <c r="AD60" s="209"/>
    </row>
    <row r="61" customFormat="false" ht="12.75" hidden="false" customHeight="false" outlineLevel="0" collapsed="false">
      <c r="D61" s="210" t="n">
        <v>2</v>
      </c>
      <c r="E61" s="5" t="s">
        <v>113</v>
      </c>
      <c r="F61" s="211" t="s">
        <v>114</v>
      </c>
      <c r="G61" s="6" t="n">
        <f aca="false">($E55+$B$2-1)*$E55</f>
        <v>368</v>
      </c>
      <c r="H61" s="212" t="n">
        <f aca="true">INDIRECT(ADDRESS(3+2*(12-$B$2),6,,,"Proposal_data"))*G61</f>
        <v>2208</v>
      </c>
      <c r="I61" s="213" t="n">
        <f aca="true">INDIRECT(ADDRESS(3+2*(12-$B$2),7,,,"Proposal_data"))*G61</f>
        <v>2576</v>
      </c>
      <c r="J61" s="214" t="n">
        <f aca="false">SUM(H61:I61)</f>
        <v>4784</v>
      </c>
      <c r="K61" s="212" t="n">
        <f aca="true">INDIRECT(ADDRESS(5+2*(12-$B$2),8,,,"Proposal_data"))*G61</f>
        <v>1472</v>
      </c>
      <c r="L61" s="213" t="n">
        <f aca="true">INDIRECT(ADDRESS(5+2*(12-$B$2),7,,,"Proposal_data"))*G61</f>
        <v>4416</v>
      </c>
      <c r="M61" s="215" t="n">
        <f aca="false">SUM(K61:L61)</f>
        <v>5888</v>
      </c>
      <c r="P61" s="202"/>
      <c r="Q61" s="202"/>
      <c r="R61" s="202"/>
      <c r="S61" s="203"/>
      <c r="T61" s="204" t="s">
        <v>115</v>
      </c>
      <c r="U61" s="205" t="n">
        <v>3</v>
      </c>
      <c r="V61" s="205" t="n">
        <f aca="false">$B$2</f>
        <v>8</v>
      </c>
      <c r="W61" s="205" t="n">
        <v>0</v>
      </c>
      <c r="X61" s="205" t="n">
        <f aca="false">V61-1</f>
        <v>7</v>
      </c>
      <c r="Y61" s="205" t="n">
        <f aca="false">R59+W61</f>
        <v>16</v>
      </c>
      <c r="Z61" s="205" t="n">
        <f aca="false">S59+X61</f>
        <v>23</v>
      </c>
      <c r="AA61" s="206" t="n">
        <f aca="false">Q59*Y61*Z61*$B$3/8</f>
        <v>368</v>
      </c>
      <c r="AB61" s="207" t="n">
        <f aca="false">AA61/(R59*S59)</f>
        <v>1.4375</v>
      </c>
      <c r="AC61" s="208"/>
      <c r="AD61" s="209"/>
    </row>
    <row r="62" customFormat="false" ht="13.5" hidden="false" customHeight="false" outlineLevel="0" collapsed="false">
      <c r="D62" s="210"/>
      <c r="E62" s="5"/>
      <c r="F62" s="211" t="s">
        <v>116</v>
      </c>
      <c r="G62" s="6" t="n">
        <f aca="false">F55</f>
        <v>256</v>
      </c>
      <c r="H62" s="212" t="n">
        <f aca="true">INDIRECT(ADDRESS(4+2*(12-$B$2),6,,,"Proposal_data"))*G62</f>
        <v>768</v>
      </c>
      <c r="I62" s="213" t="n">
        <f aca="true">INDIRECT(ADDRESS(4+2*(12-$B$2),7,,,"Proposal_data"))*G62</f>
        <v>1792</v>
      </c>
      <c r="J62" s="214" t="n">
        <f aca="false">SUM(H62:I62)</f>
        <v>2560</v>
      </c>
      <c r="K62" s="212" t="n">
        <f aca="true">INDIRECT(ADDRESS(6+2*(12-$B$2),8,,,"Proposal_data"))*G62</f>
        <v>1024</v>
      </c>
      <c r="L62" s="213" t="n">
        <f aca="true">INDIRECT(ADDRESS(6+2*(12-$B$2),7,,,"Proposal_data"))*G62</f>
        <v>2304</v>
      </c>
      <c r="M62" s="215" t="n">
        <f aca="false">SUM(K62:L62)</f>
        <v>3328</v>
      </c>
      <c r="P62" s="202"/>
      <c r="Q62" s="202"/>
      <c r="R62" s="202"/>
      <c r="S62" s="203"/>
      <c r="T62" s="216" t="s">
        <v>117</v>
      </c>
      <c r="U62" s="217" t="n">
        <v>9</v>
      </c>
      <c r="V62" s="217" t="n">
        <f aca="false">$B$2</f>
        <v>8</v>
      </c>
      <c r="W62" s="217" t="n">
        <f aca="false">V62-1</f>
        <v>7</v>
      </c>
      <c r="X62" s="217" t="n">
        <f aca="false">V62-1</f>
        <v>7</v>
      </c>
      <c r="Y62" s="217" t="n">
        <f aca="false">R59+W62</f>
        <v>23</v>
      </c>
      <c r="Z62" s="217" t="n">
        <f aca="false">S59+X62</f>
        <v>23</v>
      </c>
      <c r="AA62" s="218" t="n">
        <f aca="false">Q59*Y62*Z62*$B$3/8</f>
        <v>529</v>
      </c>
      <c r="AB62" s="219" t="n">
        <f aca="false">AA62/(R59*S59)</f>
        <v>2.06640625</v>
      </c>
      <c r="AC62" s="208"/>
      <c r="AD62" s="209"/>
    </row>
    <row r="63" customFormat="false" ht="14.25" hidden="false" customHeight="false" outlineLevel="0" collapsed="false">
      <c r="D63" s="210"/>
      <c r="E63" s="5"/>
      <c r="F63" s="211" t="s">
        <v>118</v>
      </c>
      <c r="G63" s="6"/>
      <c r="H63" s="198" t="n">
        <f aca="false">H62+H61</f>
        <v>2976</v>
      </c>
      <c r="I63" s="199" t="n">
        <f aca="false">I62+I61</f>
        <v>4368</v>
      </c>
      <c r="J63" s="220" t="n">
        <f aca="false">SUM(H63:I63)</f>
        <v>7344</v>
      </c>
      <c r="K63" s="198" t="n">
        <f aca="false">K62+K61</f>
        <v>2496</v>
      </c>
      <c r="L63" s="199" t="n">
        <f aca="false">L62+L61</f>
        <v>6720</v>
      </c>
      <c r="M63" s="221" t="n">
        <f aca="false">SUM(K63:L63)</f>
        <v>9216</v>
      </c>
      <c r="P63" s="251"/>
      <c r="Q63" s="251"/>
      <c r="R63" s="251"/>
      <c r="S63" s="251"/>
      <c r="T63" s="252"/>
      <c r="U63" s="252"/>
      <c r="V63" s="252"/>
      <c r="W63" s="252"/>
      <c r="X63" s="252"/>
      <c r="Y63" s="252"/>
      <c r="Z63" s="252"/>
      <c r="AA63" s="253"/>
      <c r="AB63" s="254"/>
      <c r="AC63" s="255"/>
    </row>
    <row r="64" customFormat="false" ht="14.25" hidden="false" customHeight="false" outlineLevel="0" collapsed="false">
      <c r="D64" s="210" t="n">
        <v>1</v>
      </c>
      <c r="E64" s="5" t="s">
        <v>119</v>
      </c>
      <c r="F64" s="222" t="s">
        <v>114</v>
      </c>
      <c r="G64" s="6" t="n">
        <f aca="false">($E55+$B$2-1)*$E55</f>
        <v>368</v>
      </c>
      <c r="H64" s="212" t="n">
        <f aca="true">INDIRECT(ADDRESS(4+2*(12-Proposal!$B$2),6,,,"Proposal_data"))*G64</f>
        <v>1104</v>
      </c>
      <c r="I64" s="213" t="n">
        <f aca="true">INDIRECT(ADDRESS(4+2*(12-Proposal!$B$2),7,,,"Proposal_data"))*G64</f>
        <v>2576</v>
      </c>
      <c r="J64" s="214" t="n">
        <f aca="false">SUM(H64:I64)</f>
        <v>3680</v>
      </c>
      <c r="K64" s="212" t="n">
        <f aca="true">INDIRECT(ADDRESS(6+2*(12-Proposal!$B$2),8,,,"Proposal_data"))*G64</f>
        <v>1472</v>
      </c>
      <c r="L64" s="213" t="n">
        <f aca="true">INDIRECT(ADDRESS(6+2*(12-Proposal!$B$2),7,,,"Proposal_data"))*G64</f>
        <v>3312</v>
      </c>
      <c r="M64" s="215" t="n">
        <f aca="false">SUM(K64:L64)</f>
        <v>4784</v>
      </c>
      <c r="P64" s="251"/>
      <c r="Q64" s="251"/>
      <c r="R64" s="251"/>
      <c r="S64" s="251"/>
      <c r="T64" s="252"/>
      <c r="U64" s="252"/>
      <c r="V64" s="252"/>
      <c r="W64" s="252"/>
      <c r="X64" s="252"/>
      <c r="Y64" s="252"/>
      <c r="Z64" s="252"/>
      <c r="AA64" s="253"/>
      <c r="AB64" s="254"/>
      <c r="AC64" s="255"/>
    </row>
    <row r="65" customFormat="false" ht="14.25" hidden="false" customHeight="false" outlineLevel="0" collapsed="false">
      <c r="D65" s="210"/>
      <c r="E65" s="5"/>
      <c r="F65" s="222" t="s">
        <v>116</v>
      </c>
      <c r="G65" s="6" t="n">
        <f aca="false">F55</f>
        <v>256</v>
      </c>
      <c r="H65" s="212" t="n">
        <f aca="true">INDIRECT(ADDRESS(4+2*(12-Proposal!$B$2),6,,,"Proposal_data"))*G65</f>
        <v>768</v>
      </c>
      <c r="I65" s="213" t="n">
        <f aca="true">INDIRECT(ADDRESS(4+2*(12-Proposal!$B$2),7,,,"Proposal_data"))*G65</f>
        <v>1792</v>
      </c>
      <c r="J65" s="214" t="n">
        <f aca="false">SUM(H65:I65)</f>
        <v>2560</v>
      </c>
      <c r="K65" s="212" t="n">
        <f aca="true">INDIRECT(ADDRESS(6+2*(12-Proposal!$B$2),8,,,"Proposal_data"))*G65</f>
        <v>1024</v>
      </c>
      <c r="L65" s="213" t="n">
        <f aca="true">INDIRECT(ADDRESS(6+2*(12-Proposal!$B$2),7,,,"Proposal_data"))*G65</f>
        <v>2304</v>
      </c>
      <c r="M65" s="215" t="n">
        <f aca="false">SUM(K65:L65)</f>
        <v>3328</v>
      </c>
      <c r="P65" s="251"/>
      <c r="Q65" s="251"/>
      <c r="R65" s="251"/>
      <c r="S65" s="251"/>
      <c r="T65" s="252"/>
      <c r="U65" s="252"/>
      <c r="V65" s="252"/>
      <c r="W65" s="252"/>
      <c r="X65" s="252"/>
      <c r="Y65" s="252"/>
      <c r="Z65" s="252"/>
      <c r="AA65" s="253"/>
      <c r="AB65" s="254"/>
      <c r="AC65" s="255"/>
    </row>
    <row r="66" customFormat="false" ht="14.25" hidden="false" customHeight="false" outlineLevel="0" collapsed="false">
      <c r="D66" s="210"/>
      <c r="E66" s="5"/>
      <c r="F66" s="211" t="s">
        <v>118</v>
      </c>
      <c r="G66" s="6"/>
      <c r="H66" s="198" t="n">
        <f aca="false">H65+H64</f>
        <v>1872</v>
      </c>
      <c r="I66" s="199" t="n">
        <f aca="false">I65+I64</f>
        <v>4368</v>
      </c>
      <c r="J66" s="220" t="n">
        <f aca="false">SUM(H66:I66)</f>
        <v>6240</v>
      </c>
      <c r="K66" s="198" t="n">
        <f aca="false">K65+K64</f>
        <v>2496</v>
      </c>
      <c r="L66" s="199" t="n">
        <f aca="false">L65+L64</f>
        <v>5616</v>
      </c>
      <c r="M66" s="221" t="n">
        <f aca="false">SUM(K66:L66)</f>
        <v>8112</v>
      </c>
      <c r="P66" s="251"/>
      <c r="Q66" s="251"/>
      <c r="R66" s="251"/>
      <c r="S66" s="251"/>
      <c r="T66" s="252"/>
      <c r="U66" s="252"/>
      <c r="V66" s="252"/>
      <c r="W66" s="252"/>
      <c r="X66" s="252"/>
      <c r="Y66" s="252"/>
      <c r="Z66" s="252"/>
      <c r="AA66" s="253"/>
      <c r="AB66" s="254"/>
      <c r="AC66" s="255"/>
    </row>
    <row r="67" customFormat="false" ht="14.25" hidden="false" customHeight="false" outlineLevel="0" collapsed="false">
      <c r="D67" s="210" t="n">
        <v>4</v>
      </c>
      <c r="E67" s="5" t="s">
        <v>120</v>
      </c>
      <c r="F67" s="222" t="s">
        <v>114</v>
      </c>
      <c r="G67" s="6" t="n">
        <f aca="false">($E55+$B$2-1)*$E55</f>
        <v>368</v>
      </c>
      <c r="H67" s="212" t="n">
        <f aca="true">INDIRECT(ADDRESS(3+2*(12-Proposal!$B$2),6,,,"Proposal_data"))*G67</f>
        <v>2208</v>
      </c>
      <c r="I67" s="213" t="n">
        <f aca="true">INDIRECT(ADDRESS(3+2*(12-Proposal!$B$2),7,,,"Proposal_data"))*G67</f>
        <v>2576</v>
      </c>
      <c r="J67" s="214" t="n">
        <f aca="false">SUM(H67:I67)</f>
        <v>4784</v>
      </c>
      <c r="K67" s="212" t="n">
        <f aca="true">INDIRECT(ADDRESS(5+2*(12-Proposal!$B$2),8,,,"Proposal_data"))*G67</f>
        <v>1472</v>
      </c>
      <c r="L67" s="213" t="n">
        <f aca="true">INDIRECT(ADDRESS(5+2*(12-Proposal!$B$2),7,,,"Proposal_data"))*G67</f>
        <v>4416</v>
      </c>
      <c r="M67" s="215" t="n">
        <f aca="false">SUM(K67:L67)</f>
        <v>5888</v>
      </c>
      <c r="P67" s="251"/>
      <c r="Q67" s="251"/>
      <c r="R67" s="251"/>
      <c r="S67" s="251"/>
      <c r="T67" s="252"/>
      <c r="U67" s="252"/>
      <c r="V67" s="252"/>
      <c r="W67" s="252"/>
      <c r="X67" s="252"/>
      <c r="Y67" s="252"/>
      <c r="Z67" s="252"/>
      <c r="AA67" s="253"/>
      <c r="AB67" s="254"/>
      <c r="AC67" s="255"/>
    </row>
    <row r="68" customFormat="false" ht="14.25" hidden="false" customHeight="false" outlineLevel="0" collapsed="false">
      <c r="D68" s="210"/>
      <c r="E68" s="5"/>
      <c r="F68" s="222" t="s">
        <v>116</v>
      </c>
      <c r="G68" s="6" t="n">
        <f aca="false">F55</f>
        <v>256</v>
      </c>
      <c r="H68" s="212" t="n">
        <f aca="true">INDIRECT(ADDRESS(3+2*(12-Proposal!$B$2),6,,,"Proposal_data"))*G68</f>
        <v>1536</v>
      </c>
      <c r="I68" s="213" t="n">
        <f aca="true">INDIRECT(ADDRESS(3+2*(12-Proposal!$B$2),7,,,"Proposal_data"))*G68</f>
        <v>1792</v>
      </c>
      <c r="J68" s="214" t="n">
        <f aca="false">SUM(H68:I68)</f>
        <v>3328</v>
      </c>
      <c r="K68" s="212" t="n">
        <f aca="true">INDIRECT(ADDRESS(5+2*(12-Proposal!$B$2),8,,,"Proposal_data"))*G68</f>
        <v>1024</v>
      </c>
      <c r="L68" s="213" t="n">
        <f aca="true">INDIRECT(ADDRESS(5+2*(12-Proposal!$B$2),7,,,"Proposal_data"))*G68</f>
        <v>3072</v>
      </c>
      <c r="M68" s="215" t="n">
        <f aca="false">SUM(K68:L68)</f>
        <v>4096</v>
      </c>
      <c r="P68" s="251"/>
      <c r="Q68" s="251"/>
      <c r="R68" s="251"/>
      <c r="S68" s="251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</row>
    <row r="69" customFormat="false" ht="14.25" hidden="false" customHeight="false" outlineLevel="0" collapsed="false">
      <c r="D69" s="210"/>
      <c r="E69" s="5"/>
      <c r="F69" s="211" t="s">
        <v>118</v>
      </c>
      <c r="G69" s="6"/>
      <c r="H69" s="198" t="n">
        <f aca="false">H68+H67</f>
        <v>3744</v>
      </c>
      <c r="I69" s="199" t="n">
        <f aca="false">I68+I67</f>
        <v>4368</v>
      </c>
      <c r="J69" s="220" t="n">
        <f aca="false">SUM(H69:I69)</f>
        <v>8112</v>
      </c>
      <c r="K69" s="198" t="n">
        <f aca="false">K68+K67</f>
        <v>2496</v>
      </c>
      <c r="L69" s="199" t="n">
        <f aca="false">L68+L67</f>
        <v>7488</v>
      </c>
      <c r="M69" s="221" t="n">
        <f aca="false">SUM(K69:L69)</f>
        <v>9984</v>
      </c>
      <c r="P69" s="251"/>
      <c r="Q69" s="251"/>
      <c r="R69" s="251"/>
      <c r="S69" s="251"/>
      <c r="T69" s="252"/>
      <c r="U69" s="252"/>
      <c r="V69" s="252"/>
      <c r="W69" s="252"/>
      <c r="X69" s="252"/>
      <c r="Y69" s="252"/>
      <c r="Z69" s="252"/>
      <c r="AA69" s="253"/>
      <c r="AB69" s="254"/>
      <c r="AC69" s="255"/>
    </row>
    <row r="70" customFormat="false" ht="14.25" hidden="false" customHeight="false" outlineLevel="0" collapsed="false">
      <c r="D70" s="210" t="n">
        <v>2</v>
      </c>
      <c r="E70" s="5" t="s">
        <v>121</v>
      </c>
      <c r="F70" s="222" t="s">
        <v>114</v>
      </c>
      <c r="G70" s="6" t="n">
        <f aca="false">($E55+$B$2-1)*$E55</f>
        <v>368</v>
      </c>
      <c r="H70" s="212" t="n">
        <f aca="true">INDIRECT(ADDRESS(4+2*(12-Proposal!$B$2),6,,,"Proposal_data"))*G70</f>
        <v>1104</v>
      </c>
      <c r="I70" s="213" t="n">
        <f aca="true">INDIRECT(ADDRESS(4+2*(12-Proposal!$B$2),7,,,"Proposal_data"))*G70</f>
        <v>2576</v>
      </c>
      <c r="J70" s="214" t="n">
        <f aca="false">SUM(H70:I70)</f>
        <v>3680</v>
      </c>
      <c r="K70" s="212" t="n">
        <f aca="true">INDIRECT(ADDRESS(6+2*(12-Proposal!$B$2),8,,,"Proposal_data"))*G70</f>
        <v>1472</v>
      </c>
      <c r="L70" s="213" t="n">
        <f aca="true">INDIRECT(ADDRESS(6+2*(12-Proposal!$B$2),7,,,"Proposal_data"))*G70</f>
        <v>3312</v>
      </c>
      <c r="M70" s="215" t="n">
        <f aca="false">SUM(K70:L70)</f>
        <v>4784</v>
      </c>
      <c r="P70" s="251"/>
      <c r="Q70" s="251"/>
      <c r="R70" s="251"/>
      <c r="S70" s="251"/>
      <c r="T70" s="252"/>
      <c r="U70" s="252"/>
      <c r="V70" s="252"/>
      <c r="W70" s="252"/>
      <c r="X70" s="252"/>
      <c r="Y70" s="252"/>
      <c r="Z70" s="252"/>
      <c r="AA70" s="253"/>
      <c r="AB70" s="254"/>
      <c r="AC70" s="255"/>
    </row>
    <row r="71" customFormat="false" ht="14.25" hidden="false" customHeight="false" outlineLevel="0" collapsed="false">
      <c r="D71" s="210"/>
      <c r="E71" s="5"/>
      <c r="F71" s="222" t="s">
        <v>116</v>
      </c>
      <c r="G71" s="6" t="n">
        <f aca="false">F55</f>
        <v>256</v>
      </c>
      <c r="H71" s="212" t="n">
        <f aca="true">INDIRECT(ADDRESS(3+2*(12-Proposal!$B$2),6,,,"Proposal_data"))*G71</f>
        <v>1536</v>
      </c>
      <c r="I71" s="213" t="n">
        <f aca="true">INDIRECT(ADDRESS(3+2*(12-Proposal!$B$2),7,,,"Proposal_data"))*G71</f>
        <v>1792</v>
      </c>
      <c r="J71" s="214" t="n">
        <f aca="false">SUM(H71:I71)</f>
        <v>3328</v>
      </c>
      <c r="K71" s="212" t="n">
        <f aca="true">INDIRECT(ADDRESS(5+2*(12-Proposal!$B$2),8,,,"Proposal_data"))*G71</f>
        <v>1024</v>
      </c>
      <c r="L71" s="213" t="n">
        <f aca="true">INDIRECT(ADDRESS(5+2*(12-Proposal!$B$2),7,,,"Proposal_data"))*G71</f>
        <v>3072</v>
      </c>
      <c r="M71" s="215" t="n">
        <f aca="false">SUM(K71:L71)</f>
        <v>4096</v>
      </c>
      <c r="P71" s="251"/>
      <c r="Q71" s="251"/>
      <c r="R71" s="251"/>
      <c r="S71" s="251"/>
      <c r="T71" s="252"/>
      <c r="U71" s="252"/>
      <c r="V71" s="252"/>
      <c r="W71" s="252"/>
      <c r="X71" s="252"/>
      <c r="Y71" s="252"/>
      <c r="Z71" s="252"/>
      <c r="AA71" s="253"/>
      <c r="AB71" s="254"/>
      <c r="AC71" s="255"/>
    </row>
    <row r="72" customFormat="false" ht="15" hidden="false" customHeight="false" outlineLevel="0" collapsed="false">
      <c r="D72" s="210"/>
      <c r="E72" s="5"/>
      <c r="F72" s="211" t="s">
        <v>118</v>
      </c>
      <c r="G72" s="6"/>
      <c r="H72" s="198" t="n">
        <f aca="false">H71+H70</f>
        <v>2640</v>
      </c>
      <c r="I72" s="199" t="n">
        <f aca="false">I71+I70</f>
        <v>4368</v>
      </c>
      <c r="J72" s="223" t="n">
        <f aca="false">SUM(H72:I72)</f>
        <v>7008</v>
      </c>
      <c r="K72" s="198" t="n">
        <f aca="false">K71+K70</f>
        <v>2496</v>
      </c>
      <c r="L72" s="199" t="n">
        <f aca="false">L71+L70</f>
        <v>6384</v>
      </c>
      <c r="M72" s="224" t="n">
        <f aca="false">SUM(K72:L72)</f>
        <v>8880</v>
      </c>
      <c r="P72" s="251"/>
      <c r="Q72" s="251"/>
      <c r="R72" s="251"/>
      <c r="S72" s="251"/>
      <c r="T72" s="252"/>
      <c r="U72" s="252"/>
      <c r="V72" s="252"/>
      <c r="W72" s="252"/>
      <c r="X72" s="252"/>
      <c r="Y72" s="252"/>
      <c r="Z72" s="252"/>
      <c r="AA72" s="253"/>
      <c r="AB72" s="254"/>
      <c r="AC72" s="255"/>
    </row>
    <row r="73" customFormat="false" ht="15" hidden="false" customHeight="false" outlineLevel="0" collapsed="false">
      <c r="D73" s="210"/>
      <c r="E73" s="225" t="s">
        <v>122</v>
      </c>
      <c r="F73" s="225"/>
      <c r="G73" s="226" t="n">
        <f aca="false">IF(G55="Single",1,IF(G55="Bi",2,#NAME?))</f>
        <v>1</v>
      </c>
      <c r="H73" s="227" t="n">
        <f aca="false">($D59*H59+$D60*H60+$D61*H63+$D64*H66+$D67*H69+$D70*H72)*$G73</f>
        <v>35760</v>
      </c>
      <c r="I73" s="228" t="n">
        <f aca="false">($D59*I59+$D60*I60+$D61*I63+$D64*I66+$D67*I69+$D70*I72)*$G73</f>
        <v>50064</v>
      </c>
      <c r="J73" s="229" t="n">
        <f aca="false">($D59*J59+$D60*J60+$D61*J63+$D64*J66+$D67*J69+$D70*J72)*$G73</f>
        <v>85824</v>
      </c>
      <c r="K73" s="227" t="n">
        <f aca="false">($D59*K59+$D60*K60+$D61*K63+$D64*K66+$D67*K69+$D70*K72)*$G73</f>
        <v>28608</v>
      </c>
      <c r="L73" s="228" t="n">
        <f aca="false">($D59*L59+$D60*L60+$D61*L63+$D64*L66+$D67*L69+$D70*L72)*$G73</f>
        <v>78672</v>
      </c>
      <c r="M73" s="230" t="n">
        <f aca="false">($D59*M59+$D60*M60+$D61*M63+$D64*M66+$D67*M69+$D70*M72)*$G73</f>
        <v>107280</v>
      </c>
      <c r="N73" s="211"/>
      <c r="P73" s="251"/>
      <c r="Q73" s="251"/>
      <c r="R73" s="251"/>
      <c r="S73" s="251"/>
      <c r="T73" s="252"/>
      <c r="U73" s="252"/>
      <c r="V73" s="252"/>
      <c r="W73" s="252"/>
      <c r="X73" s="252"/>
      <c r="Y73" s="252"/>
      <c r="Z73" s="252"/>
      <c r="AA73" s="253"/>
      <c r="AB73" s="254"/>
      <c r="AC73" s="255"/>
    </row>
    <row r="74" customFormat="false" ht="14.25" hidden="false" customHeight="false" outlineLevel="0" collapsed="false">
      <c r="D74" s="210"/>
      <c r="E74" s="231" t="s">
        <v>123</v>
      </c>
      <c r="F74" s="232"/>
      <c r="G74" s="233" t="n">
        <f aca="false">IF(G55="Single",1,IF(G55="Bi",2,#NAME?))</f>
        <v>1</v>
      </c>
      <c r="H74" s="234" t="n">
        <f aca="false">MAX(H59,H60,H63,H66,H69,H72)/$F55*$G74</f>
        <v>14.625</v>
      </c>
      <c r="I74" s="235" t="n">
        <f aca="false">MAX(I59,I60,I63,I66,I69,I72)/$F55*$G74</f>
        <v>17.0625</v>
      </c>
      <c r="J74" s="236" t="n">
        <f aca="false">MAX(J59,J60,J63,J66,J69,J72)/$F55*$G74</f>
        <v>31.6875</v>
      </c>
      <c r="K74" s="234" t="n">
        <f aca="false">MAX(K59,K60,K63,K66,K69,K72)/$F55*$G74</f>
        <v>9.75</v>
      </c>
      <c r="L74" s="235" t="n">
        <f aca="false">MAX(L59,L60,L63,L66,L69,L72)/$F55*$G74</f>
        <v>29.25</v>
      </c>
      <c r="M74" s="237" t="n">
        <f aca="false">MAX(M59,M60,M63,M66,M69,M72)/$F55*$G74</f>
        <v>39</v>
      </c>
      <c r="N74" s="211"/>
      <c r="P74" s="251"/>
      <c r="Q74" s="251"/>
      <c r="R74" s="251"/>
      <c r="S74" s="251"/>
      <c r="T74" s="252"/>
      <c r="U74" s="252"/>
      <c r="V74" s="252"/>
      <c r="W74" s="252"/>
      <c r="X74" s="252"/>
      <c r="Y74" s="252"/>
      <c r="Z74" s="252"/>
      <c r="AA74" s="253"/>
      <c r="AB74" s="254"/>
      <c r="AC74" s="255"/>
    </row>
    <row r="75" customFormat="false" ht="14.25" hidden="false" customHeight="false" outlineLevel="0" collapsed="false">
      <c r="D75" s="210"/>
      <c r="E75" s="238" t="s">
        <v>124</v>
      </c>
      <c r="F75" s="238"/>
      <c r="G75" s="239"/>
      <c r="H75" s="240" t="n">
        <f aca="false">H73/15</f>
        <v>2384</v>
      </c>
      <c r="I75" s="241" t="n">
        <f aca="false">I73/15</f>
        <v>3337.6</v>
      </c>
      <c r="J75" s="242" t="n">
        <f aca="false">J73/15</f>
        <v>5721.6</v>
      </c>
      <c r="K75" s="240" t="n">
        <f aca="false">K73/15</f>
        <v>1907.2</v>
      </c>
      <c r="L75" s="241" t="n">
        <f aca="false">L73/15</f>
        <v>5244.8</v>
      </c>
      <c r="M75" s="243" t="n">
        <f aca="false">M73/15</f>
        <v>7152</v>
      </c>
      <c r="N75" s="211"/>
      <c r="P75" s="251"/>
      <c r="Q75" s="251"/>
      <c r="R75" s="251"/>
      <c r="S75" s="251"/>
      <c r="T75" s="252"/>
      <c r="U75" s="252"/>
      <c r="V75" s="252"/>
      <c r="W75" s="252"/>
      <c r="X75" s="252"/>
      <c r="Y75" s="252"/>
      <c r="Z75" s="252"/>
      <c r="AA75" s="253"/>
      <c r="AB75" s="254"/>
      <c r="AC75" s="255"/>
    </row>
    <row r="76" customFormat="false" ht="15" hidden="false" customHeight="false" outlineLevel="0" collapsed="false">
      <c r="D76" s="210"/>
      <c r="E76" s="244" t="s">
        <v>125</v>
      </c>
      <c r="F76" s="244"/>
      <c r="G76" s="245"/>
      <c r="H76" s="246" t="n">
        <f aca="false">H75/$F55</f>
        <v>9.3125</v>
      </c>
      <c r="I76" s="247" t="n">
        <f aca="false">I75/$F55</f>
        <v>13.0375</v>
      </c>
      <c r="J76" s="248" t="n">
        <f aca="false">J75/$F55</f>
        <v>22.35</v>
      </c>
      <c r="K76" s="246" t="n">
        <f aca="false">K75/$F55</f>
        <v>7.45</v>
      </c>
      <c r="L76" s="247" t="n">
        <f aca="false">L75/$F55</f>
        <v>20.4875</v>
      </c>
      <c r="M76" s="249" t="n">
        <f aca="false">M75/$F55</f>
        <v>27.9375</v>
      </c>
      <c r="N76" s="211"/>
      <c r="P76" s="251"/>
      <c r="Q76" s="251"/>
      <c r="R76" s="251"/>
      <c r="S76" s="251"/>
      <c r="T76" s="252"/>
      <c r="U76" s="252"/>
      <c r="V76" s="252"/>
      <c r="W76" s="252"/>
      <c r="X76" s="252"/>
      <c r="Y76" s="252"/>
      <c r="Z76" s="252"/>
      <c r="AA76" s="253"/>
      <c r="AB76" s="254"/>
      <c r="AC76" s="255"/>
    </row>
    <row r="77" customFormat="false" ht="14.25" hidden="false" customHeight="false" outlineLevel="0" collapsed="false">
      <c r="P77" s="251"/>
      <c r="Q77" s="251"/>
      <c r="R77" s="251"/>
      <c r="S77" s="251"/>
      <c r="T77" s="252"/>
      <c r="U77" s="252"/>
      <c r="V77" s="252"/>
      <c r="W77" s="252"/>
      <c r="X77" s="252"/>
      <c r="Y77" s="252"/>
      <c r="Z77" s="252"/>
      <c r="AA77" s="253"/>
      <c r="AB77" s="254"/>
      <c r="AC77" s="255"/>
    </row>
    <row r="78" customFormat="false" ht="14.25" hidden="false" customHeight="false" outlineLevel="0" collapsed="false">
      <c r="E78" s="171"/>
      <c r="P78" s="251"/>
      <c r="Q78" s="251"/>
      <c r="R78" s="251"/>
      <c r="S78" s="251"/>
      <c r="T78" s="252"/>
      <c r="U78" s="252"/>
      <c r="V78" s="252"/>
      <c r="W78" s="252"/>
      <c r="X78" s="252"/>
      <c r="Y78" s="252"/>
      <c r="Z78" s="252"/>
      <c r="AA78" s="253"/>
      <c r="AB78" s="254"/>
      <c r="AC78" s="255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Proposal!$B$2),6,,,"Proposal_data"))*G84</f>
        <v>6144</v>
      </c>
      <c r="I84" s="199" t="n">
        <f aca="true">INDIRECT(ADDRESS(3+2*(12-Proposal!$B$2),7,,,"Proposal_data"))*G84</f>
        <v>7168</v>
      </c>
      <c r="J84" s="200" t="n">
        <f aca="false">SUM(H84:I84)</f>
        <v>13312</v>
      </c>
      <c r="K84" s="198" t="n">
        <f aca="true">INDIRECT(ADDRESS(5+2*(12-Proposal!$B$2),8,,,"Proposal_data"))*G84</f>
        <v>4096</v>
      </c>
      <c r="L84" s="199" t="n">
        <f aca="true">INDIRECT(ADDRESS(5+2*(12-Proposal!$B$2),7,,,"Proposal_data"))*G84</f>
        <v>12288</v>
      </c>
      <c r="M84" s="201" t="n">
        <f aca="false">SUM(K84:L84)</f>
        <v>16384</v>
      </c>
      <c r="P84" s="202" t="str">
        <f aca="false">+G80</f>
        <v>Single</v>
      </c>
      <c r="Q84" s="202" t="n">
        <f aca="false">IF(P84="Single",1,IF(P84="Bi",2,#NAME?))</f>
        <v>1</v>
      </c>
      <c r="R84" s="202" t="n">
        <f aca="false">+E80</f>
        <v>32</v>
      </c>
      <c r="S84" s="203" t="n">
        <f aca="false">+E80</f>
        <v>32</v>
      </c>
      <c r="T84" s="204" t="s">
        <v>110</v>
      </c>
      <c r="U84" s="205" t="n">
        <v>1</v>
      </c>
      <c r="V84" s="205" t="n">
        <f aca="false">$B$2</f>
        <v>8</v>
      </c>
      <c r="W84" s="205" t="n">
        <v>0</v>
      </c>
      <c r="X84" s="205" t="n">
        <v>0</v>
      </c>
      <c r="Y84" s="205" t="n">
        <f aca="false">R84+W84</f>
        <v>32</v>
      </c>
      <c r="Z84" s="205" t="n">
        <f aca="false">S84+X84</f>
        <v>32</v>
      </c>
      <c r="AA84" s="206" t="n">
        <f aca="false">Q84*Y84*Z84*$B$3/8</f>
        <v>1024</v>
      </c>
      <c r="AB84" s="207" t="n">
        <f aca="false">AA84/(R84*S84)</f>
        <v>1</v>
      </c>
      <c r="AC84" s="208" t="n">
        <f aca="false">(U84*AB84+U85*AB85+U86*AB86+U87*AB87)/16</f>
        <v>1.35504150390625</v>
      </c>
      <c r="AD84" s="209" t="n">
        <f aca="false">+MAX(AB84:AB87)</f>
        <v>1.4853515625</v>
      </c>
    </row>
    <row r="85" customFormat="false" ht="12.75" hidden="false" customHeight="false" outlineLevel="0" collapsed="false">
      <c r="D85" s="210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Proposal!$B$2),6,,,"Proposal_data"))*G85</f>
        <v>3072</v>
      </c>
      <c r="I85" s="199" t="n">
        <f aca="true">INDIRECT(ADDRESS(4+2*(12-Proposal!$B$2),7,,,"Proposal_data"))*G85</f>
        <v>7168</v>
      </c>
      <c r="J85" s="200" t="n">
        <f aca="false">SUM(H85:I85)</f>
        <v>10240</v>
      </c>
      <c r="K85" s="198" t="n">
        <f aca="true">INDIRECT(ADDRESS(6+2*(12-Proposal!$B$2),8,,,"Proposal_data"))*G85</f>
        <v>4096</v>
      </c>
      <c r="L85" s="199" t="n">
        <f aca="true">INDIRECT(ADDRESS(6+2*(12-Proposal!$B$2),7,,,"Proposal_data"))*G85</f>
        <v>9216</v>
      </c>
      <c r="M85" s="201" t="n">
        <f aca="false">SUM(K85:L85)</f>
        <v>13312</v>
      </c>
      <c r="P85" s="202"/>
      <c r="Q85" s="202"/>
      <c r="R85" s="202"/>
      <c r="S85" s="203"/>
      <c r="T85" s="204" t="s">
        <v>112</v>
      </c>
      <c r="U85" s="205" t="n">
        <v>3</v>
      </c>
      <c r="V85" s="205" t="n">
        <f aca="false">$B$2</f>
        <v>8</v>
      </c>
      <c r="W85" s="205" t="n">
        <f aca="false">V85-1</f>
        <v>7</v>
      </c>
      <c r="X85" s="205" t="n">
        <v>0</v>
      </c>
      <c r="Y85" s="205" t="n">
        <f aca="false">R84+W85</f>
        <v>39</v>
      </c>
      <c r="Z85" s="205" t="n">
        <f aca="false">S84+X85</f>
        <v>32</v>
      </c>
      <c r="AA85" s="206" t="n">
        <f aca="false">Q84*Y85*Z85*$B$3/8</f>
        <v>1248</v>
      </c>
      <c r="AB85" s="207" t="n">
        <f aca="false">AA85/(R84*S84)</f>
        <v>1.21875</v>
      </c>
      <c r="AC85" s="208"/>
      <c r="AD85" s="209"/>
    </row>
    <row r="86" customFormat="false" ht="12.75" hidden="false" customHeight="false" outlineLevel="0" collapsed="false">
      <c r="D86" s="210" t="n">
        <v>2</v>
      </c>
      <c r="E86" s="5" t="s">
        <v>113</v>
      </c>
      <c r="F86" s="211" t="s">
        <v>114</v>
      </c>
      <c r="G86" s="6" t="n">
        <f aca="false">($E80+$B$2-1)*$E80</f>
        <v>1248</v>
      </c>
      <c r="H86" s="212" t="n">
        <f aca="true">INDIRECT(ADDRESS(3+2*(12-$B$2),6,,,"Proposal_data"))*G86</f>
        <v>7488</v>
      </c>
      <c r="I86" s="213" t="n">
        <f aca="true">INDIRECT(ADDRESS(3+2*(12-$B$2),7,,,"Proposal_data"))*G86</f>
        <v>8736</v>
      </c>
      <c r="J86" s="214" t="n">
        <f aca="false">SUM(H86:I86)</f>
        <v>16224</v>
      </c>
      <c r="K86" s="212" t="n">
        <f aca="true">INDIRECT(ADDRESS(5+2*(12-$B$2),8,,,"Proposal_data"))*G86</f>
        <v>4992</v>
      </c>
      <c r="L86" s="213" t="n">
        <f aca="true">INDIRECT(ADDRESS(5+2*(12-$B$2),7,,,"Proposal_data"))*G86</f>
        <v>14976</v>
      </c>
      <c r="M86" s="215" t="n">
        <f aca="false">SUM(K86:L86)</f>
        <v>19968</v>
      </c>
      <c r="P86" s="202"/>
      <c r="Q86" s="202"/>
      <c r="R86" s="202"/>
      <c r="S86" s="203"/>
      <c r="T86" s="204" t="s">
        <v>115</v>
      </c>
      <c r="U86" s="205" t="n">
        <v>3</v>
      </c>
      <c r="V86" s="205" t="n">
        <f aca="false">$B$2</f>
        <v>8</v>
      </c>
      <c r="W86" s="205" t="n">
        <v>0</v>
      </c>
      <c r="X86" s="205" t="n">
        <f aca="false">V86-1</f>
        <v>7</v>
      </c>
      <c r="Y86" s="205" t="n">
        <f aca="false">R84+W86</f>
        <v>32</v>
      </c>
      <c r="Z86" s="205" t="n">
        <f aca="false">S84+X86</f>
        <v>39</v>
      </c>
      <c r="AA86" s="206" t="n">
        <f aca="false">Q84*Y86*Z86*$B$3/8</f>
        <v>1248</v>
      </c>
      <c r="AB86" s="207" t="n">
        <f aca="false">AA86/(R84*S84)</f>
        <v>1.21875</v>
      </c>
      <c r="AC86" s="208"/>
      <c r="AD86" s="209"/>
    </row>
    <row r="87" customFormat="false" ht="13.5" hidden="false" customHeight="false" outlineLevel="0" collapsed="false">
      <c r="D87" s="210"/>
      <c r="E87" s="5"/>
      <c r="F87" s="211" t="s">
        <v>116</v>
      </c>
      <c r="G87" s="6" t="n">
        <f aca="false">F80</f>
        <v>1024</v>
      </c>
      <c r="H87" s="212" t="n">
        <f aca="true">INDIRECT(ADDRESS(4+2*(12-$B$2),6,,,"Proposal_data"))*G87</f>
        <v>3072</v>
      </c>
      <c r="I87" s="213" t="n">
        <f aca="true">INDIRECT(ADDRESS(4+2*(12-$B$2),7,,,"Proposal_data"))*G87</f>
        <v>7168</v>
      </c>
      <c r="J87" s="214" t="n">
        <f aca="false">SUM(H87:I87)</f>
        <v>10240</v>
      </c>
      <c r="K87" s="212" t="n">
        <f aca="true">INDIRECT(ADDRESS(6+2*(12-$B$2),8,,,"Proposal_data"))*G87</f>
        <v>4096</v>
      </c>
      <c r="L87" s="213" t="n">
        <f aca="true">INDIRECT(ADDRESS(6+2*(12-$B$2),7,,,"Proposal_data"))*G87</f>
        <v>9216</v>
      </c>
      <c r="M87" s="215" t="n">
        <f aca="false">SUM(K87:L87)</f>
        <v>13312</v>
      </c>
      <c r="P87" s="202"/>
      <c r="Q87" s="202"/>
      <c r="R87" s="202"/>
      <c r="S87" s="203"/>
      <c r="T87" s="216" t="s">
        <v>117</v>
      </c>
      <c r="U87" s="217" t="n">
        <v>9</v>
      </c>
      <c r="V87" s="217" t="n">
        <f aca="false">$B$2</f>
        <v>8</v>
      </c>
      <c r="W87" s="217" t="n">
        <f aca="false">V87-1</f>
        <v>7</v>
      </c>
      <c r="X87" s="217" t="n">
        <f aca="false">V87-1</f>
        <v>7</v>
      </c>
      <c r="Y87" s="217" t="n">
        <f aca="false">R84+W87</f>
        <v>39</v>
      </c>
      <c r="Z87" s="217" t="n">
        <f aca="false">S84+X87</f>
        <v>39</v>
      </c>
      <c r="AA87" s="218" t="n">
        <f aca="false">Q84*Y87*Z87*$B$3/8</f>
        <v>1521</v>
      </c>
      <c r="AB87" s="219" t="n">
        <f aca="false">AA87/(R84*S84)</f>
        <v>1.4853515625</v>
      </c>
      <c r="AC87" s="208"/>
      <c r="AD87" s="209"/>
    </row>
    <row r="88" customFormat="false" ht="12.75" hidden="false" customHeight="false" outlineLevel="0" collapsed="false">
      <c r="D88" s="210"/>
      <c r="E88" s="5"/>
      <c r="F88" s="211" t="s">
        <v>118</v>
      </c>
      <c r="G88" s="6"/>
      <c r="H88" s="198" t="n">
        <f aca="false">H87+H86</f>
        <v>10560</v>
      </c>
      <c r="I88" s="199" t="n">
        <f aca="false">I87+I86</f>
        <v>15904</v>
      </c>
      <c r="J88" s="220" t="n">
        <f aca="false">SUM(H88:I88)</f>
        <v>26464</v>
      </c>
      <c r="K88" s="198" t="n">
        <f aca="false">K87+K86</f>
        <v>9088</v>
      </c>
      <c r="L88" s="199" t="n">
        <f aca="false">L87+L86</f>
        <v>24192</v>
      </c>
      <c r="M88" s="221" t="n">
        <f aca="false">SUM(K88:L88)</f>
        <v>33280</v>
      </c>
      <c r="P88" s="210"/>
      <c r="Q88" s="210"/>
      <c r="R88" s="210"/>
      <c r="S88" s="210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customFormat="false" ht="12.75" hidden="false" customHeight="false" outlineLevel="0" collapsed="false">
      <c r="D89" s="210" t="n">
        <v>1</v>
      </c>
      <c r="E89" s="5" t="s">
        <v>119</v>
      </c>
      <c r="F89" s="222" t="s">
        <v>114</v>
      </c>
      <c r="G89" s="6" t="n">
        <f aca="false">($E80+$B$2-1)*$E80</f>
        <v>1248</v>
      </c>
      <c r="H89" s="212" t="n">
        <f aca="true">INDIRECT(ADDRESS(4+2*(12-Proposal!$B$2),6,,,"Proposal_data"))*G89</f>
        <v>3744</v>
      </c>
      <c r="I89" s="213" t="n">
        <f aca="true">INDIRECT(ADDRESS(4+2*(12-Proposal!$B$2),7,,,"Proposal_data"))*G89</f>
        <v>8736</v>
      </c>
      <c r="J89" s="214" t="n">
        <f aca="false">SUM(H89:I89)</f>
        <v>12480</v>
      </c>
      <c r="K89" s="212" t="n">
        <f aca="true">INDIRECT(ADDRESS(6+2*(12-Proposal!$B$2),8,,,"Proposal_data"))*G89</f>
        <v>4992</v>
      </c>
      <c r="L89" s="213" t="n">
        <f aca="true">INDIRECT(ADDRESS(6+2*(12-Proposal!$B$2),7,,,"Proposal_data"))*G89</f>
        <v>11232</v>
      </c>
      <c r="M89" s="215" t="n">
        <f aca="false">SUM(K89:L89)</f>
        <v>16224</v>
      </c>
    </row>
    <row r="90" customFormat="false" ht="12.75" hidden="false" customHeight="false" outlineLevel="0" collapsed="false">
      <c r="D90" s="210"/>
      <c r="E90" s="5"/>
      <c r="F90" s="222" t="s">
        <v>116</v>
      </c>
      <c r="G90" s="6" t="n">
        <f aca="false">F80</f>
        <v>1024</v>
      </c>
      <c r="H90" s="212" t="n">
        <f aca="true">INDIRECT(ADDRESS(4+2*(12-Proposal!$B$2),6,,,"Proposal_data"))*G90</f>
        <v>3072</v>
      </c>
      <c r="I90" s="213" t="n">
        <f aca="true">INDIRECT(ADDRESS(4+2*(12-Proposal!$B$2),7,,,"Proposal_data"))*G90</f>
        <v>7168</v>
      </c>
      <c r="J90" s="214" t="n">
        <f aca="false">SUM(H90:I90)</f>
        <v>10240</v>
      </c>
      <c r="K90" s="212" t="n">
        <f aca="true">INDIRECT(ADDRESS(6+2*(12-Proposal!$B$2),8,,,"Proposal_data"))*G90</f>
        <v>4096</v>
      </c>
      <c r="L90" s="213" t="n">
        <f aca="true">INDIRECT(ADDRESS(6+2*(12-Proposal!$B$2),7,,,"Proposal_data"))*G90</f>
        <v>9216</v>
      </c>
      <c r="M90" s="215" t="n">
        <f aca="false">SUM(K90:L90)</f>
        <v>13312</v>
      </c>
    </row>
    <row r="91" customFormat="false" ht="12.75" hidden="false" customHeight="false" outlineLevel="0" collapsed="false">
      <c r="D91" s="210"/>
      <c r="E91" s="5"/>
      <c r="F91" s="211" t="s">
        <v>118</v>
      </c>
      <c r="G91" s="6"/>
      <c r="H91" s="198" t="n">
        <f aca="false">H90+H89</f>
        <v>6816</v>
      </c>
      <c r="I91" s="199" t="n">
        <f aca="false">I90+I89</f>
        <v>15904</v>
      </c>
      <c r="J91" s="220" t="n">
        <f aca="false">SUM(H91:I91)</f>
        <v>22720</v>
      </c>
      <c r="K91" s="198" t="n">
        <f aca="false">K90+K89</f>
        <v>9088</v>
      </c>
      <c r="L91" s="199" t="n">
        <f aca="false">L90+L89</f>
        <v>20448</v>
      </c>
      <c r="M91" s="221" t="n">
        <f aca="false">SUM(K91:L91)</f>
        <v>29536</v>
      </c>
    </row>
    <row r="92" customFormat="false" ht="12.75" hidden="false" customHeight="false" outlineLevel="0" collapsed="false">
      <c r="D92" s="210" t="n">
        <v>4</v>
      </c>
      <c r="E92" s="5" t="s">
        <v>120</v>
      </c>
      <c r="F92" s="222" t="s">
        <v>114</v>
      </c>
      <c r="G92" s="6" t="n">
        <f aca="false">($E80+$B$2-1)*$E80</f>
        <v>1248</v>
      </c>
      <c r="H92" s="212" t="n">
        <f aca="true">INDIRECT(ADDRESS(3+2*(12-Proposal!$B$2),6,,,"Proposal_data"))*G92</f>
        <v>7488</v>
      </c>
      <c r="I92" s="213" t="n">
        <f aca="true">INDIRECT(ADDRESS(3+2*(12-Proposal!$B$2),7,,,"Proposal_data"))*G92</f>
        <v>8736</v>
      </c>
      <c r="J92" s="214" t="n">
        <f aca="false">SUM(H92:I92)</f>
        <v>16224</v>
      </c>
      <c r="K92" s="212" t="n">
        <f aca="true">INDIRECT(ADDRESS(5+2*(12-Proposal!$B$2),8,,,"Proposal_data"))*G92</f>
        <v>4992</v>
      </c>
      <c r="L92" s="213" t="n">
        <f aca="true">INDIRECT(ADDRESS(5+2*(12-Proposal!$B$2),7,,,"Proposal_data"))*G92</f>
        <v>14976</v>
      </c>
      <c r="M92" s="215" t="n">
        <f aca="false">SUM(K92:L92)</f>
        <v>19968</v>
      </c>
    </row>
    <row r="93" customFormat="false" ht="12.75" hidden="false" customHeight="false" outlineLevel="0" collapsed="false">
      <c r="D93" s="210"/>
      <c r="E93" s="5"/>
      <c r="F93" s="222" t="s">
        <v>116</v>
      </c>
      <c r="G93" s="6" t="n">
        <f aca="false">F80</f>
        <v>1024</v>
      </c>
      <c r="H93" s="212" t="n">
        <f aca="true">INDIRECT(ADDRESS(3+2*(12-Proposal!$B$2),6,,,"Proposal_data"))*G93</f>
        <v>6144</v>
      </c>
      <c r="I93" s="213" t="n">
        <f aca="true">INDIRECT(ADDRESS(3+2*(12-Proposal!$B$2),7,,,"Proposal_data"))*G93</f>
        <v>7168</v>
      </c>
      <c r="J93" s="214" t="n">
        <f aca="false">SUM(H93:I93)</f>
        <v>13312</v>
      </c>
      <c r="K93" s="212" t="n">
        <f aca="true">INDIRECT(ADDRESS(5+2*(12-Proposal!$B$2),8,,,"Proposal_data"))*G93</f>
        <v>4096</v>
      </c>
      <c r="L93" s="213" t="n">
        <f aca="true">INDIRECT(ADDRESS(5+2*(12-Proposal!$B$2),7,,,"Proposal_data"))*G93</f>
        <v>12288</v>
      </c>
      <c r="M93" s="215" t="n">
        <f aca="false">SUM(K93:L93)</f>
        <v>16384</v>
      </c>
    </row>
    <row r="94" customFormat="false" ht="12.75" hidden="false" customHeight="false" outlineLevel="0" collapsed="false">
      <c r="D94" s="210"/>
      <c r="E94" s="5"/>
      <c r="F94" s="211" t="s">
        <v>118</v>
      </c>
      <c r="G94" s="6"/>
      <c r="H94" s="198" t="n">
        <f aca="false">H93+H92</f>
        <v>13632</v>
      </c>
      <c r="I94" s="199" t="n">
        <f aca="false">I93+I92</f>
        <v>15904</v>
      </c>
      <c r="J94" s="220" t="n">
        <f aca="false">SUM(H94:I94)</f>
        <v>29536</v>
      </c>
      <c r="K94" s="198" t="n">
        <f aca="false">K93+K92</f>
        <v>9088</v>
      </c>
      <c r="L94" s="199" t="n">
        <f aca="false">L93+L92</f>
        <v>27264</v>
      </c>
      <c r="M94" s="221" t="n">
        <f aca="false">SUM(K94:L94)</f>
        <v>36352</v>
      </c>
    </row>
    <row r="95" customFormat="false" ht="12.75" hidden="false" customHeight="false" outlineLevel="0" collapsed="false">
      <c r="D95" s="210" t="n">
        <v>2</v>
      </c>
      <c r="E95" s="5" t="s">
        <v>121</v>
      </c>
      <c r="F95" s="222" t="s">
        <v>114</v>
      </c>
      <c r="G95" s="6" t="n">
        <f aca="false">($E80+$B$2-1)*$E80</f>
        <v>1248</v>
      </c>
      <c r="H95" s="212" t="n">
        <f aca="true">INDIRECT(ADDRESS(4+2*(12-Proposal!$B$2),6,,,"Proposal_data"))*G95</f>
        <v>3744</v>
      </c>
      <c r="I95" s="213" t="n">
        <f aca="true">INDIRECT(ADDRESS(4+2*(12-Proposal!$B$2),7,,,"Proposal_data"))*G95</f>
        <v>8736</v>
      </c>
      <c r="J95" s="214" t="n">
        <f aca="false">SUM(H95:I95)</f>
        <v>12480</v>
      </c>
      <c r="K95" s="212" t="n">
        <f aca="true">INDIRECT(ADDRESS(6+2*(12-Proposal!$B$2),8,,,"Proposal_data"))*G95</f>
        <v>4992</v>
      </c>
      <c r="L95" s="213" t="n">
        <f aca="true">INDIRECT(ADDRESS(6+2*(12-Proposal!$B$2),7,,,"Proposal_data"))*G95</f>
        <v>11232</v>
      </c>
      <c r="M95" s="215" t="n">
        <f aca="false">SUM(K95:L95)</f>
        <v>16224</v>
      </c>
    </row>
    <row r="96" customFormat="false" ht="12.75" hidden="false" customHeight="false" outlineLevel="0" collapsed="false">
      <c r="D96" s="210"/>
      <c r="E96" s="5"/>
      <c r="F96" s="222" t="s">
        <v>116</v>
      </c>
      <c r="G96" s="6" t="n">
        <f aca="false">F80</f>
        <v>1024</v>
      </c>
      <c r="H96" s="212" t="n">
        <f aca="true">INDIRECT(ADDRESS(3+2*(12-Proposal!$B$2),6,,,"Proposal_data"))*G96</f>
        <v>6144</v>
      </c>
      <c r="I96" s="213" t="n">
        <f aca="true">INDIRECT(ADDRESS(3+2*(12-Proposal!$B$2),7,,,"Proposal_data"))*G96</f>
        <v>7168</v>
      </c>
      <c r="J96" s="214" t="n">
        <f aca="false">SUM(H96:I96)</f>
        <v>13312</v>
      </c>
      <c r="K96" s="212" t="n">
        <f aca="true">INDIRECT(ADDRESS(5+2*(12-Proposal!$B$2),8,,,"Proposal_data"))*G96</f>
        <v>4096</v>
      </c>
      <c r="L96" s="213" t="n">
        <f aca="true">INDIRECT(ADDRESS(5+2*(12-Proposal!$B$2),7,,,"Proposal_data"))*G96</f>
        <v>12288</v>
      </c>
      <c r="M96" s="215" t="n">
        <f aca="false">SUM(K96:L96)</f>
        <v>16384</v>
      </c>
    </row>
    <row r="97" customFormat="false" ht="13.5" hidden="false" customHeight="false" outlineLevel="0" collapsed="false">
      <c r="D97" s="210"/>
      <c r="E97" s="5"/>
      <c r="F97" s="211" t="s">
        <v>118</v>
      </c>
      <c r="G97" s="6"/>
      <c r="H97" s="198" t="n">
        <f aca="false">H96+H95</f>
        <v>9888</v>
      </c>
      <c r="I97" s="199" t="n">
        <f aca="false">I96+I95</f>
        <v>15904</v>
      </c>
      <c r="J97" s="223" t="n">
        <f aca="false">SUM(H97:I97)</f>
        <v>25792</v>
      </c>
      <c r="K97" s="198" t="n">
        <f aca="false">K96+K95</f>
        <v>9088</v>
      </c>
      <c r="L97" s="199" t="n">
        <f aca="false">L96+L95</f>
        <v>23520</v>
      </c>
      <c r="M97" s="224" t="n">
        <f aca="false">SUM(K97:L97)</f>
        <v>32608</v>
      </c>
    </row>
    <row r="98" customFormat="false" ht="13.5" hidden="false" customHeight="false" outlineLevel="0" collapsed="false">
      <c r="D98" s="210"/>
      <c r="E98" s="225" t="s">
        <v>122</v>
      </c>
      <c r="F98" s="225"/>
      <c r="G98" s="226" t="n">
        <f aca="false">IF(G80="Single",1,IF(G80="Bi",2,#NAME?))</f>
        <v>1</v>
      </c>
      <c r="H98" s="227" t="n">
        <f aca="false">($D84*H84+$D85*H85+$D86*H88+$D89*H91+$D92*H94+$D95*H97)*$G98</f>
        <v>132960</v>
      </c>
      <c r="I98" s="228" t="n">
        <f aca="false">($D84*I84+$D85*I85+$D86*I88+$D89*I91+$D92*I94+$D95*I97)*$G98</f>
        <v>186144</v>
      </c>
      <c r="J98" s="229" t="n">
        <f aca="false">($D84*J84+$D85*J85+$D86*J88+$D89*J91+$D92*J94+$D95*J97)*$G98</f>
        <v>319104</v>
      </c>
      <c r="K98" s="227" t="n">
        <f aca="false">($D84*K84+$D85*K85+$D86*K88+$D89*K91+$D92*K94+$D95*K97)*$G98</f>
        <v>106368</v>
      </c>
      <c r="L98" s="228" t="n">
        <f aca="false">($D84*L84+$D85*L85+$D86*L88+$D89*L91+$D92*L94+$D95*L97)*$G98</f>
        <v>292512</v>
      </c>
      <c r="M98" s="230" t="n">
        <f aca="false">($D84*M84+$D85*M85+$D86*M88+$D89*M91+$D92*M94+$D95*M97)*$G98</f>
        <v>398880</v>
      </c>
      <c r="N98" s="211"/>
    </row>
    <row r="99" customFormat="false" ht="12.75" hidden="false" customHeight="false" outlineLevel="0" collapsed="false">
      <c r="D99" s="210"/>
      <c r="E99" s="231" t="s">
        <v>123</v>
      </c>
      <c r="F99" s="232"/>
      <c r="G99" s="233" t="n">
        <f aca="false">IF(G80="Single",1,IF(G80="Bi",2,#NAME?))</f>
        <v>1</v>
      </c>
      <c r="H99" s="234" t="n">
        <f aca="false">MAX(H84,H85,H88,H91,H94,H97)/$F80*$G99</f>
        <v>13.3125</v>
      </c>
      <c r="I99" s="235" t="n">
        <f aca="false">MAX(I84,I85,I88,I91,I94,I97)/$F80*$G99</f>
        <v>15.53125</v>
      </c>
      <c r="J99" s="236" t="n">
        <f aca="false">MAX(J84,J85,J88,J91,J94,J97)/$F80*$G99</f>
        <v>28.84375</v>
      </c>
      <c r="K99" s="234" t="n">
        <f aca="false">MAX(K84,K85,K88,K91,K94,K97)/$F80*$G99</f>
        <v>8.875</v>
      </c>
      <c r="L99" s="235" t="n">
        <f aca="false">MAX(L84,L85,L88,L91,L94,L97)/$F80*$G99</f>
        <v>26.625</v>
      </c>
      <c r="M99" s="237" t="n">
        <f aca="false">MAX(M84,M85,M88,M91,M94,M97)/$F80*$G99</f>
        <v>35.5</v>
      </c>
      <c r="N99" s="211"/>
    </row>
    <row r="100" customFormat="false" ht="12.75" hidden="false" customHeight="false" outlineLevel="0" collapsed="false">
      <c r="D100" s="210"/>
      <c r="E100" s="238" t="s">
        <v>124</v>
      </c>
      <c r="F100" s="238"/>
      <c r="G100" s="239"/>
      <c r="H100" s="240" t="n">
        <f aca="false">H98/15</f>
        <v>8864</v>
      </c>
      <c r="I100" s="241" t="n">
        <f aca="false">I98/15</f>
        <v>12409.6</v>
      </c>
      <c r="J100" s="242" t="n">
        <f aca="false">J98/15</f>
        <v>21273.6</v>
      </c>
      <c r="K100" s="240" t="n">
        <f aca="false">K98/15</f>
        <v>7091.2</v>
      </c>
      <c r="L100" s="241" t="n">
        <f aca="false">L98/15</f>
        <v>19500.8</v>
      </c>
      <c r="M100" s="243" t="n">
        <f aca="false">M98/15</f>
        <v>26592</v>
      </c>
      <c r="N100" s="211"/>
    </row>
    <row r="101" customFormat="false" ht="13.5" hidden="false" customHeight="false" outlineLevel="0" collapsed="false">
      <c r="D101" s="210"/>
      <c r="E101" s="244" t="s">
        <v>125</v>
      </c>
      <c r="F101" s="244"/>
      <c r="G101" s="245"/>
      <c r="H101" s="246" t="n">
        <f aca="false">H100/$F80</f>
        <v>8.65625</v>
      </c>
      <c r="I101" s="247" t="n">
        <f aca="false">I100/$F80</f>
        <v>12.11875</v>
      </c>
      <c r="J101" s="248" t="n">
        <f aca="false">J100/$F80</f>
        <v>20.775</v>
      </c>
      <c r="K101" s="246" t="n">
        <f aca="false">K100/$F80</f>
        <v>6.925</v>
      </c>
      <c r="L101" s="247" t="n">
        <f aca="false">L100/$F80</f>
        <v>19.04375</v>
      </c>
      <c r="M101" s="249" t="n">
        <f aca="false">M100/$F80</f>
        <v>25.96875</v>
      </c>
      <c r="N101" s="211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57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Proposal!$B$2),6,,,"Proposal_data"))*G109</f>
        <v>24576</v>
      </c>
      <c r="I109" s="199" t="n">
        <f aca="true">INDIRECT(ADDRESS(3+2*(12-Proposal!$B$2),7,,,"Proposal_data"))*G109</f>
        <v>28672</v>
      </c>
      <c r="J109" s="200" t="n">
        <f aca="false">SUM(H109:I109)</f>
        <v>53248</v>
      </c>
      <c r="K109" s="198" t="n">
        <f aca="true">INDIRECT(ADDRESS(5+2*(12-Proposal!$B$2),8,,,"Proposal_data"))*G109</f>
        <v>16384</v>
      </c>
      <c r="L109" s="199" t="n">
        <f aca="true">INDIRECT(ADDRESS(5+2*(12-Proposal!$B$2),7,,,"Proposal_data"))*G109</f>
        <v>49152</v>
      </c>
      <c r="M109" s="201" t="n">
        <f aca="false">SUM(K109:L109)</f>
        <v>65536</v>
      </c>
      <c r="P109" s="202" t="str">
        <f aca="false">+G105</f>
        <v>Single</v>
      </c>
      <c r="Q109" s="202" t="n">
        <f aca="false">IF(P109="Single",1,IF(P109="Bi",2,#NAME?))</f>
        <v>1</v>
      </c>
      <c r="R109" s="202" t="n">
        <f aca="false">+E105</f>
        <v>64</v>
      </c>
      <c r="S109" s="203" t="n">
        <f aca="false">+E105</f>
        <v>64</v>
      </c>
      <c r="T109" s="204" t="s">
        <v>110</v>
      </c>
      <c r="U109" s="205" t="n">
        <v>1</v>
      </c>
      <c r="V109" s="205" t="n">
        <f aca="false">$B$2</f>
        <v>8</v>
      </c>
      <c r="W109" s="205" t="n">
        <v>0</v>
      </c>
      <c r="X109" s="205" t="n">
        <v>0</v>
      </c>
      <c r="Y109" s="205" t="n">
        <f aca="false">R109+W109</f>
        <v>64</v>
      </c>
      <c r="Z109" s="205" t="n">
        <f aca="false">S109+X109</f>
        <v>64</v>
      </c>
      <c r="AA109" s="206" t="n">
        <f aca="false">Q109*Y109*Z109*$B$3/8</f>
        <v>4096</v>
      </c>
      <c r="AB109" s="207" t="n">
        <f aca="false">AA109/(R109*S109)</f>
        <v>1</v>
      </c>
      <c r="AC109" s="208" t="n">
        <f aca="false">(U109*AB109+U110*AB110+U111*AB111+U112*AB112)/16</f>
        <v>1.17079162597656</v>
      </c>
      <c r="AD109" s="209" t="n">
        <f aca="false">+MAX(AB109:AB112)</f>
        <v>1.230712890625</v>
      </c>
    </row>
    <row r="110" customFormat="false" ht="12.75" hidden="false" customHeight="false" outlineLevel="0" collapsed="false">
      <c r="D110" s="210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Proposal!$B$2),6,,,"Proposal_data"))*G110</f>
        <v>12288</v>
      </c>
      <c r="I110" s="199" t="n">
        <f aca="true">INDIRECT(ADDRESS(4+2*(12-Proposal!$B$2),7,,,"Proposal_data"))*G110</f>
        <v>28672</v>
      </c>
      <c r="J110" s="200" t="n">
        <f aca="false">SUM(H110:I110)</f>
        <v>40960</v>
      </c>
      <c r="K110" s="198" t="n">
        <f aca="true">INDIRECT(ADDRESS(6+2*(12-Proposal!$B$2),8,,,"Proposal_data"))*G110</f>
        <v>16384</v>
      </c>
      <c r="L110" s="199" t="n">
        <f aca="true">INDIRECT(ADDRESS(6+2*(12-Proposal!$B$2),7,,,"Proposal_data"))*G110</f>
        <v>36864</v>
      </c>
      <c r="M110" s="201" t="n">
        <f aca="false">SUM(K110:L110)</f>
        <v>53248</v>
      </c>
      <c r="P110" s="202"/>
      <c r="Q110" s="202"/>
      <c r="R110" s="202"/>
      <c r="S110" s="203"/>
      <c r="T110" s="204" t="s">
        <v>112</v>
      </c>
      <c r="U110" s="205" t="n">
        <v>3</v>
      </c>
      <c r="V110" s="205" t="n">
        <f aca="false">$B$2</f>
        <v>8</v>
      </c>
      <c r="W110" s="205" t="n">
        <f aca="false">V110-1</f>
        <v>7</v>
      </c>
      <c r="X110" s="205" t="n">
        <v>0</v>
      </c>
      <c r="Y110" s="205" t="n">
        <f aca="false">R109+W110</f>
        <v>71</v>
      </c>
      <c r="Z110" s="205" t="n">
        <f aca="false">S109+X110</f>
        <v>64</v>
      </c>
      <c r="AA110" s="206" t="n">
        <f aca="false">Q109*Y110*Z110*$B$3/8</f>
        <v>4544</v>
      </c>
      <c r="AB110" s="207" t="n">
        <f aca="false">AA110/(R109*S109)</f>
        <v>1.109375</v>
      </c>
      <c r="AC110" s="208"/>
      <c r="AD110" s="209"/>
    </row>
    <row r="111" customFormat="false" ht="12.75" hidden="false" customHeight="false" outlineLevel="0" collapsed="false">
      <c r="D111" s="210" t="n">
        <v>2</v>
      </c>
      <c r="E111" s="5" t="s">
        <v>113</v>
      </c>
      <c r="F111" s="211" t="s">
        <v>114</v>
      </c>
      <c r="G111" s="6" t="n">
        <f aca="false">($E105+$B$2-1)*$E105</f>
        <v>4544</v>
      </c>
      <c r="H111" s="212" t="n">
        <f aca="true">INDIRECT(ADDRESS(3+2*(12-$B$2),6,,,"Proposal_data"))*G111</f>
        <v>27264</v>
      </c>
      <c r="I111" s="213" t="n">
        <f aca="true">INDIRECT(ADDRESS(3+2*(12-$B$2),7,,,"Proposal_data"))*G111</f>
        <v>31808</v>
      </c>
      <c r="J111" s="214" t="n">
        <f aca="false">SUM(H111:I111)</f>
        <v>59072</v>
      </c>
      <c r="K111" s="212" t="n">
        <f aca="true">INDIRECT(ADDRESS(5+2*(12-$B$2),8,,,"Proposal_data"))*G111</f>
        <v>18176</v>
      </c>
      <c r="L111" s="213" t="n">
        <f aca="true">INDIRECT(ADDRESS(5+2*(12-$B$2),7,,,"Proposal_data"))*G111</f>
        <v>54528</v>
      </c>
      <c r="M111" s="215" t="n">
        <f aca="false">SUM(K111:L111)</f>
        <v>72704</v>
      </c>
      <c r="P111" s="202"/>
      <c r="Q111" s="202"/>
      <c r="R111" s="202"/>
      <c r="S111" s="203"/>
      <c r="T111" s="204" t="s">
        <v>115</v>
      </c>
      <c r="U111" s="205" t="n">
        <v>3</v>
      </c>
      <c r="V111" s="205" t="n">
        <f aca="false">$B$2</f>
        <v>8</v>
      </c>
      <c r="W111" s="205" t="n">
        <v>0</v>
      </c>
      <c r="X111" s="205" t="n">
        <f aca="false">V111-1</f>
        <v>7</v>
      </c>
      <c r="Y111" s="205" t="n">
        <f aca="false">R109+W111</f>
        <v>64</v>
      </c>
      <c r="Z111" s="205" t="n">
        <f aca="false">S109+X111</f>
        <v>71</v>
      </c>
      <c r="AA111" s="206" t="n">
        <f aca="false">Q109*Y111*Z111*$B$3/8</f>
        <v>4544</v>
      </c>
      <c r="AB111" s="207" t="n">
        <f aca="false">AA111/(R109*S109)</f>
        <v>1.109375</v>
      </c>
      <c r="AC111" s="208"/>
      <c r="AD111" s="209"/>
    </row>
    <row r="112" customFormat="false" ht="13.5" hidden="false" customHeight="false" outlineLevel="0" collapsed="false">
      <c r="D112" s="210"/>
      <c r="E112" s="5"/>
      <c r="F112" s="211" t="s">
        <v>116</v>
      </c>
      <c r="G112" s="6" t="n">
        <f aca="false">F105</f>
        <v>4096</v>
      </c>
      <c r="H112" s="212" t="n">
        <f aca="true">INDIRECT(ADDRESS(4+2*(12-$B$2),6,,,"Proposal_data"))*G112</f>
        <v>12288</v>
      </c>
      <c r="I112" s="213" t="n">
        <f aca="true">INDIRECT(ADDRESS(4+2*(12-$B$2),7,,,"Proposal_data"))*G112</f>
        <v>28672</v>
      </c>
      <c r="J112" s="214" t="n">
        <f aca="false">SUM(H112:I112)</f>
        <v>40960</v>
      </c>
      <c r="K112" s="212" t="n">
        <f aca="true">INDIRECT(ADDRESS(6+2*(12-$B$2),8,,,"Proposal_data"))*G112</f>
        <v>16384</v>
      </c>
      <c r="L112" s="213" t="n">
        <f aca="true">INDIRECT(ADDRESS(6+2*(12-$B$2),7,,,"Proposal_data"))*G112</f>
        <v>36864</v>
      </c>
      <c r="M112" s="215" t="n">
        <f aca="false">SUM(K112:L112)</f>
        <v>53248</v>
      </c>
      <c r="P112" s="202"/>
      <c r="Q112" s="202"/>
      <c r="R112" s="202"/>
      <c r="S112" s="203"/>
      <c r="T112" s="216" t="s">
        <v>117</v>
      </c>
      <c r="U112" s="217" t="n">
        <v>9</v>
      </c>
      <c r="V112" s="217" t="n">
        <f aca="false">$B$2</f>
        <v>8</v>
      </c>
      <c r="W112" s="217" t="n">
        <f aca="false">V112-1</f>
        <v>7</v>
      </c>
      <c r="X112" s="217" t="n">
        <f aca="false">V112-1</f>
        <v>7</v>
      </c>
      <c r="Y112" s="217" t="n">
        <f aca="false">R109+W112</f>
        <v>71</v>
      </c>
      <c r="Z112" s="217" t="n">
        <f aca="false">S109+X112</f>
        <v>71</v>
      </c>
      <c r="AA112" s="218" t="n">
        <f aca="false">Q109*Y112*Z112*$B$3/8</f>
        <v>5041</v>
      </c>
      <c r="AB112" s="219" t="n">
        <f aca="false">AA112/(R109*S109)</f>
        <v>1.230712890625</v>
      </c>
      <c r="AC112" s="208"/>
      <c r="AD112" s="209"/>
    </row>
    <row r="113" customFormat="false" ht="12.75" hidden="false" customHeight="false" outlineLevel="0" collapsed="false">
      <c r="D113" s="210"/>
      <c r="E113" s="5"/>
      <c r="F113" s="211" t="s">
        <v>118</v>
      </c>
      <c r="G113" s="6"/>
      <c r="H113" s="198" t="n">
        <f aca="false">H112+H111</f>
        <v>39552</v>
      </c>
      <c r="I113" s="199" t="n">
        <f aca="false">I112+I111</f>
        <v>60480</v>
      </c>
      <c r="J113" s="220" t="n">
        <f aca="false">SUM(H113:I113)</f>
        <v>100032</v>
      </c>
      <c r="K113" s="198" t="n">
        <f aca="false">K112+K111</f>
        <v>34560</v>
      </c>
      <c r="L113" s="199" t="n">
        <f aca="false">L112+L111</f>
        <v>91392</v>
      </c>
      <c r="M113" s="221" t="n">
        <f aca="false">SUM(K113:L113)</f>
        <v>125952</v>
      </c>
    </row>
    <row r="114" customFormat="false" ht="12.75" hidden="false" customHeight="false" outlineLevel="0" collapsed="false">
      <c r="D114" s="210" t="n">
        <v>1</v>
      </c>
      <c r="E114" s="5" t="s">
        <v>119</v>
      </c>
      <c r="F114" s="222" t="s">
        <v>114</v>
      </c>
      <c r="G114" s="6" t="n">
        <f aca="false">($E105+$B$2-1)*$E105</f>
        <v>4544</v>
      </c>
      <c r="H114" s="212" t="n">
        <f aca="true">INDIRECT(ADDRESS(4+2*(12-Proposal!$B$2),6,,,"Proposal_data"))*G114</f>
        <v>13632</v>
      </c>
      <c r="I114" s="213" t="n">
        <f aca="true">INDIRECT(ADDRESS(4+2*(12-Proposal!$B$2),7,,,"Proposal_data"))*G114</f>
        <v>31808</v>
      </c>
      <c r="J114" s="214" t="n">
        <f aca="false">SUM(H114:I114)</f>
        <v>45440</v>
      </c>
      <c r="K114" s="212" t="n">
        <f aca="true">INDIRECT(ADDRESS(6+2*(12-Proposal!$B$2),8,,,"Proposal_data"))*G114</f>
        <v>18176</v>
      </c>
      <c r="L114" s="213" t="n">
        <f aca="true">INDIRECT(ADDRESS(6+2*(12-Proposal!$B$2),7,,,"Proposal_data"))*G114</f>
        <v>40896</v>
      </c>
      <c r="M114" s="215" t="n">
        <f aca="false">SUM(K114:L114)</f>
        <v>59072</v>
      </c>
    </row>
    <row r="115" customFormat="false" ht="12.75" hidden="false" customHeight="false" outlineLevel="0" collapsed="false">
      <c r="D115" s="210"/>
      <c r="E115" s="5"/>
      <c r="F115" s="222" t="s">
        <v>116</v>
      </c>
      <c r="G115" s="6" t="n">
        <f aca="false">F105</f>
        <v>4096</v>
      </c>
      <c r="H115" s="212" t="n">
        <f aca="true">INDIRECT(ADDRESS(4+2*(12-Proposal!$B$2),6,,,"Proposal_data"))*G115</f>
        <v>12288</v>
      </c>
      <c r="I115" s="213" t="n">
        <f aca="true">INDIRECT(ADDRESS(4+2*(12-Proposal!$B$2),7,,,"Proposal_data"))*G115</f>
        <v>28672</v>
      </c>
      <c r="J115" s="214" t="n">
        <f aca="false">SUM(H115:I115)</f>
        <v>40960</v>
      </c>
      <c r="K115" s="212" t="n">
        <f aca="true">INDIRECT(ADDRESS(6+2*(12-Proposal!$B$2),8,,,"Proposal_data"))*G115</f>
        <v>16384</v>
      </c>
      <c r="L115" s="213" t="n">
        <f aca="true">INDIRECT(ADDRESS(6+2*(12-Proposal!$B$2),7,,,"Proposal_data"))*G115</f>
        <v>36864</v>
      </c>
      <c r="M115" s="215" t="n">
        <f aca="false">SUM(K115:L115)</f>
        <v>53248</v>
      </c>
    </row>
    <row r="116" customFormat="false" ht="12.75" hidden="false" customHeight="false" outlineLevel="0" collapsed="false">
      <c r="D116" s="210"/>
      <c r="E116" s="5"/>
      <c r="F116" s="211" t="s">
        <v>118</v>
      </c>
      <c r="G116" s="6"/>
      <c r="H116" s="198" t="n">
        <f aca="false">H115+H114</f>
        <v>25920</v>
      </c>
      <c r="I116" s="199" t="n">
        <f aca="false">I115+I114</f>
        <v>60480</v>
      </c>
      <c r="J116" s="220" t="n">
        <f aca="false">SUM(H116:I116)</f>
        <v>86400</v>
      </c>
      <c r="K116" s="198" t="n">
        <f aca="false">K115+K114</f>
        <v>34560</v>
      </c>
      <c r="L116" s="199" t="n">
        <f aca="false">L115+L114</f>
        <v>77760</v>
      </c>
      <c r="M116" s="221" t="n">
        <f aca="false">SUM(K116:L116)</f>
        <v>112320</v>
      </c>
    </row>
    <row r="117" customFormat="false" ht="12.75" hidden="false" customHeight="false" outlineLevel="0" collapsed="false">
      <c r="D117" s="210" t="n">
        <v>4</v>
      </c>
      <c r="E117" s="5" t="s">
        <v>120</v>
      </c>
      <c r="F117" s="222" t="s">
        <v>114</v>
      </c>
      <c r="G117" s="6" t="n">
        <f aca="false">($E105+$B$2-1)*$E105</f>
        <v>4544</v>
      </c>
      <c r="H117" s="212" t="n">
        <f aca="true">INDIRECT(ADDRESS(3+2*(12-Proposal!$B$2),6,,,"Proposal_data"))*G117</f>
        <v>27264</v>
      </c>
      <c r="I117" s="213" t="n">
        <f aca="true">INDIRECT(ADDRESS(3+2*(12-Proposal!$B$2),7,,,"Proposal_data"))*G117</f>
        <v>31808</v>
      </c>
      <c r="J117" s="214" t="n">
        <f aca="false">SUM(H117:I117)</f>
        <v>59072</v>
      </c>
      <c r="K117" s="212" t="n">
        <f aca="true">INDIRECT(ADDRESS(5+2*(12-Proposal!$B$2),8,,,"Proposal_data"))*G117</f>
        <v>18176</v>
      </c>
      <c r="L117" s="213" t="n">
        <f aca="true">INDIRECT(ADDRESS(5+2*(12-Proposal!$B$2),7,,,"Proposal_data"))*G117</f>
        <v>54528</v>
      </c>
      <c r="M117" s="215" t="n">
        <f aca="false">SUM(K117:L117)</f>
        <v>72704</v>
      </c>
    </row>
    <row r="118" customFormat="false" ht="12.75" hidden="false" customHeight="false" outlineLevel="0" collapsed="false">
      <c r="D118" s="210"/>
      <c r="E118" s="5"/>
      <c r="F118" s="222" t="s">
        <v>116</v>
      </c>
      <c r="G118" s="6" t="n">
        <f aca="false">F105</f>
        <v>4096</v>
      </c>
      <c r="H118" s="212" t="n">
        <f aca="true">INDIRECT(ADDRESS(3+2*(12-Proposal!$B$2),6,,,"Proposal_data"))*G118</f>
        <v>24576</v>
      </c>
      <c r="I118" s="213" t="n">
        <f aca="true">INDIRECT(ADDRESS(3+2*(12-Proposal!$B$2),7,,,"Proposal_data"))*G118</f>
        <v>28672</v>
      </c>
      <c r="J118" s="214" t="n">
        <f aca="false">SUM(H118:I118)</f>
        <v>53248</v>
      </c>
      <c r="K118" s="212" t="n">
        <f aca="true">INDIRECT(ADDRESS(5+2*(12-Proposal!$B$2),8,,,"Proposal_data"))*G118</f>
        <v>16384</v>
      </c>
      <c r="L118" s="213" t="n">
        <f aca="true">INDIRECT(ADDRESS(5+2*(12-Proposal!$B$2),7,,,"Proposal_data"))*G118</f>
        <v>49152</v>
      </c>
      <c r="M118" s="215" t="n">
        <f aca="false">SUM(K118:L118)</f>
        <v>65536</v>
      </c>
    </row>
    <row r="119" customFormat="false" ht="12.75" hidden="false" customHeight="false" outlineLevel="0" collapsed="false">
      <c r="D119" s="210"/>
      <c r="E119" s="5"/>
      <c r="F119" s="211" t="s">
        <v>118</v>
      </c>
      <c r="G119" s="6"/>
      <c r="H119" s="198" t="n">
        <f aca="false">H118+H117</f>
        <v>51840</v>
      </c>
      <c r="I119" s="199" t="n">
        <f aca="false">I118+I117</f>
        <v>60480</v>
      </c>
      <c r="J119" s="220" t="n">
        <f aca="false">SUM(H119:I119)</f>
        <v>112320</v>
      </c>
      <c r="K119" s="198" t="n">
        <f aca="false">K118+K117</f>
        <v>34560</v>
      </c>
      <c r="L119" s="199" t="n">
        <f aca="false">L118+L117</f>
        <v>103680</v>
      </c>
      <c r="M119" s="221" t="n">
        <f aca="false">SUM(K119:L119)</f>
        <v>138240</v>
      </c>
    </row>
    <row r="120" customFormat="false" ht="12.75" hidden="false" customHeight="false" outlineLevel="0" collapsed="false">
      <c r="D120" s="210" t="n">
        <v>2</v>
      </c>
      <c r="E120" s="5" t="s">
        <v>121</v>
      </c>
      <c r="F120" s="222" t="s">
        <v>114</v>
      </c>
      <c r="G120" s="6" t="n">
        <f aca="false">($E105+$B$2-1)*$E105</f>
        <v>4544</v>
      </c>
      <c r="H120" s="212" t="n">
        <f aca="true">INDIRECT(ADDRESS(4+2*(12-Proposal!$B$2),6,,,"Proposal_data"))*G120</f>
        <v>13632</v>
      </c>
      <c r="I120" s="213" t="n">
        <f aca="true">INDIRECT(ADDRESS(4+2*(12-Proposal!$B$2),7,,,"Proposal_data"))*G120</f>
        <v>31808</v>
      </c>
      <c r="J120" s="214" t="n">
        <f aca="false">SUM(H120:I120)</f>
        <v>45440</v>
      </c>
      <c r="K120" s="212" t="n">
        <f aca="true">INDIRECT(ADDRESS(6+2*(12-Proposal!$B$2),8,,,"Proposal_data"))*G120</f>
        <v>18176</v>
      </c>
      <c r="L120" s="213" t="n">
        <f aca="true">INDIRECT(ADDRESS(6+2*(12-Proposal!$B$2),7,,,"Proposal_data"))*G120</f>
        <v>40896</v>
      </c>
      <c r="M120" s="215" t="n">
        <f aca="false">SUM(K120:L120)</f>
        <v>59072</v>
      </c>
    </row>
    <row r="121" customFormat="false" ht="12.75" hidden="false" customHeight="false" outlineLevel="0" collapsed="false">
      <c r="D121" s="210"/>
      <c r="E121" s="5"/>
      <c r="F121" s="222" t="s">
        <v>116</v>
      </c>
      <c r="G121" s="6" t="n">
        <f aca="false">F105</f>
        <v>4096</v>
      </c>
      <c r="H121" s="212" t="n">
        <f aca="true">INDIRECT(ADDRESS(3+2*(12-Proposal!$B$2),6,,,"Proposal_data"))*G121</f>
        <v>24576</v>
      </c>
      <c r="I121" s="213" t="n">
        <f aca="true">INDIRECT(ADDRESS(3+2*(12-Proposal!$B$2),7,,,"Proposal_data"))*G121</f>
        <v>28672</v>
      </c>
      <c r="J121" s="214" t="n">
        <f aca="false">SUM(H121:I121)</f>
        <v>53248</v>
      </c>
      <c r="K121" s="212" t="n">
        <f aca="true">INDIRECT(ADDRESS(5+2*(12-Proposal!$B$2),8,,,"Proposal_data"))*G121</f>
        <v>16384</v>
      </c>
      <c r="L121" s="213" t="n">
        <f aca="true">INDIRECT(ADDRESS(5+2*(12-Proposal!$B$2),7,,,"Proposal_data"))*G121</f>
        <v>49152</v>
      </c>
      <c r="M121" s="215" t="n">
        <f aca="false">SUM(K121:L121)</f>
        <v>65536</v>
      </c>
    </row>
    <row r="122" customFormat="false" ht="13.5" hidden="false" customHeight="false" outlineLevel="0" collapsed="false">
      <c r="D122" s="210"/>
      <c r="E122" s="5"/>
      <c r="F122" s="211" t="s">
        <v>118</v>
      </c>
      <c r="G122" s="6"/>
      <c r="H122" s="198" t="n">
        <f aca="false">H121+H120</f>
        <v>38208</v>
      </c>
      <c r="I122" s="199" t="n">
        <f aca="false">I121+I120</f>
        <v>60480</v>
      </c>
      <c r="J122" s="223" t="n">
        <f aca="false">SUM(H122:I122)</f>
        <v>98688</v>
      </c>
      <c r="K122" s="198" t="n">
        <f aca="false">K121+K120</f>
        <v>34560</v>
      </c>
      <c r="L122" s="199" t="n">
        <f aca="false">L121+L120</f>
        <v>90048</v>
      </c>
      <c r="M122" s="224" t="n">
        <f aca="false">SUM(K122:L122)</f>
        <v>124608</v>
      </c>
    </row>
    <row r="123" customFormat="false" ht="13.5" hidden="false" customHeight="false" outlineLevel="0" collapsed="false">
      <c r="D123" s="210"/>
      <c r="E123" s="225" t="s">
        <v>122</v>
      </c>
      <c r="F123" s="225"/>
      <c r="G123" s="226" t="n">
        <f aca="false">IF(G105="Single",1,IF(G105="Bi",2,#NAME?))</f>
        <v>1</v>
      </c>
      <c r="H123" s="227" t="n">
        <f aca="false">($D109*H109+$D110*H110+$D111*H113+$D114*H116+$D117*H119+$D120*H122)*$G123</f>
        <v>511680</v>
      </c>
      <c r="I123" s="228" t="n">
        <f aca="false">($D109*I109+$D110*I110+$D111*I113+$D114*I116+$D117*I119+$D120*I122)*$G123</f>
        <v>716352</v>
      </c>
      <c r="J123" s="229" t="n">
        <f aca="false">($D109*J109+$D110*J110+$D111*J113+$D114*J116+$D117*J119+$D120*J122)*$G123</f>
        <v>1228032</v>
      </c>
      <c r="K123" s="227" t="n">
        <f aca="false">($D109*K109+$D110*K110+$D111*K113+$D114*K116+$D117*K119+$D120*K122)*$G123</f>
        <v>409344</v>
      </c>
      <c r="L123" s="228" t="n">
        <f aca="false">($D109*L109+$D110*L110+$D111*L113+$D114*L116+$D117*L119+$D120*L122)*$G123</f>
        <v>1125696</v>
      </c>
      <c r="M123" s="230" t="n">
        <f aca="false">($D109*M109+$D110*M110+$D111*M113+$D114*M116+$D117*M119+$D120*M122)*$G123</f>
        <v>1535040</v>
      </c>
      <c r="N123" s="211"/>
    </row>
    <row r="124" customFormat="false" ht="12.75" hidden="false" customHeight="false" outlineLevel="0" collapsed="false">
      <c r="D124" s="210"/>
      <c r="E124" s="231" t="s">
        <v>123</v>
      </c>
      <c r="F124" s="232"/>
      <c r="G124" s="233" t="n">
        <f aca="false">IF(G105="Single",1,IF(G105="Bi",2,#NAME?))</f>
        <v>1</v>
      </c>
      <c r="H124" s="234" t="n">
        <f aca="false">MAX(H109,H110,H113,H116,H119,H122)/$F105*$G124</f>
        <v>12.65625</v>
      </c>
      <c r="I124" s="235" t="n">
        <f aca="false">MAX(I109,I110,I113,I116,I119,I122)/$F105*$G124</f>
        <v>14.765625</v>
      </c>
      <c r="J124" s="236" t="n">
        <f aca="false">MAX(J109,J110,J113,J116,J119,J122)/$F105*$G124</f>
        <v>27.421875</v>
      </c>
      <c r="K124" s="234" t="n">
        <f aca="false">MAX(K109,K110,K113,K116,K119,K122)/$F105*$G124</f>
        <v>8.4375</v>
      </c>
      <c r="L124" s="235" t="n">
        <f aca="false">MAX(L109,L110,L113,L116,L119,L122)/$F105*$G124</f>
        <v>25.3125</v>
      </c>
      <c r="M124" s="237" t="n">
        <f aca="false">MAX(M109,M110,M113,M116,M119,M122)/$F105*$G124</f>
        <v>33.75</v>
      </c>
      <c r="N124" s="211"/>
    </row>
    <row r="125" customFormat="false" ht="12.75" hidden="false" customHeight="false" outlineLevel="0" collapsed="false">
      <c r="D125" s="210"/>
      <c r="E125" s="238" t="s">
        <v>124</v>
      </c>
      <c r="F125" s="238"/>
      <c r="G125" s="239"/>
      <c r="H125" s="240" t="n">
        <f aca="false">H123/15</f>
        <v>34112</v>
      </c>
      <c r="I125" s="241" t="n">
        <f aca="false">I123/15</f>
        <v>47756.8</v>
      </c>
      <c r="J125" s="242" t="n">
        <f aca="false">J123/15</f>
        <v>81868.8</v>
      </c>
      <c r="K125" s="240" t="n">
        <f aca="false">K123/15</f>
        <v>27289.6</v>
      </c>
      <c r="L125" s="241" t="n">
        <f aca="false">L123/15</f>
        <v>75046.4</v>
      </c>
      <c r="M125" s="243" t="n">
        <f aca="false">M123/15</f>
        <v>102336</v>
      </c>
      <c r="N125" s="211"/>
    </row>
    <row r="126" customFormat="false" ht="13.5" hidden="false" customHeight="false" outlineLevel="0" collapsed="false">
      <c r="D126" s="210"/>
      <c r="E126" s="244" t="s">
        <v>125</v>
      </c>
      <c r="F126" s="244"/>
      <c r="G126" s="245"/>
      <c r="H126" s="246" t="n">
        <f aca="false">H125/$F105</f>
        <v>8.328125</v>
      </c>
      <c r="I126" s="247" t="n">
        <f aca="false">I125/$F105</f>
        <v>11.659375</v>
      </c>
      <c r="J126" s="248" t="n">
        <f aca="false">J125/$F105</f>
        <v>19.9875</v>
      </c>
      <c r="K126" s="246" t="n">
        <f aca="false">K125/$F105</f>
        <v>6.6625</v>
      </c>
      <c r="L126" s="247" t="n">
        <f aca="false">L125/$F105</f>
        <v>18.321875</v>
      </c>
      <c r="M126" s="249" t="n">
        <f aca="false">M125/$F105</f>
        <v>24.984375</v>
      </c>
      <c r="N126" s="211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57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Proposal!$B$2),6,,,"Proposal_data"))*G134</f>
        <v>96</v>
      </c>
      <c r="I134" s="199" t="n">
        <f aca="true">INDIRECT(ADDRESS(3+2*(12-Proposal!$B$2),7,,,"Proposal_data"))*G134</f>
        <v>112</v>
      </c>
      <c r="J134" s="200" t="n">
        <f aca="false">SUM(H134:I134)</f>
        <v>208</v>
      </c>
      <c r="K134" s="198" t="n">
        <f aca="true">INDIRECT(ADDRESS(5+2*(12-Proposal!$B$2),8,,,"Proposal_data"))*G134</f>
        <v>64</v>
      </c>
      <c r="L134" s="199" t="n">
        <f aca="true">INDIRECT(ADDRESS(5+2*(12-Proposal!$B$2),7,,,"Proposal_data"))*G134</f>
        <v>192</v>
      </c>
      <c r="M134" s="201" t="n">
        <f aca="false">SUM(K134:L134)</f>
        <v>256</v>
      </c>
      <c r="P134" s="202" t="str">
        <f aca="false">+G130</f>
        <v>Bi</v>
      </c>
      <c r="Q134" s="202" t="n">
        <f aca="false">IF(P134="Single",1,IF(P134="Bi",2,#NAME?))</f>
        <v>2</v>
      </c>
      <c r="R134" s="202" t="n">
        <f aca="false">+E130</f>
        <v>4</v>
      </c>
      <c r="S134" s="203" t="n">
        <f aca="false">+E130</f>
        <v>4</v>
      </c>
      <c r="T134" s="204" t="s">
        <v>110</v>
      </c>
      <c r="U134" s="205" t="n">
        <v>1</v>
      </c>
      <c r="V134" s="205" t="n">
        <f aca="false">$B$2</f>
        <v>8</v>
      </c>
      <c r="W134" s="205" t="n">
        <v>0</v>
      </c>
      <c r="X134" s="205" t="n">
        <v>0</v>
      </c>
      <c r="Y134" s="205" t="n">
        <f aca="false">R134+W134</f>
        <v>4</v>
      </c>
      <c r="Z134" s="205" t="n">
        <f aca="false">S134+X134</f>
        <v>4</v>
      </c>
      <c r="AA134" s="206" t="n">
        <f aca="false">Q134*Y134*Z134*$B$3/8</f>
        <v>32</v>
      </c>
      <c r="AB134" s="207" t="n">
        <f aca="false">AA134/(R134*S134)</f>
        <v>2</v>
      </c>
      <c r="AC134" s="208" t="n">
        <f aca="false">(U134*AB134+U135*AB135+U136*AB136+U137*AB137)/16</f>
        <v>10.6953125</v>
      </c>
      <c r="AD134" s="209" t="n">
        <f aca="false">+MAX(AB134:AB137)</f>
        <v>15.125</v>
      </c>
    </row>
    <row r="135" customFormat="false" ht="12.75" hidden="false" customHeight="false" outlineLevel="0" collapsed="false">
      <c r="D135" s="210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Proposal!$B$2),6,,,"Proposal_data"))*G135</f>
        <v>48</v>
      </c>
      <c r="I135" s="199" t="n">
        <f aca="true">INDIRECT(ADDRESS(4+2*(12-Proposal!$B$2),7,,,"Proposal_data"))*G135</f>
        <v>112</v>
      </c>
      <c r="J135" s="200" t="n">
        <f aca="false">SUM(H135:I135)</f>
        <v>160</v>
      </c>
      <c r="K135" s="198" t="n">
        <f aca="true">INDIRECT(ADDRESS(6+2*(12-Proposal!$B$2),8,,,"Proposal_data"))*G135</f>
        <v>64</v>
      </c>
      <c r="L135" s="199" t="n">
        <f aca="true">INDIRECT(ADDRESS(6+2*(12-Proposal!$B$2),7,,,"Proposal_data"))*G135</f>
        <v>144</v>
      </c>
      <c r="M135" s="201" t="n">
        <f aca="false">SUM(K135:L135)</f>
        <v>208</v>
      </c>
      <c r="P135" s="202"/>
      <c r="Q135" s="202"/>
      <c r="R135" s="202"/>
      <c r="S135" s="203"/>
      <c r="T135" s="204" t="s">
        <v>112</v>
      </c>
      <c r="U135" s="205" t="n">
        <v>3</v>
      </c>
      <c r="V135" s="205" t="n">
        <f aca="false">$B$2</f>
        <v>8</v>
      </c>
      <c r="W135" s="205" t="n">
        <f aca="false">V135-1</f>
        <v>7</v>
      </c>
      <c r="X135" s="205" t="n">
        <v>0</v>
      </c>
      <c r="Y135" s="205" t="n">
        <f aca="false">R134+W135</f>
        <v>11</v>
      </c>
      <c r="Z135" s="205" t="n">
        <f aca="false">S134+X135</f>
        <v>4</v>
      </c>
      <c r="AA135" s="206" t="n">
        <f aca="false">Q134*Y135*Z135*$B$3/8</f>
        <v>88</v>
      </c>
      <c r="AB135" s="207" t="n">
        <f aca="false">AA135/(R134*S134)</f>
        <v>5.5</v>
      </c>
      <c r="AC135" s="208"/>
      <c r="AD135" s="209"/>
    </row>
    <row r="136" customFormat="false" ht="12.75" hidden="false" customHeight="false" outlineLevel="0" collapsed="false">
      <c r="D136" s="210" t="n">
        <v>2</v>
      </c>
      <c r="E136" s="5" t="s">
        <v>113</v>
      </c>
      <c r="F136" s="211" t="s">
        <v>114</v>
      </c>
      <c r="G136" s="6" t="n">
        <f aca="false">($E130+$B$2-1)*$E130</f>
        <v>44</v>
      </c>
      <c r="H136" s="212" t="n">
        <f aca="true">INDIRECT(ADDRESS(3+2*(12-$B$2),6,,,"Proposal_data"))*G136</f>
        <v>264</v>
      </c>
      <c r="I136" s="213" t="n">
        <f aca="true">INDIRECT(ADDRESS(3+2*(12-$B$2),7,,,"Proposal_data"))*G136</f>
        <v>308</v>
      </c>
      <c r="J136" s="214" t="n">
        <f aca="false">SUM(H136:I136)</f>
        <v>572</v>
      </c>
      <c r="K136" s="212" t="n">
        <f aca="true">INDIRECT(ADDRESS(5+2*(12-$B$2),8,,,"Proposal_data"))*G136</f>
        <v>176</v>
      </c>
      <c r="L136" s="213" t="n">
        <f aca="true">INDIRECT(ADDRESS(5+2*(12-$B$2),7,,,"Proposal_data"))*G136</f>
        <v>528</v>
      </c>
      <c r="M136" s="215" t="n">
        <f aca="false">SUM(K136:L136)</f>
        <v>704</v>
      </c>
      <c r="P136" s="202"/>
      <c r="Q136" s="202"/>
      <c r="R136" s="202"/>
      <c r="S136" s="203"/>
      <c r="T136" s="204" t="s">
        <v>115</v>
      </c>
      <c r="U136" s="205" t="n">
        <v>3</v>
      </c>
      <c r="V136" s="205" t="n">
        <f aca="false">$B$2</f>
        <v>8</v>
      </c>
      <c r="W136" s="205" t="n">
        <v>0</v>
      </c>
      <c r="X136" s="205" t="n">
        <f aca="false">V136-1</f>
        <v>7</v>
      </c>
      <c r="Y136" s="205" t="n">
        <f aca="false">R134+W136</f>
        <v>4</v>
      </c>
      <c r="Z136" s="205" t="n">
        <f aca="false">S134+X136</f>
        <v>11</v>
      </c>
      <c r="AA136" s="206" t="n">
        <f aca="false">Q134*Y136*Z136*$B$3/8</f>
        <v>88</v>
      </c>
      <c r="AB136" s="207" t="n">
        <f aca="false">AA136/(R134*S134)</f>
        <v>5.5</v>
      </c>
      <c r="AC136" s="208"/>
      <c r="AD136" s="209"/>
    </row>
    <row r="137" customFormat="false" ht="13.5" hidden="false" customHeight="false" outlineLevel="0" collapsed="false">
      <c r="D137" s="210"/>
      <c r="E137" s="5"/>
      <c r="F137" s="211" t="s">
        <v>116</v>
      </c>
      <c r="G137" s="6" t="n">
        <f aca="false">F130</f>
        <v>16</v>
      </c>
      <c r="H137" s="212" t="n">
        <f aca="true">INDIRECT(ADDRESS(4+2*(12-$B$2),6,,,"Proposal_data"))*G137</f>
        <v>48</v>
      </c>
      <c r="I137" s="213" t="n">
        <f aca="true">INDIRECT(ADDRESS(4+2*(12-$B$2),7,,,"Proposal_data"))*G137</f>
        <v>112</v>
      </c>
      <c r="J137" s="214" t="n">
        <f aca="false">SUM(H137:I137)</f>
        <v>160</v>
      </c>
      <c r="K137" s="212" t="n">
        <f aca="true">INDIRECT(ADDRESS(6+2*(12-$B$2),8,,,"Proposal_data"))*G137</f>
        <v>64</v>
      </c>
      <c r="L137" s="213" t="n">
        <f aca="true">INDIRECT(ADDRESS(6+2*(12-$B$2),7,,,"Proposal_data"))*G137</f>
        <v>144</v>
      </c>
      <c r="M137" s="215" t="n">
        <f aca="false">SUM(K137:L137)</f>
        <v>208</v>
      </c>
      <c r="P137" s="202"/>
      <c r="Q137" s="202"/>
      <c r="R137" s="202"/>
      <c r="S137" s="203"/>
      <c r="T137" s="216" t="s">
        <v>117</v>
      </c>
      <c r="U137" s="217" t="n">
        <v>9</v>
      </c>
      <c r="V137" s="217" t="n">
        <f aca="false">$B$2</f>
        <v>8</v>
      </c>
      <c r="W137" s="217" t="n">
        <f aca="false">V137-1</f>
        <v>7</v>
      </c>
      <c r="X137" s="217" t="n">
        <f aca="false">V137-1</f>
        <v>7</v>
      </c>
      <c r="Y137" s="217" t="n">
        <f aca="false">R134+W137</f>
        <v>11</v>
      </c>
      <c r="Z137" s="217" t="n">
        <f aca="false">S134+X137</f>
        <v>11</v>
      </c>
      <c r="AA137" s="218" t="n">
        <f aca="false">Q134*Y137*Z137*$B$3/8</f>
        <v>242</v>
      </c>
      <c r="AB137" s="219" t="n">
        <f aca="false">AA137/(R134*S134)</f>
        <v>15.125</v>
      </c>
      <c r="AC137" s="208"/>
      <c r="AD137" s="209"/>
    </row>
    <row r="138" customFormat="false" ht="12.75" hidden="false" customHeight="false" outlineLevel="0" collapsed="false">
      <c r="D138" s="210"/>
      <c r="E138" s="5"/>
      <c r="F138" s="211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20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21" t="n">
        <f aca="false">SUM(K138:L138)</f>
        <v>912</v>
      </c>
    </row>
    <row r="139" customFormat="false" ht="12.75" hidden="false" customHeight="false" outlineLevel="0" collapsed="false">
      <c r="D139" s="210" t="n">
        <v>1</v>
      </c>
      <c r="E139" s="5" t="s">
        <v>119</v>
      </c>
      <c r="F139" s="222" t="s">
        <v>114</v>
      </c>
      <c r="G139" s="6" t="n">
        <f aca="false">($E130+$B$2-1)*$E130</f>
        <v>44</v>
      </c>
      <c r="H139" s="212" t="n">
        <f aca="true">INDIRECT(ADDRESS(4+2*(12-Proposal!$B$2),6,,,"Proposal_data"))*G139</f>
        <v>132</v>
      </c>
      <c r="I139" s="213" t="n">
        <f aca="true">INDIRECT(ADDRESS(4+2*(12-Proposal!$B$2),7,,,"Proposal_data"))*G139</f>
        <v>308</v>
      </c>
      <c r="J139" s="214" t="n">
        <f aca="false">SUM(H139:I139)</f>
        <v>440</v>
      </c>
      <c r="K139" s="212" t="n">
        <f aca="true">INDIRECT(ADDRESS(6+2*(12-Proposal!$B$2),8,,,"Proposal_data"))*G139</f>
        <v>176</v>
      </c>
      <c r="L139" s="213" t="n">
        <f aca="true">INDIRECT(ADDRESS(6+2*(12-Proposal!$B$2),7,,,"Proposal_data"))*G139</f>
        <v>396</v>
      </c>
      <c r="M139" s="215" t="n">
        <f aca="false">SUM(K139:L139)</f>
        <v>572</v>
      </c>
    </row>
    <row r="140" customFormat="false" ht="12.75" hidden="false" customHeight="false" outlineLevel="0" collapsed="false">
      <c r="D140" s="210"/>
      <c r="E140" s="5"/>
      <c r="F140" s="222" t="s">
        <v>116</v>
      </c>
      <c r="G140" s="6" t="n">
        <f aca="false">F130</f>
        <v>16</v>
      </c>
      <c r="H140" s="212" t="n">
        <f aca="true">INDIRECT(ADDRESS(4+2*(12-Proposal!$B$2),6,,,"Proposal_data"))*G140</f>
        <v>48</v>
      </c>
      <c r="I140" s="213" t="n">
        <f aca="true">INDIRECT(ADDRESS(4+2*(12-Proposal!$B$2),7,,,"Proposal_data"))*G140</f>
        <v>112</v>
      </c>
      <c r="J140" s="214" t="n">
        <f aca="false">SUM(H140:I140)</f>
        <v>160</v>
      </c>
      <c r="K140" s="212" t="n">
        <f aca="true">INDIRECT(ADDRESS(6+2*(12-Proposal!$B$2),8,,,"Proposal_data"))*G140</f>
        <v>64</v>
      </c>
      <c r="L140" s="213" t="n">
        <f aca="true">INDIRECT(ADDRESS(6+2*(12-Proposal!$B$2),7,,,"Proposal_data"))*G140</f>
        <v>144</v>
      </c>
      <c r="M140" s="215" t="n">
        <f aca="false">SUM(K140:L140)</f>
        <v>208</v>
      </c>
    </row>
    <row r="141" customFormat="false" ht="12.75" hidden="false" customHeight="false" outlineLevel="0" collapsed="false">
      <c r="D141" s="210"/>
      <c r="E141" s="5"/>
      <c r="F141" s="211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20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21" t="n">
        <f aca="false">SUM(K141:L141)</f>
        <v>780</v>
      </c>
    </row>
    <row r="142" customFormat="false" ht="12.75" hidden="false" customHeight="false" outlineLevel="0" collapsed="false">
      <c r="D142" s="210" t="n">
        <v>4</v>
      </c>
      <c r="E142" s="5" t="s">
        <v>120</v>
      </c>
      <c r="F142" s="222" t="s">
        <v>114</v>
      </c>
      <c r="G142" s="6" t="n">
        <f aca="false">($E130+$B$2-1)*$E130</f>
        <v>44</v>
      </c>
      <c r="H142" s="212" t="n">
        <f aca="true">INDIRECT(ADDRESS(3+2*(12-Proposal!$B$2),6,,,"Proposal_data"))*G142</f>
        <v>264</v>
      </c>
      <c r="I142" s="213" t="n">
        <f aca="true">INDIRECT(ADDRESS(3+2*(12-Proposal!$B$2),7,,,"Proposal_data"))*G142</f>
        <v>308</v>
      </c>
      <c r="J142" s="214" t="n">
        <f aca="false">SUM(H142:I142)</f>
        <v>572</v>
      </c>
      <c r="K142" s="212" t="n">
        <f aca="true">INDIRECT(ADDRESS(5+2*(12-Proposal!$B$2),8,,,"Proposal_data"))*G142</f>
        <v>176</v>
      </c>
      <c r="L142" s="213" t="n">
        <f aca="true">INDIRECT(ADDRESS(5+2*(12-Proposal!$B$2),7,,,"Proposal_data"))*G142</f>
        <v>528</v>
      </c>
      <c r="M142" s="215" t="n">
        <f aca="false">SUM(K142:L142)</f>
        <v>704</v>
      </c>
    </row>
    <row r="143" customFormat="false" ht="12.75" hidden="false" customHeight="false" outlineLevel="0" collapsed="false">
      <c r="C143" s="164"/>
      <c r="D143" s="210"/>
      <c r="E143" s="5"/>
      <c r="F143" s="222" t="s">
        <v>116</v>
      </c>
      <c r="G143" s="6" t="n">
        <f aca="false">F130</f>
        <v>16</v>
      </c>
      <c r="H143" s="212" t="n">
        <f aca="true">INDIRECT(ADDRESS(3+2*(12-Proposal!$B$2),6,,,"Proposal_data"))*G143</f>
        <v>96</v>
      </c>
      <c r="I143" s="213" t="n">
        <f aca="true">INDIRECT(ADDRESS(3+2*(12-Proposal!$B$2),7,,,"Proposal_data"))*G143</f>
        <v>112</v>
      </c>
      <c r="J143" s="214" t="n">
        <f aca="false">SUM(H143:I143)</f>
        <v>208</v>
      </c>
      <c r="K143" s="212" t="n">
        <f aca="true">INDIRECT(ADDRESS(5+2*(12-Proposal!$B$2),8,,,"Proposal_data"))*G143</f>
        <v>64</v>
      </c>
      <c r="L143" s="213" t="n">
        <f aca="true">INDIRECT(ADDRESS(5+2*(12-Proposal!$B$2),7,,,"Proposal_data"))*G143</f>
        <v>192</v>
      </c>
      <c r="M143" s="215" t="n">
        <f aca="false">SUM(K143:L143)</f>
        <v>256</v>
      </c>
    </row>
    <row r="144" customFormat="false" ht="12.75" hidden="false" customHeight="false" outlineLevel="0" collapsed="false">
      <c r="D144" s="210"/>
      <c r="E144" s="5"/>
      <c r="F144" s="211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20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21" t="n">
        <f aca="false">SUM(K144:L144)</f>
        <v>960</v>
      </c>
    </row>
    <row r="145" customFormat="false" ht="12.75" hidden="false" customHeight="false" outlineLevel="0" collapsed="false">
      <c r="D145" s="210" t="n">
        <v>2</v>
      </c>
      <c r="E145" s="5" t="s">
        <v>121</v>
      </c>
      <c r="F145" s="222" t="s">
        <v>114</v>
      </c>
      <c r="G145" s="6" t="n">
        <f aca="false">($E130+$B$2-1)*$E130</f>
        <v>44</v>
      </c>
      <c r="H145" s="212" t="n">
        <f aca="true">INDIRECT(ADDRESS(4+2*(12-Proposal!$B$2),6,,,"Proposal_data"))*G145</f>
        <v>132</v>
      </c>
      <c r="I145" s="213" t="n">
        <f aca="true">INDIRECT(ADDRESS(4+2*(12-Proposal!$B$2),7,,,"Proposal_data"))*G145</f>
        <v>308</v>
      </c>
      <c r="J145" s="214" t="n">
        <f aca="false">SUM(H145:I145)</f>
        <v>440</v>
      </c>
      <c r="K145" s="212" t="n">
        <f aca="true">INDIRECT(ADDRESS(6+2*(12-Proposal!$B$2),8,,,"Proposal_data"))*G145</f>
        <v>176</v>
      </c>
      <c r="L145" s="213" t="n">
        <f aca="true">INDIRECT(ADDRESS(6+2*(12-Proposal!$B$2),7,,,"Proposal_data"))*G145</f>
        <v>396</v>
      </c>
      <c r="M145" s="215" t="n">
        <f aca="false">SUM(K145:L145)</f>
        <v>572</v>
      </c>
    </row>
    <row r="146" customFormat="false" ht="12.75" hidden="false" customHeight="false" outlineLevel="0" collapsed="false">
      <c r="D146" s="210"/>
      <c r="E146" s="5"/>
      <c r="F146" s="222" t="s">
        <v>116</v>
      </c>
      <c r="G146" s="6" t="n">
        <f aca="false">F130</f>
        <v>16</v>
      </c>
      <c r="H146" s="212" t="n">
        <f aca="true">INDIRECT(ADDRESS(3+2*(12-Proposal!$B$2),6,,,"Proposal_data"))*G146</f>
        <v>96</v>
      </c>
      <c r="I146" s="213" t="n">
        <f aca="true">INDIRECT(ADDRESS(3+2*(12-Proposal!$B$2),7,,,"Proposal_data"))*G146</f>
        <v>112</v>
      </c>
      <c r="J146" s="214" t="n">
        <f aca="false">SUM(H146:I146)</f>
        <v>208</v>
      </c>
      <c r="K146" s="212" t="n">
        <f aca="true">INDIRECT(ADDRESS(5+2*(12-Proposal!$B$2),8,,,"Proposal_data"))*G146</f>
        <v>64</v>
      </c>
      <c r="L146" s="213" t="n">
        <f aca="true">INDIRECT(ADDRESS(5+2*(12-Proposal!$B$2),7,,,"Proposal_data"))*G146</f>
        <v>192</v>
      </c>
      <c r="M146" s="215" t="n">
        <f aca="false">SUM(K146:L146)</f>
        <v>256</v>
      </c>
    </row>
    <row r="147" customFormat="false" ht="13.5" hidden="false" customHeight="false" outlineLevel="0" collapsed="false">
      <c r="D147" s="210"/>
      <c r="E147" s="5"/>
      <c r="F147" s="211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3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4" t="n">
        <f aca="false">SUM(K147:L147)</f>
        <v>828</v>
      </c>
    </row>
    <row r="148" customFormat="false" ht="13.5" hidden="false" customHeight="false" outlineLevel="0" collapsed="false">
      <c r="B148" s="211"/>
      <c r="C148" s="211"/>
      <c r="D148" s="210"/>
      <c r="E148" s="225" t="s">
        <v>126</v>
      </c>
      <c r="F148" s="225"/>
      <c r="G148" s="226" t="n">
        <f aca="false">IF(G130="Single",1,IF(G130="Bi",2,#NAME?))</f>
        <v>2</v>
      </c>
      <c r="H148" s="227" t="n">
        <f aca="false">($D134*H134+$D135*H135+$D136*H138+$D139*H141+$D142*H144+$D145*H147)*$G148</f>
        <v>6360</v>
      </c>
      <c r="I148" s="228" t="n">
        <f aca="false">($D134*I134+$D135*I135+$D136*I138+$D139*I141+$D142*I144+$D145*I147)*$G148</f>
        <v>8904</v>
      </c>
      <c r="J148" s="229" t="n">
        <f aca="false">($D134*J134+$D135*J135+$D136*J138+$D139*J141+$D142*J144+$D145*J147)*$G148</f>
        <v>15264</v>
      </c>
      <c r="K148" s="227" t="n">
        <f aca="false">($D134*K134+$D135*K135+$D136*K138+$D139*K141+$D142*K144+$D145*K147)*$G148</f>
        <v>5088</v>
      </c>
      <c r="L148" s="228" t="n">
        <f aca="false">($D134*L134+$D135*L135+$D136*L138+$D139*L141+$D142*L144+$D145*L147)*$G148</f>
        <v>13992</v>
      </c>
      <c r="M148" s="230" t="n">
        <f aca="false">($D134*M134+$D135*M135+$D136*M138+$D139*M141+$D142*M144+$D145*M147)*$G148</f>
        <v>19080</v>
      </c>
      <c r="N148" s="211"/>
    </row>
    <row r="149" customFormat="false" ht="12.75" hidden="false" customHeight="false" outlineLevel="0" collapsed="false">
      <c r="B149" s="211"/>
      <c r="C149" s="211"/>
      <c r="D149" s="210"/>
      <c r="E149" s="231" t="s">
        <v>123</v>
      </c>
      <c r="F149" s="232"/>
      <c r="G149" s="233" t="n">
        <f aca="false">IF(G130="Single",1,IF(G130="Bi",2,#NAME?))</f>
        <v>2</v>
      </c>
      <c r="H149" s="234" t="n">
        <f aca="false">MAX(H134,H135,H138,H141,H144,H147)/$F130*$G149</f>
        <v>45</v>
      </c>
      <c r="I149" s="235" t="n">
        <f aca="false">MAX(I134,I135,I138,I141,I144,I147)/$F130*$G149</f>
        <v>52.5</v>
      </c>
      <c r="J149" s="236" t="n">
        <f aca="false">MAX(J134,J135,J138,J141,J144,J147)/$F130*$G149</f>
        <v>97.5</v>
      </c>
      <c r="K149" s="234" t="n">
        <f aca="false">MAX(K134,K135,K138,K141,K144,K147)/$F130*$G149</f>
        <v>30</v>
      </c>
      <c r="L149" s="235" t="n">
        <f aca="false">MAX(L134,L135,L138,L141,L144,L147)/$F130*$G149</f>
        <v>90</v>
      </c>
      <c r="M149" s="237" t="n">
        <f aca="false">MAX(M134,M135,M138,M141,M144,M147)/$F130*$G149</f>
        <v>120</v>
      </c>
      <c r="N149" s="211"/>
    </row>
    <row r="150" customFormat="false" ht="12.75" hidden="false" customHeight="false" outlineLevel="0" collapsed="false">
      <c r="B150" s="211"/>
      <c r="C150" s="211"/>
      <c r="D150" s="210"/>
      <c r="E150" s="238" t="s">
        <v>124</v>
      </c>
      <c r="F150" s="238"/>
      <c r="G150" s="239"/>
      <c r="H150" s="240" t="n">
        <f aca="false">H148/15</f>
        <v>424</v>
      </c>
      <c r="I150" s="241" t="n">
        <f aca="false">I148/15</f>
        <v>593.6</v>
      </c>
      <c r="J150" s="242" t="n">
        <f aca="false">J148/15</f>
        <v>1017.6</v>
      </c>
      <c r="K150" s="240" t="n">
        <f aca="false">K148/15</f>
        <v>339.2</v>
      </c>
      <c r="L150" s="241" t="n">
        <f aca="false">L148/15</f>
        <v>932.8</v>
      </c>
      <c r="M150" s="243" t="n">
        <f aca="false">M148/15</f>
        <v>1272</v>
      </c>
      <c r="N150" s="211"/>
    </row>
    <row r="151" customFormat="false" ht="13.5" hidden="false" customHeight="false" outlineLevel="0" collapsed="false">
      <c r="B151" s="211"/>
      <c r="C151" s="211"/>
      <c r="D151" s="210"/>
      <c r="E151" s="244" t="s">
        <v>125</v>
      </c>
      <c r="F151" s="244"/>
      <c r="G151" s="245"/>
      <c r="H151" s="246" t="n">
        <f aca="false">H150/$F130</f>
        <v>26.5</v>
      </c>
      <c r="I151" s="247" t="n">
        <f aca="false">I150/$F130</f>
        <v>37.1</v>
      </c>
      <c r="J151" s="248" t="n">
        <f aca="false">J150/$F130</f>
        <v>63.6</v>
      </c>
      <c r="K151" s="246" t="n">
        <f aca="false">K150/$F130</f>
        <v>21.2</v>
      </c>
      <c r="L151" s="247" t="n">
        <f aca="false">L150/$F130</f>
        <v>58.3</v>
      </c>
      <c r="M151" s="249" t="n">
        <f aca="false">M150/$F130</f>
        <v>79.5</v>
      </c>
      <c r="N151" s="211"/>
    </row>
    <row r="152" customFormat="false" ht="12.75" hidden="false" customHeight="false" outlineLevel="0" collapsed="false">
      <c r="B152" s="213"/>
      <c r="D152" s="210"/>
      <c r="E152" s="222"/>
      <c r="F152" s="222"/>
      <c r="G152" s="6"/>
      <c r="H152" s="222"/>
      <c r="I152" s="222"/>
      <c r="J152" s="250"/>
      <c r="K152" s="222"/>
      <c r="L152" s="222"/>
      <c r="M152" s="250"/>
      <c r="N152" s="222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Proposal!$B$2),6,,,"Proposal_data"))*G159</f>
        <v>384</v>
      </c>
      <c r="I159" s="199" t="n">
        <f aca="true">INDIRECT(ADDRESS(3+2*(12-Proposal!$B$2),7,,,"Proposal_data"))*G159</f>
        <v>448</v>
      </c>
      <c r="J159" s="200" t="n">
        <f aca="false">SUM(H159:I159)</f>
        <v>832</v>
      </c>
      <c r="K159" s="198" t="n">
        <f aca="true">INDIRECT(ADDRESS(5+2*(12-Proposal!$B$2),8,,,"Proposal_data"))*G159</f>
        <v>256</v>
      </c>
      <c r="L159" s="199" t="n">
        <f aca="true">INDIRECT(ADDRESS(5+2*(12-Proposal!$B$2),7,,,"Proposal_data"))*G159</f>
        <v>768</v>
      </c>
      <c r="M159" s="201" t="n">
        <f aca="false">SUM(K159:L159)</f>
        <v>1024</v>
      </c>
      <c r="P159" s="202" t="str">
        <f aca="false">+G155</f>
        <v>Bi</v>
      </c>
      <c r="Q159" s="202" t="n">
        <f aca="false">IF(P159="Single",1,IF(P159="Bi",2,#NAME?))</f>
        <v>2</v>
      </c>
      <c r="R159" s="202" t="n">
        <f aca="false">+E155</f>
        <v>8</v>
      </c>
      <c r="S159" s="203" t="n">
        <f aca="false">+E155</f>
        <v>8</v>
      </c>
      <c r="T159" s="204" t="s">
        <v>110</v>
      </c>
      <c r="U159" s="205" t="n">
        <v>1</v>
      </c>
      <c r="V159" s="205" t="n">
        <f aca="false">$B$2</f>
        <v>8</v>
      </c>
      <c r="W159" s="205" t="n">
        <v>0</v>
      </c>
      <c r="X159" s="205" t="n">
        <v>0</v>
      </c>
      <c r="Y159" s="205" t="n">
        <f aca="false">R159+W159</f>
        <v>8</v>
      </c>
      <c r="Z159" s="205" t="n">
        <f aca="false">S159+X159</f>
        <v>8</v>
      </c>
      <c r="AA159" s="206" t="n">
        <f aca="false">Q159*Y159*Z159*$B$3/8</f>
        <v>128</v>
      </c>
      <c r="AB159" s="207" t="n">
        <f aca="false">AA159/(R159*S159)</f>
        <v>2</v>
      </c>
      <c r="AC159" s="208" t="n">
        <f aca="false">(U159*AB159+U160*AB160+U161*AB161+U162*AB162)/16</f>
        <v>5.486328125</v>
      </c>
      <c r="AD159" s="209" t="n">
        <f aca="false">+MAX(AB159:AB162)</f>
        <v>7.03125</v>
      </c>
    </row>
    <row r="160" customFormat="false" ht="12.75" hidden="false" customHeight="false" outlineLevel="0" collapsed="false">
      <c r="D160" s="210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Proposal!$B$2),6,,,"Proposal_data"))*G160</f>
        <v>192</v>
      </c>
      <c r="I160" s="199" t="n">
        <f aca="true">INDIRECT(ADDRESS(4+2*(12-Proposal!$B$2),7,,,"Proposal_data"))*G160</f>
        <v>448</v>
      </c>
      <c r="J160" s="200" t="n">
        <f aca="false">SUM(H160:I160)</f>
        <v>640</v>
      </c>
      <c r="K160" s="198" t="n">
        <f aca="true">INDIRECT(ADDRESS(6+2*(12-Proposal!$B$2),8,,,"Proposal_data"))*G160</f>
        <v>256</v>
      </c>
      <c r="L160" s="199" t="n">
        <f aca="true">INDIRECT(ADDRESS(6+2*(12-Proposal!$B$2),7,,,"Proposal_data"))*G160</f>
        <v>576</v>
      </c>
      <c r="M160" s="201" t="n">
        <f aca="false">SUM(K160:L160)</f>
        <v>832</v>
      </c>
      <c r="P160" s="202"/>
      <c r="Q160" s="202"/>
      <c r="R160" s="202"/>
      <c r="S160" s="203"/>
      <c r="T160" s="204" t="s">
        <v>112</v>
      </c>
      <c r="U160" s="205" t="n">
        <v>3</v>
      </c>
      <c r="V160" s="205" t="n">
        <f aca="false">$B$2</f>
        <v>8</v>
      </c>
      <c r="W160" s="205" t="n">
        <f aca="false">V160-1</f>
        <v>7</v>
      </c>
      <c r="X160" s="205" t="n">
        <v>0</v>
      </c>
      <c r="Y160" s="205" t="n">
        <f aca="false">R159+W160</f>
        <v>15</v>
      </c>
      <c r="Z160" s="205" t="n">
        <f aca="false">S159+X160</f>
        <v>8</v>
      </c>
      <c r="AA160" s="206" t="n">
        <f aca="false">Q159*Y160*Z160*$B$3/8</f>
        <v>240</v>
      </c>
      <c r="AB160" s="207" t="n">
        <f aca="false">AA160/(R159*S159)</f>
        <v>3.75</v>
      </c>
      <c r="AC160" s="208"/>
      <c r="AD160" s="209"/>
    </row>
    <row r="161" customFormat="false" ht="12.75" hidden="false" customHeight="false" outlineLevel="0" collapsed="false">
      <c r="D161" s="210" t="n">
        <v>2</v>
      </c>
      <c r="E161" s="5" t="s">
        <v>113</v>
      </c>
      <c r="F161" s="211" t="s">
        <v>114</v>
      </c>
      <c r="G161" s="6" t="n">
        <f aca="false">($E155+$B$2-1)*$E155</f>
        <v>120</v>
      </c>
      <c r="H161" s="212" t="n">
        <f aca="true">INDIRECT(ADDRESS(3+2*(12-$B$2),6,,,"Proposal_data"))*G161</f>
        <v>720</v>
      </c>
      <c r="I161" s="213" t="n">
        <f aca="true">INDIRECT(ADDRESS(3+2*(12-$B$2),7,,,"Proposal_data"))*G161</f>
        <v>840</v>
      </c>
      <c r="J161" s="214" t="n">
        <f aca="false">SUM(H161:I161)</f>
        <v>1560</v>
      </c>
      <c r="K161" s="212" t="n">
        <f aca="true">INDIRECT(ADDRESS(5+2*(12-$B$2),8,,,"Proposal_data"))*G161</f>
        <v>480</v>
      </c>
      <c r="L161" s="213" t="n">
        <f aca="true">INDIRECT(ADDRESS(5+2*(12-$B$2),7,,,"Proposal_data"))*G161</f>
        <v>1440</v>
      </c>
      <c r="M161" s="215" t="n">
        <f aca="false">SUM(K161:L161)</f>
        <v>1920</v>
      </c>
      <c r="P161" s="202"/>
      <c r="Q161" s="202"/>
      <c r="R161" s="202"/>
      <c r="S161" s="203"/>
      <c r="T161" s="204" t="s">
        <v>115</v>
      </c>
      <c r="U161" s="205" t="n">
        <v>3</v>
      </c>
      <c r="V161" s="205" t="n">
        <f aca="false">$B$2</f>
        <v>8</v>
      </c>
      <c r="W161" s="205" t="n">
        <v>0</v>
      </c>
      <c r="X161" s="205" t="n">
        <f aca="false">V161-1</f>
        <v>7</v>
      </c>
      <c r="Y161" s="205" t="n">
        <f aca="false">R159+W161</f>
        <v>8</v>
      </c>
      <c r="Z161" s="205" t="n">
        <f aca="false">S159+X161</f>
        <v>15</v>
      </c>
      <c r="AA161" s="206" t="n">
        <f aca="false">Q159*Y161*Z161*$B$3/8</f>
        <v>240</v>
      </c>
      <c r="AB161" s="207" t="n">
        <f aca="false">AA161/(R159*S159)</f>
        <v>3.75</v>
      </c>
      <c r="AC161" s="208"/>
      <c r="AD161" s="209"/>
    </row>
    <row r="162" customFormat="false" ht="13.5" hidden="false" customHeight="false" outlineLevel="0" collapsed="false">
      <c r="D162" s="210"/>
      <c r="E162" s="5"/>
      <c r="F162" s="211" t="s">
        <v>116</v>
      </c>
      <c r="G162" s="6" t="n">
        <f aca="false">F155</f>
        <v>64</v>
      </c>
      <c r="H162" s="212" t="n">
        <f aca="true">INDIRECT(ADDRESS(4+2*(12-$B$2),6,,,"Proposal_data"))*G162</f>
        <v>192</v>
      </c>
      <c r="I162" s="213" t="n">
        <f aca="true">INDIRECT(ADDRESS(4+2*(12-$B$2),7,,,"Proposal_data"))*G162</f>
        <v>448</v>
      </c>
      <c r="J162" s="214" t="n">
        <f aca="false">SUM(H162:I162)</f>
        <v>640</v>
      </c>
      <c r="K162" s="212" t="n">
        <f aca="true">INDIRECT(ADDRESS(6+2*(12-$B$2),8,,,"Proposal_data"))*G162</f>
        <v>256</v>
      </c>
      <c r="L162" s="213" t="n">
        <f aca="true">INDIRECT(ADDRESS(6+2*(12-$B$2),7,,,"Proposal_data"))*G162</f>
        <v>576</v>
      </c>
      <c r="M162" s="215" t="n">
        <f aca="false">SUM(K162:L162)</f>
        <v>832</v>
      </c>
      <c r="P162" s="202"/>
      <c r="Q162" s="202"/>
      <c r="R162" s="202"/>
      <c r="S162" s="203"/>
      <c r="T162" s="216" t="s">
        <v>117</v>
      </c>
      <c r="U162" s="217" t="n">
        <v>9</v>
      </c>
      <c r="V162" s="217" t="n">
        <f aca="false">$B$2</f>
        <v>8</v>
      </c>
      <c r="W162" s="217" t="n">
        <f aca="false">V162-1</f>
        <v>7</v>
      </c>
      <c r="X162" s="217" t="n">
        <f aca="false">V162-1</f>
        <v>7</v>
      </c>
      <c r="Y162" s="217" t="n">
        <f aca="false">R159+W162</f>
        <v>15</v>
      </c>
      <c r="Z162" s="217" t="n">
        <f aca="false">S159+X162</f>
        <v>15</v>
      </c>
      <c r="AA162" s="218" t="n">
        <f aca="false">Q159*Y162*Z162*$B$3/8</f>
        <v>450</v>
      </c>
      <c r="AB162" s="219" t="n">
        <f aca="false">AA162/(R159*S159)</f>
        <v>7.03125</v>
      </c>
      <c r="AC162" s="208"/>
      <c r="AD162" s="209"/>
    </row>
    <row r="163" customFormat="false" ht="12.75" hidden="false" customHeight="false" outlineLevel="0" collapsed="false">
      <c r="D163" s="210"/>
      <c r="E163" s="5"/>
      <c r="F163" s="211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20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21" t="n">
        <f aca="false">SUM(K163:L163)</f>
        <v>2752</v>
      </c>
    </row>
    <row r="164" customFormat="false" ht="12.75" hidden="false" customHeight="false" outlineLevel="0" collapsed="false">
      <c r="D164" s="210" t="n">
        <v>1</v>
      </c>
      <c r="E164" s="5" t="s">
        <v>119</v>
      </c>
      <c r="F164" s="222" t="s">
        <v>114</v>
      </c>
      <c r="G164" s="6" t="n">
        <f aca="false">($E155+$B$2-1)*$E155</f>
        <v>120</v>
      </c>
      <c r="H164" s="212" t="n">
        <f aca="true">INDIRECT(ADDRESS(4+2*(12-Proposal!$B$2),6,,,"Proposal_data"))*G164</f>
        <v>360</v>
      </c>
      <c r="I164" s="213" t="n">
        <f aca="true">INDIRECT(ADDRESS(4+2*(12-Proposal!$B$2),7,,,"Proposal_data"))*G164</f>
        <v>840</v>
      </c>
      <c r="J164" s="214" t="n">
        <f aca="false">SUM(H164:I164)</f>
        <v>1200</v>
      </c>
      <c r="K164" s="212" t="n">
        <f aca="true">INDIRECT(ADDRESS(6+2*(12-Proposal!$B$2),8,,,"Proposal_data"))*G164</f>
        <v>480</v>
      </c>
      <c r="L164" s="213" t="n">
        <f aca="true">INDIRECT(ADDRESS(6+2*(12-Proposal!$B$2),7,,,"Proposal_data"))*G164</f>
        <v>1080</v>
      </c>
      <c r="M164" s="215" t="n">
        <f aca="false">SUM(K164:L164)</f>
        <v>1560</v>
      </c>
    </row>
    <row r="165" customFormat="false" ht="12.75" hidden="false" customHeight="false" outlineLevel="0" collapsed="false">
      <c r="D165" s="210"/>
      <c r="E165" s="5"/>
      <c r="F165" s="222" t="s">
        <v>116</v>
      </c>
      <c r="G165" s="6" t="n">
        <f aca="false">F155</f>
        <v>64</v>
      </c>
      <c r="H165" s="212" t="n">
        <f aca="true">INDIRECT(ADDRESS(4+2*(12-Proposal!$B$2),6,,,"Proposal_data"))*G165</f>
        <v>192</v>
      </c>
      <c r="I165" s="213" t="n">
        <f aca="true">INDIRECT(ADDRESS(4+2*(12-Proposal!$B$2),7,,,"Proposal_data"))*G165</f>
        <v>448</v>
      </c>
      <c r="J165" s="214" t="n">
        <f aca="false">SUM(H165:I165)</f>
        <v>640</v>
      </c>
      <c r="K165" s="212" t="n">
        <f aca="true">INDIRECT(ADDRESS(6+2*(12-Proposal!$B$2),8,,,"Proposal_data"))*G165</f>
        <v>256</v>
      </c>
      <c r="L165" s="213" t="n">
        <f aca="true">INDIRECT(ADDRESS(6+2*(12-Proposal!$B$2),7,,,"Proposal_data"))*G165</f>
        <v>576</v>
      </c>
      <c r="M165" s="215" t="n">
        <f aca="false">SUM(K165:L165)</f>
        <v>832</v>
      </c>
    </row>
    <row r="166" customFormat="false" ht="12.75" hidden="false" customHeight="false" outlineLevel="0" collapsed="false">
      <c r="D166" s="210"/>
      <c r="E166" s="5"/>
      <c r="F166" s="211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20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21" t="n">
        <f aca="false">SUM(K166:L166)</f>
        <v>2392</v>
      </c>
    </row>
    <row r="167" customFormat="false" ht="12.75" hidden="false" customHeight="false" outlineLevel="0" collapsed="false">
      <c r="D167" s="210" t="n">
        <v>4</v>
      </c>
      <c r="E167" s="5" t="s">
        <v>120</v>
      </c>
      <c r="F167" s="222" t="s">
        <v>114</v>
      </c>
      <c r="G167" s="6" t="n">
        <f aca="false">($E155+$B$2-1)*$E155</f>
        <v>120</v>
      </c>
      <c r="H167" s="212" t="n">
        <f aca="true">INDIRECT(ADDRESS(3+2*(12-Proposal!$B$2),6,,,"Proposal_data"))*G167</f>
        <v>720</v>
      </c>
      <c r="I167" s="213" t="n">
        <f aca="true">INDIRECT(ADDRESS(3+2*(12-Proposal!$B$2),7,,,"Proposal_data"))*G167</f>
        <v>840</v>
      </c>
      <c r="J167" s="214" t="n">
        <f aca="false">SUM(H167:I167)</f>
        <v>1560</v>
      </c>
      <c r="K167" s="212" t="n">
        <f aca="true">INDIRECT(ADDRESS(5+2*(12-Proposal!$B$2),8,,,"Proposal_data"))*G167</f>
        <v>480</v>
      </c>
      <c r="L167" s="213" t="n">
        <f aca="true">INDIRECT(ADDRESS(5+2*(12-Proposal!$B$2),7,,,"Proposal_data"))*G167</f>
        <v>1440</v>
      </c>
      <c r="M167" s="215" t="n">
        <f aca="false">SUM(K167:L167)</f>
        <v>1920</v>
      </c>
    </row>
    <row r="168" customFormat="false" ht="12.75" hidden="false" customHeight="false" outlineLevel="0" collapsed="false">
      <c r="D168" s="210"/>
      <c r="E168" s="5"/>
      <c r="F168" s="222" t="s">
        <v>116</v>
      </c>
      <c r="G168" s="6" t="n">
        <f aca="false">F155</f>
        <v>64</v>
      </c>
      <c r="H168" s="212" t="n">
        <f aca="true">INDIRECT(ADDRESS(3+2*(12-Proposal!$B$2),6,,,"Proposal_data"))*G168</f>
        <v>384</v>
      </c>
      <c r="I168" s="213" t="n">
        <f aca="true">INDIRECT(ADDRESS(3+2*(12-Proposal!$B$2),7,,,"Proposal_data"))*G168</f>
        <v>448</v>
      </c>
      <c r="J168" s="214" t="n">
        <f aca="false">SUM(H168:I168)</f>
        <v>832</v>
      </c>
      <c r="K168" s="212" t="n">
        <f aca="true">INDIRECT(ADDRESS(5+2*(12-Proposal!$B$2),8,,,"Proposal_data"))*G168</f>
        <v>256</v>
      </c>
      <c r="L168" s="213" t="n">
        <f aca="true">INDIRECT(ADDRESS(5+2*(12-Proposal!$B$2),7,,,"Proposal_data"))*G168</f>
        <v>768</v>
      </c>
      <c r="M168" s="215" t="n">
        <f aca="false">SUM(K168:L168)</f>
        <v>1024</v>
      </c>
    </row>
    <row r="169" customFormat="false" ht="12.75" hidden="false" customHeight="false" outlineLevel="0" collapsed="false">
      <c r="D169" s="210"/>
      <c r="E169" s="5"/>
      <c r="F169" s="211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20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21" t="n">
        <f aca="false">SUM(K169:L169)</f>
        <v>2944</v>
      </c>
    </row>
    <row r="170" customFormat="false" ht="12.75" hidden="false" customHeight="false" outlineLevel="0" collapsed="false">
      <c r="D170" s="210" t="n">
        <v>2</v>
      </c>
      <c r="E170" s="5" t="s">
        <v>121</v>
      </c>
      <c r="F170" s="222" t="s">
        <v>114</v>
      </c>
      <c r="G170" s="6" t="n">
        <f aca="false">($E155+$B$2-1)*$E155</f>
        <v>120</v>
      </c>
      <c r="H170" s="212" t="n">
        <f aca="true">INDIRECT(ADDRESS(4+2*(12-Proposal!$B$2),6,,,"Proposal_data"))*G170</f>
        <v>360</v>
      </c>
      <c r="I170" s="213" t="n">
        <f aca="true">INDIRECT(ADDRESS(4+2*(12-Proposal!$B$2),7,,,"Proposal_data"))*G170</f>
        <v>840</v>
      </c>
      <c r="J170" s="214" t="n">
        <f aca="false">SUM(H170:I170)</f>
        <v>1200</v>
      </c>
      <c r="K170" s="212" t="n">
        <f aca="true">INDIRECT(ADDRESS(6+2*(12-Proposal!$B$2),8,,,"Proposal_data"))*G170</f>
        <v>480</v>
      </c>
      <c r="L170" s="213" t="n">
        <f aca="true">INDIRECT(ADDRESS(6+2*(12-Proposal!$B$2),7,,,"Proposal_data"))*G170</f>
        <v>1080</v>
      </c>
      <c r="M170" s="215" t="n">
        <f aca="false">SUM(K170:L170)</f>
        <v>1560</v>
      </c>
    </row>
    <row r="171" customFormat="false" ht="12.75" hidden="false" customHeight="false" outlineLevel="0" collapsed="false">
      <c r="D171" s="210"/>
      <c r="E171" s="5"/>
      <c r="F171" s="222" t="s">
        <v>116</v>
      </c>
      <c r="G171" s="6" t="n">
        <f aca="false">F155</f>
        <v>64</v>
      </c>
      <c r="H171" s="212" t="n">
        <f aca="true">INDIRECT(ADDRESS(3+2*(12-Proposal!$B$2),6,,,"Proposal_data"))*G171</f>
        <v>384</v>
      </c>
      <c r="I171" s="213" t="n">
        <f aca="true">INDIRECT(ADDRESS(3+2*(12-Proposal!$B$2),7,,,"Proposal_data"))*G171</f>
        <v>448</v>
      </c>
      <c r="J171" s="214" t="n">
        <f aca="false">SUM(H171:I171)</f>
        <v>832</v>
      </c>
      <c r="K171" s="212" t="n">
        <f aca="true">INDIRECT(ADDRESS(5+2*(12-Proposal!$B$2),8,,,"Proposal_data"))*G171</f>
        <v>256</v>
      </c>
      <c r="L171" s="213" t="n">
        <f aca="true">INDIRECT(ADDRESS(5+2*(12-Proposal!$B$2),7,,,"Proposal_data"))*G171</f>
        <v>768</v>
      </c>
      <c r="M171" s="215" t="n">
        <f aca="false">SUM(K171:L171)</f>
        <v>1024</v>
      </c>
    </row>
    <row r="172" customFormat="false" ht="13.5" hidden="false" customHeight="false" outlineLevel="0" collapsed="false">
      <c r="D172" s="210"/>
      <c r="E172" s="5"/>
      <c r="F172" s="211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3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4" t="n">
        <f aca="false">SUM(K172:L172)</f>
        <v>2584</v>
      </c>
    </row>
    <row r="173" customFormat="false" ht="13.5" hidden="false" customHeight="false" outlineLevel="0" collapsed="false">
      <c r="D173" s="210"/>
      <c r="E173" s="225" t="s">
        <v>122</v>
      </c>
      <c r="F173" s="225"/>
      <c r="G173" s="226" t="n">
        <f aca="false">IF(G155="Single",1,IF(G155="Bi",2,#NAME?))</f>
        <v>2</v>
      </c>
      <c r="H173" s="227" t="n">
        <f aca="false">($D159*H159+$D160*H160+$D161*H163+$D164*H166+$D167*H169+$D170*H172)*$G173</f>
        <v>20400</v>
      </c>
      <c r="I173" s="228" t="n">
        <f aca="false">($D159*I159+$D160*I160+$D161*I163+$D164*I166+$D167*I169+$D170*I172)*$G173</f>
        <v>28560</v>
      </c>
      <c r="J173" s="229" t="n">
        <f aca="false">($D159*J159+$D160*J160+$D161*J163+$D164*J166+$D167*J169+$D170*J172)*$G173</f>
        <v>48960</v>
      </c>
      <c r="K173" s="227" t="n">
        <f aca="false">($D159*K159+$D160*K160+$D161*K163+$D164*K166+$D167*K169+$D170*K172)*$G173</f>
        <v>16320</v>
      </c>
      <c r="L173" s="228" t="n">
        <f aca="false">($D159*L159+$D160*L160+$D161*L163+$D164*L166+$D167*L169+$D170*L172)*$G173</f>
        <v>44880</v>
      </c>
      <c r="M173" s="230" t="n">
        <f aca="false">($D159*M159+$D160*M160+$D161*M163+$D164*M166+$D167*M169+$D170*M172)*$G173</f>
        <v>61200</v>
      </c>
      <c r="N173" s="211"/>
    </row>
    <row r="174" customFormat="false" ht="12.75" hidden="false" customHeight="false" outlineLevel="0" collapsed="false">
      <c r="D174" s="210"/>
      <c r="E174" s="231" t="s">
        <v>123</v>
      </c>
      <c r="F174" s="232"/>
      <c r="G174" s="233" t="n">
        <f aca="false">IF(G155="Single",1,IF(G155="Bi",2,#NAME?))</f>
        <v>2</v>
      </c>
      <c r="H174" s="234" t="n">
        <f aca="false">MAX(H159,H160,H163,H166,H169,H172)/$F155*$G174</f>
        <v>34.5</v>
      </c>
      <c r="I174" s="235" t="n">
        <f aca="false">MAX(I159,I160,I163,I166,I169,I172)/$F155*$G174</f>
        <v>40.25</v>
      </c>
      <c r="J174" s="236" t="n">
        <f aca="false">MAX(J159,J160,J163,J166,J169,J172)/$F155*$G174</f>
        <v>74.75</v>
      </c>
      <c r="K174" s="234" t="n">
        <f aca="false">MAX(K159,K160,K163,K166,K169,K172)/$F155*$G174</f>
        <v>23</v>
      </c>
      <c r="L174" s="235" t="n">
        <f aca="false">MAX(L159,L160,L163,L166,L169,L172)/$F155*$G174</f>
        <v>69</v>
      </c>
      <c r="M174" s="237" t="n">
        <f aca="false">MAX(M159,M160,M163,M166,M169,M172)/$F155*$G174</f>
        <v>92</v>
      </c>
      <c r="N174" s="211"/>
    </row>
    <row r="175" customFormat="false" ht="12.75" hidden="false" customHeight="false" outlineLevel="0" collapsed="false">
      <c r="D175" s="210"/>
      <c r="E175" s="238" t="s">
        <v>124</v>
      </c>
      <c r="F175" s="238"/>
      <c r="G175" s="239"/>
      <c r="H175" s="240" t="n">
        <f aca="false">H173/15</f>
        <v>1360</v>
      </c>
      <c r="I175" s="241" t="n">
        <f aca="false">I173/15</f>
        <v>1904</v>
      </c>
      <c r="J175" s="242" t="n">
        <f aca="false">J173/15</f>
        <v>3264</v>
      </c>
      <c r="K175" s="240" t="n">
        <f aca="false">K173/15</f>
        <v>1088</v>
      </c>
      <c r="L175" s="241" t="n">
        <f aca="false">L173/15</f>
        <v>2992</v>
      </c>
      <c r="M175" s="243" t="n">
        <f aca="false">M173/15</f>
        <v>4080</v>
      </c>
      <c r="N175" s="211"/>
    </row>
    <row r="176" customFormat="false" ht="13.5" hidden="false" customHeight="false" outlineLevel="0" collapsed="false">
      <c r="D176" s="210"/>
      <c r="E176" s="244" t="s">
        <v>125</v>
      </c>
      <c r="F176" s="244"/>
      <c r="G176" s="245"/>
      <c r="H176" s="246" t="n">
        <f aca="false">H175/$F155</f>
        <v>21.25</v>
      </c>
      <c r="I176" s="247" t="n">
        <f aca="false">I175/$F155</f>
        <v>29.75</v>
      </c>
      <c r="J176" s="248" t="n">
        <f aca="false">J175/$F155</f>
        <v>51</v>
      </c>
      <c r="K176" s="246" t="n">
        <f aca="false">K175/$F155</f>
        <v>17</v>
      </c>
      <c r="L176" s="247" t="n">
        <f aca="false">L175/$F155</f>
        <v>46.75</v>
      </c>
      <c r="M176" s="249" t="n">
        <f aca="false">M175/$F155</f>
        <v>63.75</v>
      </c>
      <c r="N176" s="211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Proposal!$B$2),6,,,"Proposal_data"))*G184</f>
        <v>1536</v>
      </c>
      <c r="I184" s="199" t="n">
        <f aca="true">INDIRECT(ADDRESS(3+2*(12-Proposal!$B$2),7,,,"Proposal_data"))*G184</f>
        <v>1792</v>
      </c>
      <c r="J184" s="200" t="n">
        <f aca="false">SUM(H184:I184)</f>
        <v>3328</v>
      </c>
      <c r="K184" s="198" t="n">
        <f aca="true">INDIRECT(ADDRESS(5+2*(12-Proposal!$B$2),8,,,"Proposal_data"))*G184</f>
        <v>1024</v>
      </c>
      <c r="L184" s="199" t="n">
        <f aca="true">INDIRECT(ADDRESS(5+2*(12-Proposal!$B$2),7,,,"Proposal_data"))*G184</f>
        <v>3072</v>
      </c>
      <c r="M184" s="201" t="n">
        <f aca="false">SUM(K184:L184)</f>
        <v>4096</v>
      </c>
      <c r="P184" s="202" t="str">
        <f aca="false">+G180</f>
        <v>Bi</v>
      </c>
      <c r="Q184" s="202" t="n">
        <f aca="false">IF(P184="Single",1,IF(P184="Bi",2,#NAME?))</f>
        <v>2</v>
      </c>
      <c r="R184" s="202" t="n">
        <f aca="false">+E180</f>
        <v>16</v>
      </c>
      <c r="S184" s="203" t="n">
        <f aca="false">+E180</f>
        <v>16</v>
      </c>
      <c r="T184" s="204" t="s">
        <v>110</v>
      </c>
      <c r="U184" s="205" t="n">
        <v>1</v>
      </c>
      <c r="V184" s="205" t="n">
        <f aca="false">$B$2</f>
        <v>8</v>
      </c>
      <c r="W184" s="205" t="n">
        <v>0</v>
      </c>
      <c r="X184" s="205" t="n">
        <v>0</v>
      </c>
      <c r="Y184" s="205" t="n">
        <f aca="false">R184+W184</f>
        <v>16</v>
      </c>
      <c r="Z184" s="205" t="n">
        <f aca="false">S184+X184</f>
        <v>16</v>
      </c>
      <c r="AA184" s="206" t="n">
        <f aca="false">Q184*Y184*Z184*$B$3/8</f>
        <v>512</v>
      </c>
      <c r="AB184" s="207" t="n">
        <f aca="false">AA184/(R184*S184)</f>
        <v>2</v>
      </c>
      <c r="AC184" s="208" t="n">
        <f aca="false">(U184*AB184+U185*AB185+U186*AB186+U187*AB187)/16</f>
        <v>3.52783203125</v>
      </c>
      <c r="AD184" s="209" t="n">
        <f aca="false">+MAX(AB184:AB187)</f>
        <v>4.1328125</v>
      </c>
    </row>
    <row r="185" customFormat="false" ht="12.75" hidden="false" customHeight="false" outlineLevel="0" collapsed="false">
      <c r="D185" s="210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Proposal!$B$2),6,,,"Proposal_data"))*G185</f>
        <v>768</v>
      </c>
      <c r="I185" s="199" t="n">
        <f aca="true">INDIRECT(ADDRESS(4+2*(12-Proposal!$B$2),7,,,"Proposal_data"))*G185</f>
        <v>1792</v>
      </c>
      <c r="J185" s="200" t="n">
        <f aca="false">SUM(H185:I185)</f>
        <v>2560</v>
      </c>
      <c r="K185" s="198" t="n">
        <f aca="true">INDIRECT(ADDRESS(6+2*(12-Proposal!$B$2),8,,,"Proposal_data"))*G185</f>
        <v>1024</v>
      </c>
      <c r="L185" s="199" t="n">
        <f aca="true">INDIRECT(ADDRESS(6+2*(12-Proposal!$B$2),7,,,"Proposal_data"))*G185</f>
        <v>2304</v>
      </c>
      <c r="M185" s="201" t="n">
        <f aca="false">SUM(K185:L185)</f>
        <v>3328</v>
      </c>
      <c r="P185" s="202"/>
      <c r="Q185" s="202"/>
      <c r="R185" s="202"/>
      <c r="S185" s="203"/>
      <c r="T185" s="204" t="s">
        <v>112</v>
      </c>
      <c r="U185" s="205" t="n">
        <v>3</v>
      </c>
      <c r="V185" s="205" t="n">
        <f aca="false">$B$2</f>
        <v>8</v>
      </c>
      <c r="W185" s="205" t="n">
        <f aca="false">V185-1</f>
        <v>7</v>
      </c>
      <c r="X185" s="205" t="n">
        <v>0</v>
      </c>
      <c r="Y185" s="205" t="n">
        <f aca="false">R184+W185</f>
        <v>23</v>
      </c>
      <c r="Z185" s="205" t="n">
        <f aca="false">S184+X185</f>
        <v>16</v>
      </c>
      <c r="AA185" s="206" t="n">
        <f aca="false">Q184*Y185*Z185*$B$3/8</f>
        <v>736</v>
      </c>
      <c r="AB185" s="207" t="n">
        <f aca="false">AA185/(R184*S184)</f>
        <v>2.875</v>
      </c>
      <c r="AC185" s="208"/>
      <c r="AD185" s="209"/>
    </row>
    <row r="186" customFormat="false" ht="12.75" hidden="false" customHeight="false" outlineLevel="0" collapsed="false">
      <c r="D186" s="210" t="n">
        <v>2</v>
      </c>
      <c r="E186" s="5" t="s">
        <v>113</v>
      </c>
      <c r="F186" s="211" t="s">
        <v>114</v>
      </c>
      <c r="G186" s="6" t="n">
        <f aca="false">($E180+$B$2-1)*$E180</f>
        <v>368</v>
      </c>
      <c r="H186" s="212" t="n">
        <f aca="true">INDIRECT(ADDRESS(3+2*(12-$B$2),6,,,"Proposal_data"))*G186</f>
        <v>2208</v>
      </c>
      <c r="I186" s="213" t="n">
        <f aca="true">INDIRECT(ADDRESS(3+2*(12-$B$2),7,,,"Proposal_data"))*G186</f>
        <v>2576</v>
      </c>
      <c r="J186" s="214" t="n">
        <f aca="false">SUM(H186:I186)</f>
        <v>4784</v>
      </c>
      <c r="K186" s="212" t="n">
        <f aca="true">INDIRECT(ADDRESS(5+2*(12-$B$2),8,,,"Proposal_data"))*G186</f>
        <v>1472</v>
      </c>
      <c r="L186" s="213" t="n">
        <f aca="true">INDIRECT(ADDRESS(5+2*(12-$B$2),7,,,"Proposal_data"))*G186</f>
        <v>4416</v>
      </c>
      <c r="M186" s="215" t="n">
        <f aca="false">SUM(K186:L186)</f>
        <v>5888</v>
      </c>
      <c r="P186" s="202"/>
      <c r="Q186" s="202"/>
      <c r="R186" s="202"/>
      <c r="S186" s="203"/>
      <c r="T186" s="204" t="s">
        <v>115</v>
      </c>
      <c r="U186" s="205" t="n">
        <v>3</v>
      </c>
      <c r="V186" s="205" t="n">
        <f aca="false">$B$2</f>
        <v>8</v>
      </c>
      <c r="W186" s="205" t="n">
        <v>0</v>
      </c>
      <c r="X186" s="205" t="n">
        <f aca="false">V186-1</f>
        <v>7</v>
      </c>
      <c r="Y186" s="205" t="n">
        <f aca="false">R184+W186</f>
        <v>16</v>
      </c>
      <c r="Z186" s="205" t="n">
        <f aca="false">S184+X186</f>
        <v>23</v>
      </c>
      <c r="AA186" s="206" t="n">
        <f aca="false">Q184*Y186*Z186*$B$3/8</f>
        <v>736</v>
      </c>
      <c r="AB186" s="207" t="n">
        <f aca="false">AA186/(R184*S184)</f>
        <v>2.875</v>
      </c>
      <c r="AC186" s="208"/>
      <c r="AD186" s="209"/>
    </row>
    <row r="187" customFormat="false" ht="13.5" hidden="false" customHeight="false" outlineLevel="0" collapsed="false">
      <c r="D187" s="210"/>
      <c r="E187" s="5"/>
      <c r="F187" s="211" t="s">
        <v>116</v>
      </c>
      <c r="G187" s="6" t="n">
        <f aca="false">F180</f>
        <v>256</v>
      </c>
      <c r="H187" s="212" t="n">
        <f aca="true">INDIRECT(ADDRESS(4+2*(12-$B$2),6,,,"Proposal_data"))*G187</f>
        <v>768</v>
      </c>
      <c r="I187" s="213" t="n">
        <f aca="true">INDIRECT(ADDRESS(4+2*(12-$B$2),7,,,"Proposal_data"))*G187</f>
        <v>1792</v>
      </c>
      <c r="J187" s="214" t="n">
        <f aca="false">SUM(H187:I187)</f>
        <v>2560</v>
      </c>
      <c r="K187" s="212" t="n">
        <f aca="true">INDIRECT(ADDRESS(6+2*(12-$B$2),8,,,"Proposal_data"))*G187</f>
        <v>1024</v>
      </c>
      <c r="L187" s="213" t="n">
        <f aca="true">INDIRECT(ADDRESS(6+2*(12-$B$2),7,,,"Proposal_data"))*G187</f>
        <v>2304</v>
      </c>
      <c r="M187" s="215" t="n">
        <f aca="false">SUM(K187:L187)</f>
        <v>3328</v>
      </c>
      <c r="P187" s="202"/>
      <c r="Q187" s="202"/>
      <c r="R187" s="202"/>
      <c r="S187" s="203"/>
      <c r="T187" s="216" t="s">
        <v>117</v>
      </c>
      <c r="U187" s="217" t="n">
        <v>9</v>
      </c>
      <c r="V187" s="217" t="n">
        <f aca="false">$B$2</f>
        <v>8</v>
      </c>
      <c r="W187" s="217" t="n">
        <f aca="false">V187-1</f>
        <v>7</v>
      </c>
      <c r="X187" s="217" t="n">
        <f aca="false">V187-1</f>
        <v>7</v>
      </c>
      <c r="Y187" s="217" t="n">
        <f aca="false">R184+W187</f>
        <v>23</v>
      </c>
      <c r="Z187" s="217" t="n">
        <f aca="false">S184+X187</f>
        <v>23</v>
      </c>
      <c r="AA187" s="218" t="n">
        <f aca="false">Q184*Y187*Z187*$B$3/8</f>
        <v>1058</v>
      </c>
      <c r="AB187" s="219" t="n">
        <f aca="false">AA187/(R184*S184)</f>
        <v>4.1328125</v>
      </c>
      <c r="AC187" s="208"/>
      <c r="AD187" s="209"/>
    </row>
    <row r="188" customFormat="false" ht="14.25" hidden="false" customHeight="false" outlineLevel="0" collapsed="false">
      <c r="D188" s="210"/>
      <c r="E188" s="5"/>
      <c r="F188" s="211" t="s">
        <v>118</v>
      </c>
      <c r="G188" s="6"/>
      <c r="H188" s="198" t="n">
        <f aca="false">H187+H186</f>
        <v>2976</v>
      </c>
      <c r="I188" s="199" t="n">
        <f aca="false">I187+I186</f>
        <v>4368</v>
      </c>
      <c r="J188" s="220" t="n">
        <f aca="false">SUM(H188:I188)</f>
        <v>7344</v>
      </c>
      <c r="K188" s="198" t="n">
        <f aca="false">K187+K186</f>
        <v>2496</v>
      </c>
      <c r="L188" s="199" t="n">
        <f aca="false">L187+L186</f>
        <v>6720</v>
      </c>
      <c r="M188" s="221" t="n">
        <f aca="false">SUM(K188:L188)</f>
        <v>9216</v>
      </c>
      <c r="P188" s="251"/>
      <c r="Q188" s="251"/>
      <c r="R188" s="251"/>
      <c r="S188" s="251"/>
      <c r="T188" s="252"/>
      <c r="U188" s="252"/>
      <c r="V188" s="252"/>
      <c r="W188" s="252"/>
      <c r="X188" s="252"/>
      <c r="Y188" s="252"/>
      <c r="Z188" s="252"/>
      <c r="AA188" s="253"/>
      <c r="AB188" s="254"/>
      <c r="AC188" s="255"/>
    </row>
    <row r="189" customFormat="false" ht="14.25" hidden="false" customHeight="false" outlineLevel="0" collapsed="false">
      <c r="D189" s="210" t="n">
        <v>1</v>
      </c>
      <c r="E189" s="5" t="s">
        <v>119</v>
      </c>
      <c r="F189" s="222" t="s">
        <v>114</v>
      </c>
      <c r="G189" s="6" t="n">
        <f aca="false">($E180+$B$2-1)*$E180</f>
        <v>368</v>
      </c>
      <c r="H189" s="212" t="n">
        <f aca="true">INDIRECT(ADDRESS(4+2*(12-Proposal!$B$2),6,,,"Proposal_data"))*G189</f>
        <v>1104</v>
      </c>
      <c r="I189" s="213" t="n">
        <f aca="true">INDIRECT(ADDRESS(4+2*(12-Proposal!$B$2),7,,,"Proposal_data"))*G189</f>
        <v>2576</v>
      </c>
      <c r="J189" s="214" t="n">
        <f aca="false">SUM(H189:I189)</f>
        <v>3680</v>
      </c>
      <c r="K189" s="212" t="n">
        <f aca="true">INDIRECT(ADDRESS(6+2*(12-Proposal!$B$2),8,,,"Proposal_data"))*G189</f>
        <v>1472</v>
      </c>
      <c r="L189" s="213" t="n">
        <f aca="true">INDIRECT(ADDRESS(6+2*(12-Proposal!$B$2),7,,,"Proposal_data"))*G189</f>
        <v>3312</v>
      </c>
      <c r="M189" s="215" t="n">
        <f aca="false">SUM(K189:L189)</f>
        <v>4784</v>
      </c>
      <c r="P189" s="251"/>
      <c r="Q189" s="251"/>
      <c r="R189" s="251"/>
      <c r="S189" s="251"/>
      <c r="T189" s="252"/>
      <c r="U189" s="252"/>
      <c r="V189" s="252"/>
      <c r="W189" s="252"/>
      <c r="X189" s="252"/>
      <c r="Y189" s="252"/>
      <c r="Z189" s="252"/>
      <c r="AA189" s="253"/>
      <c r="AB189" s="254"/>
      <c r="AC189" s="255"/>
    </row>
    <row r="190" customFormat="false" ht="14.25" hidden="false" customHeight="false" outlineLevel="0" collapsed="false">
      <c r="D190" s="210"/>
      <c r="E190" s="5"/>
      <c r="F190" s="222" t="s">
        <v>116</v>
      </c>
      <c r="G190" s="6" t="n">
        <f aca="false">F180</f>
        <v>256</v>
      </c>
      <c r="H190" s="212" t="n">
        <f aca="true">INDIRECT(ADDRESS(4+2*(12-Proposal!$B$2),6,,,"Proposal_data"))*G190</f>
        <v>768</v>
      </c>
      <c r="I190" s="213" t="n">
        <f aca="true">INDIRECT(ADDRESS(4+2*(12-Proposal!$B$2),7,,,"Proposal_data"))*G190</f>
        <v>1792</v>
      </c>
      <c r="J190" s="214" t="n">
        <f aca="false">SUM(H190:I190)</f>
        <v>2560</v>
      </c>
      <c r="K190" s="212" t="n">
        <f aca="true">INDIRECT(ADDRESS(6+2*(12-Proposal!$B$2),8,,,"Proposal_data"))*G190</f>
        <v>1024</v>
      </c>
      <c r="L190" s="213" t="n">
        <f aca="true">INDIRECT(ADDRESS(6+2*(12-Proposal!$B$2),7,,,"Proposal_data"))*G190</f>
        <v>2304</v>
      </c>
      <c r="M190" s="215" t="n">
        <f aca="false">SUM(K190:L190)</f>
        <v>3328</v>
      </c>
      <c r="P190" s="251"/>
      <c r="Q190" s="251"/>
      <c r="R190" s="251"/>
      <c r="S190" s="251"/>
      <c r="T190" s="252"/>
      <c r="U190" s="252"/>
      <c r="V190" s="252"/>
      <c r="W190" s="252"/>
      <c r="X190" s="252"/>
      <c r="Y190" s="252"/>
      <c r="Z190" s="252"/>
      <c r="AA190" s="253"/>
      <c r="AB190" s="254"/>
      <c r="AC190" s="255"/>
    </row>
    <row r="191" customFormat="false" ht="14.25" hidden="false" customHeight="false" outlineLevel="0" collapsed="false">
      <c r="D191" s="210"/>
      <c r="E191" s="5"/>
      <c r="F191" s="211" t="s">
        <v>118</v>
      </c>
      <c r="G191" s="6"/>
      <c r="H191" s="198" t="n">
        <f aca="false">H190+H189</f>
        <v>1872</v>
      </c>
      <c r="I191" s="199" t="n">
        <f aca="false">I190+I189</f>
        <v>4368</v>
      </c>
      <c r="J191" s="220" t="n">
        <f aca="false">SUM(H191:I191)</f>
        <v>6240</v>
      </c>
      <c r="K191" s="198" t="n">
        <f aca="false">K190+K189</f>
        <v>2496</v>
      </c>
      <c r="L191" s="199" t="n">
        <f aca="false">L190+L189</f>
        <v>5616</v>
      </c>
      <c r="M191" s="221" t="n">
        <f aca="false">SUM(K191:L191)</f>
        <v>8112</v>
      </c>
      <c r="P191" s="251"/>
      <c r="Q191" s="251"/>
      <c r="R191" s="251"/>
      <c r="S191" s="251"/>
      <c r="T191" s="252"/>
      <c r="U191" s="252"/>
      <c r="V191" s="252"/>
      <c r="W191" s="252"/>
      <c r="X191" s="252"/>
      <c r="Y191" s="252"/>
      <c r="Z191" s="252"/>
      <c r="AA191" s="253"/>
      <c r="AB191" s="254"/>
      <c r="AC191" s="255"/>
    </row>
    <row r="192" customFormat="false" ht="14.25" hidden="false" customHeight="false" outlineLevel="0" collapsed="false">
      <c r="D192" s="210" t="n">
        <v>4</v>
      </c>
      <c r="E192" s="5" t="s">
        <v>120</v>
      </c>
      <c r="F192" s="222" t="s">
        <v>114</v>
      </c>
      <c r="G192" s="6" t="n">
        <f aca="false">($E180+$B$2-1)*$E180</f>
        <v>368</v>
      </c>
      <c r="H192" s="212" t="n">
        <f aca="true">INDIRECT(ADDRESS(3+2*(12-Proposal!$B$2),6,,,"Proposal_data"))*G192</f>
        <v>2208</v>
      </c>
      <c r="I192" s="213" t="n">
        <f aca="true">INDIRECT(ADDRESS(3+2*(12-Proposal!$B$2),7,,,"Proposal_data"))*G192</f>
        <v>2576</v>
      </c>
      <c r="J192" s="214" t="n">
        <f aca="false">SUM(H192:I192)</f>
        <v>4784</v>
      </c>
      <c r="K192" s="212" t="n">
        <f aca="true">INDIRECT(ADDRESS(5+2*(12-Proposal!$B$2),8,,,"Proposal_data"))*G192</f>
        <v>1472</v>
      </c>
      <c r="L192" s="213" t="n">
        <f aca="true">INDIRECT(ADDRESS(5+2*(12-Proposal!$B$2),7,,,"Proposal_data"))*G192</f>
        <v>4416</v>
      </c>
      <c r="M192" s="215" t="n">
        <f aca="false">SUM(K192:L192)</f>
        <v>5888</v>
      </c>
      <c r="P192" s="251"/>
      <c r="Q192" s="251"/>
      <c r="R192" s="251"/>
      <c r="S192" s="251"/>
      <c r="T192" s="252"/>
      <c r="U192" s="252"/>
      <c r="V192" s="252"/>
      <c r="W192" s="252"/>
      <c r="X192" s="252"/>
      <c r="Y192" s="252"/>
      <c r="Z192" s="252"/>
      <c r="AA192" s="253"/>
      <c r="AB192" s="254"/>
      <c r="AC192" s="255"/>
    </row>
    <row r="193" customFormat="false" ht="14.25" hidden="false" customHeight="false" outlineLevel="0" collapsed="false">
      <c r="D193" s="210"/>
      <c r="E193" s="5"/>
      <c r="F193" s="222" t="s">
        <v>116</v>
      </c>
      <c r="G193" s="6" t="n">
        <f aca="false">F180</f>
        <v>256</v>
      </c>
      <c r="H193" s="212" t="n">
        <f aca="true">INDIRECT(ADDRESS(3+2*(12-Proposal!$B$2),6,,,"Proposal_data"))*G193</f>
        <v>1536</v>
      </c>
      <c r="I193" s="213" t="n">
        <f aca="true">INDIRECT(ADDRESS(3+2*(12-Proposal!$B$2),7,,,"Proposal_data"))*G193</f>
        <v>1792</v>
      </c>
      <c r="J193" s="214" t="n">
        <f aca="false">SUM(H193:I193)</f>
        <v>3328</v>
      </c>
      <c r="K193" s="212" t="n">
        <f aca="true">INDIRECT(ADDRESS(5+2*(12-Proposal!$B$2),8,,,"Proposal_data"))*G193</f>
        <v>1024</v>
      </c>
      <c r="L193" s="213" t="n">
        <f aca="true">INDIRECT(ADDRESS(5+2*(12-Proposal!$B$2),7,,,"Proposal_data"))*G193</f>
        <v>3072</v>
      </c>
      <c r="M193" s="215" t="n">
        <f aca="false">SUM(K193:L193)</f>
        <v>4096</v>
      </c>
      <c r="P193" s="251"/>
      <c r="Q193" s="251"/>
      <c r="R193" s="251"/>
      <c r="S193" s="251"/>
      <c r="T193" s="252"/>
      <c r="U193" s="252"/>
      <c r="V193" s="252"/>
      <c r="W193" s="252"/>
      <c r="X193" s="252"/>
      <c r="Y193" s="252"/>
      <c r="Z193" s="252"/>
      <c r="AA193" s="253"/>
      <c r="AB193" s="254"/>
      <c r="AC193" s="255"/>
    </row>
    <row r="194" customFormat="false" ht="14.25" hidden="false" customHeight="false" outlineLevel="0" collapsed="false">
      <c r="D194" s="210"/>
      <c r="E194" s="5"/>
      <c r="F194" s="211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20" t="n">
        <f aca="false">SUM(H194:I194)</f>
        <v>8112</v>
      </c>
      <c r="K194" s="198" t="n">
        <f aca="false">K193+K192</f>
        <v>2496</v>
      </c>
      <c r="L194" s="199" t="n">
        <f aca="false">L193+L192</f>
        <v>7488</v>
      </c>
      <c r="M194" s="221" t="n">
        <f aca="false">SUM(K194:L194)</f>
        <v>9984</v>
      </c>
      <c r="P194" s="251"/>
      <c r="Q194" s="251"/>
      <c r="R194" s="251"/>
      <c r="S194" s="251"/>
      <c r="T194" s="252"/>
      <c r="U194" s="252"/>
      <c r="V194" s="252"/>
      <c r="W194" s="252"/>
      <c r="X194" s="252"/>
      <c r="Y194" s="252"/>
      <c r="Z194" s="252"/>
      <c r="AA194" s="253"/>
      <c r="AB194" s="254"/>
      <c r="AC194" s="255"/>
    </row>
    <row r="195" customFormat="false" ht="14.25" hidden="false" customHeight="false" outlineLevel="0" collapsed="false">
      <c r="D195" s="210" t="n">
        <v>2</v>
      </c>
      <c r="E195" s="5" t="s">
        <v>121</v>
      </c>
      <c r="F195" s="222" t="s">
        <v>114</v>
      </c>
      <c r="G195" s="6" t="n">
        <f aca="false">($E180+$B$2-1)*$E180</f>
        <v>368</v>
      </c>
      <c r="H195" s="212" t="n">
        <f aca="true">INDIRECT(ADDRESS(4+2*(12-Proposal!$B$2),6,,,"Proposal_data"))*G195</f>
        <v>1104</v>
      </c>
      <c r="I195" s="213" t="n">
        <f aca="true">INDIRECT(ADDRESS(4+2*(12-Proposal!$B$2),7,,,"Proposal_data"))*G195</f>
        <v>2576</v>
      </c>
      <c r="J195" s="214" t="n">
        <f aca="false">SUM(H195:I195)</f>
        <v>3680</v>
      </c>
      <c r="K195" s="212" t="n">
        <f aca="true">INDIRECT(ADDRESS(6+2*(12-Proposal!$B$2),8,,,"Proposal_data"))*G195</f>
        <v>1472</v>
      </c>
      <c r="L195" s="213" t="n">
        <f aca="true">INDIRECT(ADDRESS(6+2*(12-Proposal!$B$2),7,,,"Proposal_data"))*G195</f>
        <v>3312</v>
      </c>
      <c r="M195" s="215" t="n">
        <f aca="false">SUM(K195:L195)</f>
        <v>4784</v>
      </c>
      <c r="P195" s="251"/>
      <c r="Q195" s="251"/>
      <c r="R195" s="251"/>
      <c r="S195" s="251"/>
      <c r="T195" s="252"/>
      <c r="U195" s="252"/>
      <c r="V195" s="252"/>
      <c r="W195" s="252"/>
      <c r="X195" s="252"/>
      <c r="Y195" s="252"/>
      <c r="Z195" s="252"/>
      <c r="AA195" s="253"/>
      <c r="AB195" s="254"/>
      <c r="AC195" s="255"/>
    </row>
    <row r="196" customFormat="false" ht="14.25" hidden="false" customHeight="false" outlineLevel="0" collapsed="false">
      <c r="D196" s="210"/>
      <c r="E196" s="5"/>
      <c r="F196" s="222" t="s">
        <v>116</v>
      </c>
      <c r="G196" s="6" t="n">
        <f aca="false">F180</f>
        <v>256</v>
      </c>
      <c r="H196" s="212" t="n">
        <f aca="true">INDIRECT(ADDRESS(3+2*(12-Proposal!$B$2),6,,,"Proposal_data"))*G196</f>
        <v>1536</v>
      </c>
      <c r="I196" s="213" t="n">
        <f aca="true">INDIRECT(ADDRESS(3+2*(12-Proposal!$B$2),7,,,"Proposal_data"))*G196</f>
        <v>1792</v>
      </c>
      <c r="J196" s="214" t="n">
        <f aca="false">SUM(H196:I196)</f>
        <v>3328</v>
      </c>
      <c r="K196" s="212" t="n">
        <f aca="true">INDIRECT(ADDRESS(5+2*(12-Proposal!$B$2),8,,,"Proposal_data"))*G196</f>
        <v>1024</v>
      </c>
      <c r="L196" s="213" t="n">
        <f aca="true">INDIRECT(ADDRESS(5+2*(12-Proposal!$B$2),7,,,"Proposal_data"))*G196</f>
        <v>3072</v>
      </c>
      <c r="M196" s="215" t="n">
        <f aca="false">SUM(K196:L196)</f>
        <v>4096</v>
      </c>
      <c r="P196" s="251"/>
      <c r="Q196" s="251"/>
      <c r="R196" s="251"/>
      <c r="S196" s="251"/>
      <c r="T196" s="252"/>
      <c r="U196" s="252"/>
      <c r="V196" s="252"/>
      <c r="W196" s="252"/>
      <c r="X196" s="252"/>
      <c r="Y196" s="252"/>
      <c r="Z196" s="252"/>
      <c r="AA196" s="253"/>
      <c r="AB196" s="254"/>
      <c r="AC196" s="255"/>
    </row>
    <row r="197" customFormat="false" ht="15" hidden="false" customHeight="false" outlineLevel="0" collapsed="false">
      <c r="D197" s="210"/>
      <c r="E197" s="5"/>
      <c r="F197" s="211" t="s">
        <v>118</v>
      </c>
      <c r="G197" s="6"/>
      <c r="H197" s="198" t="n">
        <f aca="false">H196+H195</f>
        <v>2640</v>
      </c>
      <c r="I197" s="199" t="n">
        <f aca="false">I196+I195</f>
        <v>4368</v>
      </c>
      <c r="J197" s="223" t="n">
        <f aca="false">SUM(H197:I197)</f>
        <v>7008</v>
      </c>
      <c r="K197" s="198" t="n">
        <f aca="false">K196+K195</f>
        <v>2496</v>
      </c>
      <c r="L197" s="199" t="n">
        <f aca="false">L196+L195</f>
        <v>6384</v>
      </c>
      <c r="M197" s="224" t="n">
        <f aca="false">SUM(K197:L197)</f>
        <v>8880</v>
      </c>
      <c r="P197" s="251"/>
      <c r="Q197" s="251"/>
      <c r="R197" s="251"/>
      <c r="S197" s="251"/>
      <c r="T197" s="252"/>
      <c r="U197" s="252"/>
      <c r="V197" s="252"/>
      <c r="W197" s="252"/>
      <c r="X197" s="252"/>
      <c r="Y197" s="252"/>
      <c r="Z197" s="252"/>
      <c r="AA197" s="253"/>
      <c r="AB197" s="254"/>
      <c r="AC197" s="255"/>
    </row>
    <row r="198" customFormat="false" ht="15" hidden="false" customHeight="false" outlineLevel="0" collapsed="false">
      <c r="D198" s="210"/>
      <c r="E198" s="225" t="s">
        <v>122</v>
      </c>
      <c r="F198" s="225"/>
      <c r="G198" s="226" t="n">
        <f aca="false">IF(G180="Single",1,IF(G180="Bi",2,#NAME?))</f>
        <v>2</v>
      </c>
      <c r="H198" s="227" t="n">
        <f aca="false">($D184*H184+$D185*H185+$D186*H188+$D189*H191+$D192*H194+$D195*H197)*$G198</f>
        <v>71520</v>
      </c>
      <c r="I198" s="228" t="n">
        <f aca="false">($D184*I184+$D185*I185+$D186*I188+$D189*I191+$D192*I194+$D195*I197)*$G198</f>
        <v>100128</v>
      </c>
      <c r="J198" s="229" t="n">
        <f aca="false">($D184*J184+$D185*J185+$D186*J188+$D189*J191+$D192*J194+$D195*J197)*$G198</f>
        <v>171648</v>
      </c>
      <c r="K198" s="227" t="n">
        <f aca="false">($D184*K184+$D185*K185+$D186*K188+$D189*K191+$D192*K194+$D195*K197)*$G198</f>
        <v>57216</v>
      </c>
      <c r="L198" s="228" t="n">
        <f aca="false">($D184*L184+$D185*L185+$D186*L188+$D189*L191+$D192*L194+$D195*L197)*$G198</f>
        <v>157344</v>
      </c>
      <c r="M198" s="230" t="n">
        <f aca="false">($D184*M184+$D185*M185+$D186*M188+$D189*M191+$D192*M194+$D195*M197)*$G198</f>
        <v>214560</v>
      </c>
      <c r="N198" s="211"/>
      <c r="P198" s="251"/>
      <c r="Q198" s="251"/>
      <c r="R198" s="251"/>
      <c r="S198" s="251"/>
      <c r="T198" s="252"/>
      <c r="U198" s="252"/>
      <c r="V198" s="252"/>
      <c r="W198" s="252"/>
      <c r="X198" s="252"/>
      <c r="Y198" s="252"/>
      <c r="Z198" s="252"/>
      <c r="AA198" s="253"/>
      <c r="AB198" s="254"/>
      <c r="AC198" s="255"/>
    </row>
    <row r="199" customFormat="false" ht="14.25" hidden="false" customHeight="false" outlineLevel="0" collapsed="false">
      <c r="D199" s="210"/>
      <c r="E199" s="231" t="s">
        <v>123</v>
      </c>
      <c r="F199" s="232"/>
      <c r="G199" s="233" t="n">
        <f aca="false">IF(G180="Single",1,IF(G180="Bi",2,#NAME?))</f>
        <v>2</v>
      </c>
      <c r="H199" s="234" t="n">
        <f aca="false">MAX(H184,H185,H188,H191,H194,H197)/$F180*$G199</f>
        <v>29.25</v>
      </c>
      <c r="I199" s="235" t="n">
        <f aca="false">MAX(I184,I185,I188,I191,I194,I197)/$F180*$G199</f>
        <v>34.125</v>
      </c>
      <c r="J199" s="236" t="n">
        <f aca="false">MAX(J184,J185,J188,J191,J194,J197)/$F180*$G199</f>
        <v>63.375</v>
      </c>
      <c r="K199" s="234" t="n">
        <f aca="false">MAX(K184,K185,K188,K191,K194,K197)/$F180*$G199</f>
        <v>19.5</v>
      </c>
      <c r="L199" s="235" t="n">
        <f aca="false">MAX(L184,L185,L188,L191,L194,L197)/$F180*$G199</f>
        <v>58.5</v>
      </c>
      <c r="M199" s="237" t="n">
        <f aca="false">MAX(M184,M185,M188,M191,M194,M197)/$F180*$G199</f>
        <v>78</v>
      </c>
      <c r="N199" s="211"/>
      <c r="P199" s="251"/>
      <c r="Q199" s="251"/>
      <c r="R199" s="251"/>
      <c r="S199" s="251"/>
      <c r="T199" s="252"/>
      <c r="U199" s="252"/>
      <c r="V199" s="252"/>
      <c r="W199" s="252"/>
      <c r="X199" s="252"/>
      <c r="Y199" s="252"/>
      <c r="Z199" s="252"/>
      <c r="AA199" s="253"/>
      <c r="AB199" s="254"/>
      <c r="AC199" s="255"/>
    </row>
    <row r="200" customFormat="false" ht="14.25" hidden="false" customHeight="false" outlineLevel="0" collapsed="false">
      <c r="D200" s="210"/>
      <c r="E200" s="238" t="s">
        <v>124</v>
      </c>
      <c r="F200" s="238"/>
      <c r="G200" s="239"/>
      <c r="H200" s="240" t="n">
        <f aca="false">H198/15</f>
        <v>4768</v>
      </c>
      <c r="I200" s="241" t="n">
        <f aca="false">I198/15</f>
        <v>6675.2</v>
      </c>
      <c r="J200" s="242" t="n">
        <f aca="false">J198/15</f>
        <v>11443.2</v>
      </c>
      <c r="K200" s="240" t="n">
        <f aca="false">K198/15</f>
        <v>3814.4</v>
      </c>
      <c r="L200" s="241" t="n">
        <f aca="false">L198/15</f>
        <v>10489.6</v>
      </c>
      <c r="M200" s="243" t="n">
        <f aca="false">M198/15</f>
        <v>14304</v>
      </c>
      <c r="N200" s="211"/>
      <c r="P200" s="251"/>
      <c r="Q200" s="251"/>
      <c r="R200" s="251"/>
      <c r="S200" s="251"/>
      <c r="T200" s="252"/>
      <c r="U200" s="252"/>
      <c r="V200" s="252"/>
      <c r="W200" s="252"/>
      <c r="X200" s="252"/>
      <c r="Y200" s="252"/>
      <c r="Z200" s="252"/>
      <c r="AA200" s="253"/>
      <c r="AB200" s="254"/>
      <c r="AC200" s="255"/>
    </row>
    <row r="201" customFormat="false" ht="15" hidden="false" customHeight="false" outlineLevel="0" collapsed="false">
      <c r="D201" s="210"/>
      <c r="E201" s="244" t="s">
        <v>125</v>
      </c>
      <c r="F201" s="244"/>
      <c r="G201" s="245"/>
      <c r="H201" s="246" t="n">
        <f aca="false">H200/$F180</f>
        <v>18.625</v>
      </c>
      <c r="I201" s="247" t="n">
        <f aca="false">I200/$F180</f>
        <v>26.075</v>
      </c>
      <c r="J201" s="248" t="n">
        <f aca="false">J200/$F180</f>
        <v>44.7</v>
      </c>
      <c r="K201" s="246" t="n">
        <f aca="false">K200/$F180</f>
        <v>14.9</v>
      </c>
      <c r="L201" s="247" t="n">
        <f aca="false">L200/$F180</f>
        <v>40.975</v>
      </c>
      <c r="M201" s="249" t="n">
        <f aca="false">M200/$F180</f>
        <v>55.875</v>
      </c>
      <c r="N201" s="211"/>
      <c r="P201" s="251"/>
      <c r="Q201" s="251"/>
      <c r="R201" s="251"/>
      <c r="S201" s="251"/>
      <c r="T201" s="252"/>
      <c r="U201" s="252"/>
      <c r="V201" s="252"/>
      <c r="W201" s="252"/>
      <c r="X201" s="252"/>
      <c r="Y201" s="252"/>
      <c r="Z201" s="252"/>
      <c r="AA201" s="253"/>
      <c r="AB201" s="254"/>
      <c r="AC201" s="255"/>
    </row>
    <row r="202" customFormat="false" ht="14.25" hidden="false" customHeight="false" outlineLevel="0" collapsed="false">
      <c r="P202" s="251"/>
      <c r="Q202" s="251"/>
      <c r="R202" s="251"/>
      <c r="S202" s="251"/>
      <c r="T202" s="252"/>
      <c r="U202" s="252"/>
      <c r="V202" s="252"/>
      <c r="W202" s="252"/>
      <c r="X202" s="252"/>
      <c r="Y202" s="252"/>
      <c r="Z202" s="252"/>
      <c r="AA202" s="253"/>
      <c r="AB202" s="254"/>
      <c r="AC202" s="255"/>
    </row>
    <row r="203" customFormat="false" ht="14.25" hidden="false" customHeight="false" outlineLevel="0" collapsed="false">
      <c r="E203" s="171"/>
      <c r="P203" s="251"/>
      <c r="Q203" s="251"/>
      <c r="R203" s="251"/>
      <c r="S203" s="251"/>
      <c r="T203" s="252"/>
      <c r="U203" s="252"/>
      <c r="V203" s="252"/>
      <c r="W203" s="252"/>
      <c r="X203" s="252"/>
      <c r="Y203" s="252"/>
      <c r="Z203" s="252"/>
      <c r="AA203" s="253"/>
      <c r="AB203" s="254"/>
      <c r="AC203" s="255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Proposal!$B$2),6,,,"Proposal_data"))*G209</f>
        <v>6144</v>
      </c>
      <c r="I209" s="199" t="n">
        <f aca="true">INDIRECT(ADDRESS(3+2*(12-Proposal!$B$2),7,,,"Proposal_data"))*G209</f>
        <v>7168</v>
      </c>
      <c r="J209" s="200" t="n">
        <f aca="false">SUM(H209:I209)</f>
        <v>13312</v>
      </c>
      <c r="K209" s="198" t="n">
        <f aca="true">INDIRECT(ADDRESS(5+2*(12-Proposal!$B$2),8,,,"Proposal_data"))*G209</f>
        <v>4096</v>
      </c>
      <c r="L209" s="199" t="n">
        <f aca="true">INDIRECT(ADDRESS(5+2*(12-Proposal!$B$2),7,,,"Proposal_data"))*G209</f>
        <v>12288</v>
      </c>
      <c r="M209" s="201" t="n">
        <f aca="false">SUM(K209:L209)</f>
        <v>16384</v>
      </c>
      <c r="P209" s="202" t="str">
        <f aca="false">+G205</f>
        <v>Bi</v>
      </c>
      <c r="Q209" s="202" t="n">
        <f aca="false">IF(P209="Single",1,IF(P209="Bi",2,#NAME?))</f>
        <v>2</v>
      </c>
      <c r="R209" s="202" t="n">
        <f aca="false">+E205</f>
        <v>32</v>
      </c>
      <c r="S209" s="203" t="n">
        <f aca="false">+E205</f>
        <v>32</v>
      </c>
      <c r="T209" s="204" t="s">
        <v>110</v>
      </c>
      <c r="U209" s="205" t="n">
        <v>1</v>
      </c>
      <c r="V209" s="205" t="n">
        <f aca="false">$B$2</f>
        <v>8</v>
      </c>
      <c r="W209" s="205" t="n">
        <v>0</v>
      </c>
      <c r="X209" s="205" t="n">
        <v>0</v>
      </c>
      <c r="Y209" s="205" t="n">
        <f aca="false">R209+W209</f>
        <v>32</v>
      </c>
      <c r="Z209" s="205" t="n">
        <f aca="false">S209+X209</f>
        <v>32</v>
      </c>
      <c r="AA209" s="206" t="n">
        <f aca="false">Q209*Y209*Z209*$B$3/8</f>
        <v>2048</v>
      </c>
      <c r="AB209" s="207" t="n">
        <f aca="false">AA209/(R209*S209)</f>
        <v>2</v>
      </c>
      <c r="AC209" s="208" t="n">
        <f aca="false">(U209*AB209+U210*AB210+U211*AB211+U212*AB212)/16</f>
        <v>2.7100830078125</v>
      </c>
      <c r="AD209" s="209" t="n">
        <f aca="false">+MAX(AB209:AB212)</f>
        <v>2.970703125</v>
      </c>
    </row>
    <row r="210" customFormat="false" ht="12.75" hidden="false" customHeight="false" outlineLevel="0" collapsed="false">
      <c r="D210" s="210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Proposal!$B$2),6,,,"Proposal_data"))*G210</f>
        <v>3072</v>
      </c>
      <c r="I210" s="199" t="n">
        <f aca="true">INDIRECT(ADDRESS(4+2*(12-Proposal!$B$2),7,,,"Proposal_data"))*G210</f>
        <v>7168</v>
      </c>
      <c r="J210" s="200" t="n">
        <f aca="false">SUM(H210:I210)</f>
        <v>10240</v>
      </c>
      <c r="K210" s="198" t="n">
        <f aca="true">INDIRECT(ADDRESS(6+2*(12-Proposal!$B$2),8,,,"Proposal_data"))*G210</f>
        <v>4096</v>
      </c>
      <c r="L210" s="199" t="n">
        <f aca="true">INDIRECT(ADDRESS(6+2*(12-Proposal!$B$2),7,,,"Proposal_data"))*G210</f>
        <v>9216</v>
      </c>
      <c r="M210" s="201" t="n">
        <f aca="false">SUM(K210:L210)</f>
        <v>13312</v>
      </c>
      <c r="P210" s="202"/>
      <c r="Q210" s="202"/>
      <c r="R210" s="202"/>
      <c r="S210" s="203"/>
      <c r="T210" s="204" t="s">
        <v>112</v>
      </c>
      <c r="U210" s="205" t="n">
        <v>3</v>
      </c>
      <c r="V210" s="205" t="n">
        <f aca="false">$B$2</f>
        <v>8</v>
      </c>
      <c r="W210" s="205" t="n">
        <f aca="false">V210-1</f>
        <v>7</v>
      </c>
      <c r="X210" s="205" t="n">
        <v>0</v>
      </c>
      <c r="Y210" s="205" t="n">
        <f aca="false">R209+W210</f>
        <v>39</v>
      </c>
      <c r="Z210" s="205" t="n">
        <f aca="false">S209+X210</f>
        <v>32</v>
      </c>
      <c r="AA210" s="206" t="n">
        <f aca="false">Q209*Y210*Z210*$B$3/8</f>
        <v>2496</v>
      </c>
      <c r="AB210" s="207" t="n">
        <f aca="false">AA210/(R209*S209)</f>
        <v>2.4375</v>
      </c>
      <c r="AC210" s="208"/>
      <c r="AD210" s="209"/>
    </row>
    <row r="211" customFormat="false" ht="12.75" hidden="false" customHeight="false" outlineLevel="0" collapsed="false">
      <c r="D211" s="210" t="n">
        <v>2</v>
      </c>
      <c r="E211" s="5" t="s">
        <v>113</v>
      </c>
      <c r="F211" s="211" t="s">
        <v>114</v>
      </c>
      <c r="G211" s="6" t="n">
        <f aca="false">($E205+$B$2-1)*$E205</f>
        <v>1248</v>
      </c>
      <c r="H211" s="212" t="n">
        <f aca="true">INDIRECT(ADDRESS(3+2*(12-$B$2),6,,,"Proposal_data"))*G211</f>
        <v>7488</v>
      </c>
      <c r="I211" s="213" t="n">
        <f aca="true">INDIRECT(ADDRESS(3+2*(12-$B$2),7,,,"Proposal_data"))*G211</f>
        <v>8736</v>
      </c>
      <c r="J211" s="214" t="n">
        <f aca="false">SUM(H211:I211)</f>
        <v>16224</v>
      </c>
      <c r="K211" s="212" t="n">
        <f aca="true">INDIRECT(ADDRESS(5+2*(12-$B$2),8,,,"Proposal_data"))*G211</f>
        <v>4992</v>
      </c>
      <c r="L211" s="213" t="n">
        <f aca="true">INDIRECT(ADDRESS(5+2*(12-$B$2),7,,,"Proposal_data"))*G211</f>
        <v>14976</v>
      </c>
      <c r="M211" s="215" t="n">
        <f aca="false">SUM(K211:L211)</f>
        <v>19968</v>
      </c>
      <c r="P211" s="202"/>
      <c r="Q211" s="202"/>
      <c r="R211" s="202"/>
      <c r="S211" s="203"/>
      <c r="T211" s="204" t="s">
        <v>115</v>
      </c>
      <c r="U211" s="205" t="n">
        <v>3</v>
      </c>
      <c r="V211" s="205" t="n">
        <f aca="false">$B$2</f>
        <v>8</v>
      </c>
      <c r="W211" s="205" t="n">
        <v>0</v>
      </c>
      <c r="X211" s="205" t="n">
        <f aca="false">V211-1</f>
        <v>7</v>
      </c>
      <c r="Y211" s="205" t="n">
        <f aca="false">R209+W211</f>
        <v>32</v>
      </c>
      <c r="Z211" s="205" t="n">
        <f aca="false">S209+X211</f>
        <v>39</v>
      </c>
      <c r="AA211" s="206" t="n">
        <f aca="false">Q209*Y211*Z211*$B$3/8</f>
        <v>2496</v>
      </c>
      <c r="AB211" s="207" t="n">
        <f aca="false">AA211/(R209*S209)</f>
        <v>2.4375</v>
      </c>
      <c r="AC211" s="208"/>
      <c r="AD211" s="209"/>
    </row>
    <row r="212" customFormat="false" ht="13.5" hidden="false" customHeight="false" outlineLevel="0" collapsed="false">
      <c r="D212" s="210"/>
      <c r="E212" s="5"/>
      <c r="F212" s="211" t="s">
        <v>116</v>
      </c>
      <c r="G212" s="6" t="n">
        <f aca="false">F205</f>
        <v>1024</v>
      </c>
      <c r="H212" s="212" t="n">
        <f aca="true">INDIRECT(ADDRESS(4+2*(12-$B$2),6,,,"Proposal_data"))*G212</f>
        <v>3072</v>
      </c>
      <c r="I212" s="213" t="n">
        <f aca="true">INDIRECT(ADDRESS(4+2*(12-$B$2),7,,,"Proposal_data"))*G212</f>
        <v>7168</v>
      </c>
      <c r="J212" s="214" t="n">
        <f aca="false">SUM(H212:I212)</f>
        <v>10240</v>
      </c>
      <c r="K212" s="212" t="n">
        <f aca="true">INDIRECT(ADDRESS(6+2*(12-$B$2),8,,,"Proposal_data"))*G212</f>
        <v>4096</v>
      </c>
      <c r="L212" s="213" t="n">
        <f aca="true">INDIRECT(ADDRESS(6+2*(12-$B$2),7,,,"Proposal_data"))*G212</f>
        <v>9216</v>
      </c>
      <c r="M212" s="215" t="n">
        <f aca="false">SUM(K212:L212)</f>
        <v>13312</v>
      </c>
      <c r="P212" s="202"/>
      <c r="Q212" s="202"/>
      <c r="R212" s="202"/>
      <c r="S212" s="203"/>
      <c r="T212" s="216" t="s">
        <v>117</v>
      </c>
      <c r="U212" s="217" t="n">
        <v>9</v>
      </c>
      <c r="V212" s="217" t="n">
        <f aca="false">$B$2</f>
        <v>8</v>
      </c>
      <c r="W212" s="217" t="n">
        <f aca="false">V212-1</f>
        <v>7</v>
      </c>
      <c r="X212" s="217" t="n">
        <f aca="false">V212-1</f>
        <v>7</v>
      </c>
      <c r="Y212" s="217" t="n">
        <f aca="false">R209+W212</f>
        <v>39</v>
      </c>
      <c r="Z212" s="217" t="n">
        <f aca="false">S209+X212</f>
        <v>39</v>
      </c>
      <c r="AA212" s="218" t="n">
        <f aca="false">Q209*Y212*Z212*$B$3/8</f>
        <v>3042</v>
      </c>
      <c r="AB212" s="219" t="n">
        <f aca="false">AA212/(R209*S209)</f>
        <v>2.970703125</v>
      </c>
      <c r="AC212" s="208"/>
      <c r="AD212" s="209"/>
    </row>
    <row r="213" customFormat="false" ht="12.75" hidden="false" customHeight="false" outlineLevel="0" collapsed="false">
      <c r="D213" s="210"/>
      <c r="E213" s="5"/>
      <c r="F213" s="211" t="s">
        <v>118</v>
      </c>
      <c r="G213" s="6"/>
      <c r="H213" s="198" t="n">
        <f aca="false">H212+H211</f>
        <v>10560</v>
      </c>
      <c r="I213" s="199" t="n">
        <f aca="false">I212+I211</f>
        <v>15904</v>
      </c>
      <c r="J213" s="220" t="n">
        <f aca="false">SUM(H213:I213)</f>
        <v>26464</v>
      </c>
      <c r="K213" s="198" t="n">
        <f aca="false">K212+K211</f>
        <v>9088</v>
      </c>
      <c r="L213" s="199" t="n">
        <f aca="false">L212+L211</f>
        <v>24192</v>
      </c>
      <c r="M213" s="221" t="n">
        <f aca="false">SUM(K213:L213)</f>
        <v>33280</v>
      </c>
      <c r="P213" s="210"/>
      <c r="Q213" s="210"/>
      <c r="R213" s="210"/>
      <c r="S213" s="210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</row>
    <row r="214" customFormat="false" ht="12.75" hidden="false" customHeight="false" outlineLevel="0" collapsed="false">
      <c r="D214" s="210" t="n">
        <v>1</v>
      </c>
      <c r="E214" s="5" t="s">
        <v>119</v>
      </c>
      <c r="F214" s="222" t="s">
        <v>114</v>
      </c>
      <c r="G214" s="6" t="n">
        <f aca="false">($E205+$B$2-1)*$E205</f>
        <v>1248</v>
      </c>
      <c r="H214" s="212" t="n">
        <f aca="true">INDIRECT(ADDRESS(4+2*(12-Proposal!$B$2),6,,,"Proposal_data"))*G214</f>
        <v>3744</v>
      </c>
      <c r="I214" s="213" t="n">
        <f aca="true">INDIRECT(ADDRESS(4+2*(12-Proposal!$B$2),7,,,"Proposal_data"))*G214</f>
        <v>8736</v>
      </c>
      <c r="J214" s="214" t="n">
        <f aca="false">SUM(H214:I214)</f>
        <v>12480</v>
      </c>
      <c r="K214" s="212" t="n">
        <f aca="true">INDIRECT(ADDRESS(6+2*(12-Proposal!$B$2),8,,,"Proposal_data"))*G214</f>
        <v>4992</v>
      </c>
      <c r="L214" s="213" t="n">
        <f aca="true">INDIRECT(ADDRESS(6+2*(12-Proposal!$B$2),7,,,"Proposal_data"))*G214</f>
        <v>11232</v>
      </c>
      <c r="M214" s="215" t="n">
        <f aca="false">SUM(K214:L214)</f>
        <v>16224</v>
      </c>
    </row>
    <row r="215" customFormat="false" ht="12.75" hidden="false" customHeight="false" outlineLevel="0" collapsed="false">
      <c r="D215" s="210"/>
      <c r="E215" s="5"/>
      <c r="F215" s="222" t="s">
        <v>116</v>
      </c>
      <c r="G215" s="6" t="n">
        <f aca="false">F205</f>
        <v>1024</v>
      </c>
      <c r="H215" s="212" t="n">
        <f aca="true">INDIRECT(ADDRESS(4+2*(12-Proposal!$B$2),6,,,"Proposal_data"))*G215</f>
        <v>3072</v>
      </c>
      <c r="I215" s="213" t="n">
        <f aca="true">INDIRECT(ADDRESS(4+2*(12-Proposal!$B$2),7,,,"Proposal_data"))*G215</f>
        <v>7168</v>
      </c>
      <c r="J215" s="214" t="n">
        <f aca="false">SUM(H215:I215)</f>
        <v>10240</v>
      </c>
      <c r="K215" s="212" t="n">
        <f aca="true">INDIRECT(ADDRESS(6+2*(12-Proposal!$B$2),8,,,"Proposal_data"))*G215</f>
        <v>4096</v>
      </c>
      <c r="L215" s="213" t="n">
        <f aca="true">INDIRECT(ADDRESS(6+2*(12-Proposal!$B$2),7,,,"Proposal_data"))*G215</f>
        <v>9216</v>
      </c>
      <c r="M215" s="215" t="n">
        <f aca="false">SUM(K215:L215)</f>
        <v>13312</v>
      </c>
    </row>
    <row r="216" customFormat="false" ht="12.75" hidden="false" customHeight="false" outlineLevel="0" collapsed="false">
      <c r="D216" s="210"/>
      <c r="E216" s="5"/>
      <c r="F216" s="211" t="s">
        <v>118</v>
      </c>
      <c r="G216" s="6"/>
      <c r="H216" s="198" t="n">
        <f aca="false">H215+H214</f>
        <v>6816</v>
      </c>
      <c r="I216" s="199" t="n">
        <f aca="false">I215+I214</f>
        <v>15904</v>
      </c>
      <c r="J216" s="220" t="n">
        <f aca="false">SUM(H216:I216)</f>
        <v>22720</v>
      </c>
      <c r="K216" s="198" t="n">
        <f aca="false">K215+K214</f>
        <v>9088</v>
      </c>
      <c r="L216" s="199" t="n">
        <f aca="false">L215+L214</f>
        <v>20448</v>
      </c>
      <c r="M216" s="221" t="n">
        <f aca="false">SUM(K216:L216)</f>
        <v>29536</v>
      </c>
    </row>
    <row r="217" customFormat="false" ht="12.75" hidden="false" customHeight="false" outlineLevel="0" collapsed="false">
      <c r="D217" s="210" t="n">
        <v>4</v>
      </c>
      <c r="E217" s="5" t="s">
        <v>120</v>
      </c>
      <c r="F217" s="222" t="s">
        <v>114</v>
      </c>
      <c r="G217" s="6" t="n">
        <f aca="false">($E205+$B$2-1)*$E205</f>
        <v>1248</v>
      </c>
      <c r="H217" s="212" t="n">
        <f aca="true">INDIRECT(ADDRESS(3+2*(12-Proposal!$B$2),6,,,"Proposal_data"))*G217</f>
        <v>7488</v>
      </c>
      <c r="I217" s="213" t="n">
        <f aca="true">INDIRECT(ADDRESS(3+2*(12-Proposal!$B$2),7,,,"Proposal_data"))*G217</f>
        <v>8736</v>
      </c>
      <c r="J217" s="214" t="n">
        <f aca="false">SUM(H217:I217)</f>
        <v>16224</v>
      </c>
      <c r="K217" s="212" t="n">
        <f aca="true">INDIRECT(ADDRESS(5+2*(12-Proposal!$B$2),8,,,"Proposal_data"))*G217</f>
        <v>4992</v>
      </c>
      <c r="L217" s="213" t="n">
        <f aca="true">INDIRECT(ADDRESS(5+2*(12-Proposal!$B$2),7,,,"Proposal_data"))*G217</f>
        <v>14976</v>
      </c>
      <c r="M217" s="215" t="n">
        <f aca="false">SUM(K217:L217)</f>
        <v>19968</v>
      </c>
    </row>
    <row r="218" customFormat="false" ht="12.75" hidden="false" customHeight="false" outlineLevel="0" collapsed="false">
      <c r="D218" s="210"/>
      <c r="E218" s="5"/>
      <c r="F218" s="222" t="s">
        <v>116</v>
      </c>
      <c r="G218" s="6" t="n">
        <f aca="false">F205</f>
        <v>1024</v>
      </c>
      <c r="H218" s="212" t="n">
        <f aca="true">INDIRECT(ADDRESS(3+2*(12-Proposal!$B$2),6,,,"Proposal_data"))*G218</f>
        <v>6144</v>
      </c>
      <c r="I218" s="213" t="n">
        <f aca="true">INDIRECT(ADDRESS(3+2*(12-Proposal!$B$2),7,,,"Proposal_data"))*G218</f>
        <v>7168</v>
      </c>
      <c r="J218" s="214" t="n">
        <f aca="false">SUM(H218:I218)</f>
        <v>13312</v>
      </c>
      <c r="K218" s="212" t="n">
        <f aca="true">INDIRECT(ADDRESS(5+2*(12-Proposal!$B$2),8,,,"Proposal_data"))*G218</f>
        <v>4096</v>
      </c>
      <c r="L218" s="213" t="n">
        <f aca="true">INDIRECT(ADDRESS(5+2*(12-Proposal!$B$2),7,,,"Proposal_data"))*G218</f>
        <v>12288</v>
      </c>
      <c r="M218" s="215" t="n">
        <f aca="false">SUM(K218:L218)</f>
        <v>16384</v>
      </c>
    </row>
    <row r="219" customFormat="false" ht="12.75" hidden="false" customHeight="false" outlineLevel="0" collapsed="false">
      <c r="D219" s="210"/>
      <c r="E219" s="5"/>
      <c r="F219" s="211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20" t="n">
        <f aca="false">SUM(H219:I219)</f>
        <v>29536</v>
      </c>
      <c r="K219" s="198" t="n">
        <f aca="false">K218+K217</f>
        <v>9088</v>
      </c>
      <c r="L219" s="199" t="n">
        <f aca="false">L218+L217</f>
        <v>27264</v>
      </c>
      <c r="M219" s="221" t="n">
        <f aca="false">SUM(K219:L219)</f>
        <v>36352</v>
      </c>
    </row>
    <row r="220" customFormat="false" ht="12.75" hidden="false" customHeight="false" outlineLevel="0" collapsed="false">
      <c r="D220" s="210" t="n">
        <v>2</v>
      </c>
      <c r="E220" s="5" t="s">
        <v>121</v>
      </c>
      <c r="F220" s="222" t="s">
        <v>114</v>
      </c>
      <c r="G220" s="6" t="n">
        <f aca="false">($E205+$B$2-1)*$E205</f>
        <v>1248</v>
      </c>
      <c r="H220" s="212" t="n">
        <f aca="true">INDIRECT(ADDRESS(4+2*(12-Proposal!$B$2),6,,,"Proposal_data"))*G220</f>
        <v>3744</v>
      </c>
      <c r="I220" s="213" t="n">
        <f aca="true">INDIRECT(ADDRESS(4+2*(12-Proposal!$B$2),7,,,"Proposal_data"))*G220</f>
        <v>8736</v>
      </c>
      <c r="J220" s="214" t="n">
        <f aca="false">SUM(H220:I220)</f>
        <v>12480</v>
      </c>
      <c r="K220" s="212" t="n">
        <f aca="true">INDIRECT(ADDRESS(6+2*(12-Proposal!$B$2),8,,,"Proposal_data"))*G220</f>
        <v>4992</v>
      </c>
      <c r="L220" s="213" t="n">
        <f aca="true">INDIRECT(ADDRESS(6+2*(12-Proposal!$B$2),7,,,"Proposal_data"))*G220</f>
        <v>11232</v>
      </c>
      <c r="M220" s="215" t="n">
        <f aca="false">SUM(K220:L220)</f>
        <v>16224</v>
      </c>
    </row>
    <row r="221" customFormat="false" ht="12.75" hidden="false" customHeight="false" outlineLevel="0" collapsed="false">
      <c r="D221" s="210"/>
      <c r="E221" s="5"/>
      <c r="F221" s="222" t="s">
        <v>116</v>
      </c>
      <c r="G221" s="6" t="n">
        <f aca="false">F205</f>
        <v>1024</v>
      </c>
      <c r="H221" s="212" t="n">
        <f aca="true">INDIRECT(ADDRESS(3+2*(12-Proposal!$B$2),6,,,"Proposal_data"))*G221</f>
        <v>6144</v>
      </c>
      <c r="I221" s="213" t="n">
        <f aca="true">INDIRECT(ADDRESS(3+2*(12-Proposal!$B$2),7,,,"Proposal_data"))*G221</f>
        <v>7168</v>
      </c>
      <c r="J221" s="214" t="n">
        <f aca="false">SUM(H221:I221)</f>
        <v>13312</v>
      </c>
      <c r="K221" s="212" t="n">
        <f aca="true">INDIRECT(ADDRESS(5+2*(12-Proposal!$B$2),8,,,"Proposal_data"))*G221</f>
        <v>4096</v>
      </c>
      <c r="L221" s="213" t="n">
        <f aca="true">INDIRECT(ADDRESS(5+2*(12-Proposal!$B$2),7,,,"Proposal_data"))*G221</f>
        <v>12288</v>
      </c>
      <c r="M221" s="215" t="n">
        <f aca="false">SUM(K221:L221)</f>
        <v>16384</v>
      </c>
    </row>
    <row r="222" customFormat="false" ht="13.5" hidden="false" customHeight="false" outlineLevel="0" collapsed="false">
      <c r="D222" s="210"/>
      <c r="E222" s="5"/>
      <c r="F222" s="211" t="s">
        <v>118</v>
      </c>
      <c r="G222" s="6"/>
      <c r="H222" s="198" t="n">
        <f aca="false">H221+H220</f>
        <v>9888</v>
      </c>
      <c r="I222" s="199" t="n">
        <f aca="false">I221+I220</f>
        <v>15904</v>
      </c>
      <c r="J222" s="223" t="n">
        <f aca="false">SUM(H222:I222)</f>
        <v>25792</v>
      </c>
      <c r="K222" s="198" t="n">
        <f aca="false">K221+K220</f>
        <v>9088</v>
      </c>
      <c r="L222" s="199" t="n">
        <f aca="false">L221+L220</f>
        <v>23520</v>
      </c>
      <c r="M222" s="224" t="n">
        <f aca="false">SUM(K222:L222)</f>
        <v>32608</v>
      </c>
    </row>
    <row r="223" customFormat="false" ht="13.5" hidden="false" customHeight="false" outlineLevel="0" collapsed="false">
      <c r="D223" s="210"/>
      <c r="E223" s="225" t="s">
        <v>122</v>
      </c>
      <c r="F223" s="225"/>
      <c r="G223" s="226" t="n">
        <f aca="false">IF(G205="Single",1,IF(G205="Bi",2,#NAME?))</f>
        <v>2</v>
      </c>
      <c r="H223" s="227" t="n">
        <f aca="false">($D209*H209+$D210*H210+$D211*H213+$D214*H216+$D217*H219+$D220*H222)*$G223</f>
        <v>265920</v>
      </c>
      <c r="I223" s="228" t="n">
        <f aca="false">($D209*I209+$D210*I210+$D211*I213+$D214*I216+$D217*I219+$D220*I222)*$G223</f>
        <v>372288</v>
      </c>
      <c r="J223" s="229" t="n">
        <f aca="false">($D209*J209+$D210*J210+$D211*J213+$D214*J216+$D217*J219+$D220*J222)*$G223</f>
        <v>638208</v>
      </c>
      <c r="K223" s="227" t="n">
        <f aca="false">($D209*K209+$D210*K210+$D211*K213+$D214*K216+$D217*K219+$D220*K222)*$G223</f>
        <v>212736</v>
      </c>
      <c r="L223" s="228" t="n">
        <f aca="false">($D209*L209+$D210*L210+$D211*L213+$D214*L216+$D217*L219+$D220*L222)*$G223</f>
        <v>585024</v>
      </c>
      <c r="M223" s="230" t="n">
        <f aca="false">($D209*M209+$D210*M210+$D211*M213+$D214*M216+$D217*M219+$D220*M222)*$G223</f>
        <v>797760</v>
      </c>
      <c r="N223" s="211"/>
    </row>
    <row r="224" customFormat="false" ht="12.75" hidden="false" customHeight="false" outlineLevel="0" collapsed="false">
      <c r="D224" s="210"/>
      <c r="E224" s="231" t="s">
        <v>123</v>
      </c>
      <c r="F224" s="232"/>
      <c r="G224" s="233" t="n">
        <f aca="false">IF(G205="Single",1,IF(G205="Bi",2,#NAME?))</f>
        <v>2</v>
      </c>
      <c r="H224" s="234" t="n">
        <f aca="false">MAX(H209,H210,H213,H216,H219,H222)/$F205*$G224</f>
        <v>26.625</v>
      </c>
      <c r="I224" s="235" t="n">
        <f aca="false">MAX(I209,I210,I213,I216,I219,I222)/$F205*$G224</f>
        <v>31.0625</v>
      </c>
      <c r="J224" s="236" t="n">
        <f aca="false">MAX(J209,J210,J213,J216,J219,J222)/$F205*$G224</f>
        <v>57.6875</v>
      </c>
      <c r="K224" s="234" t="n">
        <f aca="false">MAX(K209,K210,K213,K216,K219,K222)/$F205*$G224</f>
        <v>17.75</v>
      </c>
      <c r="L224" s="235" t="n">
        <f aca="false">MAX(L209,L210,L213,L216,L219,L222)/$F205*$G224</f>
        <v>53.25</v>
      </c>
      <c r="M224" s="237" t="n">
        <f aca="false">MAX(M209,M210,M213,M216,M219,M222)/$F205*$G224</f>
        <v>71</v>
      </c>
      <c r="N224" s="211"/>
    </row>
    <row r="225" customFormat="false" ht="12.75" hidden="false" customHeight="false" outlineLevel="0" collapsed="false">
      <c r="D225" s="210"/>
      <c r="E225" s="238" t="s">
        <v>124</v>
      </c>
      <c r="F225" s="238"/>
      <c r="G225" s="239"/>
      <c r="H225" s="240" t="n">
        <f aca="false">H223/15</f>
        <v>17728</v>
      </c>
      <c r="I225" s="241" t="n">
        <f aca="false">I223/15</f>
        <v>24819.2</v>
      </c>
      <c r="J225" s="242" t="n">
        <f aca="false">J223/15</f>
        <v>42547.2</v>
      </c>
      <c r="K225" s="240" t="n">
        <f aca="false">K223/15</f>
        <v>14182.4</v>
      </c>
      <c r="L225" s="241" t="n">
        <f aca="false">L223/15</f>
        <v>39001.6</v>
      </c>
      <c r="M225" s="243" t="n">
        <f aca="false">M223/15</f>
        <v>53184</v>
      </c>
      <c r="N225" s="211"/>
    </row>
    <row r="226" customFormat="false" ht="13.5" hidden="false" customHeight="false" outlineLevel="0" collapsed="false">
      <c r="D226" s="210"/>
      <c r="E226" s="244" t="s">
        <v>125</v>
      </c>
      <c r="F226" s="244"/>
      <c r="G226" s="245"/>
      <c r="H226" s="246" t="n">
        <f aca="false">H225/$F205</f>
        <v>17.3125</v>
      </c>
      <c r="I226" s="247" t="n">
        <f aca="false">I225/$F205</f>
        <v>24.2375</v>
      </c>
      <c r="J226" s="248" t="n">
        <f aca="false">J225/$F205</f>
        <v>41.55</v>
      </c>
      <c r="K226" s="246" t="n">
        <f aca="false">K225/$F205</f>
        <v>13.85</v>
      </c>
      <c r="L226" s="247" t="n">
        <f aca="false">L225/$F205</f>
        <v>38.0875</v>
      </c>
      <c r="M226" s="249" t="n">
        <f aca="false">M225/$F205</f>
        <v>51.9375</v>
      </c>
      <c r="N226" s="211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Proposal!$B$2),6,,,"Proposal_data"))*G234</f>
        <v>24576</v>
      </c>
      <c r="I234" s="199" t="n">
        <f aca="true">INDIRECT(ADDRESS(3+2*(12-Proposal!$B$2),7,,,"Proposal_data"))*G234</f>
        <v>28672</v>
      </c>
      <c r="J234" s="200" t="n">
        <f aca="false">SUM(H234:I234)</f>
        <v>53248</v>
      </c>
      <c r="K234" s="198" t="n">
        <f aca="true">INDIRECT(ADDRESS(5+2*(12-Proposal!$B$2),8,,,"Proposal_data"))*G234</f>
        <v>16384</v>
      </c>
      <c r="L234" s="199" t="n">
        <f aca="true">INDIRECT(ADDRESS(5+2*(12-Proposal!$B$2),7,,,"Proposal_data"))*G234</f>
        <v>49152</v>
      </c>
      <c r="M234" s="201" t="n">
        <f aca="false">SUM(K234:L234)</f>
        <v>65536</v>
      </c>
      <c r="P234" s="202" t="str">
        <f aca="false">+G230</f>
        <v>Bi</v>
      </c>
      <c r="Q234" s="202" t="n">
        <f aca="false">IF(P234="Single",1,IF(P234="Bi",2,#NAME?))</f>
        <v>2</v>
      </c>
      <c r="R234" s="202" t="n">
        <f aca="false">+E230</f>
        <v>64</v>
      </c>
      <c r="S234" s="203" t="n">
        <f aca="false">+E230</f>
        <v>64</v>
      </c>
      <c r="T234" s="204" t="s">
        <v>110</v>
      </c>
      <c r="U234" s="205" t="n">
        <v>1</v>
      </c>
      <c r="V234" s="205" t="n">
        <f aca="false">$B$2</f>
        <v>8</v>
      </c>
      <c r="W234" s="205" t="n">
        <v>0</v>
      </c>
      <c r="X234" s="205" t="n">
        <v>0</v>
      </c>
      <c r="Y234" s="205" t="n">
        <f aca="false">R234+W234</f>
        <v>64</v>
      </c>
      <c r="Z234" s="205" t="n">
        <f aca="false">S234+X234</f>
        <v>64</v>
      </c>
      <c r="AA234" s="206" t="n">
        <f aca="false">Q234*Y234*Z234*$B$3/8</f>
        <v>8192</v>
      </c>
      <c r="AB234" s="207" t="n">
        <f aca="false">AA234/(R234*S234)</f>
        <v>2</v>
      </c>
      <c r="AC234" s="208" t="n">
        <f aca="false">(U234*AB234+U235*AB235+U236*AB236+U237*AB237)/16</f>
        <v>2.34158325195313</v>
      </c>
      <c r="AD234" s="209" t="n">
        <f aca="false">+MAX(AB234:AB237)</f>
        <v>2.46142578125</v>
      </c>
    </row>
    <row r="235" customFormat="false" ht="12.75" hidden="false" customHeight="false" outlineLevel="0" collapsed="false">
      <c r="D235" s="210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Proposal!$B$2),6,,,"Proposal_data"))*G235</f>
        <v>12288</v>
      </c>
      <c r="I235" s="199" t="n">
        <f aca="true">INDIRECT(ADDRESS(4+2*(12-Proposal!$B$2),7,,,"Proposal_data"))*G235</f>
        <v>28672</v>
      </c>
      <c r="J235" s="200" t="n">
        <f aca="false">SUM(H235:I235)</f>
        <v>40960</v>
      </c>
      <c r="K235" s="198" t="n">
        <f aca="true">INDIRECT(ADDRESS(6+2*(12-Proposal!$B$2),8,,,"Proposal_data"))*G235</f>
        <v>16384</v>
      </c>
      <c r="L235" s="199" t="n">
        <f aca="true">INDIRECT(ADDRESS(6+2*(12-Proposal!$B$2),7,,,"Proposal_data"))*G235</f>
        <v>36864</v>
      </c>
      <c r="M235" s="201" t="n">
        <f aca="false">SUM(K235:L235)</f>
        <v>53248</v>
      </c>
      <c r="P235" s="202"/>
      <c r="Q235" s="202"/>
      <c r="R235" s="202"/>
      <c r="S235" s="203"/>
      <c r="T235" s="204" t="s">
        <v>112</v>
      </c>
      <c r="U235" s="205" t="n">
        <v>3</v>
      </c>
      <c r="V235" s="205" t="n">
        <f aca="false">$B$2</f>
        <v>8</v>
      </c>
      <c r="W235" s="205" t="n">
        <f aca="false">V235-1</f>
        <v>7</v>
      </c>
      <c r="X235" s="205" t="n">
        <v>0</v>
      </c>
      <c r="Y235" s="205" t="n">
        <f aca="false">R234+W235</f>
        <v>71</v>
      </c>
      <c r="Z235" s="205" t="n">
        <f aca="false">S234+X235</f>
        <v>64</v>
      </c>
      <c r="AA235" s="206" t="n">
        <f aca="false">Q234*Y235*Z235*$B$3/8</f>
        <v>9088</v>
      </c>
      <c r="AB235" s="207" t="n">
        <f aca="false">AA235/(R234*S234)</f>
        <v>2.21875</v>
      </c>
      <c r="AC235" s="208"/>
      <c r="AD235" s="209"/>
    </row>
    <row r="236" customFormat="false" ht="12.75" hidden="false" customHeight="false" outlineLevel="0" collapsed="false">
      <c r="D236" s="210" t="n">
        <v>2</v>
      </c>
      <c r="E236" s="5" t="s">
        <v>113</v>
      </c>
      <c r="F236" s="211" t="s">
        <v>114</v>
      </c>
      <c r="G236" s="6" t="n">
        <f aca="false">($E230+$B$2-1)*$E230</f>
        <v>4544</v>
      </c>
      <c r="H236" s="212" t="n">
        <f aca="true">INDIRECT(ADDRESS(3+2*(12-$B$2),6,,,"Proposal_data"))*G236</f>
        <v>27264</v>
      </c>
      <c r="I236" s="213" t="n">
        <f aca="true">INDIRECT(ADDRESS(3+2*(12-$B$2),7,,,"Proposal_data"))*G236</f>
        <v>31808</v>
      </c>
      <c r="J236" s="214" t="n">
        <f aca="false">SUM(H236:I236)</f>
        <v>59072</v>
      </c>
      <c r="K236" s="212" t="n">
        <f aca="true">INDIRECT(ADDRESS(5+2*(12-$B$2),8,,,"Proposal_data"))*G236</f>
        <v>18176</v>
      </c>
      <c r="L236" s="213" t="n">
        <f aca="true">INDIRECT(ADDRESS(5+2*(12-$B$2),7,,,"Proposal_data"))*G236</f>
        <v>54528</v>
      </c>
      <c r="M236" s="215" t="n">
        <f aca="false">SUM(K236:L236)</f>
        <v>72704</v>
      </c>
      <c r="P236" s="202"/>
      <c r="Q236" s="202"/>
      <c r="R236" s="202"/>
      <c r="S236" s="203"/>
      <c r="T236" s="204" t="s">
        <v>115</v>
      </c>
      <c r="U236" s="205" t="n">
        <v>3</v>
      </c>
      <c r="V236" s="205" t="n">
        <f aca="false">$B$2</f>
        <v>8</v>
      </c>
      <c r="W236" s="205" t="n">
        <v>0</v>
      </c>
      <c r="X236" s="205" t="n">
        <f aca="false">V236-1</f>
        <v>7</v>
      </c>
      <c r="Y236" s="205" t="n">
        <f aca="false">R234+W236</f>
        <v>64</v>
      </c>
      <c r="Z236" s="205" t="n">
        <f aca="false">S234+X236</f>
        <v>71</v>
      </c>
      <c r="AA236" s="206" t="n">
        <f aca="false">Q234*Y236*Z236*$B$3/8</f>
        <v>9088</v>
      </c>
      <c r="AB236" s="207" t="n">
        <f aca="false">AA236/(R234*S234)</f>
        <v>2.21875</v>
      </c>
      <c r="AC236" s="208"/>
      <c r="AD236" s="209"/>
    </row>
    <row r="237" customFormat="false" ht="13.5" hidden="false" customHeight="false" outlineLevel="0" collapsed="false">
      <c r="D237" s="210"/>
      <c r="E237" s="5"/>
      <c r="F237" s="211" t="s">
        <v>116</v>
      </c>
      <c r="G237" s="6" t="n">
        <f aca="false">F230</f>
        <v>4096</v>
      </c>
      <c r="H237" s="212" t="n">
        <f aca="true">INDIRECT(ADDRESS(4+2*(12-$B$2),6,,,"Proposal_data"))*G237</f>
        <v>12288</v>
      </c>
      <c r="I237" s="213" t="n">
        <f aca="true">INDIRECT(ADDRESS(4+2*(12-$B$2),7,,,"Proposal_data"))*G237</f>
        <v>28672</v>
      </c>
      <c r="J237" s="214" t="n">
        <f aca="false">SUM(H237:I237)</f>
        <v>40960</v>
      </c>
      <c r="K237" s="212" t="n">
        <f aca="true">INDIRECT(ADDRESS(6+2*(12-$B$2),8,,,"Proposal_data"))*G237</f>
        <v>16384</v>
      </c>
      <c r="L237" s="213" t="n">
        <f aca="true">INDIRECT(ADDRESS(6+2*(12-$B$2),7,,,"Proposal_data"))*G237</f>
        <v>36864</v>
      </c>
      <c r="M237" s="215" t="n">
        <f aca="false">SUM(K237:L237)</f>
        <v>53248</v>
      </c>
      <c r="P237" s="202"/>
      <c r="Q237" s="202"/>
      <c r="R237" s="202"/>
      <c r="S237" s="203"/>
      <c r="T237" s="216" t="s">
        <v>117</v>
      </c>
      <c r="U237" s="217" t="n">
        <v>9</v>
      </c>
      <c r="V237" s="217" t="n">
        <f aca="false">$B$2</f>
        <v>8</v>
      </c>
      <c r="W237" s="217" t="n">
        <f aca="false">V237-1</f>
        <v>7</v>
      </c>
      <c r="X237" s="217" t="n">
        <f aca="false">V237-1</f>
        <v>7</v>
      </c>
      <c r="Y237" s="217" t="n">
        <f aca="false">R234+W237</f>
        <v>71</v>
      </c>
      <c r="Z237" s="217" t="n">
        <f aca="false">S234+X237</f>
        <v>71</v>
      </c>
      <c r="AA237" s="218" t="n">
        <f aca="false">Q234*Y237*Z237*$B$3/8</f>
        <v>10082</v>
      </c>
      <c r="AB237" s="219" t="n">
        <f aca="false">AA237/(R234*S234)</f>
        <v>2.46142578125</v>
      </c>
      <c r="AC237" s="208"/>
      <c r="AD237" s="209"/>
    </row>
    <row r="238" customFormat="false" ht="12.75" hidden="false" customHeight="false" outlineLevel="0" collapsed="false">
      <c r="D238" s="210"/>
      <c r="E238" s="5"/>
      <c r="F238" s="211" t="s">
        <v>118</v>
      </c>
      <c r="G238" s="6"/>
      <c r="H238" s="198" t="n">
        <f aca="false">H237+H236</f>
        <v>39552</v>
      </c>
      <c r="I238" s="199" t="n">
        <f aca="false">I237+I236</f>
        <v>60480</v>
      </c>
      <c r="J238" s="220" t="n">
        <f aca="false">SUM(H238:I238)</f>
        <v>100032</v>
      </c>
      <c r="K238" s="198" t="n">
        <f aca="false">K237+K236</f>
        <v>34560</v>
      </c>
      <c r="L238" s="199" t="n">
        <f aca="false">L237+L236</f>
        <v>91392</v>
      </c>
      <c r="M238" s="221" t="n">
        <f aca="false">SUM(K238:L238)</f>
        <v>125952</v>
      </c>
    </row>
    <row r="239" customFormat="false" ht="12.75" hidden="false" customHeight="false" outlineLevel="0" collapsed="false">
      <c r="D239" s="210" t="n">
        <v>1</v>
      </c>
      <c r="E239" s="5" t="s">
        <v>119</v>
      </c>
      <c r="F239" s="222" t="s">
        <v>114</v>
      </c>
      <c r="G239" s="6" t="n">
        <f aca="false">($E230+$B$2-1)*$E230</f>
        <v>4544</v>
      </c>
      <c r="H239" s="212" t="n">
        <f aca="true">INDIRECT(ADDRESS(4+2*(12-Proposal!$B$2),6,,,"Proposal_data"))*G239</f>
        <v>13632</v>
      </c>
      <c r="I239" s="213" t="n">
        <f aca="true">INDIRECT(ADDRESS(4+2*(12-Proposal!$B$2),7,,,"Proposal_data"))*G239</f>
        <v>31808</v>
      </c>
      <c r="J239" s="214" t="n">
        <f aca="false">SUM(H239:I239)</f>
        <v>45440</v>
      </c>
      <c r="K239" s="212" t="n">
        <f aca="true">INDIRECT(ADDRESS(6+2*(12-Proposal!$B$2),8,,,"Proposal_data"))*G239</f>
        <v>18176</v>
      </c>
      <c r="L239" s="213" t="n">
        <f aca="true">INDIRECT(ADDRESS(6+2*(12-Proposal!$B$2),7,,,"Proposal_data"))*G239</f>
        <v>40896</v>
      </c>
      <c r="M239" s="215" t="n">
        <f aca="false">SUM(K239:L239)</f>
        <v>59072</v>
      </c>
    </row>
    <row r="240" customFormat="false" ht="12.75" hidden="false" customHeight="false" outlineLevel="0" collapsed="false">
      <c r="D240" s="210"/>
      <c r="E240" s="5"/>
      <c r="F240" s="222" t="s">
        <v>116</v>
      </c>
      <c r="G240" s="6" t="n">
        <f aca="false">F230</f>
        <v>4096</v>
      </c>
      <c r="H240" s="212" t="n">
        <f aca="true">INDIRECT(ADDRESS(4+2*(12-Proposal!$B$2),6,,,"Proposal_data"))*G240</f>
        <v>12288</v>
      </c>
      <c r="I240" s="213" t="n">
        <f aca="true">INDIRECT(ADDRESS(4+2*(12-Proposal!$B$2),7,,,"Proposal_data"))*G240</f>
        <v>28672</v>
      </c>
      <c r="J240" s="214" t="n">
        <f aca="false">SUM(H240:I240)</f>
        <v>40960</v>
      </c>
      <c r="K240" s="212" t="n">
        <f aca="true">INDIRECT(ADDRESS(6+2*(12-Proposal!$B$2),8,,,"Proposal_data"))*G240</f>
        <v>16384</v>
      </c>
      <c r="L240" s="213" t="n">
        <f aca="true">INDIRECT(ADDRESS(6+2*(12-Proposal!$B$2),7,,,"Proposal_data"))*G240</f>
        <v>36864</v>
      </c>
      <c r="M240" s="215" t="n">
        <f aca="false">SUM(K240:L240)</f>
        <v>53248</v>
      </c>
    </row>
    <row r="241" customFormat="false" ht="12.75" hidden="false" customHeight="false" outlineLevel="0" collapsed="false">
      <c r="D241" s="210"/>
      <c r="E241" s="5"/>
      <c r="F241" s="211" t="s">
        <v>118</v>
      </c>
      <c r="G241" s="6"/>
      <c r="H241" s="198" t="n">
        <f aca="false">H240+H239</f>
        <v>25920</v>
      </c>
      <c r="I241" s="199" t="n">
        <f aca="false">I240+I239</f>
        <v>60480</v>
      </c>
      <c r="J241" s="220" t="n">
        <f aca="false">SUM(H241:I241)</f>
        <v>86400</v>
      </c>
      <c r="K241" s="198" t="n">
        <f aca="false">K240+K239</f>
        <v>34560</v>
      </c>
      <c r="L241" s="199" t="n">
        <f aca="false">L240+L239</f>
        <v>77760</v>
      </c>
      <c r="M241" s="221" t="n">
        <f aca="false">SUM(K241:L241)</f>
        <v>112320</v>
      </c>
    </row>
    <row r="242" customFormat="false" ht="12.75" hidden="false" customHeight="false" outlineLevel="0" collapsed="false">
      <c r="D242" s="210" t="n">
        <v>4</v>
      </c>
      <c r="E242" s="5" t="s">
        <v>120</v>
      </c>
      <c r="F242" s="222" t="s">
        <v>114</v>
      </c>
      <c r="G242" s="6" t="n">
        <f aca="false">($E230+$B$2-1)*$E230</f>
        <v>4544</v>
      </c>
      <c r="H242" s="212" t="n">
        <f aca="true">INDIRECT(ADDRESS(3+2*(12-Proposal!$B$2),6,,,"Proposal_data"))*G242</f>
        <v>27264</v>
      </c>
      <c r="I242" s="213" t="n">
        <f aca="true">INDIRECT(ADDRESS(3+2*(12-Proposal!$B$2),7,,,"Proposal_data"))*G242</f>
        <v>31808</v>
      </c>
      <c r="J242" s="214" t="n">
        <f aca="false">SUM(H242:I242)</f>
        <v>59072</v>
      </c>
      <c r="K242" s="212" t="n">
        <f aca="true">INDIRECT(ADDRESS(5+2*(12-Proposal!$B$2),8,,,"Proposal_data"))*G242</f>
        <v>18176</v>
      </c>
      <c r="L242" s="213" t="n">
        <f aca="true">INDIRECT(ADDRESS(5+2*(12-Proposal!$B$2),7,,,"Proposal_data"))*G242</f>
        <v>54528</v>
      </c>
      <c r="M242" s="215" t="n">
        <f aca="false">SUM(K242:L242)</f>
        <v>72704</v>
      </c>
    </row>
    <row r="243" customFormat="false" ht="12.75" hidden="false" customHeight="false" outlineLevel="0" collapsed="false">
      <c r="D243" s="210"/>
      <c r="E243" s="5"/>
      <c r="F243" s="222" t="s">
        <v>116</v>
      </c>
      <c r="G243" s="6" t="n">
        <f aca="false">F230</f>
        <v>4096</v>
      </c>
      <c r="H243" s="212" t="n">
        <f aca="true">INDIRECT(ADDRESS(3+2*(12-Proposal!$B$2),6,,,"Proposal_data"))*G243</f>
        <v>24576</v>
      </c>
      <c r="I243" s="213" t="n">
        <f aca="true">INDIRECT(ADDRESS(3+2*(12-Proposal!$B$2),7,,,"Proposal_data"))*G243</f>
        <v>28672</v>
      </c>
      <c r="J243" s="214" t="n">
        <f aca="false">SUM(H243:I243)</f>
        <v>53248</v>
      </c>
      <c r="K243" s="212" t="n">
        <f aca="true">INDIRECT(ADDRESS(5+2*(12-Proposal!$B$2),8,,,"Proposal_data"))*G243</f>
        <v>16384</v>
      </c>
      <c r="L243" s="213" t="n">
        <f aca="true">INDIRECT(ADDRESS(5+2*(12-Proposal!$B$2),7,,,"Proposal_data"))*G243</f>
        <v>49152</v>
      </c>
      <c r="M243" s="215" t="n">
        <f aca="false">SUM(K243:L243)</f>
        <v>65536</v>
      </c>
    </row>
    <row r="244" customFormat="false" ht="12.75" hidden="false" customHeight="false" outlineLevel="0" collapsed="false">
      <c r="D244" s="210"/>
      <c r="E244" s="5"/>
      <c r="F244" s="211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20" t="n">
        <f aca="false">SUM(H244:I244)</f>
        <v>112320</v>
      </c>
      <c r="K244" s="198" t="n">
        <f aca="false">K243+K242</f>
        <v>34560</v>
      </c>
      <c r="L244" s="199" t="n">
        <f aca="false">L243+L242</f>
        <v>103680</v>
      </c>
      <c r="M244" s="221" t="n">
        <f aca="false">SUM(K244:L244)</f>
        <v>138240</v>
      </c>
    </row>
    <row r="245" customFormat="false" ht="12.75" hidden="false" customHeight="false" outlineLevel="0" collapsed="false">
      <c r="D245" s="210" t="n">
        <v>2</v>
      </c>
      <c r="E245" s="5" t="s">
        <v>121</v>
      </c>
      <c r="F245" s="222" t="s">
        <v>114</v>
      </c>
      <c r="G245" s="6" t="n">
        <f aca="false">($E230+$B$2-1)*$E230</f>
        <v>4544</v>
      </c>
      <c r="H245" s="212" t="n">
        <f aca="true">INDIRECT(ADDRESS(4+2*(12-Proposal!$B$2),6,,,"Proposal_data"))*G245</f>
        <v>13632</v>
      </c>
      <c r="I245" s="213" t="n">
        <f aca="true">INDIRECT(ADDRESS(4+2*(12-Proposal!$B$2),7,,,"Proposal_data"))*G245</f>
        <v>31808</v>
      </c>
      <c r="J245" s="214" t="n">
        <f aca="false">SUM(H245:I245)</f>
        <v>45440</v>
      </c>
      <c r="K245" s="212" t="n">
        <f aca="true">INDIRECT(ADDRESS(6+2*(12-Proposal!$B$2),8,,,"Proposal_data"))*G245</f>
        <v>18176</v>
      </c>
      <c r="L245" s="213" t="n">
        <f aca="true">INDIRECT(ADDRESS(6+2*(12-Proposal!$B$2),7,,,"Proposal_data"))*G245</f>
        <v>40896</v>
      </c>
      <c r="M245" s="215" t="n">
        <f aca="false">SUM(K245:L245)</f>
        <v>59072</v>
      </c>
    </row>
    <row r="246" customFormat="false" ht="12.75" hidden="false" customHeight="false" outlineLevel="0" collapsed="false">
      <c r="D246" s="210"/>
      <c r="E246" s="5"/>
      <c r="F246" s="222" t="s">
        <v>116</v>
      </c>
      <c r="G246" s="6" t="n">
        <f aca="false">F230</f>
        <v>4096</v>
      </c>
      <c r="H246" s="212" t="n">
        <f aca="true">INDIRECT(ADDRESS(3+2*(12-Proposal!$B$2),6,,,"Proposal_data"))*G246</f>
        <v>24576</v>
      </c>
      <c r="I246" s="213" t="n">
        <f aca="true">INDIRECT(ADDRESS(3+2*(12-Proposal!$B$2),7,,,"Proposal_data"))*G246</f>
        <v>28672</v>
      </c>
      <c r="J246" s="214" t="n">
        <f aca="false">SUM(H246:I246)</f>
        <v>53248</v>
      </c>
      <c r="K246" s="212" t="n">
        <f aca="true">INDIRECT(ADDRESS(5+2*(12-Proposal!$B$2),8,,,"Proposal_data"))*G246</f>
        <v>16384</v>
      </c>
      <c r="L246" s="213" t="n">
        <f aca="true">INDIRECT(ADDRESS(5+2*(12-Proposal!$B$2),7,,,"Proposal_data"))*G246</f>
        <v>49152</v>
      </c>
      <c r="M246" s="215" t="n">
        <f aca="false">SUM(K246:L246)</f>
        <v>65536</v>
      </c>
    </row>
    <row r="247" customFormat="false" ht="13.5" hidden="false" customHeight="false" outlineLevel="0" collapsed="false">
      <c r="D247" s="210"/>
      <c r="E247" s="5"/>
      <c r="F247" s="211" t="s">
        <v>118</v>
      </c>
      <c r="G247" s="6"/>
      <c r="H247" s="198" t="n">
        <f aca="false">H246+H245</f>
        <v>38208</v>
      </c>
      <c r="I247" s="199" t="n">
        <f aca="false">I246+I245</f>
        <v>60480</v>
      </c>
      <c r="J247" s="223" t="n">
        <f aca="false">SUM(H247:I247)</f>
        <v>98688</v>
      </c>
      <c r="K247" s="198" t="n">
        <f aca="false">K246+K245</f>
        <v>34560</v>
      </c>
      <c r="L247" s="199" t="n">
        <f aca="false">L246+L245</f>
        <v>90048</v>
      </c>
      <c r="M247" s="224" t="n">
        <f aca="false">SUM(K247:L247)</f>
        <v>124608</v>
      </c>
    </row>
    <row r="248" customFormat="false" ht="13.5" hidden="false" customHeight="false" outlineLevel="0" collapsed="false">
      <c r="D248" s="210"/>
      <c r="E248" s="225" t="s">
        <v>122</v>
      </c>
      <c r="F248" s="225"/>
      <c r="G248" s="226" t="n">
        <f aca="false">IF(G230="Single",1,IF(G230="Bi",2,#NAME?))</f>
        <v>2</v>
      </c>
      <c r="H248" s="227" t="n">
        <f aca="false">($D234*H234+$D235*H235+$D236*H238+$D239*H241+$D242*H244+$D245*H247)*$G248</f>
        <v>1023360</v>
      </c>
      <c r="I248" s="228" t="n">
        <f aca="false">($D234*I234+$D235*I235+$D236*I238+$D239*I241+$D242*I244+$D245*I247)*$G248</f>
        <v>1432704</v>
      </c>
      <c r="J248" s="229" t="n">
        <f aca="false">($D234*J234+$D235*J235+$D236*J238+$D239*J241+$D242*J244+$D245*J247)*$G248</f>
        <v>2456064</v>
      </c>
      <c r="K248" s="227" t="n">
        <f aca="false">($D234*K234+$D235*K235+$D236*K238+$D239*K241+$D242*K244+$D245*K247)*$G248</f>
        <v>818688</v>
      </c>
      <c r="L248" s="228" t="n">
        <f aca="false">($D234*L234+$D235*L235+$D236*L238+$D239*L241+$D242*L244+$D245*L247)*$G248</f>
        <v>2251392</v>
      </c>
      <c r="M248" s="230" t="n">
        <f aca="false">($D234*M234+$D235*M235+$D236*M238+$D239*M241+$D242*M244+$D245*M247)*$G248</f>
        <v>3070080</v>
      </c>
      <c r="N248" s="211"/>
    </row>
    <row r="249" customFormat="false" ht="12.75" hidden="false" customHeight="false" outlineLevel="0" collapsed="false">
      <c r="D249" s="210"/>
      <c r="E249" s="231" t="s">
        <v>123</v>
      </c>
      <c r="F249" s="232"/>
      <c r="G249" s="233" t="n">
        <f aca="false">IF(G230="Single",1,IF(G230="Bi",2,#NAME?))</f>
        <v>2</v>
      </c>
      <c r="H249" s="234" t="n">
        <f aca="false">MAX(H234,H235,H238,H241,H244,H247)/$F230*$G249</f>
        <v>25.3125</v>
      </c>
      <c r="I249" s="235" t="n">
        <f aca="false">MAX(I234,I235,I238,I241,I244,I247)/$F230*$G249</f>
        <v>29.53125</v>
      </c>
      <c r="J249" s="236" t="n">
        <f aca="false">MAX(J234,J235,J238,J241,J244,J247)/$F230*$G249</f>
        <v>54.84375</v>
      </c>
      <c r="K249" s="234" t="n">
        <f aca="false">MAX(K234,K235,K238,K241,K244,K247)/$F230*$G249</f>
        <v>16.875</v>
      </c>
      <c r="L249" s="235" t="n">
        <f aca="false">MAX(L234,L235,L238,L241,L244,L247)/$F230*$G249</f>
        <v>50.625</v>
      </c>
      <c r="M249" s="237" t="n">
        <f aca="false">MAX(M234,M235,M238,M241,M244,M247)/$F230*$G249</f>
        <v>67.5</v>
      </c>
      <c r="N249" s="211"/>
    </row>
    <row r="250" customFormat="false" ht="12.75" hidden="false" customHeight="false" outlineLevel="0" collapsed="false">
      <c r="D250" s="210"/>
      <c r="E250" s="238" t="s">
        <v>124</v>
      </c>
      <c r="F250" s="238"/>
      <c r="G250" s="239"/>
      <c r="H250" s="240" t="n">
        <f aca="false">H248/15</f>
        <v>68224</v>
      </c>
      <c r="I250" s="241" t="n">
        <f aca="false">I248/15</f>
        <v>95513.6</v>
      </c>
      <c r="J250" s="242" t="n">
        <f aca="false">J248/15</f>
        <v>163737.6</v>
      </c>
      <c r="K250" s="240" t="n">
        <f aca="false">K248/15</f>
        <v>54579.2</v>
      </c>
      <c r="L250" s="241" t="n">
        <f aca="false">L248/15</f>
        <v>150092.8</v>
      </c>
      <c r="M250" s="243" t="n">
        <f aca="false">M248/15</f>
        <v>204672</v>
      </c>
      <c r="N250" s="211"/>
    </row>
    <row r="251" customFormat="false" ht="13.5" hidden="false" customHeight="false" outlineLevel="0" collapsed="false">
      <c r="D251" s="210"/>
      <c r="E251" s="244" t="s">
        <v>125</v>
      </c>
      <c r="F251" s="244"/>
      <c r="G251" s="245"/>
      <c r="H251" s="246" t="n">
        <f aca="false">H250/$F230</f>
        <v>16.65625</v>
      </c>
      <c r="I251" s="247" t="n">
        <f aca="false">I250/$F230</f>
        <v>23.31875</v>
      </c>
      <c r="J251" s="248" t="n">
        <f aca="false">J250/$F230</f>
        <v>39.975</v>
      </c>
      <c r="K251" s="246" t="n">
        <f aca="false">K250/$F230</f>
        <v>13.325</v>
      </c>
      <c r="L251" s="247" t="n">
        <f aca="false">L250/$F230</f>
        <v>36.64375</v>
      </c>
      <c r="M251" s="249" t="n">
        <f aca="false">M250/$F230</f>
        <v>49.96875</v>
      </c>
      <c r="N251" s="21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8" width="9.14"/>
  </cols>
  <sheetData>
    <row r="2" customFormat="false" ht="12.75" hidden="false" customHeight="false" outlineLevel="0" collapsed="false">
      <c r="B2" s="239"/>
      <c r="C2" s="239"/>
      <c r="D2" s="239"/>
      <c r="E2" s="239"/>
      <c r="F2" s="239"/>
      <c r="G2" s="239"/>
      <c r="H2" s="239"/>
    </row>
    <row r="3" customFormat="false" ht="12.75" hidden="false" customHeight="false" outlineLevel="0" collapsed="false">
      <c r="B3" s="259"/>
      <c r="C3" s="259"/>
      <c r="D3" s="239"/>
      <c r="E3" s="258"/>
      <c r="F3" s="258"/>
      <c r="G3" s="258"/>
      <c r="H3" s="258"/>
    </row>
    <row r="4" customFormat="false" ht="12.75" hidden="false" customHeight="false" outlineLevel="0" collapsed="false">
      <c r="B4" s="259"/>
      <c r="C4" s="259"/>
      <c r="D4" s="239"/>
      <c r="E4" s="258"/>
      <c r="F4" s="258"/>
      <c r="G4" s="258"/>
      <c r="H4" s="258"/>
    </row>
    <row r="5" customFormat="false" ht="12.75" hidden="false" customHeight="false" outlineLevel="0" collapsed="false">
      <c r="B5" s="259"/>
      <c r="C5" s="259"/>
      <c r="D5" s="239"/>
      <c r="E5" s="258"/>
      <c r="F5" s="258"/>
      <c r="G5" s="258"/>
      <c r="H5" s="258"/>
    </row>
    <row r="6" customFormat="false" ht="12.75" hidden="false" customHeight="false" outlineLevel="0" collapsed="false">
      <c r="B6" s="259"/>
      <c r="C6" s="259"/>
      <c r="D6" s="239"/>
      <c r="E6" s="258"/>
      <c r="F6" s="258"/>
      <c r="G6" s="258"/>
      <c r="H6" s="258"/>
    </row>
    <row r="7" customFormat="false" ht="12.75" hidden="false" customHeight="false" outlineLevel="0" collapsed="false">
      <c r="B7" s="239"/>
      <c r="C7" s="239"/>
      <c r="D7" s="239"/>
      <c r="E7" s="239"/>
      <c r="F7" s="239"/>
      <c r="G7" s="239"/>
      <c r="H7" s="239"/>
    </row>
    <row r="8" customFormat="false" ht="12.75" hidden="false" customHeight="false" outlineLevel="0" collapsed="false">
      <c r="B8" s="239"/>
      <c r="C8" s="239"/>
      <c r="D8" s="239"/>
      <c r="E8" s="239"/>
      <c r="F8" s="239"/>
      <c r="G8" s="239"/>
      <c r="H8" s="239"/>
    </row>
    <row r="9" customFormat="false" ht="12.75" hidden="false" customHeight="false" outlineLevel="0" collapsed="false">
      <c r="B9" s="239" t="s">
        <v>17</v>
      </c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B10" s="260" t="s">
        <v>80</v>
      </c>
      <c r="C10" s="260" t="s">
        <v>82</v>
      </c>
      <c r="D10" s="260"/>
      <c r="E10" s="260"/>
      <c r="F10" s="260" t="s">
        <v>95</v>
      </c>
      <c r="G10" s="260" t="s">
        <v>96</v>
      </c>
      <c r="H10" s="260" t="s">
        <v>98</v>
      </c>
      <c r="J10" s="239"/>
      <c r="K10" s="239"/>
      <c r="L10" s="239"/>
      <c r="M10" s="239"/>
      <c r="N10" s="239"/>
      <c r="O10" s="239"/>
      <c r="P10" s="239"/>
    </row>
    <row r="11" customFormat="false" ht="12.75" hidden="false" customHeight="false" outlineLevel="0" collapsed="false">
      <c r="B11" s="56" t="s">
        <v>127</v>
      </c>
      <c r="C11" s="56" t="n">
        <v>8</v>
      </c>
      <c r="D11" s="260" t="s">
        <v>89</v>
      </c>
      <c r="E11" s="261" t="s">
        <v>128</v>
      </c>
      <c r="F11" s="262" t="n">
        <v>6</v>
      </c>
      <c r="G11" s="263" t="n">
        <v>7</v>
      </c>
      <c r="H11" s="264" t="n">
        <v>0</v>
      </c>
      <c r="J11" s="259"/>
      <c r="K11" s="259"/>
      <c r="L11" s="239"/>
    </row>
    <row r="12" customFormat="false" ht="12.75" hidden="false" customHeight="false" outlineLevel="0" collapsed="false">
      <c r="B12" s="56"/>
      <c r="C12" s="56"/>
      <c r="D12" s="260"/>
      <c r="E12" s="265" t="s">
        <v>129</v>
      </c>
      <c r="F12" s="266" t="n">
        <v>3</v>
      </c>
      <c r="G12" s="267" t="n">
        <v>7</v>
      </c>
      <c r="H12" s="268" t="n">
        <v>0</v>
      </c>
      <c r="J12" s="259"/>
      <c r="K12" s="259"/>
      <c r="L12" s="239"/>
    </row>
    <row r="13" customFormat="false" ht="12.75" hidden="false" customHeight="false" outlineLevel="0" collapsed="false">
      <c r="B13" s="56"/>
      <c r="C13" s="56"/>
      <c r="D13" s="260" t="s">
        <v>19</v>
      </c>
      <c r="E13" s="261" t="s">
        <v>128</v>
      </c>
      <c r="F13" s="269" t="n">
        <v>0</v>
      </c>
      <c r="G13" s="263" t="n">
        <v>12</v>
      </c>
      <c r="H13" s="270" t="n">
        <v>4</v>
      </c>
      <c r="J13" s="259"/>
      <c r="K13" s="259"/>
      <c r="L13" s="239"/>
    </row>
    <row r="14" customFormat="false" ht="12.75" hidden="false" customHeight="false" outlineLevel="0" collapsed="false">
      <c r="B14" s="56"/>
      <c r="C14" s="56"/>
      <c r="D14" s="260"/>
      <c r="E14" s="265" t="s">
        <v>129</v>
      </c>
      <c r="F14" s="271" t="n">
        <v>0</v>
      </c>
      <c r="G14" s="267" t="n">
        <v>9</v>
      </c>
      <c r="H14" s="272" t="n">
        <v>4</v>
      </c>
      <c r="J14" s="259"/>
      <c r="K14" s="259"/>
      <c r="L14" s="239"/>
    </row>
    <row r="15" customFormat="false" ht="12.75" hidden="false" customHeight="false" outlineLevel="0" collapsed="false">
      <c r="B15" s="259"/>
      <c r="C15" s="259"/>
      <c r="D15" s="239"/>
      <c r="E15" s="258"/>
      <c r="F15" s="258"/>
      <c r="G15" s="258"/>
      <c r="H15" s="258"/>
    </row>
    <row r="16" customFormat="false" ht="12.75" hidden="false" customHeight="false" outlineLevel="0" collapsed="false">
      <c r="B16" s="259"/>
      <c r="C16" s="259"/>
      <c r="D16" s="239"/>
      <c r="E16" s="258"/>
      <c r="F16" s="258"/>
      <c r="G16" s="258"/>
      <c r="H16" s="258"/>
    </row>
    <row r="17" customFormat="false" ht="12.75" hidden="false" customHeight="false" outlineLevel="0" collapsed="false">
      <c r="B17" s="259"/>
      <c r="C17" s="259"/>
      <c r="D17" s="239"/>
      <c r="E17" s="258"/>
      <c r="F17" s="258"/>
      <c r="G17" s="258"/>
      <c r="H17" s="258"/>
    </row>
    <row r="18" customFormat="false" ht="12.75" hidden="false" customHeight="false" outlineLevel="0" collapsed="false">
      <c r="B18" s="259"/>
      <c r="C18" s="259"/>
      <c r="D18" s="239"/>
      <c r="E18" s="258"/>
      <c r="F18" s="258"/>
      <c r="G18" s="258"/>
      <c r="H18" s="258"/>
    </row>
    <row r="19" customFormat="false" ht="12.75" hidden="false" customHeight="false" outlineLevel="0" collapsed="false">
      <c r="B19" s="259"/>
      <c r="C19" s="259"/>
      <c r="D19" s="239"/>
      <c r="E19" s="258"/>
      <c r="F19" s="258"/>
      <c r="G19" s="258"/>
      <c r="H19" s="258"/>
    </row>
    <row r="20" customFormat="false" ht="12.75" hidden="false" customHeight="false" outlineLevel="0" collapsed="false">
      <c r="B20" s="259"/>
      <c r="C20" s="259"/>
      <c r="D20" s="239"/>
      <c r="E20" s="258"/>
      <c r="F20" s="258"/>
      <c r="G20" s="258"/>
      <c r="H20" s="258"/>
    </row>
    <row r="21" customFormat="false" ht="12.75" hidden="false" customHeight="false" outlineLevel="0" collapsed="false">
      <c r="B21" s="259"/>
      <c r="C21" s="259"/>
      <c r="D21" s="239"/>
      <c r="E21" s="258"/>
      <c r="F21" s="258"/>
      <c r="G21" s="258"/>
      <c r="H21" s="258"/>
    </row>
    <row r="22" customFormat="false" ht="12.75" hidden="false" customHeight="false" outlineLevel="0" collapsed="false">
      <c r="B22" s="259"/>
      <c r="C22" s="259"/>
      <c r="D22" s="239"/>
      <c r="E22" s="258"/>
      <c r="F22" s="258"/>
      <c r="G22" s="258"/>
      <c r="H22" s="258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Anchor!$B$2),6,,,"Anchor_data"))*G9</f>
        <v>96</v>
      </c>
      <c r="I9" s="199" t="n">
        <f aca="true">INDIRECT(ADDRESS(3+2*(12-Anchor!$B$2),7,,,"Anchor_data"))*G9</f>
        <v>112</v>
      </c>
      <c r="J9" s="200" t="n">
        <f aca="false">SUM(H9:I9)</f>
        <v>208</v>
      </c>
      <c r="K9" s="198" t="n">
        <f aca="true">INDIRECT(ADDRESS(5+2*(12-Anchor!$B$2),8,,,"Anchor_data"))*G9</f>
        <v>64</v>
      </c>
      <c r="L9" s="199" t="n">
        <f aca="true">INDIRECT(ADDRESS(5+2*(12-Anchor!$B$2),7,,,"Anchor_data"))*G9</f>
        <v>192</v>
      </c>
      <c r="M9" s="201" t="n">
        <f aca="false">SUM(K9:L9)</f>
        <v>256</v>
      </c>
      <c r="P9" s="202" t="str">
        <f aca="false">+G5</f>
        <v>Single</v>
      </c>
      <c r="Q9" s="202" t="n">
        <f aca="false">IF(P9="Single",1,IF(P9="Bi",2,#NAME?))</f>
        <v>1</v>
      </c>
      <c r="R9" s="202" t="n">
        <f aca="false">+E5</f>
        <v>4</v>
      </c>
      <c r="S9" s="203" t="n">
        <f aca="false">+E5</f>
        <v>4</v>
      </c>
      <c r="T9" s="204" t="s">
        <v>110</v>
      </c>
      <c r="U9" s="205" t="n">
        <v>1</v>
      </c>
      <c r="V9" s="205" t="n">
        <f aca="false">$B$2</f>
        <v>8</v>
      </c>
      <c r="W9" s="205" t="n">
        <v>0</v>
      </c>
      <c r="X9" s="205" t="n">
        <v>0</v>
      </c>
      <c r="Y9" s="205" t="n">
        <f aca="false">R9+W9</f>
        <v>4</v>
      </c>
      <c r="Z9" s="205" t="n">
        <f aca="false">S9+X9</f>
        <v>4</v>
      </c>
      <c r="AA9" s="206" t="n">
        <f aca="false">Q9*Y9*Z9*$B$3/8</f>
        <v>16</v>
      </c>
      <c r="AB9" s="207" t="n">
        <f aca="false">AA9/(R9*S9)</f>
        <v>1</v>
      </c>
      <c r="AC9" s="208" t="n">
        <f aca="false">(U9*AB9+U10*AB10+U11*AB11+U12*AB12)/16</f>
        <v>5.34765625</v>
      </c>
      <c r="AD9" s="209" t="n">
        <f aca="false">+MAX(AB9:AB12)</f>
        <v>7.5625</v>
      </c>
    </row>
    <row r="10" customFormat="false" ht="12.75" hidden="false" customHeight="false" outlineLevel="0" collapsed="false">
      <c r="D10" s="210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Anchor!$B$2),6,,,"Anchor_data"))*G10</f>
        <v>48</v>
      </c>
      <c r="I10" s="199" t="n">
        <f aca="true">INDIRECT(ADDRESS(4+2*(12-Anchor!$B$2),7,,,"Anchor_data"))*G10</f>
        <v>112</v>
      </c>
      <c r="J10" s="200" t="n">
        <f aca="false">SUM(H10:I10)</f>
        <v>160</v>
      </c>
      <c r="K10" s="198" t="n">
        <f aca="true">INDIRECT(ADDRESS(6+2*(12-Anchor!$B$2),8,,,"Anchor_data"))*G10</f>
        <v>64</v>
      </c>
      <c r="L10" s="199" t="n">
        <f aca="true">INDIRECT(ADDRESS(6+2*(12-Anchor!$B$2),7,,,"Anchor_data"))*G10</f>
        <v>144</v>
      </c>
      <c r="M10" s="201" t="n">
        <f aca="false">SUM(K10:L10)</f>
        <v>208</v>
      </c>
      <c r="P10" s="202"/>
      <c r="Q10" s="202"/>
      <c r="R10" s="202"/>
      <c r="S10" s="203"/>
      <c r="T10" s="204" t="s">
        <v>112</v>
      </c>
      <c r="U10" s="205" t="n">
        <v>3</v>
      </c>
      <c r="V10" s="205" t="n">
        <f aca="false">$B$2</f>
        <v>8</v>
      </c>
      <c r="W10" s="205" t="n">
        <f aca="false">V10-1</f>
        <v>7</v>
      </c>
      <c r="X10" s="205" t="n">
        <v>0</v>
      </c>
      <c r="Y10" s="205" t="n">
        <f aca="false">R9+W10</f>
        <v>11</v>
      </c>
      <c r="Z10" s="205" t="n">
        <f aca="false">S9+X10</f>
        <v>4</v>
      </c>
      <c r="AA10" s="206" t="n">
        <f aca="false">Q9*Y10*Z10*$B$3/8</f>
        <v>44</v>
      </c>
      <c r="AB10" s="207" t="n">
        <f aca="false">AA10/(R9*S9)</f>
        <v>2.75</v>
      </c>
      <c r="AC10" s="208"/>
      <c r="AD10" s="209"/>
    </row>
    <row r="11" customFormat="false" ht="12.75" hidden="false" customHeight="false" outlineLevel="0" collapsed="false">
      <c r="D11" s="210" t="n">
        <v>2</v>
      </c>
      <c r="E11" s="5" t="s">
        <v>113</v>
      </c>
      <c r="F11" s="211" t="s">
        <v>114</v>
      </c>
      <c r="G11" s="6" t="n">
        <f aca="false">($E5+$B$2-1)*$E5</f>
        <v>44</v>
      </c>
      <c r="H11" s="212" t="n">
        <f aca="true">INDIRECT(ADDRESS(3+2*(12-$B$2),6,,,"Anchor_data"))*G11</f>
        <v>264</v>
      </c>
      <c r="I11" s="213" t="n">
        <f aca="true">INDIRECT(ADDRESS(3+2*(12-$B$2),7,,,"Anchor_data"))*G11</f>
        <v>308</v>
      </c>
      <c r="J11" s="214" t="n">
        <f aca="false">SUM(H11:I11)</f>
        <v>572</v>
      </c>
      <c r="K11" s="212" t="n">
        <f aca="true">INDIRECT(ADDRESS(5+2*(12-$B$2),8,,,"Anchor_data"))*G11</f>
        <v>176</v>
      </c>
      <c r="L11" s="213" t="n">
        <f aca="true">INDIRECT(ADDRESS(5+2*(12-$B$2),7,,,"Anchor_data"))*G11</f>
        <v>528</v>
      </c>
      <c r="M11" s="215" t="n">
        <f aca="false">SUM(K11:L11)</f>
        <v>704</v>
      </c>
      <c r="P11" s="202"/>
      <c r="Q11" s="202"/>
      <c r="R11" s="202"/>
      <c r="S11" s="203"/>
      <c r="T11" s="204" t="s">
        <v>115</v>
      </c>
      <c r="U11" s="205" t="n">
        <v>3</v>
      </c>
      <c r="V11" s="205" t="n">
        <f aca="false">$B$2</f>
        <v>8</v>
      </c>
      <c r="W11" s="205" t="n">
        <v>0</v>
      </c>
      <c r="X11" s="205" t="n">
        <f aca="false">V11-1</f>
        <v>7</v>
      </c>
      <c r="Y11" s="205" t="n">
        <f aca="false">R9+W11</f>
        <v>4</v>
      </c>
      <c r="Z11" s="205" t="n">
        <f aca="false">S9+X11</f>
        <v>11</v>
      </c>
      <c r="AA11" s="206" t="n">
        <f aca="false">Q9*Y11*Z11*$B$3/8</f>
        <v>44</v>
      </c>
      <c r="AB11" s="207" t="n">
        <f aca="false">AA11/(R9*S9)</f>
        <v>2.75</v>
      </c>
      <c r="AC11" s="208"/>
      <c r="AD11" s="209"/>
    </row>
    <row r="12" customFormat="false" ht="13.5" hidden="false" customHeight="false" outlineLevel="0" collapsed="false">
      <c r="D12" s="210"/>
      <c r="E12" s="5"/>
      <c r="F12" s="211" t="s">
        <v>116</v>
      </c>
      <c r="G12" s="6" t="n">
        <f aca="false">F5</f>
        <v>16</v>
      </c>
      <c r="H12" s="212" t="n">
        <f aca="true">INDIRECT(ADDRESS(4+2*(12-$B$2),6,,,"Anchor_data"))*G12</f>
        <v>48</v>
      </c>
      <c r="I12" s="213" t="n">
        <f aca="true">INDIRECT(ADDRESS(4+2*(12-$B$2),7,,,"Anchor_data"))*G12</f>
        <v>112</v>
      </c>
      <c r="J12" s="214" t="n">
        <f aca="false">SUM(H12:I12)</f>
        <v>160</v>
      </c>
      <c r="K12" s="212" t="n">
        <f aca="true">INDIRECT(ADDRESS(6+2*(12-$B$2),8,,,"Anchor_data"))*G12</f>
        <v>64</v>
      </c>
      <c r="L12" s="213" t="n">
        <f aca="true">INDIRECT(ADDRESS(6+2*(12-$B$2),7,,,"Anchor_data"))*G12</f>
        <v>144</v>
      </c>
      <c r="M12" s="215" t="n">
        <f aca="false">SUM(K12:L12)</f>
        <v>208</v>
      </c>
      <c r="P12" s="202"/>
      <c r="Q12" s="202"/>
      <c r="R12" s="202"/>
      <c r="S12" s="203"/>
      <c r="T12" s="216" t="s">
        <v>117</v>
      </c>
      <c r="U12" s="217" t="n">
        <v>9</v>
      </c>
      <c r="V12" s="217" t="n">
        <f aca="false">$B$2</f>
        <v>8</v>
      </c>
      <c r="W12" s="217" t="n">
        <f aca="false">V12-1</f>
        <v>7</v>
      </c>
      <c r="X12" s="217" t="n">
        <f aca="false">V12-1</f>
        <v>7</v>
      </c>
      <c r="Y12" s="217" t="n">
        <f aca="false">R9+W12</f>
        <v>11</v>
      </c>
      <c r="Z12" s="217" t="n">
        <f aca="false">S9+X12</f>
        <v>11</v>
      </c>
      <c r="AA12" s="218" t="n">
        <f aca="false">Q9*Y12*Z12*$B$3/8</f>
        <v>121</v>
      </c>
      <c r="AB12" s="219" t="n">
        <f aca="false">AA12/(R9*S9)</f>
        <v>7.5625</v>
      </c>
      <c r="AC12" s="208"/>
      <c r="AD12" s="209"/>
    </row>
    <row r="13" customFormat="false" ht="12.75" hidden="false" customHeight="false" outlineLevel="0" collapsed="false">
      <c r="D13" s="210"/>
      <c r="E13" s="5"/>
      <c r="F13" s="211" t="s">
        <v>118</v>
      </c>
      <c r="G13" s="6"/>
      <c r="H13" s="198" t="n">
        <f aca="false">H12+H11</f>
        <v>312</v>
      </c>
      <c r="I13" s="199" t="n">
        <f aca="false">I12+I11</f>
        <v>420</v>
      </c>
      <c r="J13" s="220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21" t="n">
        <f aca="false">SUM(K13:L13)</f>
        <v>912</v>
      </c>
    </row>
    <row r="14" customFormat="false" ht="12.75" hidden="false" customHeight="false" outlineLevel="0" collapsed="false">
      <c r="D14" s="210" t="n">
        <v>1</v>
      </c>
      <c r="E14" s="5" t="s">
        <v>119</v>
      </c>
      <c r="F14" s="222" t="s">
        <v>114</v>
      </c>
      <c r="G14" s="6" t="n">
        <f aca="false">($E5+$B$2-1)*$E5</f>
        <v>44</v>
      </c>
      <c r="H14" s="212" t="n">
        <f aca="true">INDIRECT(ADDRESS(4+2*(12-Anchor!$B$2),6,,,"Anchor_data"))*G14</f>
        <v>132</v>
      </c>
      <c r="I14" s="213" t="n">
        <f aca="true">INDIRECT(ADDRESS(4+2*(12-Anchor!$B$2),7,,,"Anchor_data"))*G14</f>
        <v>308</v>
      </c>
      <c r="J14" s="214" t="n">
        <f aca="false">SUM(H14:I14)</f>
        <v>440</v>
      </c>
      <c r="K14" s="212" t="n">
        <f aca="true">INDIRECT(ADDRESS(6+2*(12-Anchor!$B$2),8,,,"Anchor_data"))*G14</f>
        <v>176</v>
      </c>
      <c r="L14" s="213" t="n">
        <f aca="true">INDIRECT(ADDRESS(6+2*(12-Anchor!$B$2),7,,,"Anchor_data"))*G14</f>
        <v>396</v>
      </c>
      <c r="M14" s="215" t="n">
        <f aca="false">SUM(K14:L14)</f>
        <v>572</v>
      </c>
    </row>
    <row r="15" customFormat="false" ht="12.75" hidden="false" customHeight="false" outlineLevel="0" collapsed="false">
      <c r="D15" s="210"/>
      <c r="E15" s="5"/>
      <c r="F15" s="222" t="s">
        <v>116</v>
      </c>
      <c r="G15" s="6" t="n">
        <f aca="false">F5</f>
        <v>16</v>
      </c>
      <c r="H15" s="212" t="n">
        <f aca="true">INDIRECT(ADDRESS(4+2*(12-Anchor!$B$2),6,,,"Anchor_data"))*G15</f>
        <v>48</v>
      </c>
      <c r="I15" s="213" t="n">
        <f aca="true">INDIRECT(ADDRESS(4+2*(12-Anchor!$B$2),7,,,"Anchor_data"))*G15</f>
        <v>112</v>
      </c>
      <c r="J15" s="214" t="n">
        <f aca="false">SUM(H15:I15)</f>
        <v>160</v>
      </c>
      <c r="K15" s="212" t="n">
        <f aca="true">INDIRECT(ADDRESS(6+2*(12-Anchor!$B$2),8,,,"Anchor_data"))*G15</f>
        <v>64</v>
      </c>
      <c r="L15" s="213" t="n">
        <f aca="true">INDIRECT(ADDRESS(6+2*(12-Anchor!$B$2),7,,,"Anchor_data"))*G15</f>
        <v>144</v>
      </c>
      <c r="M15" s="215" t="n">
        <f aca="false">SUM(K15:L15)</f>
        <v>208</v>
      </c>
    </row>
    <row r="16" customFormat="false" ht="12.75" hidden="false" customHeight="false" outlineLevel="0" collapsed="false">
      <c r="D16" s="210"/>
      <c r="E16" s="5"/>
      <c r="F16" s="211" t="s">
        <v>118</v>
      </c>
      <c r="G16" s="6"/>
      <c r="H16" s="198" t="n">
        <f aca="false">H15+H14</f>
        <v>180</v>
      </c>
      <c r="I16" s="199" t="n">
        <f aca="false">I15+I14</f>
        <v>420</v>
      </c>
      <c r="J16" s="220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21" t="n">
        <f aca="false">SUM(K16:L16)</f>
        <v>780</v>
      </c>
    </row>
    <row r="17" customFormat="false" ht="12.75" hidden="false" customHeight="false" outlineLevel="0" collapsed="false">
      <c r="D17" s="210" t="n">
        <v>4</v>
      </c>
      <c r="E17" s="5" t="s">
        <v>120</v>
      </c>
      <c r="F17" s="222" t="s">
        <v>114</v>
      </c>
      <c r="G17" s="6" t="n">
        <f aca="false">($E5+$B$2-1)*$E5</f>
        <v>44</v>
      </c>
      <c r="H17" s="212" t="n">
        <f aca="true">INDIRECT(ADDRESS(3+2*(12-Anchor!$B$2),6,,,"Anchor_data"))*G17</f>
        <v>264</v>
      </c>
      <c r="I17" s="213" t="n">
        <f aca="true">INDIRECT(ADDRESS(3+2*(12-Anchor!$B$2),7,,,"Anchor_data"))*G17</f>
        <v>308</v>
      </c>
      <c r="J17" s="214" t="n">
        <f aca="false">SUM(H17:I17)</f>
        <v>572</v>
      </c>
      <c r="K17" s="212" t="n">
        <f aca="true">INDIRECT(ADDRESS(5+2*(12-Anchor!$B$2),8,,,"Anchor_data"))*G17</f>
        <v>176</v>
      </c>
      <c r="L17" s="213" t="n">
        <f aca="true">INDIRECT(ADDRESS(5+2*(12-Anchor!$B$2),7,,,"Anchor_data"))*G17</f>
        <v>528</v>
      </c>
      <c r="M17" s="215" t="n">
        <f aca="false">SUM(K17:L17)</f>
        <v>704</v>
      </c>
    </row>
    <row r="18" customFormat="false" ht="12.75" hidden="false" customHeight="false" outlineLevel="0" collapsed="false">
      <c r="C18" s="164"/>
      <c r="D18" s="210"/>
      <c r="E18" s="5"/>
      <c r="F18" s="222" t="s">
        <v>116</v>
      </c>
      <c r="G18" s="6" t="n">
        <f aca="false">F5</f>
        <v>16</v>
      </c>
      <c r="H18" s="212" t="n">
        <f aca="true">INDIRECT(ADDRESS(3+2*(12-Anchor!$B$2),6,,,"Anchor_data"))*G18</f>
        <v>96</v>
      </c>
      <c r="I18" s="213" t="n">
        <f aca="true">INDIRECT(ADDRESS(3+2*(12-Anchor!$B$2),7,,,"Anchor_data"))*G18</f>
        <v>112</v>
      </c>
      <c r="J18" s="214" t="n">
        <f aca="false">SUM(H18:I18)</f>
        <v>208</v>
      </c>
      <c r="K18" s="212" t="n">
        <f aca="true">INDIRECT(ADDRESS(5+2*(12-Anchor!$B$2),8,,,"Anchor_data"))*G18</f>
        <v>64</v>
      </c>
      <c r="L18" s="213" t="n">
        <f aca="true">INDIRECT(ADDRESS(5+2*(12-Anchor!$B$2),7,,,"Anchor_data"))*G18</f>
        <v>192</v>
      </c>
      <c r="M18" s="215" t="n">
        <f aca="false">SUM(K18:L18)</f>
        <v>256</v>
      </c>
    </row>
    <row r="19" customFormat="false" ht="12.75" hidden="false" customHeight="false" outlineLevel="0" collapsed="false">
      <c r="D19" s="210"/>
      <c r="E19" s="5"/>
      <c r="F19" s="211" t="s">
        <v>118</v>
      </c>
      <c r="G19" s="6"/>
      <c r="H19" s="198" t="n">
        <f aca="false">H18+H17</f>
        <v>360</v>
      </c>
      <c r="I19" s="199" t="n">
        <f aca="false">I18+I17</f>
        <v>420</v>
      </c>
      <c r="J19" s="220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21" t="n">
        <f aca="false">SUM(K19:L19)</f>
        <v>960</v>
      </c>
    </row>
    <row r="20" customFormat="false" ht="12.75" hidden="false" customHeight="false" outlineLevel="0" collapsed="false">
      <c r="D20" s="210" t="n">
        <v>2</v>
      </c>
      <c r="E20" s="5" t="s">
        <v>121</v>
      </c>
      <c r="F20" s="222" t="s">
        <v>114</v>
      </c>
      <c r="G20" s="6" t="n">
        <f aca="false">($E5+$B$2-1)*$E5</f>
        <v>44</v>
      </c>
      <c r="H20" s="212" t="n">
        <f aca="true">INDIRECT(ADDRESS(4+2*(12-Anchor!$B$2),6,,,"Anchor_data"))*G20</f>
        <v>132</v>
      </c>
      <c r="I20" s="213" t="n">
        <f aca="true">INDIRECT(ADDRESS(4+2*(12-Anchor!$B$2),7,,,"Anchor_data"))*G20</f>
        <v>308</v>
      </c>
      <c r="J20" s="214" t="n">
        <f aca="false">SUM(H20:I20)</f>
        <v>440</v>
      </c>
      <c r="K20" s="212" t="n">
        <f aca="true">INDIRECT(ADDRESS(6+2*(12-Anchor!$B$2),8,,,"Anchor_data"))*G20</f>
        <v>176</v>
      </c>
      <c r="L20" s="213" t="n">
        <f aca="true">INDIRECT(ADDRESS(6+2*(12-Anchor!$B$2),7,,,"Anchor_data"))*G20</f>
        <v>396</v>
      </c>
      <c r="M20" s="215" t="n">
        <f aca="false">SUM(K20:L20)</f>
        <v>572</v>
      </c>
    </row>
    <row r="21" customFormat="false" ht="12.75" hidden="false" customHeight="false" outlineLevel="0" collapsed="false">
      <c r="D21" s="210"/>
      <c r="E21" s="5"/>
      <c r="F21" s="222" t="s">
        <v>116</v>
      </c>
      <c r="G21" s="6" t="n">
        <f aca="false">F5</f>
        <v>16</v>
      </c>
      <c r="H21" s="212" t="n">
        <f aca="true">INDIRECT(ADDRESS(3+2*(12-Anchor!$B$2),6,,,"Anchor_data"))*G21</f>
        <v>96</v>
      </c>
      <c r="I21" s="213" t="n">
        <f aca="true">INDIRECT(ADDRESS(3+2*(12-Anchor!$B$2),7,,,"Anchor_data"))*G21</f>
        <v>112</v>
      </c>
      <c r="J21" s="214" t="n">
        <f aca="false">SUM(H21:I21)</f>
        <v>208</v>
      </c>
      <c r="K21" s="212" t="n">
        <f aca="true">INDIRECT(ADDRESS(5+2*(12-Anchor!$B$2),8,,,"Anchor_data"))*G21</f>
        <v>64</v>
      </c>
      <c r="L21" s="213" t="n">
        <f aca="true">INDIRECT(ADDRESS(5+2*(12-Anchor!$B$2),7,,,"Anchor_data"))*G21</f>
        <v>192</v>
      </c>
      <c r="M21" s="215" t="n">
        <f aca="false">SUM(K21:L21)</f>
        <v>256</v>
      </c>
    </row>
    <row r="22" customFormat="false" ht="13.5" hidden="false" customHeight="false" outlineLevel="0" collapsed="false">
      <c r="D22" s="210"/>
      <c r="E22" s="5"/>
      <c r="F22" s="211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3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4" t="n">
        <f aca="false">SUM(K22:L22)</f>
        <v>828</v>
      </c>
    </row>
    <row r="23" customFormat="false" ht="13.5" hidden="false" customHeight="true" outlineLevel="0" collapsed="false">
      <c r="B23" s="211"/>
      <c r="C23" s="211"/>
      <c r="D23" s="210"/>
      <c r="E23" s="225" t="s">
        <v>122</v>
      </c>
      <c r="F23" s="225"/>
      <c r="G23" s="226" t="n">
        <f aca="false">IF(G5="Single",1,IF(G5="Bi",2,#NAME?))</f>
        <v>1</v>
      </c>
      <c r="H23" s="227" t="n">
        <f aca="false">($D9*H9+$D10*H10+$D11*H13+$D14*H16+$D17*H19+$D20*H22)*$G23</f>
        <v>3180</v>
      </c>
      <c r="I23" s="228" t="n">
        <f aca="false">($D9*I9+$D10*I10+$D11*I13+$D14*I16+$D17*I19+$D20*I22)*$G23</f>
        <v>4452</v>
      </c>
      <c r="J23" s="229" t="n">
        <f aca="false">($D9*J9+$D10*J10+$D11*J13+$D14*J16+$D17*J19+$D20*J22)*$G23</f>
        <v>7632</v>
      </c>
      <c r="K23" s="227" t="n">
        <f aca="false">($D9*K9+$D10*K10+$D11*K13+$D14*K16+$D17*K19+$D20*K22)*$G23</f>
        <v>2544</v>
      </c>
      <c r="L23" s="228" t="n">
        <f aca="false">($D9*L9+$D10*L10+$D11*L13+$D14*L16+$D17*L19+$D20*L22)*$G23</f>
        <v>6996</v>
      </c>
      <c r="M23" s="230" t="n">
        <f aca="false">($D9*M9+$D10*M10+$D11*M13+$D14*M16+$D17*M19+$D20*M22)*$G23</f>
        <v>9540</v>
      </c>
      <c r="N23" s="211"/>
    </row>
    <row r="24" customFormat="false" ht="12.75" hidden="false" customHeight="true" outlineLevel="0" collapsed="false">
      <c r="B24" s="211"/>
      <c r="C24" s="211"/>
      <c r="D24" s="210"/>
      <c r="E24" s="231" t="s">
        <v>123</v>
      </c>
      <c r="F24" s="232"/>
      <c r="G24" s="233" t="n">
        <f aca="false">IF(G5="Single",1,IF(G5="Bi",2,#NAME?))</f>
        <v>1</v>
      </c>
      <c r="H24" s="234" t="n">
        <f aca="false">MAX(H9,H10,H13,H16,H19,H22)/$F5*$G24</f>
        <v>22.5</v>
      </c>
      <c r="I24" s="235" t="n">
        <f aca="false">MAX(I9,I10,I13,I16,I19,I22)/$F5*$G24</f>
        <v>26.25</v>
      </c>
      <c r="J24" s="236" t="n">
        <f aca="false">MAX(J9,J10,J13,J16,J19,J22)/$F5*$G24</f>
        <v>48.75</v>
      </c>
      <c r="K24" s="234" t="n">
        <f aca="false">MAX(K9,K10,K13,K16,K19,K22)/$F5*$G24</f>
        <v>15</v>
      </c>
      <c r="L24" s="235" t="n">
        <f aca="false">MAX(L9,L10,L13,L16,L19,L22)/$F5*$G24</f>
        <v>45</v>
      </c>
      <c r="M24" s="237" t="n">
        <f aca="false">MAX(M9,M10,M13,M16,M19,M22)/$F5*$G24</f>
        <v>60</v>
      </c>
      <c r="N24" s="211"/>
    </row>
    <row r="25" customFormat="false" ht="12.75" hidden="false" customHeight="true" outlineLevel="0" collapsed="false">
      <c r="B25" s="211"/>
      <c r="C25" s="211"/>
      <c r="D25" s="210"/>
      <c r="E25" s="238" t="s">
        <v>124</v>
      </c>
      <c r="F25" s="238"/>
      <c r="G25" s="239"/>
      <c r="H25" s="240" t="n">
        <f aca="false">H23/15</f>
        <v>212</v>
      </c>
      <c r="I25" s="241" t="n">
        <f aca="false">I23/15</f>
        <v>296.8</v>
      </c>
      <c r="J25" s="242" t="n">
        <f aca="false">J23/15</f>
        <v>508.8</v>
      </c>
      <c r="K25" s="240" t="n">
        <f aca="false">K23/15</f>
        <v>169.6</v>
      </c>
      <c r="L25" s="241" t="n">
        <f aca="false">L23/15</f>
        <v>466.4</v>
      </c>
      <c r="M25" s="243" t="n">
        <f aca="false">M23/15</f>
        <v>636</v>
      </c>
      <c r="N25" s="211"/>
    </row>
    <row r="26" customFormat="false" ht="13.5" hidden="false" customHeight="true" outlineLevel="0" collapsed="false">
      <c r="B26" s="211"/>
      <c r="C26" s="211"/>
      <c r="D26" s="210"/>
      <c r="E26" s="244" t="s">
        <v>125</v>
      </c>
      <c r="F26" s="244"/>
      <c r="G26" s="245"/>
      <c r="H26" s="246" t="n">
        <f aca="false">H25/$F5</f>
        <v>13.25</v>
      </c>
      <c r="I26" s="247" t="n">
        <f aca="false">I25/$F5</f>
        <v>18.55</v>
      </c>
      <c r="J26" s="248" t="n">
        <f aca="false">J25/$F5</f>
        <v>31.8</v>
      </c>
      <c r="K26" s="246" t="n">
        <f aca="false">K25/$F5</f>
        <v>10.6</v>
      </c>
      <c r="L26" s="247" t="n">
        <f aca="false">L25/$F5</f>
        <v>29.15</v>
      </c>
      <c r="M26" s="249" t="n">
        <f aca="false">M25/$F5</f>
        <v>39.75</v>
      </c>
      <c r="N26" s="211"/>
    </row>
    <row r="27" customFormat="false" ht="12.75" hidden="false" customHeight="false" outlineLevel="0" collapsed="false">
      <c r="B27" s="213"/>
      <c r="D27" s="210"/>
      <c r="E27" s="222"/>
      <c r="F27" s="222"/>
      <c r="G27" s="6"/>
      <c r="H27" s="222"/>
      <c r="I27" s="222"/>
      <c r="J27" s="250"/>
      <c r="K27" s="222"/>
      <c r="L27" s="222"/>
      <c r="M27" s="250"/>
      <c r="N27" s="222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Anchor!$B$2),6,,,"Anchor_data"))*G34</f>
        <v>384</v>
      </c>
      <c r="I34" s="199" t="n">
        <f aca="true">INDIRECT(ADDRESS(3+2*(12-Anchor!$B$2),7,,,"Anchor_data"))*G34</f>
        <v>448</v>
      </c>
      <c r="J34" s="200" t="n">
        <f aca="false">SUM(H34:I34)</f>
        <v>832</v>
      </c>
      <c r="K34" s="198" t="n">
        <f aca="true">INDIRECT(ADDRESS(5+2*(12-Anchor!$B$2),8,,,"Anchor_data"))*G34</f>
        <v>256</v>
      </c>
      <c r="L34" s="199" t="n">
        <f aca="true">INDIRECT(ADDRESS(5+2*(12-Anchor!$B$2),7,,,"Anchor_data"))*G34</f>
        <v>768</v>
      </c>
      <c r="M34" s="201" t="n">
        <f aca="false">SUM(K34:L34)</f>
        <v>1024</v>
      </c>
      <c r="P34" s="202" t="str">
        <f aca="false">+G30</f>
        <v>Single</v>
      </c>
      <c r="Q34" s="202" t="n">
        <f aca="false">IF(P34="Single",1,IF(P34="Bi",2,#NAME?))</f>
        <v>1</v>
      </c>
      <c r="R34" s="202" t="n">
        <f aca="false">+E30</f>
        <v>8</v>
      </c>
      <c r="S34" s="203" t="n">
        <f aca="false">+E30</f>
        <v>8</v>
      </c>
      <c r="T34" s="204" t="s">
        <v>110</v>
      </c>
      <c r="U34" s="205" t="n">
        <v>1</v>
      </c>
      <c r="V34" s="205" t="n">
        <f aca="false">$B$2</f>
        <v>8</v>
      </c>
      <c r="W34" s="205" t="n">
        <v>0</v>
      </c>
      <c r="X34" s="205" t="n">
        <v>0</v>
      </c>
      <c r="Y34" s="205" t="n">
        <f aca="false">R34+W34</f>
        <v>8</v>
      </c>
      <c r="Z34" s="205" t="n">
        <f aca="false">S34+X34</f>
        <v>8</v>
      </c>
      <c r="AA34" s="206" t="n">
        <f aca="false">Q34*Y34*Z34*$B$3/8</f>
        <v>64</v>
      </c>
      <c r="AB34" s="207" t="n">
        <f aca="false">AA34/(R34*S34)</f>
        <v>1</v>
      </c>
      <c r="AC34" s="208" t="n">
        <f aca="false">(U34*AB34+U35*AB35+U36*AB36+U37*AB37)/16</f>
        <v>2.7431640625</v>
      </c>
      <c r="AD34" s="209" t="n">
        <f aca="false">+MAX(AB34:AB37)</f>
        <v>3.515625</v>
      </c>
    </row>
    <row r="35" customFormat="false" ht="12.75" hidden="false" customHeight="false" outlineLevel="0" collapsed="false">
      <c r="D35" s="210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Anchor!$B$2),6,,,"Anchor_data"))*G35</f>
        <v>192</v>
      </c>
      <c r="I35" s="199" t="n">
        <f aca="true">INDIRECT(ADDRESS(4+2*(12-Anchor!$B$2),7,,,"Anchor_data"))*G35</f>
        <v>448</v>
      </c>
      <c r="J35" s="200" t="n">
        <f aca="false">SUM(H35:I35)</f>
        <v>640</v>
      </c>
      <c r="K35" s="198" t="n">
        <f aca="true">INDIRECT(ADDRESS(6+2*(12-Anchor!$B$2),8,,,"Anchor_data"))*G35</f>
        <v>256</v>
      </c>
      <c r="L35" s="199" t="n">
        <f aca="true">INDIRECT(ADDRESS(6+2*(12-Anchor!$B$2),7,,,"Anchor_data"))*G35</f>
        <v>576</v>
      </c>
      <c r="M35" s="201" t="n">
        <f aca="false">SUM(K35:L35)</f>
        <v>832</v>
      </c>
      <c r="P35" s="202"/>
      <c r="Q35" s="202"/>
      <c r="R35" s="202"/>
      <c r="S35" s="203"/>
      <c r="T35" s="204" t="s">
        <v>112</v>
      </c>
      <c r="U35" s="205" t="n">
        <v>3</v>
      </c>
      <c r="V35" s="205" t="n">
        <f aca="false">$B$2</f>
        <v>8</v>
      </c>
      <c r="W35" s="205" t="n">
        <f aca="false">V35-1</f>
        <v>7</v>
      </c>
      <c r="X35" s="205" t="n">
        <v>0</v>
      </c>
      <c r="Y35" s="205" t="n">
        <f aca="false">R34+W35</f>
        <v>15</v>
      </c>
      <c r="Z35" s="205" t="n">
        <f aca="false">S34+X35</f>
        <v>8</v>
      </c>
      <c r="AA35" s="206" t="n">
        <f aca="false">Q34*Y35*Z35*$B$3/8</f>
        <v>120</v>
      </c>
      <c r="AB35" s="207" t="n">
        <f aca="false">AA35/(R34*S34)</f>
        <v>1.875</v>
      </c>
      <c r="AC35" s="208"/>
      <c r="AD35" s="209"/>
    </row>
    <row r="36" customFormat="false" ht="12.75" hidden="false" customHeight="false" outlineLevel="0" collapsed="false">
      <c r="D36" s="210" t="n">
        <v>2</v>
      </c>
      <c r="E36" s="5" t="s">
        <v>113</v>
      </c>
      <c r="F36" s="211" t="s">
        <v>114</v>
      </c>
      <c r="G36" s="6" t="n">
        <f aca="false">($E30+$B$2-1)*$E30</f>
        <v>120</v>
      </c>
      <c r="H36" s="212" t="n">
        <f aca="true">INDIRECT(ADDRESS(3+2*(12-$B$2),6,,,"Anchor_data"))*G36</f>
        <v>720</v>
      </c>
      <c r="I36" s="213" t="n">
        <f aca="true">INDIRECT(ADDRESS(3+2*(12-$B$2),7,,,"Anchor_data"))*G36</f>
        <v>840</v>
      </c>
      <c r="J36" s="214" t="n">
        <f aca="false">SUM(H36:I36)</f>
        <v>1560</v>
      </c>
      <c r="K36" s="212" t="n">
        <f aca="true">INDIRECT(ADDRESS(5+2*(12-$B$2),8,,,"Anchor_data"))*G36</f>
        <v>480</v>
      </c>
      <c r="L36" s="213" t="n">
        <f aca="true">INDIRECT(ADDRESS(5+2*(12-$B$2),7,,,"Anchor_data"))*G36</f>
        <v>1440</v>
      </c>
      <c r="M36" s="215" t="n">
        <f aca="false">SUM(K36:L36)</f>
        <v>1920</v>
      </c>
      <c r="P36" s="202"/>
      <c r="Q36" s="202"/>
      <c r="R36" s="202"/>
      <c r="S36" s="203"/>
      <c r="T36" s="204" t="s">
        <v>115</v>
      </c>
      <c r="U36" s="205" t="n">
        <v>3</v>
      </c>
      <c r="V36" s="205" t="n">
        <f aca="false">$B$2</f>
        <v>8</v>
      </c>
      <c r="W36" s="205" t="n">
        <v>0</v>
      </c>
      <c r="X36" s="205" t="n">
        <f aca="false">V36-1</f>
        <v>7</v>
      </c>
      <c r="Y36" s="205" t="n">
        <f aca="false">R34+W36</f>
        <v>8</v>
      </c>
      <c r="Z36" s="205" t="n">
        <f aca="false">S34+X36</f>
        <v>15</v>
      </c>
      <c r="AA36" s="206" t="n">
        <f aca="false">Q34*Y36*Z36*$B$3/8</f>
        <v>120</v>
      </c>
      <c r="AB36" s="207" t="n">
        <f aca="false">AA36/(R34*S34)</f>
        <v>1.875</v>
      </c>
      <c r="AC36" s="208"/>
      <c r="AD36" s="209"/>
    </row>
    <row r="37" customFormat="false" ht="13.5" hidden="false" customHeight="false" outlineLevel="0" collapsed="false">
      <c r="D37" s="210"/>
      <c r="E37" s="5"/>
      <c r="F37" s="211" t="s">
        <v>116</v>
      </c>
      <c r="G37" s="6" t="n">
        <f aca="false">F30</f>
        <v>64</v>
      </c>
      <c r="H37" s="212" t="n">
        <f aca="true">INDIRECT(ADDRESS(4+2*(12-$B$2),6,,,"Anchor_data"))*G37</f>
        <v>192</v>
      </c>
      <c r="I37" s="213" t="n">
        <f aca="true">INDIRECT(ADDRESS(4+2*(12-$B$2),7,,,"Anchor_data"))*G37</f>
        <v>448</v>
      </c>
      <c r="J37" s="214" t="n">
        <f aca="false">SUM(H37:I37)</f>
        <v>640</v>
      </c>
      <c r="K37" s="212" t="n">
        <f aca="true">INDIRECT(ADDRESS(6+2*(12-$B$2),8,,,"Anchor_data"))*G37</f>
        <v>256</v>
      </c>
      <c r="L37" s="213" t="n">
        <f aca="true">INDIRECT(ADDRESS(6+2*(12-$B$2),7,,,"Anchor_data"))*G37</f>
        <v>576</v>
      </c>
      <c r="M37" s="215" t="n">
        <f aca="false">SUM(K37:L37)</f>
        <v>832</v>
      </c>
      <c r="P37" s="202"/>
      <c r="Q37" s="202"/>
      <c r="R37" s="202"/>
      <c r="S37" s="203"/>
      <c r="T37" s="216" t="s">
        <v>117</v>
      </c>
      <c r="U37" s="217" t="n">
        <v>9</v>
      </c>
      <c r="V37" s="217" t="n">
        <f aca="false">$B$2</f>
        <v>8</v>
      </c>
      <c r="W37" s="217" t="n">
        <f aca="false">V37-1</f>
        <v>7</v>
      </c>
      <c r="X37" s="217" t="n">
        <f aca="false">V37-1</f>
        <v>7</v>
      </c>
      <c r="Y37" s="217" t="n">
        <f aca="false">R34+W37</f>
        <v>15</v>
      </c>
      <c r="Z37" s="217" t="n">
        <f aca="false">S34+X37</f>
        <v>15</v>
      </c>
      <c r="AA37" s="218" t="n">
        <f aca="false">Q34*Y37*Z37*$B$3/8</f>
        <v>225</v>
      </c>
      <c r="AB37" s="219" t="n">
        <f aca="false">AA37/(R34*S34)</f>
        <v>3.515625</v>
      </c>
      <c r="AC37" s="208"/>
      <c r="AD37" s="209"/>
    </row>
    <row r="38" customFormat="false" ht="12.75" hidden="false" customHeight="false" outlineLevel="0" collapsed="false">
      <c r="D38" s="210"/>
      <c r="E38" s="5"/>
      <c r="F38" s="211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20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21" t="n">
        <f aca="false">SUM(K38:L38)</f>
        <v>2752</v>
      </c>
    </row>
    <row r="39" customFormat="false" ht="12.75" hidden="false" customHeight="false" outlineLevel="0" collapsed="false">
      <c r="D39" s="210" t="n">
        <v>1</v>
      </c>
      <c r="E39" s="5" t="s">
        <v>119</v>
      </c>
      <c r="F39" s="222" t="s">
        <v>114</v>
      </c>
      <c r="G39" s="6" t="n">
        <f aca="false">($E30+$B$2-1)*$E30</f>
        <v>120</v>
      </c>
      <c r="H39" s="212" t="n">
        <f aca="true">INDIRECT(ADDRESS(4+2*(12-Anchor!$B$2),6,,,"Anchor_data"))*G39</f>
        <v>360</v>
      </c>
      <c r="I39" s="213" t="n">
        <f aca="true">INDIRECT(ADDRESS(4+2*(12-Anchor!$B$2),7,,,"Anchor_data"))*G39</f>
        <v>840</v>
      </c>
      <c r="J39" s="214" t="n">
        <f aca="false">SUM(H39:I39)</f>
        <v>1200</v>
      </c>
      <c r="K39" s="212" t="n">
        <f aca="true">INDIRECT(ADDRESS(6+2*(12-Anchor!$B$2),8,,,"Anchor_data"))*G39</f>
        <v>480</v>
      </c>
      <c r="L39" s="213" t="n">
        <f aca="true">INDIRECT(ADDRESS(6+2*(12-Anchor!$B$2),7,,,"Anchor_data"))*G39</f>
        <v>1080</v>
      </c>
      <c r="M39" s="215" t="n">
        <f aca="false">SUM(K39:L39)</f>
        <v>1560</v>
      </c>
    </row>
    <row r="40" customFormat="false" ht="12.75" hidden="false" customHeight="false" outlineLevel="0" collapsed="false">
      <c r="D40" s="210"/>
      <c r="E40" s="5"/>
      <c r="F40" s="222" t="s">
        <v>116</v>
      </c>
      <c r="G40" s="6" t="n">
        <f aca="false">F30</f>
        <v>64</v>
      </c>
      <c r="H40" s="212" t="n">
        <f aca="true">INDIRECT(ADDRESS(4+2*(12-Anchor!$B$2),6,,,"Anchor_data"))*G40</f>
        <v>192</v>
      </c>
      <c r="I40" s="213" t="n">
        <f aca="true">INDIRECT(ADDRESS(4+2*(12-Anchor!$B$2),7,,,"Anchor_data"))*G40</f>
        <v>448</v>
      </c>
      <c r="J40" s="214" t="n">
        <f aca="false">SUM(H40:I40)</f>
        <v>640</v>
      </c>
      <c r="K40" s="212" t="n">
        <f aca="true">INDIRECT(ADDRESS(6+2*(12-Anchor!$B$2),8,,,"Anchor_data"))*G40</f>
        <v>256</v>
      </c>
      <c r="L40" s="213" t="n">
        <f aca="true">INDIRECT(ADDRESS(6+2*(12-Anchor!$B$2),7,,,"Anchor_data"))*G40</f>
        <v>576</v>
      </c>
      <c r="M40" s="215" t="n">
        <f aca="false">SUM(K40:L40)</f>
        <v>832</v>
      </c>
    </row>
    <row r="41" customFormat="false" ht="12.75" hidden="false" customHeight="false" outlineLevel="0" collapsed="false">
      <c r="D41" s="210"/>
      <c r="E41" s="5"/>
      <c r="F41" s="211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20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21" t="n">
        <f aca="false">SUM(K41:L41)</f>
        <v>2392</v>
      </c>
    </row>
    <row r="42" customFormat="false" ht="12.75" hidden="false" customHeight="false" outlineLevel="0" collapsed="false">
      <c r="D42" s="210" t="n">
        <v>4</v>
      </c>
      <c r="E42" s="5" t="s">
        <v>120</v>
      </c>
      <c r="F42" s="222" t="s">
        <v>114</v>
      </c>
      <c r="G42" s="6" t="n">
        <f aca="false">($E30+$B$2-1)*$E30</f>
        <v>120</v>
      </c>
      <c r="H42" s="212" t="n">
        <f aca="true">INDIRECT(ADDRESS(3+2*(12-Anchor!$B$2),6,,,"Anchor_data"))*G42</f>
        <v>720</v>
      </c>
      <c r="I42" s="213" t="n">
        <f aca="true">INDIRECT(ADDRESS(3+2*(12-Anchor!$B$2),7,,,"Anchor_data"))*G42</f>
        <v>840</v>
      </c>
      <c r="J42" s="214" t="n">
        <f aca="false">SUM(H42:I42)</f>
        <v>1560</v>
      </c>
      <c r="K42" s="212" t="n">
        <f aca="true">INDIRECT(ADDRESS(5+2*(12-Anchor!$B$2),8,,,"Anchor_data"))*G42</f>
        <v>480</v>
      </c>
      <c r="L42" s="213" t="n">
        <f aca="true">INDIRECT(ADDRESS(5+2*(12-Anchor!$B$2),7,,,"Anchor_data"))*G42</f>
        <v>1440</v>
      </c>
      <c r="M42" s="215" t="n">
        <f aca="false">SUM(K42:L42)</f>
        <v>1920</v>
      </c>
    </row>
    <row r="43" customFormat="false" ht="12.75" hidden="false" customHeight="false" outlineLevel="0" collapsed="false">
      <c r="D43" s="210"/>
      <c r="E43" s="5"/>
      <c r="F43" s="222" t="s">
        <v>116</v>
      </c>
      <c r="G43" s="6" t="n">
        <f aca="false">F30</f>
        <v>64</v>
      </c>
      <c r="H43" s="212" t="n">
        <f aca="true">INDIRECT(ADDRESS(3+2*(12-Anchor!$B$2),6,,,"Anchor_data"))*G43</f>
        <v>384</v>
      </c>
      <c r="I43" s="213" t="n">
        <f aca="true">INDIRECT(ADDRESS(3+2*(12-Anchor!$B$2),7,,,"Anchor_data"))*G43</f>
        <v>448</v>
      </c>
      <c r="J43" s="214" t="n">
        <f aca="false">SUM(H43:I43)</f>
        <v>832</v>
      </c>
      <c r="K43" s="212" t="n">
        <f aca="true">INDIRECT(ADDRESS(5+2*(12-Anchor!$B$2),8,,,"Anchor_data"))*G43</f>
        <v>256</v>
      </c>
      <c r="L43" s="213" t="n">
        <f aca="true">INDIRECT(ADDRESS(5+2*(12-Anchor!$B$2),7,,,"Anchor_data"))*G43</f>
        <v>768</v>
      </c>
      <c r="M43" s="215" t="n">
        <f aca="false">SUM(K43:L43)</f>
        <v>1024</v>
      </c>
    </row>
    <row r="44" customFormat="false" ht="12.75" hidden="false" customHeight="false" outlineLevel="0" collapsed="false">
      <c r="D44" s="210"/>
      <c r="E44" s="5"/>
      <c r="F44" s="211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20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21" t="n">
        <f aca="false">SUM(K44:L44)</f>
        <v>2944</v>
      </c>
    </row>
    <row r="45" customFormat="false" ht="12.75" hidden="false" customHeight="false" outlineLevel="0" collapsed="false">
      <c r="D45" s="210" t="n">
        <v>2</v>
      </c>
      <c r="E45" s="5" t="s">
        <v>121</v>
      </c>
      <c r="F45" s="222" t="s">
        <v>114</v>
      </c>
      <c r="G45" s="6" t="n">
        <f aca="false">($E30+$B$2-1)*$E30</f>
        <v>120</v>
      </c>
      <c r="H45" s="212" t="n">
        <f aca="true">INDIRECT(ADDRESS(4+2*(12-Anchor!$B$2),6,,,"Anchor_data"))*G45</f>
        <v>360</v>
      </c>
      <c r="I45" s="213" t="n">
        <f aca="true">INDIRECT(ADDRESS(4+2*(12-Anchor!$B$2),7,,,"Anchor_data"))*G45</f>
        <v>840</v>
      </c>
      <c r="J45" s="214" t="n">
        <f aca="false">SUM(H45:I45)</f>
        <v>1200</v>
      </c>
      <c r="K45" s="212" t="n">
        <f aca="true">INDIRECT(ADDRESS(6+2*(12-Anchor!$B$2),8,,,"Anchor_data"))*G45</f>
        <v>480</v>
      </c>
      <c r="L45" s="213" t="n">
        <f aca="true">INDIRECT(ADDRESS(6+2*(12-Anchor!$B$2),7,,,"Anchor_data"))*G45</f>
        <v>1080</v>
      </c>
      <c r="M45" s="215" t="n">
        <f aca="false">SUM(K45:L45)</f>
        <v>1560</v>
      </c>
    </row>
    <row r="46" customFormat="false" ht="12.75" hidden="false" customHeight="false" outlineLevel="0" collapsed="false">
      <c r="D46" s="210"/>
      <c r="E46" s="5"/>
      <c r="F46" s="222" t="s">
        <v>116</v>
      </c>
      <c r="G46" s="6" t="n">
        <f aca="false">F30</f>
        <v>64</v>
      </c>
      <c r="H46" s="212" t="n">
        <f aca="true">INDIRECT(ADDRESS(3+2*(12-Anchor!$B$2),6,,,"Anchor_data"))*G46</f>
        <v>384</v>
      </c>
      <c r="I46" s="213" t="n">
        <f aca="true">INDIRECT(ADDRESS(3+2*(12-Anchor!$B$2),7,,,"Anchor_data"))*G46</f>
        <v>448</v>
      </c>
      <c r="J46" s="214" t="n">
        <f aca="false">SUM(H46:I46)</f>
        <v>832</v>
      </c>
      <c r="K46" s="212" t="n">
        <f aca="true">INDIRECT(ADDRESS(5+2*(12-Anchor!$B$2),8,,,"Anchor_data"))*G46</f>
        <v>256</v>
      </c>
      <c r="L46" s="213" t="n">
        <f aca="true">INDIRECT(ADDRESS(5+2*(12-Anchor!$B$2),7,,,"Anchor_data"))*G46</f>
        <v>768</v>
      </c>
      <c r="M46" s="215" t="n">
        <f aca="false">SUM(K46:L46)</f>
        <v>1024</v>
      </c>
    </row>
    <row r="47" customFormat="false" ht="13.5" hidden="false" customHeight="false" outlineLevel="0" collapsed="false">
      <c r="D47" s="210"/>
      <c r="E47" s="5"/>
      <c r="F47" s="211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3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4" t="n">
        <f aca="false">SUM(K47:L47)</f>
        <v>2584</v>
      </c>
    </row>
    <row r="48" customFormat="false" ht="13.5" hidden="false" customHeight="false" outlineLevel="0" collapsed="false">
      <c r="D48" s="210"/>
      <c r="E48" s="225" t="s">
        <v>122</v>
      </c>
      <c r="F48" s="225"/>
      <c r="G48" s="226" t="n">
        <f aca="false">IF(G30="Single",1,IF(G30="Bi",2,#NAME?))</f>
        <v>1</v>
      </c>
      <c r="H48" s="227" t="n">
        <f aca="false">($D34*H34+$D35*H35+$D36*H38+$D39*H41+$D42*H44+$D45*H47)*$G48</f>
        <v>10200</v>
      </c>
      <c r="I48" s="228" t="n">
        <f aca="false">($D34*I34+$D35*I35+$D36*I38+$D39*I41+$D42*I44+$D45*I47)*$G48</f>
        <v>14280</v>
      </c>
      <c r="J48" s="229" t="n">
        <f aca="false">($D34*J34+$D35*J35+$D36*J38+$D39*J41+$D42*J44+$D45*J47)*$G48</f>
        <v>24480</v>
      </c>
      <c r="K48" s="227" t="n">
        <f aca="false">($D34*K34+$D35*K35+$D36*K38+$D39*K41+$D42*K44+$D45*K47)*$G48</f>
        <v>8160</v>
      </c>
      <c r="L48" s="228" t="n">
        <f aca="false">($D34*L34+$D35*L35+$D36*L38+$D39*L41+$D42*L44+$D45*L47)*$G48</f>
        <v>22440</v>
      </c>
      <c r="M48" s="230" t="n">
        <f aca="false">($D34*M34+$D35*M35+$D36*M38+$D39*M41+$D42*M44+$D45*M47)*$G48</f>
        <v>30600</v>
      </c>
      <c r="N48" s="211"/>
    </row>
    <row r="49" customFormat="false" ht="12.75" hidden="false" customHeight="false" outlineLevel="0" collapsed="false">
      <c r="D49" s="210"/>
      <c r="E49" s="231" t="s">
        <v>123</v>
      </c>
      <c r="F49" s="232"/>
      <c r="G49" s="233" t="n">
        <f aca="false">IF(G30="Single",1,IF(G30="Bi",2,#NAME?))</f>
        <v>1</v>
      </c>
      <c r="H49" s="234" t="n">
        <f aca="false">MAX(H34,H35,H38,H41,H44,H47)/$F30*$G49</f>
        <v>17.25</v>
      </c>
      <c r="I49" s="235" t="n">
        <f aca="false">MAX(I34,I35,I38,I41,I44,I47)/$F30*$G49</f>
        <v>20.125</v>
      </c>
      <c r="J49" s="236" t="n">
        <f aca="false">MAX(J34,J35,J38,J41,J44,J47)/$F30*$G49</f>
        <v>37.375</v>
      </c>
      <c r="K49" s="234" t="n">
        <f aca="false">MAX(K34,K35,K38,K41,K44,K47)/$F30*$G49</f>
        <v>11.5</v>
      </c>
      <c r="L49" s="235" t="n">
        <f aca="false">MAX(L34,L35,L38,L41,L44,L47)/$F30*$G49</f>
        <v>34.5</v>
      </c>
      <c r="M49" s="237" t="n">
        <f aca="false">MAX(M34,M35,M38,M41,M44,M47)/$F30*$G49</f>
        <v>46</v>
      </c>
      <c r="N49" s="211"/>
    </row>
    <row r="50" customFormat="false" ht="12.75" hidden="false" customHeight="false" outlineLevel="0" collapsed="false">
      <c r="D50" s="210"/>
      <c r="E50" s="238" t="s">
        <v>124</v>
      </c>
      <c r="F50" s="238"/>
      <c r="G50" s="239"/>
      <c r="H50" s="240" t="n">
        <f aca="false">H48/15</f>
        <v>680</v>
      </c>
      <c r="I50" s="241" t="n">
        <f aca="false">I48/15</f>
        <v>952</v>
      </c>
      <c r="J50" s="242" t="n">
        <f aca="false">J48/15</f>
        <v>1632</v>
      </c>
      <c r="K50" s="240" t="n">
        <f aca="false">K48/15</f>
        <v>544</v>
      </c>
      <c r="L50" s="241" t="n">
        <f aca="false">L48/15</f>
        <v>1496</v>
      </c>
      <c r="M50" s="243" t="n">
        <f aca="false">M48/15</f>
        <v>2040</v>
      </c>
      <c r="N50" s="211"/>
    </row>
    <row r="51" customFormat="false" ht="13.5" hidden="false" customHeight="false" outlineLevel="0" collapsed="false">
      <c r="D51" s="210"/>
      <c r="E51" s="244" t="s">
        <v>125</v>
      </c>
      <c r="F51" s="244"/>
      <c r="G51" s="245"/>
      <c r="H51" s="246" t="n">
        <f aca="false">H50/$F30</f>
        <v>10.625</v>
      </c>
      <c r="I51" s="247" t="n">
        <f aca="false">I50/$F30</f>
        <v>14.875</v>
      </c>
      <c r="J51" s="248" t="n">
        <f aca="false">J50/$F30</f>
        <v>25.5</v>
      </c>
      <c r="K51" s="246" t="n">
        <f aca="false">K50/$F30</f>
        <v>8.5</v>
      </c>
      <c r="L51" s="247" t="n">
        <f aca="false">L50/$F30</f>
        <v>23.375</v>
      </c>
      <c r="M51" s="249" t="n">
        <f aca="false">M50/$F30</f>
        <v>31.875</v>
      </c>
      <c r="N51" s="211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Anchor!$B$2),6,,,"Anchor_data"))*G59</f>
        <v>1536</v>
      </c>
      <c r="I59" s="199" t="n">
        <f aca="true">INDIRECT(ADDRESS(3+2*(12-Anchor!$B$2),7,,,"Anchor_data"))*G59</f>
        <v>1792</v>
      </c>
      <c r="J59" s="200" t="n">
        <f aca="false">SUM(H59:I59)</f>
        <v>3328</v>
      </c>
      <c r="K59" s="198" t="n">
        <f aca="true">INDIRECT(ADDRESS(5+2*(12-Anchor!$B$2),8,,,"Anchor_data"))*G59</f>
        <v>1024</v>
      </c>
      <c r="L59" s="199" t="n">
        <f aca="true">INDIRECT(ADDRESS(5+2*(12-Anchor!$B$2),7,,,"Anchor_data"))*G59</f>
        <v>3072</v>
      </c>
      <c r="M59" s="201" t="n">
        <f aca="false">SUM(K59:L59)</f>
        <v>4096</v>
      </c>
      <c r="P59" s="202" t="str">
        <f aca="false">+G55</f>
        <v>Single</v>
      </c>
      <c r="Q59" s="202" t="n">
        <f aca="false">IF(P59="Single",1,IF(P59="Bi",2,#NAME?))</f>
        <v>1</v>
      </c>
      <c r="R59" s="202" t="n">
        <f aca="false">+E55</f>
        <v>16</v>
      </c>
      <c r="S59" s="203" t="n">
        <f aca="false">+E55</f>
        <v>16</v>
      </c>
      <c r="T59" s="204" t="s">
        <v>110</v>
      </c>
      <c r="U59" s="205" t="n">
        <v>1</v>
      </c>
      <c r="V59" s="205" t="n">
        <f aca="false">$B$2</f>
        <v>8</v>
      </c>
      <c r="W59" s="205" t="n">
        <v>0</v>
      </c>
      <c r="X59" s="205" t="n">
        <v>0</v>
      </c>
      <c r="Y59" s="205" t="n">
        <f aca="false">R59+W59</f>
        <v>16</v>
      </c>
      <c r="Z59" s="205" t="n">
        <f aca="false">S59+X59</f>
        <v>16</v>
      </c>
      <c r="AA59" s="206" t="n">
        <f aca="false">Q59*Y59*Z59*$B$3/8</f>
        <v>256</v>
      </c>
      <c r="AB59" s="207" t="n">
        <f aca="false">AA59/(R59*S59)</f>
        <v>1</v>
      </c>
      <c r="AC59" s="208" t="n">
        <f aca="false">(U59*AB59+U60*AB60+U61*AB61+U62*AB62)/16</f>
        <v>1.763916015625</v>
      </c>
      <c r="AD59" s="209" t="n">
        <f aca="false">+MAX(AB59:AB62)</f>
        <v>2.06640625</v>
      </c>
    </row>
    <row r="60" customFormat="false" ht="12.75" hidden="false" customHeight="false" outlineLevel="0" collapsed="false">
      <c r="D60" s="210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Anchor!$B$2),6,,,"Anchor_data"))*G60</f>
        <v>768</v>
      </c>
      <c r="I60" s="199" t="n">
        <f aca="true">INDIRECT(ADDRESS(4+2*(12-Anchor!$B$2),7,,,"Anchor_data"))*G60</f>
        <v>1792</v>
      </c>
      <c r="J60" s="200" t="n">
        <f aca="false">SUM(H60:I60)</f>
        <v>2560</v>
      </c>
      <c r="K60" s="198" t="n">
        <f aca="true">INDIRECT(ADDRESS(6+2*(12-Anchor!$B$2),8,,,"Anchor_data"))*G60</f>
        <v>1024</v>
      </c>
      <c r="L60" s="199" t="n">
        <f aca="true">INDIRECT(ADDRESS(6+2*(12-Anchor!$B$2),7,,,"Anchor_data"))*G60</f>
        <v>2304</v>
      </c>
      <c r="M60" s="201" t="n">
        <f aca="false">SUM(K60:L60)</f>
        <v>3328</v>
      </c>
      <c r="P60" s="202"/>
      <c r="Q60" s="202"/>
      <c r="R60" s="202"/>
      <c r="S60" s="203"/>
      <c r="T60" s="204" t="s">
        <v>112</v>
      </c>
      <c r="U60" s="205" t="n">
        <v>3</v>
      </c>
      <c r="V60" s="205" t="n">
        <f aca="false">$B$2</f>
        <v>8</v>
      </c>
      <c r="W60" s="205" t="n">
        <f aca="false">V60-1</f>
        <v>7</v>
      </c>
      <c r="X60" s="205" t="n">
        <v>0</v>
      </c>
      <c r="Y60" s="205" t="n">
        <f aca="false">R59+W60</f>
        <v>23</v>
      </c>
      <c r="Z60" s="205" t="n">
        <f aca="false">S59+X60</f>
        <v>16</v>
      </c>
      <c r="AA60" s="206" t="n">
        <f aca="false">Q59*Y60*Z60*$B$3/8</f>
        <v>368</v>
      </c>
      <c r="AB60" s="207" t="n">
        <f aca="false">AA60/(R59*S59)</f>
        <v>1.4375</v>
      </c>
      <c r="AC60" s="208"/>
      <c r="AD60" s="209"/>
    </row>
    <row r="61" customFormat="false" ht="12.75" hidden="false" customHeight="false" outlineLevel="0" collapsed="false">
      <c r="D61" s="210" t="n">
        <v>2</v>
      </c>
      <c r="E61" s="5" t="s">
        <v>113</v>
      </c>
      <c r="F61" s="211" t="s">
        <v>114</v>
      </c>
      <c r="G61" s="6" t="n">
        <f aca="false">($E55+$B$2-1)*$E55</f>
        <v>368</v>
      </c>
      <c r="H61" s="212" t="n">
        <f aca="true">INDIRECT(ADDRESS(3+2*(12-$B$2),6,,,"Anchor_data"))*G61</f>
        <v>2208</v>
      </c>
      <c r="I61" s="213" t="n">
        <f aca="true">INDIRECT(ADDRESS(3+2*(12-$B$2),7,,,"Anchor_data"))*G61</f>
        <v>2576</v>
      </c>
      <c r="J61" s="214" t="n">
        <f aca="false">SUM(H61:I61)</f>
        <v>4784</v>
      </c>
      <c r="K61" s="212" t="n">
        <f aca="true">INDIRECT(ADDRESS(5+2*(12-$B$2),8,,,"Anchor_data"))*G61</f>
        <v>1472</v>
      </c>
      <c r="L61" s="213" t="n">
        <f aca="true">INDIRECT(ADDRESS(5+2*(12-$B$2),7,,,"Anchor_data"))*G61</f>
        <v>4416</v>
      </c>
      <c r="M61" s="215" t="n">
        <f aca="false">SUM(K61:L61)</f>
        <v>5888</v>
      </c>
      <c r="P61" s="202"/>
      <c r="Q61" s="202"/>
      <c r="R61" s="202"/>
      <c r="S61" s="203"/>
      <c r="T61" s="204" t="s">
        <v>115</v>
      </c>
      <c r="U61" s="205" t="n">
        <v>3</v>
      </c>
      <c r="V61" s="205" t="n">
        <f aca="false">$B$2</f>
        <v>8</v>
      </c>
      <c r="W61" s="205" t="n">
        <v>0</v>
      </c>
      <c r="X61" s="205" t="n">
        <f aca="false">V61-1</f>
        <v>7</v>
      </c>
      <c r="Y61" s="205" t="n">
        <f aca="false">R59+W61</f>
        <v>16</v>
      </c>
      <c r="Z61" s="205" t="n">
        <f aca="false">S59+X61</f>
        <v>23</v>
      </c>
      <c r="AA61" s="206" t="n">
        <f aca="false">Q59*Y61*Z61*$B$3/8</f>
        <v>368</v>
      </c>
      <c r="AB61" s="207" t="n">
        <f aca="false">AA61/(R59*S59)</f>
        <v>1.4375</v>
      </c>
      <c r="AC61" s="208"/>
      <c r="AD61" s="209"/>
    </row>
    <row r="62" customFormat="false" ht="13.5" hidden="false" customHeight="false" outlineLevel="0" collapsed="false">
      <c r="D62" s="210"/>
      <c r="E62" s="5"/>
      <c r="F62" s="211" t="s">
        <v>116</v>
      </c>
      <c r="G62" s="6" t="n">
        <f aca="false">F55</f>
        <v>256</v>
      </c>
      <c r="H62" s="212" t="n">
        <f aca="true">INDIRECT(ADDRESS(4+2*(12-$B$2),6,,,"Anchor_data"))*G62</f>
        <v>768</v>
      </c>
      <c r="I62" s="213" t="n">
        <f aca="true">INDIRECT(ADDRESS(4+2*(12-$B$2),7,,,"Anchor_data"))*G62</f>
        <v>1792</v>
      </c>
      <c r="J62" s="214" t="n">
        <f aca="false">SUM(H62:I62)</f>
        <v>2560</v>
      </c>
      <c r="K62" s="212" t="n">
        <f aca="true">INDIRECT(ADDRESS(6+2*(12-$B$2),8,,,"Anchor_data"))*G62</f>
        <v>1024</v>
      </c>
      <c r="L62" s="213" t="n">
        <f aca="true">INDIRECT(ADDRESS(6+2*(12-$B$2),7,,,"Anchor_data"))*G62</f>
        <v>2304</v>
      </c>
      <c r="M62" s="215" t="n">
        <f aca="false">SUM(K62:L62)</f>
        <v>3328</v>
      </c>
      <c r="P62" s="202"/>
      <c r="Q62" s="202"/>
      <c r="R62" s="202"/>
      <c r="S62" s="203"/>
      <c r="T62" s="216" t="s">
        <v>117</v>
      </c>
      <c r="U62" s="217" t="n">
        <v>9</v>
      </c>
      <c r="V62" s="217" t="n">
        <f aca="false">$B$2</f>
        <v>8</v>
      </c>
      <c r="W62" s="217" t="n">
        <f aca="false">V62-1</f>
        <v>7</v>
      </c>
      <c r="X62" s="217" t="n">
        <f aca="false">V62-1</f>
        <v>7</v>
      </c>
      <c r="Y62" s="217" t="n">
        <f aca="false">R59+W62</f>
        <v>23</v>
      </c>
      <c r="Z62" s="217" t="n">
        <f aca="false">S59+X62</f>
        <v>23</v>
      </c>
      <c r="AA62" s="218" t="n">
        <f aca="false">Q59*Y62*Z62*$B$3/8</f>
        <v>529</v>
      </c>
      <c r="AB62" s="219" t="n">
        <f aca="false">AA62/(R59*S59)</f>
        <v>2.06640625</v>
      </c>
      <c r="AC62" s="208"/>
      <c r="AD62" s="209"/>
    </row>
    <row r="63" customFormat="false" ht="14.25" hidden="false" customHeight="false" outlineLevel="0" collapsed="false">
      <c r="D63" s="210"/>
      <c r="E63" s="5"/>
      <c r="F63" s="211" t="s">
        <v>118</v>
      </c>
      <c r="G63" s="6"/>
      <c r="H63" s="198" t="n">
        <f aca="false">H62+H61</f>
        <v>2976</v>
      </c>
      <c r="I63" s="199" t="n">
        <f aca="false">I62+I61</f>
        <v>4368</v>
      </c>
      <c r="J63" s="220" t="n">
        <f aca="false">SUM(H63:I63)</f>
        <v>7344</v>
      </c>
      <c r="K63" s="198" t="n">
        <f aca="false">K62+K61</f>
        <v>2496</v>
      </c>
      <c r="L63" s="199" t="n">
        <f aca="false">L62+L61</f>
        <v>6720</v>
      </c>
      <c r="M63" s="221" t="n">
        <f aca="false">SUM(K63:L63)</f>
        <v>9216</v>
      </c>
      <c r="P63" s="251"/>
      <c r="Q63" s="251"/>
      <c r="R63" s="251"/>
      <c r="S63" s="251"/>
      <c r="T63" s="252"/>
      <c r="U63" s="252"/>
      <c r="V63" s="252"/>
      <c r="W63" s="252"/>
      <c r="X63" s="252"/>
      <c r="Y63" s="252"/>
      <c r="Z63" s="252"/>
      <c r="AA63" s="253"/>
      <c r="AB63" s="254"/>
      <c r="AC63" s="255"/>
    </row>
    <row r="64" customFormat="false" ht="14.25" hidden="false" customHeight="false" outlineLevel="0" collapsed="false">
      <c r="D64" s="210" t="n">
        <v>1</v>
      </c>
      <c r="E64" s="5" t="s">
        <v>119</v>
      </c>
      <c r="F64" s="222" t="s">
        <v>114</v>
      </c>
      <c r="G64" s="6" t="n">
        <f aca="false">($E55+$B$2-1)*$E55</f>
        <v>368</v>
      </c>
      <c r="H64" s="212" t="n">
        <f aca="true">INDIRECT(ADDRESS(4+2*(12-Anchor!$B$2),6,,,"Anchor_data"))*G64</f>
        <v>1104</v>
      </c>
      <c r="I64" s="213" t="n">
        <f aca="true">INDIRECT(ADDRESS(4+2*(12-Anchor!$B$2),7,,,"Anchor_data"))*G64</f>
        <v>2576</v>
      </c>
      <c r="J64" s="214" t="n">
        <f aca="false">SUM(H64:I64)</f>
        <v>3680</v>
      </c>
      <c r="K64" s="212" t="n">
        <f aca="true">INDIRECT(ADDRESS(6+2*(12-Anchor!$B$2),8,,,"Anchor_data"))*G64</f>
        <v>1472</v>
      </c>
      <c r="L64" s="213" t="n">
        <f aca="true">INDIRECT(ADDRESS(6+2*(12-Anchor!$B$2),7,,,"Anchor_data"))*G64</f>
        <v>3312</v>
      </c>
      <c r="M64" s="215" t="n">
        <f aca="false">SUM(K64:L64)</f>
        <v>4784</v>
      </c>
      <c r="P64" s="251"/>
      <c r="Q64" s="251"/>
      <c r="R64" s="251"/>
      <c r="S64" s="251"/>
      <c r="T64" s="252"/>
      <c r="U64" s="252"/>
      <c r="V64" s="252"/>
      <c r="W64" s="252"/>
      <c r="X64" s="252"/>
      <c r="Y64" s="252"/>
      <c r="Z64" s="252"/>
      <c r="AA64" s="253"/>
      <c r="AB64" s="254"/>
      <c r="AC64" s="255"/>
    </row>
    <row r="65" customFormat="false" ht="14.25" hidden="false" customHeight="false" outlineLevel="0" collapsed="false">
      <c r="D65" s="210"/>
      <c r="E65" s="5"/>
      <c r="F65" s="222" t="s">
        <v>116</v>
      </c>
      <c r="G65" s="6" t="n">
        <f aca="false">F55</f>
        <v>256</v>
      </c>
      <c r="H65" s="212" t="n">
        <f aca="true">INDIRECT(ADDRESS(4+2*(12-Anchor!$B$2),6,,,"Anchor_data"))*G65</f>
        <v>768</v>
      </c>
      <c r="I65" s="213" t="n">
        <f aca="true">INDIRECT(ADDRESS(4+2*(12-Anchor!$B$2),7,,,"Anchor_data"))*G65</f>
        <v>1792</v>
      </c>
      <c r="J65" s="214" t="n">
        <f aca="false">SUM(H65:I65)</f>
        <v>2560</v>
      </c>
      <c r="K65" s="212" t="n">
        <f aca="true">INDIRECT(ADDRESS(6+2*(12-Anchor!$B$2),8,,,"Anchor_data"))*G65</f>
        <v>1024</v>
      </c>
      <c r="L65" s="213" t="n">
        <f aca="true">INDIRECT(ADDRESS(6+2*(12-Anchor!$B$2),7,,,"Anchor_data"))*G65</f>
        <v>2304</v>
      </c>
      <c r="M65" s="215" t="n">
        <f aca="false">SUM(K65:L65)</f>
        <v>3328</v>
      </c>
      <c r="P65" s="251"/>
      <c r="Q65" s="251"/>
      <c r="R65" s="251"/>
      <c r="S65" s="251"/>
      <c r="T65" s="252"/>
      <c r="U65" s="252"/>
      <c r="V65" s="252"/>
      <c r="W65" s="252"/>
      <c r="X65" s="252"/>
      <c r="Y65" s="252"/>
      <c r="Z65" s="252"/>
      <c r="AA65" s="253"/>
      <c r="AB65" s="254"/>
      <c r="AC65" s="255"/>
    </row>
    <row r="66" customFormat="false" ht="14.25" hidden="false" customHeight="false" outlineLevel="0" collapsed="false">
      <c r="D66" s="210"/>
      <c r="E66" s="5"/>
      <c r="F66" s="211" t="s">
        <v>118</v>
      </c>
      <c r="G66" s="6"/>
      <c r="H66" s="198" t="n">
        <f aca="false">H65+H64</f>
        <v>1872</v>
      </c>
      <c r="I66" s="199" t="n">
        <f aca="false">I65+I64</f>
        <v>4368</v>
      </c>
      <c r="J66" s="220" t="n">
        <f aca="false">SUM(H66:I66)</f>
        <v>6240</v>
      </c>
      <c r="K66" s="198" t="n">
        <f aca="false">K65+K64</f>
        <v>2496</v>
      </c>
      <c r="L66" s="199" t="n">
        <f aca="false">L65+L64</f>
        <v>5616</v>
      </c>
      <c r="M66" s="221" t="n">
        <f aca="false">SUM(K66:L66)</f>
        <v>8112</v>
      </c>
      <c r="P66" s="251"/>
      <c r="Q66" s="251"/>
      <c r="R66" s="251"/>
      <c r="S66" s="251"/>
      <c r="T66" s="252"/>
      <c r="U66" s="252"/>
      <c r="V66" s="252"/>
      <c r="W66" s="252"/>
      <c r="X66" s="252"/>
      <c r="Y66" s="252"/>
      <c r="Z66" s="252"/>
      <c r="AA66" s="253"/>
      <c r="AB66" s="254"/>
      <c r="AC66" s="255"/>
    </row>
    <row r="67" customFormat="false" ht="14.25" hidden="false" customHeight="false" outlineLevel="0" collapsed="false">
      <c r="D67" s="210" t="n">
        <v>4</v>
      </c>
      <c r="E67" s="5" t="s">
        <v>120</v>
      </c>
      <c r="F67" s="222" t="s">
        <v>114</v>
      </c>
      <c r="G67" s="6" t="n">
        <f aca="false">($E55+$B$2-1)*$E55</f>
        <v>368</v>
      </c>
      <c r="H67" s="212" t="n">
        <f aca="true">INDIRECT(ADDRESS(3+2*(12-Anchor!$B$2),6,,,"Anchor_data"))*G67</f>
        <v>2208</v>
      </c>
      <c r="I67" s="213" t="n">
        <f aca="true">INDIRECT(ADDRESS(3+2*(12-Anchor!$B$2),7,,,"Anchor_data"))*G67</f>
        <v>2576</v>
      </c>
      <c r="J67" s="214" t="n">
        <f aca="false">SUM(H67:I67)</f>
        <v>4784</v>
      </c>
      <c r="K67" s="212" t="n">
        <f aca="true">INDIRECT(ADDRESS(5+2*(12-Anchor!$B$2),8,,,"Anchor_data"))*G67</f>
        <v>1472</v>
      </c>
      <c r="L67" s="213" t="n">
        <f aca="true">INDIRECT(ADDRESS(5+2*(12-Anchor!$B$2),7,,,"Anchor_data"))*G67</f>
        <v>4416</v>
      </c>
      <c r="M67" s="215" t="n">
        <f aca="false">SUM(K67:L67)</f>
        <v>5888</v>
      </c>
      <c r="P67" s="251"/>
      <c r="Q67" s="251"/>
      <c r="R67" s="251"/>
      <c r="S67" s="251"/>
      <c r="T67" s="252"/>
      <c r="U67" s="252"/>
      <c r="V67" s="252"/>
      <c r="W67" s="252"/>
      <c r="X67" s="252"/>
      <c r="Y67" s="252"/>
      <c r="Z67" s="252"/>
      <c r="AA67" s="253"/>
      <c r="AB67" s="254"/>
      <c r="AC67" s="255"/>
    </row>
    <row r="68" customFormat="false" ht="14.25" hidden="false" customHeight="false" outlineLevel="0" collapsed="false">
      <c r="D68" s="210"/>
      <c r="E68" s="5"/>
      <c r="F68" s="222" t="s">
        <v>116</v>
      </c>
      <c r="G68" s="6" t="n">
        <f aca="false">F55</f>
        <v>256</v>
      </c>
      <c r="H68" s="212" t="n">
        <f aca="true">INDIRECT(ADDRESS(3+2*(12-Anchor!$B$2),6,,,"Anchor_data"))*G68</f>
        <v>1536</v>
      </c>
      <c r="I68" s="213" t="n">
        <f aca="true">INDIRECT(ADDRESS(3+2*(12-Anchor!$B$2),7,,,"Anchor_data"))*G68</f>
        <v>1792</v>
      </c>
      <c r="J68" s="214" t="n">
        <f aca="false">SUM(H68:I68)</f>
        <v>3328</v>
      </c>
      <c r="K68" s="212" t="n">
        <f aca="true">INDIRECT(ADDRESS(5+2*(12-Anchor!$B$2),8,,,"Anchor_data"))*G68</f>
        <v>1024</v>
      </c>
      <c r="L68" s="213" t="n">
        <f aca="true">INDIRECT(ADDRESS(5+2*(12-Anchor!$B$2),7,,,"Anchor_data"))*G68</f>
        <v>3072</v>
      </c>
      <c r="M68" s="215" t="n">
        <f aca="false">SUM(K68:L68)</f>
        <v>4096</v>
      </c>
      <c r="P68" s="251"/>
      <c r="Q68" s="251"/>
      <c r="R68" s="251"/>
      <c r="S68" s="251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</row>
    <row r="69" customFormat="false" ht="14.25" hidden="false" customHeight="false" outlineLevel="0" collapsed="false">
      <c r="D69" s="210"/>
      <c r="E69" s="5"/>
      <c r="F69" s="211" t="s">
        <v>118</v>
      </c>
      <c r="G69" s="6"/>
      <c r="H69" s="198" t="n">
        <f aca="false">H68+H67</f>
        <v>3744</v>
      </c>
      <c r="I69" s="199" t="n">
        <f aca="false">I68+I67</f>
        <v>4368</v>
      </c>
      <c r="J69" s="220" t="n">
        <f aca="false">SUM(H69:I69)</f>
        <v>8112</v>
      </c>
      <c r="K69" s="198" t="n">
        <f aca="false">K68+K67</f>
        <v>2496</v>
      </c>
      <c r="L69" s="199" t="n">
        <f aca="false">L68+L67</f>
        <v>7488</v>
      </c>
      <c r="M69" s="221" t="n">
        <f aca="false">SUM(K69:L69)</f>
        <v>9984</v>
      </c>
      <c r="P69" s="251"/>
      <c r="Q69" s="251"/>
      <c r="R69" s="251"/>
      <c r="S69" s="251"/>
      <c r="T69" s="252"/>
      <c r="U69" s="252"/>
      <c r="V69" s="252"/>
      <c r="W69" s="252"/>
      <c r="X69" s="252"/>
      <c r="Y69" s="252"/>
      <c r="Z69" s="252"/>
      <c r="AA69" s="253"/>
      <c r="AB69" s="254"/>
      <c r="AC69" s="255"/>
    </row>
    <row r="70" customFormat="false" ht="14.25" hidden="false" customHeight="false" outlineLevel="0" collapsed="false">
      <c r="D70" s="210" t="n">
        <v>2</v>
      </c>
      <c r="E70" s="5" t="s">
        <v>121</v>
      </c>
      <c r="F70" s="222" t="s">
        <v>114</v>
      </c>
      <c r="G70" s="6" t="n">
        <f aca="false">($E55+$B$2-1)*$E55</f>
        <v>368</v>
      </c>
      <c r="H70" s="212" t="n">
        <f aca="true">INDIRECT(ADDRESS(4+2*(12-Anchor!$B$2),6,,,"Anchor_data"))*G70</f>
        <v>1104</v>
      </c>
      <c r="I70" s="213" t="n">
        <f aca="true">INDIRECT(ADDRESS(4+2*(12-Anchor!$B$2),7,,,"Anchor_data"))*G70</f>
        <v>2576</v>
      </c>
      <c r="J70" s="214" t="n">
        <f aca="false">SUM(H70:I70)</f>
        <v>3680</v>
      </c>
      <c r="K70" s="212" t="n">
        <f aca="true">INDIRECT(ADDRESS(6+2*(12-Anchor!$B$2),8,,,"Anchor_data"))*G70</f>
        <v>1472</v>
      </c>
      <c r="L70" s="213" t="n">
        <f aca="true">INDIRECT(ADDRESS(6+2*(12-Anchor!$B$2),7,,,"Anchor_data"))*G70</f>
        <v>3312</v>
      </c>
      <c r="M70" s="215" t="n">
        <f aca="false">SUM(K70:L70)</f>
        <v>4784</v>
      </c>
      <c r="P70" s="251"/>
      <c r="Q70" s="251"/>
      <c r="R70" s="251"/>
      <c r="S70" s="251"/>
      <c r="T70" s="252"/>
      <c r="U70" s="252"/>
      <c r="V70" s="252"/>
      <c r="W70" s="252"/>
      <c r="X70" s="252"/>
      <c r="Y70" s="252"/>
      <c r="Z70" s="252"/>
      <c r="AA70" s="253"/>
      <c r="AB70" s="254"/>
      <c r="AC70" s="255"/>
    </row>
    <row r="71" customFormat="false" ht="14.25" hidden="false" customHeight="false" outlineLevel="0" collapsed="false">
      <c r="D71" s="210"/>
      <c r="E71" s="5"/>
      <c r="F71" s="222" t="s">
        <v>116</v>
      </c>
      <c r="G71" s="6" t="n">
        <f aca="false">F55</f>
        <v>256</v>
      </c>
      <c r="H71" s="212" t="n">
        <f aca="true">INDIRECT(ADDRESS(3+2*(12-Anchor!$B$2),6,,,"Anchor_data"))*G71</f>
        <v>1536</v>
      </c>
      <c r="I71" s="213" t="n">
        <f aca="true">INDIRECT(ADDRESS(3+2*(12-Anchor!$B$2),7,,,"Anchor_data"))*G71</f>
        <v>1792</v>
      </c>
      <c r="J71" s="214" t="n">
        <f aca="false">SUM(H71:I71)</f>
        <v>3328</v>
      </c>
      <c r="K71" s="212" t="n">
        <f aca="true">INDIRECT(ADDRESS(5+2*(12-Anchor!$B$2),8,,,"Anchor_data"))*G71</f>
        <v>1024</v>
      </c>
      <c r="L71" s="213" t="n">
        <f aca="true">INDIRECT(ADDRESS(5+2*(12-Anchor!$B$2),7,,,"Anchor_data"))*G71</f>
        <v>3072</v>
      </c>
      <c r="M71" s="215" t="n">
        <f aca="false">SUM(K71:L71)</f>
        <v>4096</v>
      </c>
      <c r="P71" s="251"/>
      <c r="Q71" s="251"/>
      <c r="R71" s="251"/>
      <c r="S71" s="251"/>
      <c r="T71" s="252"/>
      <c r="U71" s="252"/>
      <c r="V71" s="252"/>
      <c r="W71" s="252"/>
      <c r="X71" s="252"/>
      <c r="Y71" s="252"/>
      <c r="Z71" s="252"/>
      <c r="AA71" s="253"/>
      <c r="AB71" s="254"/>
      <c r="AC71" s="255"/>
    </row>
    <row r="72" customFormat="false" ht="15" hidden="false" customHeight="false" outlineLevel="0" collapsed="false">
      <c r="D72" s="210"/>
      <c r="E72" s="5"/>
      <c r="F72" s="211" t="s">
        <v>118</v>
      </c>
      <c r="G72" s="6"/>
      <c r="H72" s="198" t="n">
        <f aca="false">H71+H70</f>
        <v>2640</v>
      </c>
      <c r="I72" s="199" t="n">
        <f aca="false">I71+I70</f>
        <v>4368</v>
      </c>
      <c r="J72" s="223" t="n">
        <f aca="false">SUM(H72:I72)</f>
        <v>7008</v>
      </c>
      <c r="K72" s="198" t="n">
        <f aca="false">K71+K70</f>
        <v>2496</v>
      </c>
      <c r="L72" s="199" t="n">
        <f aca="false">L71+L70</f>
        <v>6384</v>
      </c>
      <c r="M72" s="224" t="n">
        <f aca="false">SUM(K72:L72)</f>
        <v>8880</v>
      </c>
      <c r="P72" s="251"/>
      <c r="Q72" s="251"/>
      <c r="R72" s="251"/>
      <c r="S72" s="251"/>
      <c r="T72" s="252"/>
      <c r="U72" s="252"/>
      <c r="V72" s="252"/>
      <c r="W72" s="252"/>
      <c r="X72" s="252"/>
      <c r="Y72" s="252"/>
      <c r="Z72" s="252"/>
      <c r="AA72" s="253"/>
      <c r="AB72" s="254"/>
      <c r="AC72" s="255"/>
    </row>
    <row r="73" customFormat="false" ht="15" hidden="false" customHeight="false" outlineLevel="0" collapsed="false">
      <c r="D73" s="210"/>
      <c r="E73" s="225" t="s">
        <v>122</v>
      </c>
      <c r="F73" s="225"/>
      <c r="G73" s="226" t="n">
        <f aca="false">IF(G55="Single",1,IF(G55="Bi",2,#NAME?))</f>
        <v>1</v>
      </c>
      <c r="H73" s="227" t="n">
        <f aca="false">($D59*H59+$D60*H60+$D61*H63+$D64*H66+$D67*H69+$D70*H72)*$G73</f>
        <v>35760</v>
      </c>
      <c r="I73" s="228" t="n">
        <f aca="false">($D59*I59+$D60*I60+$D61*I63+$D64*I66+$D67*I69+$D70*I72)*$G73</f>
        <v>50064</v>
      </c>
      <c r="J73" s="229" t="n">
        <f aca="false">($D59*J59+$D60*J60+$D61*J63+$D64*J66+$D67*J69+$D70*J72)*$G73</f>
        <v>85824</v>
      </c>
      <c r="K73" s="227" t="n">
        <f aca="false">($D59*K59+$D60*K60+$D61*K63+$D64*K66+$D67*K69+$D70*K72)*$G73</f>
        <v>28608</v>
      </c>
      <c r="L73" s="228" t="n">
        <f aca="false">($D59*L59+$D60*L60+$D61*L63+$D64*L66+$D67*L69+$D70*L72)*$G73</f>
        <v>78672</v>
      </c>
      <c r="M73" s="230" t="n">
        <f aca="false">($D59*M59+$D60*M60+$D61*M63+$D64*M66+$D67*M69+$D70*M72)*$G73</f>
        <v>107280</v>
      </c>
      <c r="N73" s="211"/>
      <c r="P73" s="251"/>
      <c r="Q73" s="251"/>
      <c r="R73" s="251"/>
      <c r="S73" s="251"/>
      <c r="T73" s="252"/>
      <c r="U73" s="252"/>
      <c r="V73" s="252"/>
      <c r="W73" s="252"/>
      <c r="X73" s="252"/>
      <c r="Y73" s="252"/>
      <c r="Z73" s="252"/>
      <c r="AA73" s="253"/>
      <c r="AB73" s="254"/>
      <c r="AC73" s="255"/>
    </row>
    <row r="74" customFormat="false" ht="14.25" hidden="false" customHeight="false" outlineLevel="0" collapsed="false">
      <c r="D74" s="210"/>
      <c r="E74" s="231" t="s">
        <v>123</v>
      </c>
      <c r="F74" s="232"/>
      <c r="G74" s="233" t="n">
        <f aca="false">IF(G55="Single",1,IF(G55="Bi",2,#NAME?))</f>
        <v>1</v>
      </c>
      <c r="H74" s="234" t="n">
        <f aca="false">MAX(H59,H60,H63,H66,H69,H72)/$F55*$G74</f>
        <v>14.625</v>
      </c>
      <c r="I74" s="235" t="n">
        <f aca="false">MAX(I59,I60,I63,I66,I69,I72)/$F55*$G74</f>
        <v>17.0625</v>
      </c>
      <c r="J74" s="236" t="n">
        <f aca="false">MAX(J59,J60,J63,J66,J69,J72)/$F55*$G74</f>
        <v>31.6875</v>
      </c>
      <c r="K74" s="234" t="n">
        <f aca="false">MAX(K59,K60,K63,K66,K69,K72)/$F55*$G74</f>
        <v>9.75</v>
      </c>
      <c r="L74" s="235" t="n">
        <f aca="false">MAX(L59,L60,L63,L66,L69,L72)/$F55*$G74</f>
        <v>29.25</v>
      </c>
      <c r="M74" s="237" t="n">
        <f aca="false">MAX(M59,M60,M63,M66,M69,M72)/$F55*$G74</f>
        <v>39</v>
      </c>
      <c r="N74" s="211"/>
      <c r="P74" s="251"/>
      <c r="Q74" s="251"/>
      <c r="R74" s="251"/>
      <c r="S74" s="251"/>
      <c r="T74" s="252"/>
      <c r="U74" s="252"/>
      <c r="V74" s="252"/>
      <c r="W74" s="252"/>
      <c r="X74" s="252"/>
      <c r="Y74" s="252"/>
      <c r="Z74" s="252"/>
      <c r="AA74" s="253"/>
      <c r="AB74" s="254"/>
      <c r="AC74" s="255"/>
    </row>
    <row r="75" customFormat="false" ht="14.25" hidden="false" customHeight="false" outlineLevel="0" collapsed="false">
      <c r="D75" s="210"/>
      <c r="E75" s="238" t="s">
        <v>124</v>
      </c>
      <c r="F75" s="238"/>
      <c r="G75" s="239"/>
      <c r="H75" s="240" t="n">
        <f aca="false">H73/15</f>
        <v>2384</v>
      </c>
      <c r="I75" s="241" t="n">
        <f aca="false">I73/15</f>
        <v>3337.6</v>
      </c>
      <c r="J75" s="242" t="n">
        <f aca="false">J73/15</f>
        <v>5721.6</v>
      </c>
      <c r="K75" s="240" t="n">
        <f aca="false">K73/15</f>
        <v>1907.2</v>
      </c>
      <c r="L75" s="241" t="n">
        <f aca="false">L73/15</f>
        <v>5244.8</v>
      </c>
      <c r="M75" s="243" t="n">
        <f aca="false">M73/15</f>
        <v>7152</v>
      </c>
      <c r="N75" s="211"/>
      <c r="P75" s="251"/>
      <c r="Q75" s="251"/>
      <c r="R75" s="251"/>
      <c r="S75" s="251"/>
      <c r="T75" s="252"/>
      <c r="U75" s="252"/>
      <c r="V75" s="252"/>
      <c r="W75" s="252"/>
      <c r="X75" s="252"/>
      <c r="Y75" s="252"/>
      <c r="Z75" s="252"/>
      <c r="AA75" s="253"/>
      <c r="AB75" s="254"/>
      <c r="AC75" s="255"/>
    </row>
    <row r="76" customFormat="false" ht="15" hidden="false" customHeight="false" outlineLevel="0" collapsed="false">
      <c r="D76" s="210"/>
      <c r="E76" s="244" t="s">
        <v>125</v>
      </c>
      <c r="F76" s="244"/>
      <c r="G76" s="245"/>
      <c r="H76" s="246" t="n">
        <f aca="false">H75/$F55</f>
        <v>9.3125</v>
      </c>
      <c r="I76" s="247" t="n">
        <f aca="false">I75/$F55</f>
        <v>13.0375</v>
      </c>
      <c r="J76" s="248" t="n">
        <f aca="false">J75/$F55</f>
        <v>22.35</v>
      </c>
      <c r="K76" s="246" t="n">
        <f aca="false">K75/$F55</f>
        <v>7.45</v>
      </c>
      <c r="L76" s="247" t="n">
        <f aca="false">L75/$F55</f>
        <v>20.4875</v>
      </c>
      <c r="M76" s="249" t="n">
        <f aca="false">M75/$F55</f>
        <v>27.9375</v>
      </c>
      <c r="N76" s="211"/>
      <c r="P76" s="251"/>
      <c r="Q76" s="251"/>
      <c r="R76" s="251"/>
      <c r="S76" s="251"/>
      <c r="T76" s="252"/>
      <c r="U76" s="252"/>
      <c r="V76" s="252"/>
      <c r="W76" s="252"/>
      <c r="X76" s="252"/>
      <c r="Y76" s="252"/>
      <c r="Z76" s="252"/>
      <c r="AA76" s="253"/>
      <c r="AB76" s="254"/>
      <c r="AC76" s="255"/>
    </row>
    <row r="77" customFormat="false" ht="14.25" hidden="false" customHeight="false" outlineLevel="0" collapsed="false">
      <c r="P77" s="251"/>
      <c r="Q77" s="251"/>
      <c r="R77" s="251"/>
      <c r="S77" s="251"/>
      <c r="T77" s="252"/>
      <c r="U77" s="252"/>
      <c r="V77" s="252"/>
      <c r="W77" s="252"/>
      <c r="X77" s="252"/>
      <c r="Y77" s="252"/>
      <c r="Z77" s="252"/>
      <c r="AA77" s="253"/>
      <c r="AB77" s="254"/>
      <c r="AC77" s="255"/>
    </row>
    <row r="78" customFormat="false" ht="14.25" hidden="false" customHeight="false" outlineLevel="0" collapsed="false">
      <c r="E78" s="171"/>
      <c r="P78" s="251"/>
      <c r="Q78" s="251"/>
      <c r="R78" s="251"/>
      <c r="S78" s="251"/>
      <c r="T78" s="252"/>
      <c r="U78" s="252"/>
      <c r="V78" s="252"/>
      <c r="W78" s="252"/>
      <c r="X78" s="252"/>
      <c r="Y78" s="252"/>
      <c r="Z78" s="252"/>
      <c r="AA78" s="253"/>
      <c r="AB78" s="254"/>
      <c r="AC78" s="255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Anchor!$B$2),6,,,"Anchor_data"))*G84</f>
        <v>6144</v>
      </c>
      <c r="I84" s="199" t="n">
        <f aca="true">INDIRECT(ADDRESS(3+2*(12-Anchor!$B$2),7,,,"Anchor_data"))*G84</f>
        <v>7168</v>
      </c>
      <c r="J84" s="200" t="n">
        <f aca="false">SUM(H84:I84)</f>
        <v>13312</v>
      </c>
      <c r="K84" s="198" t="n">
        <f aca="true">INDIRECT(ADDRESS(5+2*(12-Anchor!$B$2),8,,,"Anchor_data"))*G84</f>
        <v>4096</v>
      </c>
      <c r="L84" s="199" t="n">
        <f aca="true">INDIRECT(ADDRESS(5+2*(12-Anchor!$B$2),7,,,"Anchor_data"))*G84</f>
        <v>12288</v>
      </c>
      <c r="M84" s="201" t="n">
        <f aca="false">SUM(K84:L84)</f>
        <v>16384</v>
      </c>
      <c r="P84" s="202" t="str">
        <f aca="false">+G80</f>
        <v>Single</v>
      </c>
      <c r="Q84" s="202" t="n">
        <f aca="false">IF(P84="Single",1,IF(P84="Bi",2,#NAME?))</f>
        <v>1</v>
      </c>
      <c r="R84" s="202" t="n">
        <f aca="false">+E80</f>
        <v>32</v>
      </c>
      <c r="S84" s="203" t="n">
        <f aca="false">+E80</f>
        <v>32</v>
      </c>
      <c r="T84" s="204" t="s">
        <v>110</v>
      </c>
      <c r="U84" s="205" t="n">
        <v>1</v>
      </c>
      <c r="V84" s="205" t="n">
        <f aca="false">$B$2</f>
        <v>8</v>
      </c>
      <c r="W84" s="205" t="n">
        <v>0</v>
      </c>
      <c r="X84" s="205" t="n">
        <v>0</v>
      </c>
      <c r="Y84" s="205" t="n">
        <f aca="false">R84+W84</f>
        <v>32</v>
      </c>
      <c r="Z84" s="205" t="n">
        <f aca="false">S84+X84</f>
        <v>32</v>
      </c>
      <c r="AA84" s="206" t="n">
        <f aca="false">Q84*Y84*Z84*$B$3/8</f>
        <v>1024</v>
      </c>
      <c r="AB84" s="207" t="n">
        <f aca="false">AA84/(R84*S84)</f>
        <v>1</v>
      </c>
      <c r="AC84" s="208" t="n">
        <f aca="false">(U84*AB84+U85*AB85+U86*AB86+U87*AB87)/16</f>
        <v>1.35504150390625</v>
      </c>
      <c r="AD84" s="209" t="n">
        <f aca="false">+MAX(AB84:AB87)</f>
        <v>1.4853515625</v>
      </c>
    </row>
    <row r="85" customFormat="false" ht="12.75" hidden="false" customHeight="false" outlineLevel="0" collapsed="false">
      <c r="D85" s="210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Anchor!$B$2),6,,,"Anchor_data"))*G85</f>
        <v>3072</v>
      </c>
      <c r="I85" s="199" t="n">
        <f aca="true">INDIRECT(ADDRESS(4+2*(12-Anchor!$B$2),7,,,"Anchor_data"))*G85</f>
        <v>7168</v>
      </c>
      <c r="J85" s="200" t="n">
        <f aca="false">SUM(H85:I85)</f>
        <v>10240</v>
      </c>
      <c r="K85" s="198" t="n">
        <f aca="true">INDIRECT(ADDRESS(6+2*(12-Anchor!$B$2),8,,,"Anchor_data"))*G85</f>
        <v>4096</v>
      </c>
      <c r="L85" s="199" t="n">
        <f aca="true">INDIRECT(ADDRESS(6+2*(12-Anchor!$B$2),7,,,"Anchor_data"))*G85</f>
        <v>9216</v>
      </c>
      <c r="M85" s="201" t="n">
        <f aca="false">SUM(K85:L85)</f>
        <v>13312</v>
      </c>
      <c r="P85" s="202"/>
      <c r="Q85" s="202"/>
      <c r="R85" s="202"/>
      <c r="S85" s="203"/>
      <c r="T85" s="204" t="s">
        <v>112</v>
      </c>
      <c r="U85" s="205" t="n">
        <v>3</v>
      </c>
      <c r="V85" s="205" t="n">
        <f aca="false">$B$2</f>
        <v>8</v>
      </c>
      <c r="W85" s="205" t="n">
        <f aca="false">V85-1</f>
        <v>7</v>
      </c>
      <c r="X85" s="205" t="n">
        <v>0</v>
      </c>
      <c r="Y85" s="205" t="n">
        <f aca="false">R84+W85</f>
        <v>39</v>
      </c>
      <c r="Z85" s="205" t="n">
        <f aca="false">S84+X85</f>
        <v>32</v>
      </c>
      <c r="AA85" s="206" t="n">
        <f aca="false">Q84*Y85*Z85*$B$3/8</f>
        <v>1248</v>
      </c>
      <c r="AB85" s="207" t="n">
        <f aca="false">AA85/(R84*S84)</f>
        <v>1.21875</v>
      </c>
      <c r="AC85" s="208"/>
      <c r="AD85" s="209"/>
    </row>
    <row r="86" customFormat="false" ht="12.75" hidden="false" customHeight="false" outlineLevel="0" collapsed="false">
      <c r="D86" s="210" t="n">
        <v>2</v>
      </c>
      <c r="E86" s="5" t="s">
        <v>113</v>
      </c>
      <c r="F86" s="211" t="s">
        <v>114</v>
      </c>
      <c r="G86" s="6" t="n">
        <f aca="false">($E80+$B$2-1)*$E80</f>
        <v>1248</v>
      </c>
      <c r="H86" s="212" t="n">
        <f aca="true">INDIRECT(ADDRESS(3+2*(12-$B$2),6,,,"Anchor_data"))*G86</f>
        <v>7488</v>
      </c>
      <c r="I86" s="213" t="n">
        <f aca="true">INDIRECT(ADDRESS(3+2*(12-$B$2),7,,,"Anchor_data"))*G86</f>
        <v>8736</v>
      </c>
      <c r="J86" s="214" t="n">
        <f aca="false">SUM(H86:I86)</f>
        <v>16224</v>
      </c>
      <c r="K86" s="212" t="n">
        <f aca="true">INDIRECT(ADDRESS(5+2*(12-$B$2),8,,,"Anchor_data"))*G86</f>
        <v>4992</v>
      </c>
      <c r="L86" s="213" t="n">
        <f aca="true">INDIRECT(ADDRESS(5+2*(12-$B$2),7,,,"Anchor_data"))*G86</f>
        <v>14976</v>
      </c>
      <c r="M86" s="215" t="n">
        <f aca="false">SUM(K86:L86)</f>
        <v>19968</v>
      </c>
      <c r="P86" s="202"/>
      <c r="Q86" s="202"/>
      <c r="R86" s="202"/>
      <c r="S86" s="203"/>
      <c r="T86" s="204" t="s">
        <v>115</v>
      </c>
      <c r="U86" s="205" t="n">
        <v>3</v>
      </c>
      <c r="V86" s="205" t="n">
        <f aca="false">$B$2</f>
        <v>8</v>
      </c>
      <c r="W86" s="205" t="n">
        <v>0</v>
      </c>
      <c r="X86" s="205" t="n">
        <f aca="false">V86-1</f>
        <v>7</v>
      </c>
      <c r="Y86" s="205" t="n">
        <f aca="false">R84+W86</f>
        <v>32</v>
      </c>
      <c r="Z86" s="205" t="n">
        <f aca="false">S84+X86</f>
        <v>39</v>
      </c>
      <c r="AA86" s="206" t="n">
        <f aca="false">Q84*Y86*Z86*$B$3/8</f>
        <v>1248</v>
      </c>
      <c r="AB86" s="207" t="n">
        <f aca="false">AA86/(R84*S84)</f>
        <v>1.21875</v>
      </c>
      <c r="AC86" s="208"/>
      <c r="AD86" s="209"/>
    </row>
    <row r="87" customFormat="false" ht="13.5" hidden="false" customHeight="false" outlineLevel="0" collapsed="false">
      <c r="D87" s="210"/>
      <c r="E87" s="5"/>
      <c r="F87" s="211" t="s">
        <v>116</v>
      </c>
      <c r="G87" s="6" t="n">
        <f aca="false">F80</f>
        <v>1024</v>
      </c>
      <c r="H87" s="212" t="n">
        <f aca="true">INDIRECT(ADDRESS(4+2*(12-$B$2),6,,,"Anchor_data"))*G87</f>
        <v>3072</v>
      </c>
      <c r="I87" s="213" t="n">
        <f aca="true">INDIRECT(ADDRESS(4+2*(12-$B$2),7,,,"Anchor_data"))*G87</f>
        <v>7168</v>
      </c>
      <c r="J87" s="214" t="n">
        <f aca="false">SUM(H87:I87)</f>
        <v>10240</v>
      </c>
      <c r="K87" s="212" t="n">
        <f aca="true">INDIRECT(ADDRESS(6+2*(12-$B$2),8,,,"Anchor_data"))*G87</f>
        <v>4096</v>
      </c>
      <c r="L87" s="213" t="n">
        <f aca="true">INDIRECT(ADDRESS(6+2*(12-$B$2),7,,,"Anchor_data"))*G87</f>
        <v>9216</v>
      </c>
      <c r="M87" s="215" t="n">
        <f aca="false">SUM(K87:L87)</f>
        <v>13312</v>
      </c>
      <c r="P87" s="202"/>
      <c r="Q87" s="202"/>
      <c r="R87" s="202"/>
      <c r="S87" s="203"/>
      <c r="T87" s="216" t="s">
        <v>117</v>
      </c>
      <c r="U87" s="217" t="n">
        <v>9</v>
      </c>
      <c r="V87" s="217" t="n">
        <f aca="false">$B$2</f>
        <v>8</v>
      </c>
      <c r="W87" s="217" t="n">
        <f aca="false">V87-1</f>
        <v>7</v>
      </c>
      <c r="X87" s="217" t="n">
        <f aca="false">V87-1</f>
        <v>7</v>
      </c>
      <c r="Y87" s="217" t="n">
        <f aca="false">R84+W87</f>
        <v>39</v>
      </c>
      <c r="Z87" s="217" t="n">
        <f aca="false">S84+X87</f>
        <v>39</v>
      </c>
      <c r="AA87" s="218" t="n">
        <f aca="false">Q84*Y87*Z87*$B$3/8</f>
        <v>1521</v>
      </c>
      <c r="AB87" s="219" t="n">
        <f aca="false">AA87/(R84*S84)</f>
        <v>1.4853515625</v>
      </c>
      <c r="AC87" s="208"/>
      <c r="AD87" s="209"/>
    </row>
    <row r="88" customFormat="false" ht="12.75" hidden="false" customHeight="false" outlineLevel="0" collapsed="false">
      <c r="D88" s="210"/>
      <c r="E88" s="5"/>
      <c r="F88" s="211" t="s">
        <v>118</v>
      </c>
      <c r="G88" s="6"/>
      <c r="H88" s="198" t="n">
        <f aca="false">H87+H86</f>
        <v>10560</v>
      </c>
      <c r="I88" s="199" t="n">
        <f aca="false">I87+I86</f>
        <v>15904</v>
      </c>
      <c r="J88" s="220" t="n">
        <f aca="false">SUM(H88:I88)</f>
        <v>26464</v>
      </c>
      <c r="K88" s="198" t="n">
        <f aca="false">K87+K86</f>
        <v>9088</v>
      </c>
      <c r="L88" s="199" t="n">
        <f aca="false">L87+L86</f>
        <v>24192</v>
      </c>
      <c r="M88" s="221" t="n">
        <f aca="false">SUM(K88:L88)</f>
        <v>33280</v>
      </c>
      <c r="P88" s="210"/>
      <c r="Q88" s="210"/>
      <c r="R88" s="210"/>
      <c r="S88" s="210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customFormat="false" ht="12.75" hidden="false" customHeight="false" outlineLevel="0" collapsed="false">
      <c r="D89" s="210" t="n">
        <v>1</v>
      </c>
      <c r="E89" s="5" t="s">
        <v>119</v>
      </c>
      <c r="F89" s="222" t="s">
        <v>114</v>
      </c>
      <c r="G89" s="6" t="n">
        <f aca="false">($E80+$B$2-1)*$E80</f>
        <v>1248</v>
      </c>
      <c r="H89" s="212" t="n">
        <f aca="true">INDIRECT(ADDRESS(4+2*(12-Anchor!$B$2),6,,,"Anchor_data"))*G89</f>
        <v>3744</v>
      </c>
      <c r="I89" s="213" t="n">
        <f aca="true">INDIRECT(ADDRESS(4+2*(12-Anchor!$B$2),7,,,"Anchor_data"))*G89</f>
        <v>8736</v>
      </c>
      <c r="J89" s="214" t="n">
        <f aca="false">SUM(H89:I89)</f>
        <v>12480</v>
      </c>
      <c r="K89" s="212" t="n">
        <f aca="true">INDIRECT(ADDRESS(6+2*(12-Anchor!$B$2),8,,,"Anchor_data"))*G89</f>
        <v>4992</v>
      </c>
      <c r="L89" s="213" t="n">
        <f aca="true">INDIRECT(ADDRESS(6+2*(12-Anchor!$B$2),7,,,"Anchor_data"))*G89</f>
        <v>11232</v>
      </c>
      <c r="M89" s="215" t="n">
        <f aca="false">SUM(K89:L89)</f>
        <v>16224</v>
      </c>
    </row>
    <row r="90" customFormat="false" ht="12.75" hidden="false" customHeight="false" outlineLevel="0" collapsed="false">
      <c r="D90" s="210"/>
      <c r="E90" s="5"/>
      <c r="F90" s="222" t="s">
        <v>116</v>
      </c>
      <c r="G90" s="6" t="n">
        <f aca="false">F80</f>
        <v>1024</v>
      </c>
      <c r="H90" s="212" t="n">
        <f aca="true">INDIRECT(ADDRESS(4+2*(12-Anchor!$B$2),6,,,"Anchor_data"))*G90</f>
        <v>3072</v>
      </c>
      <c r="I90" s="213" t="n">
        <f aca="true">INDIRECT(ADDRESS(4+2*(12-Anchor!$B$2),7,,,"Anchor_data"))*G90</f>
        <v>7168</v>
      </c>
      <c r="J90" s="214" t="n">
        <f aca="false">SUM(H90:I90)</f>
        <v>10240</v>
      </c>
      <c r="K90" s="212" t="n">
        <f aca="true">INDIRECT(ADDRESS(6+2*(12-Anchor!$B$2),8,,,"Anchor_data"))*G90</f>
        <v>4096</v>
      </c>
      <c r="L90" s="213" t="n">
        <f aca="true">INDIRECT(ADDRESS(6+2*(12-Anchor!$B$2),7,,,"Anchor_data"))*G90</f>
        <v>9216</v>
      </c>
      <c r="M90" s="215" t="n">
        <f aca="false">SUM(K90:L90)</f>
        <v>13312</v>
      </c>
    </row>
    <row r="91" customFormat="false" ht="12.75" hidden="false" customHeight="false" outlineLevel="0" collapsed="false">
      <c r="D91" s="210"/>
      <c r="E91" s="5"/>
      <c r="F91" s="211" t="s">
        <v>118</v>
      </c>
      <c r="G91" s="6"/>
      <c r="H91" s="198" t="n">
        <f aca="false">H90+H89</f>
        <v>6816</v>
      </c>
      <c r="I91" s="199" t="n">
        <f aca="false">I90+I89</f>
        <v>15904</v>
      </c>
      <c r="J91" s="220" t="n">
        <f aca="false">SUM(H91:I91)</f>
        <v>22720</v>
      </c>
      <c r="K91" s="198" t="n">
        <f aca="false">K90+K89</f>
        <v>9088</v>
      </c>
      <c r="L91" s="199" t="n">
        <f aca="false">L90+L89</f>
        <v>20448</v>
      </c>
      <c r="M91" s="221" t="n">
        <f aca="false">SUM(K91:L91)</f>
        <v>29536</v>
      </c>
    </row>
    <row r="92" customFormat="false" ht="12.75" hidden="false" customHeight="false" outlineLevel="0" collapsed="false">
      <c r="D92" s="210" t="n">
        <v>4</v>
      </c>
      <c r="E92" s="5" t="s">
        <v>120</v>
      </c>
      <c r="F92" s="222" t="s">
        <v>114</v>
      </c>
      <c r="G92" s="6" t="n">
        <f aca="false">($E80+$B$2-1)*$E80</f>
        <v>1248</v>
      </c>
      <c r="H92" s="212" t="n">
        <f aca="true">INDIRECT(ADDRESS(3+2*(12-Anchor!$B$2),6,,,"Anchor_data"))*G92</f>
        <v>7488</v>
      </c>
      <c r="I92" s="213" t="n">
        <f aca="true">INDIRECT(ADDRESS(3+2*(12-Anchor!$B$2),7,,,"Anchor_data"))*G92</f>
        <v>8736</v>
      </c>
      <c r="J92" s="214" t="n">
        <f aca="false">SUM(H92:I92)</f>
        <v>16224</v>
      </c>
      <c r="K92" s="212" t="n">
        <f aca="true">INDIRECT(ADDRESS(5+2*(12-Anchor!$B$2),8,,,"Anchor_data"))*G92</f>
        <v>4992</v>
      </c>
      <c r="L92" s="213" t="n">
        <f aca="true">INDIRECT(ADDRESS(5+2*(12-Anchor!$B$2),7,,,"Anchor_data"))*G92</f>
        <v>14976</v>
      </c>
      <c r="M92" s="215" t="n">
        <f aca="false">SUM(K92:L92)</f>
        <v>19968</v>
      </c>
    </row>
    <row r="93" customFormat="false" ht="12.75" hidden="false" customHeight="false" outlineLevel="0" collapsed="false">
      <c r="D93" s="210"/>
      <c r="E93" s="5"/>
      <c r="F93" s="222" t="s">
        <v>116</v>
      </c>
      <c r="G93" s="6" t="n">
        <f aca="false">F80</f>
        <v>1024</v>
      </c>
      <c r="H93" s="212" t="n">
        <f aca="true">INDIRECT(ADDRESS(3+2*(12-Anchor!$B$2),6,,,"Anchor_data"))*G93</f>
        <v>6144</v>
      </c>
      <c r="I93" s="213" t="n">
        <f aca="true">INDIRECT(ADDRESS(3+2*(12-Anchor!$B$2),7,,,"Anchor_data"))*G93</f>
        <v>7168</v>
      </c>
      <c r="J93" s="214" t="n">
        <f aca="false">SUM(H93:I93)</f>
        <v>13312</v>
      </c>
      <c r="K93" s="212" t="n">
        <f aca="true">INDIRECT(ADDRESS(5+2*(12-Anchor!$B$2),8,,,"Anchor_data"))*G93</f>
        <v>4096</v>
      </c>
      <c r="L93" s="213" t="n">
        <f aca="true">INDIRECT(ADDRESS(5+2*(12-Anchor!$B$2),7,,,"Anchor_data"))*G93</f>
        <v>12288</v>
      </c>
      <c r="M93" s="215" t="n">
        <f aca="false">SUM(K93:L93)</f>
        <v>16384</v>
      </c>
    </row>
    <row r="94" customFormat="false" ht="12.75" hidden="false" customHeight="false" outlineLevel="0" collapsed="false">
      <c r="D94" s="210"/>
      <c r="E94" s="5"/>
      <c r="F94" s="211" t="s">
        <v>118</v>
      </c>
      <c r="G94" s="6"/>
      <c r="H94" s="198" t="n">
        <f aca="false">H93+H92</f>
        <v>13632</v>
      </c>
      <c r="I94" s="199" t="n">
        <f aca="false">I93+I92</f>
        <v>15904</v>
      </c>
      <c r="J94" s="220" t="n">
        <f aca="false">SUM(H94:I94)</f>
        <v>29536</v>
      </c>
      <c r="K94" s="198" t="n">
        <f aca="false">K93+K92</f>
        <v>9088</v>
      </c>
      <c r="L94" s="199" t="n">
        <f aca="false">L93+L92</f>
        <v>27264</v>
      </c>
      <c r="M94" s="221" t="n">
        <f aca="false">SUM(K94:L94)</f>
        <v>36352</v>
      </c>
    </row>
    <row r="95" customFormat="false" ht="12.75" hidden="false" customHeight="false" outlineLevel="0" collapsed="false">
      <c r="D95" s="210" t="n">
        <v>2</v>
      </c>
      <c r="E95" s="5" t="s">
        <v>121</v>
      </c>
      <c r="F95" s="222" t="s">
        <v>114</v>
      </c>
      <c r="G95" s="6" t="n">
        <f aca="false">($E80+$B$2-1)*$E80</f>
        <v>1248</v>
      </c>
      <c r="H95" s="212" t="n">
        <f aca="true">INDIRECT(ADDRESS(4+2*(12-Anchor!$B$2),6,,,"Anchor_data"))*G95</f>
        <v>3744</v>
      </c>
      <c r="I95" s="213" t="n">
        <f aca="true">INDIRECT(ADDRESS(4+2*(12-Anchor!$B$2),7,,,"Anchor_data"))*G95</f>
        <v>8736</v>
      </c>
      <c r="J95" s="214" t="n">
        <f aca="false">SUM(H95:I95)</f>
        <v>12480</v>
      </c>
      <c r="K95" s="212" t="n">
        <f aca="true">INDIRECT(ADDRESS(6+2*(12-Anchor!$B$2),8,,,"Anchor_data"))*G95</f>
        <v>4992</v>
      </c>
      <c r="L95" s="213" t="n">
        <f aca="true">INDIRECT(ADDRESS(6+2*(12-Anchor!$B$2),7,,,"Anchor_data"))*G95</f>
        <v>11232</v>
      </c>
      <c r="M95" s="215" t="n">
        <f aca="false">SUM(K95:L95)</f>
        <v>16224</v>
      </c>
    </row>
    <row r="96" customFormat="false" ht="12.75" hidden="false" customHeight="false" outlineLevel="0" collapsed="false">
      <c r="D96" s="210"/>
      <c r="E96" s="5"/>
      <c r="F96" s="222" t="s">
        <v>116</v>
      </c>
      <c r="G96" s="6" t="n">
        <f aca="false">F80</f>
        <v>1024</v>
      </c>
      <c r="H96" s="212" t="n">
        <f aca="true">INDIRECT(ADDRESS(3+2*(12-Anchor!$B$2),6,,,"Anchor_data"))*G96</f>
        <v>6144</v>
      </c>
      <c r="I96" s="213" t="n">
        <f aca="true">INDIRECT(ADDRESS(3+2*(12-Anchor!$B$2),7,,,"Anchor_data"))*G96</f>
        <v>7168</v>
      </c>
      <c r="J96" s="214" t="n">
        <f aca="false">SUM(H96:I96)</f>
        <v>13312</v>
      </c>
      <c r="K96" s="212" t="n">
        <f aca="true">INDIRECT(ADDRESS(5+2*(12-Anchor!$B$2),8,,,"Anchor_data"))*G96</f>
        <v>4096</v>
      </c>
      <c r="L96" s="213" t="n">
        <f aca="true">INDIRECT(ADDRESS(5+2*(12-Anchor!$B$2),7,,,"Anchor_data"))*G96</f>
        <v>12288</v>
      </c>
      <c r="M96" s="215" t="n">
        <f aca="false">SUM(K96:L96)</f>
        <v>16384</v>
      </c>
    </row>
    <row r="97" customFormat="false" ht="13.5" hidden="false" customHeight="false" outlineLevel="0" collapsed="false">
      <c r="D97" s="210"/>
      <c r="E97" s="5"/>
      <c r="F97" s="211" t="s">
        <v>118</v>
      </c>
      <c r="G97" s="6"/>
      <c r="H97" s="198" t="n">
        <f aca="false">H96+H95</f>
        <v>9888</v>
      </c>
      <c r="I97" s="199" t="n">
        <f aca="false">I96+I95</f>
        <v>15904</v>
      </c>
      <c r="J97" s="223" t="n">
        <f aca="false">SUM(H97:I97)</f>
        <v>25792</v>
      </c>
      <c r="K97" s="198" t="n">
        <f aca="false">K96+K95</f>
        <v>9088</v>
      </c>
      <c r="L97" s="199" t="n">
        <f aca="false">L96+L95</f>
        <v>23520</v>
      </c>
      <c r="M97" s="224" t="n">
        <f aca="false">SUM(K97:L97)</f>
        <v>32608</v>
      </c>
    </row>
    <row r="98" customFormat="false" ht="13.5" hidden="false" customHeight="false" outlineLevel="0" collapsed="false">
      <c r="D98" s="210"/>
      <c r="E98" s="225" t="s">
        <v>122</v>
      </c>
      <c r="F98" s="225"/>
      <c r="G98" s="226" t="n">
        <f aca="false">IF(G80="Single",1,IF(G80="Bi",2,#NAME?))</f>
        <v>1</v>
      </c>
      <c r="H98" s="227" t="n">
        <f aca="false">($D84*H84+$D85*H85+$D86*H88+$D89*H91+$D92*H94+$D95*H97)*$G98</f>
        <v>132960</v>
      </c>
      <c r="I98" s="228" t="n">
        <f aca="false">($D84*I84+$D85*I85+$D86*I88+$D89*I91+$D92*I94+$D95*I97)*$G98</f>
        <v>186144</v>
      </c>
      <c r="J98" s="229" t="n">
        <f aca="false">($D84*J84+$D85*J85+$D86*J88+$D89*J91+$D92*J94+$D95*J97)*$G98</f>
        <v>319104</v>
      </c>
      <c r="K98" s="227" t="n">
        <f aca="false">($D84*K84+$D85*K85+$D86*K88+$D89*K91+$D92*K94+$D95*K97)*$G98</f>
        <v>106368</v>
      </c>
      <c r="L98" s="228" t="n">
        <f aca="false">($D84*L84+$D85*L85+$D86*L88+$D89*L91+$D92*L94+$D95*L97)*$G98</f>
        <v>292512</v>
      </c>
      <c r="M98" s="230" t="n">
        <f aca="false">($D84*M84+$D85*M85+$D86*M88+$D89*M91+$D92*M94+$D95*M97)*$G98</f>
        <v>398880</v>
      </c>
      <c r="N98" s="211"/>
    </row>
    <row r="99" customFormat="false" ht="12.75" hidden="false" customHeight="false" outlineLevel="0" collapsed="false">
      <c r="D99" s="210"/>
      <c r="E99" s="231" t="s">
        <v>123</v>
      </c>
      <c r="F99" s="232"/>
      <c r="G99" s="233" t="n">
        <f aca="false">IF(G80="Single",1,IF(G80="Bi",2,#NAME?))</f>
        <v>1</v>
      </c>
      <c r="H99" s="234" t="n">
        <f aca="false">MAX(H84,H85,H88,H91,H94,H97)/$F80*$G99</f>
        <v>13.3125</v>
      </c>
      <c r="I99" s="235" t="n">
        <f aca="false">MAX(I84,I85,I88,I91,I94,I97)/$F80*$G99</f>
        <v>15.53125</v>
      </c>
      <c r="J99" s="236" t="n">
        <f aca="false">MAX(J84,J85,J88,J91,J94,J97)/$F80*$G99</f>
        <v>28.84375</v>
      </c>
      <c r="K99" s="234" t="n">
        <f aca="false">MAX(K84,K85,K88,K91,K94,K97)/$F80*$G99</f>
        <v>8.875</v>
      </c>
      <c r="L99" s="235" t="n">
        <f aca="false">MAX(L84,L85,L88,L91,L94,L97)/$F80*$G99</f>
        <v>26.625</v>
      </c>
      <c r="M99" s="237" t="n">
        <f aca="false">MAX(M84,M85,M88,M91,M94,M97)/$F80*$G99</f>
        <v>35.5</v>
      </c>
      <c r="N99" s="211"/>
    </row>
    <row r="100" customFormat="false" ht="12.75" hidden="false" customHeight="false" outlineLevel="0" collapsed="false">
      <c r="D100" s="210"/>
      <c r="E100" s="238" t="s">
        <v>124</v>
      </c>
      <c r="F100" s="238"/>
      <c r="G100" s="239"/>
      <c r="H100" s="240" t="n">
        <f aca="false">H98/15</f>
        <v>8864</v>
      </c>
      <c r="I100" s="241" t="n">
        <f aca="false">I98/15</f>
        <v>12409.6</v>
      </c>
      <c r="J100" s="242" t="n">
        <f aca="false">J98/15</f>
        <v>21273.6</v>
      </c>
      <c r="K100" s="240" t="n">
        <f aca="false">K98/15</f>
        <v>7091.2</v>
      </c>
      <c r="L100" s="241" t="n">
        <f aca="false">L98/15</f>
        <v>19500.8</v>
      </c>
      <c r="M100" s="243" t="n">
        <f aca="false">M98/15</f>
        <v>26592</v>
      </c>
      <c r="N100" s="211"/>
    </row>
    <row r="101" customFormat="false" ht="13.5" hidden="false" customHeight="false" outlineLevel="0" collapsed="false">
      <c r="D101" s="210"/>
      <c r="E101" s="244" t="s">
        <v>125</v>
      </c>
      <c r="F101" s="244"/>
      <c r="G101" s="245"/>
      <c r="H101" s="246" t="n">
        <f aca="false">H100/$F80</f>
        <v>8.65625</v>
      </c>
      <c r="I101" s="247" t="n">
        <f aca="false">I100/$F80</f>
        <v>12.11875</v>
      </c>
      <c r="J101" s="248" t="n">
        <f aca="false">J100/$F80</f>
        <v>20.775</v>
      </c>
      <c r="K101" s="246" t="n">
        <f aca="false">K100/$F80</f>
        <v>6.925</v>
      </c>
      <c r="L101" s="247" t="n">
        <f aca="false">L100/$F80</f>
        <v>19.04375</v>
      </c>
      <c r="M101" s="249" t="n">
        <f aca="false">M100/$F80</f>
        <v>25.96875</v>
      </c>
      <c r="N101" s="211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57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Anchor!$B$2),6,,,"Anchor_data"))*G109</f>
        <v>24576</v>
      </c>
      <c r="I109" s="199" t="n">
        <f aca="true">INDIRECT(ADDRESS(3+2*(12-Anchor!$B$2),7,,,"Anchor_data"))*G109</f>
        <v>28672</v>
      </c>
      <c r="J109" s="200" t="n">
        <f aca="false">SUM(H109:I109)</f>
        <v>53248</v>
      </c>
      <c r="K109" s="198" t="n">
        <f aca="true">INDIRECT(ADDRESS(5+2*(12-Anchor!$B$2),8,,,"Anchor_data"))*G109</f>
        <v>16384</v>
      </c>
      <c r="L109" s="199" t="n">
        <f aca="true">INDIRECT(ADDRESS(5+2*(12-Anchor!$B$2),7,,,"Anchor_data"))*G109</f>
        <v>49152</v>
      </c>
      <c r="M109" s="201" t="n">
        <f aca="false">SUM(K109:L109)</f>
        <v>65536</v>
      </c>
      <c r="P109" s="202" t="str">
        <f aca="false">+G105</f>
        <v>Single</v>
      </c>
      <c r="Q109" s="202" t="n">
        <f aca="false">IF(P109="Single",1,IF(P109="Bi",2,#NAME?))</f>
        <v>1</v>
      </c>
      <c r="R109" s="202" t="n">
        <f aca="false">+E105</f>
        <v>64</v>
      </c>
      <c r="S109" s="203" t="n">
        <f aca="false">+E105</f>
        <v>64</v>
      </c>
      <c r="T109" s="204" t="s">
        <v>110</v>
      </c>
      <c r="U109" s="205" t="n">
        <v>1</v>
      </c>
      <c r="V109" s="205" t="n">
        <f aca="false">$B$2</f>
        <v>8</v>
      </c>
      <c r="W109" s="205" t="n">
        <v>0</v>
      </c>
      <c r="X109" s="205" t="n">
        <v>0</v>
      </c>
      <c r="Y109" s="205" t="n">
        <f aca="false">R109+W109</f>
        <v>64</v>
      </c>
      <c r="Z109" s="205" t="n">
        <f aca="false">S109+X109</f>
        <v>64</v>
      </c>
      <c r="AA109" s="206" t="n">
        <f aca="false">Q109*Y109*Z109*$B$3/8</f>
        <v>4096</v>
      </c>
      <c r="AB109" s="207" t="n">
        <f aca="false">AA109/(R109*S109)</f>
        <v>1</v>
      </c>
      <c r="AC109" s="208" t="n">
        <f aca="false">(U109*AB109+U110*AB110+U111*AB111+U112*AB112)/16</f>
        <v>1.17079162597656</v>
      </c>
      <c r="AD109" s="209" t="n">
        <f aca="false">+MAX(AB109:AB112)</f>
        <v>1.230712890625</v>
      </c>
    </row>
    <row r="110" customFormat="false" ht="12.75" hidden="false" customHeight="false" outlineLevel="0" collapsed="false">
      <c r="D110" s="210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Anchor!$B$2),6,,,"Anchor_data"))*G110</f>
        <v>12288</v>
      </c>
      <c r="I110" s="199" t="n">
        <f aca="true">INDIRECT(ADDRESS(4+2*(12-Anchor!$B$2),7,,,"Anchor_data"))*G110</f>
        <v>28672</v>
      </c>
      <c r="J110" s="200" t="n">
        <f aca="false">SUM(H110:I110)</f>
        <v>40960</v>
      </c>
      <c r="K110" s="198" t="n">
        <f aca="true">INDIRECT(ADDRESS(6+2*(12-Anchor!$B$2),8,,,"Anchor_data"))*G110</f>
        <v>16384</v>
      </c>
      <c r="L110" s="199" t="n">
        <f aca="true">INDIRECT(ADDRESS(6+2*(12-Anchor!$B$2),7,,,"Anchor_data"))*G110</f>
        <v>36864</v>
      </c>
      <c r="M110" s="201" t="n">
        <f aca="false">SUM(K110:L110)</f>
        <v>53248</v>
      </c>
      <c r="P110" s="202"/>
      <c r="Q110" s="202"/>
      <c r="R110" s="202"/>
      <c r="S110" s="203"/>
      <c r="T110" s="204" t="s">
        <v>112</v>
      </c>
      <c r="U110" s="205" t="n">
        <v>3</v>
      </c>
      <c r="V110" s="205" t="n">
        <f aca="false">$B$2</f>
        <v>8</v>
      </c>
      <c r="W110" s="205" t="n">
        <f aca="false">V110-1</f>
        <v>7</v>
      </c>
      <c r="X110" s="205" t="n">
        <v>0</v>
      </c>
      <c r="Y110" s="205" t="n">
        <f aca="false">R109+W110</f>
        <v>71</v>
      </c>
      <c r="Z110" s="205" t="n">
        <f aca="false">S109+X110</f>
        <v>64</v>
      </c>
      <c r="AA110" s="206" t="n">
        <f aca="false">Q109*Y110*Z110*$B$3/8</f>
        <v>4544</v>
      </c>
      <c r="AB110" s="207" t="n">
        <f aca="false">AA110/(R109*S109)</f>
        <v>1.109375</v>
      </c>
      <c r="AC110" s="208"/>
      <c r="AD110" s="209"/>
    </row>
    <row r="111" customFormat="false" ht="12.75" hidden="false" customHeight="false" outlineLevel="0" collapsed="false">
      <c r="D111" s="210" t="n">
        <v>2</v>
      </c>
      <c r="E111" s="5" t="s">
        <v>113</v>
      </c>
      <c r="F111" s="211" t="s">
        <v>114</v>
      </c>
      <c r="G111" s="6" t="n">
        <f aca="false">($E105+$B$2-1)*$E105</f>
        <v>4544</v>
      </c>
      <c r="H111" s="212" t="n">
        <f aca="true">INDIRECT(ADDRESS(3+2*(12-$B$2),6,,,"Anchor_data"))*G111</f>
        <v>27264</v>
      </c>
      <c r="I111" s="213" t="n">
        <f aca="true">INDIRECT(ADDRESS(3+2*(12-$B$2),7,,,"Anchor_data"))*G111</f>
        <v>31808</v>
      </c>
      <c r="J111" s="214" t="n">
        <f aca="false">SUM(H111:I111)</f>
        <v>59072</v>
      </c>
      <c r="K111" s="212" t="n">
        <f aca="true">INDIRECT(ADDRESS(5+2*(12-$B$2),8,,,"Anchor_data"))*G111</f>
        <v>18176</v>
      </c>
      <c r="L111" s="213" t="n">
        <f aca="true">INDIRECT(ADDRESS(5+2*(12-$B$2),7,,,"Anchor_data"))*G111</f>
        <v>54528</v>
      </c>
      <c r="M111" s="215" t="n">
        <f aca="false">SUM(K111:L111)</f>
        <v>72704</v>
      </c>
      <c r="P111" s="202"/>
      <c r="Q111" s="202"/>
      <c r="R111" s="202"/>
      <c r="S111" s="203"/>
      <c r="T111" s="204" t="s">
        <v>115</v>
      </c>
      <c r="U111" s="205" t="n">
        <v>3</v>
      </c>
      <c r="V111" s="205" t="n">
        <f aca="false">$B$2</f>
        <v>8</v>
      </c>
      <c r="W111" s="205" t="n">
        <v>0</v>
      </c>
      <c r="X111" s="205" t="n">
        <f aca="false">V111-1</f>
        <v>7</v>
      </c>
      <c r="Y111" s="205" t="n">
        <f aca="false">R109+W111</f>
        <v>64</v>
      </c>
      <c r="Z111" s="205" t="n">
        <f aca="false">S109+X111</f>
        <v>71</v>
      </c>
      <c r="AA111" s="206" t="n">
        <f aca="false">Q109*Y111*Z111*$B$3/8</f>
        <v>4544</v>
      </c>
      <c r="AB111" s="207" t="n">
        <f aca="false">AA111/(R109*S109)</f>
        <v>1.109375</v>
      </c>
      <c r="AC111" s="208"/>
      <c r="AD111" s="209"/>
    </row>
    <row r="112" customFormat="false" ht="13.5" hidden="false" customHeight="false" outlineLevel="0" collapsed="false">
      <c r="D112" s="210"/>
      <c r="E112" s="5"/>
      <c r="F112" s="211" t="s">
        <v>116</v>
      </c>
      <c r="G112" s="6" t="n">
        <f aca="false">F105</f>
        <v>4096</v>
      </c>
      <c r="H112" s="212" t="n">
        <f aca="true">INDIRECT(ADDRESS(4+2*(12-$B$2),6,,,"Anchor_data"))*G112</f>
        <v>12288</v>
      </c>
      <c r="I112" s="213" t="n">
        <f aca="true">INDIRECT(ADDRESS(4+2*(12-$B$2),7,,,"Anchor_data"))*G112</f>
        <v>28672</v>
      </c>
      <c r="J112" s="214" t="n">
        <f aca="false">SUM(H112:I112)</f>
        <v>40960</v>
      </c>
      <c r="K112" s="212" t="n">
        <f aca="true">INDIRECT(ADDRESS(6+2*(12-$B$2),8,,,"Anchor_data"))*G112</f>
        <v>16384</v>
      </c>
      <c r="L112" s="213" t="n">
        <f aca="true">INDIRECT(ADDRESS(6+2*(12-$B$2),7,,,"Anchor_data"))*G112</f>
        <v>36864</v>
      </c>
      <c r="M112" s="215" t="n">
        <f aca="false">SUM(K112:L112)</f>
        <v>53248</v>
      </c>
      <c r="P112" s="202"/>
      <c r="Q112" s="202"/>
      <c r="R112" s="202"/>
      <c r="S112" s="203"/>
      <c r="T112" s="216" t="s">
        <v>117</v>
      </c>
      <c r="U112" s="217" t="n">
        <v>9</v>
      </c>
      <c r="V112" s="217" t="n">
        <f aca="false">$B$2</f>
        <v>8</v>
      </c>
      <c r="W112" s="217" t="n">
        <f aca="false">V112-1</f>
        <v>7</v>
      </c>
      <c r="X112" s="217" t="n">
        <f aca="false">V112-1</f>
        <v>7</v>
      </c>
      <c r="Y112" s="217" t="n">
        <f aca="false">R109+W112</f>
        <v>71</v>
      </c>
      <c r="Z112" s="217" t="n">
        <f aca="false">S109+X112</f>
        <v>71</v>
      </c>
      <c r="AA112" s="218" t="n">
        <f aca="false">Q109*Y112*Z112*$B$3/8</f>
        <v>5041</v>
      </c>
      <c r="AB112" s="219" t="n">
        <f aca="false">AA112/(R109*S109)</f>
        <v>1.230712890625</v>
      </c>
      <c r="AC112" s="208"/>
      <c r="AD112" s="209"/>
    </row>
    <row r="113" customFormat="false" ht="12.75" hidden="false" customHeight="false" outlineLevel="0" collapsed="false">
      <c r="D113" s="210"/>
      <c r="E113" s="5"/>
      <c r="F113" s="211" t="s">
        <v>118</v>
      </c>
      <c r="G113" s="6"/>
      <c r="H113" s="198" t="n">
        <f aca="false">H112+H111</f>
        <v>39552</v>
      </c>
      <c r="I113" s="199" t="n">
        <f aca="false">I112+I111</f>
        <v>60480</v>
      </c>
      <c r="J113" s="220" t="n">
        <f aca="false">SUM(H113:I113)</f>
        <v>100032</v>
      </c>
      <c r="K113" s="198" t="n">
        <f aca="false">K112+K111</f>
        <v>34560</v>
      </c>
      <c r="L113" s="199" t="n">
        <f aca="false">L112+L111</f>
        <v>91392</v>
      </c>
      <c r="M113" s="221" t="n">
        <f aca="false">SUM(K113:L113)</f>
        <v>125952</v>
      </c>
    </row>
    <row r="114" customFormat="false" ht="12.75" hidden="false" customHeight="false" outlineLevel="0" collapsed="false">
      <c r="D114" s="210" t="n">
        <v>1</v>
      </c>
      <c r="E114" s="5" t="s">
        <v>119</v>
      </c>
      <c r="F114" s="222" t="s">
        <v>114</v>
      </c>
      <c r="G114" s="6" t="n">
        <f aca="false">($E105+$B$2-1)*$E105</f>
        <v>4544</v>
      </c>
      <c r="H114" s="212" t="n">
        <f aca="true">INDIRECT(ADDRESS(4+2*(12-Anchor!$B$2),6,,,"Anchor_data"))*G114</f>
        <v>13632</v>
      </c>
      <c r="I114" s="213" t="n">
        <f aca="true">INDIRECT(ADDRESS(4+2*(12-Anchor!$B$2),7,,,"Anchor_data"))*G114</f>
        <v>31808</v>
      </c>
      <c r="J114" s="214" t="n">
        <f aca="false">SUM(H114:I114)</f>
        <v>45440</v>
      </c>
      <c r="K114" s="212" t="n">
        <f aca="true">INDIRECT(ADDRESS(6+2*(12-Anchor!$B$2),8,,,"Anchor_data"))*G114</f>
        <v>18176</v>
      </c>
      <c r="L114" s="213" t="n">
        <f aca="true">INDIRECT(ADDRESS(6+2*(12-Anchor!$B$2),7,,,"Anchor_data"))*G114</f>
        <v>40896</v>
      </c>
      <c r="M114" s="215" t="n">
        <f aca="false">SUM(K114:L114)</f>
        <v>59072</v>
      </c>
    </row>
    <row r="115" customFormat="false" ht="12.75" hidden="false" customHeight="false" outlineLevel="0" collapsed="false">
      <c r="D115" s="210"/>
      <c r="E115" s="5"/>
      <c r="F115" s="222" t="s">
        <v>116</v>
      </c>
      <c r="G115" s="6" t="n">
        <f aca="false">F105</f>
        <v>4096</v>
      </c>
      <c r="H115" s="212" t="n">
        <f aca="true">INDIRECT(ADDRESS(4+2*(12-Anchor!$B$2),6,,,"Anchor_data"))*G115</f>
        <v>12288</v>
      </c>
      <c r="I115" s="213" t="n">
        <f aca="true">INDIRECT(ADDRESS(4+2*(12-Anchor!$B$2),7,,,"Anchor_data"))*G115</f>
        <v>28672</v>
      </c>
      <c r="J115" s="214" t="n">
        <f aca="false">SUM(H115:I115)</f>
        <v>40960</v>
      </c>
      <c r="K115" s="212" t="n">
        <f aca="true">INDIRECT(ADDRESS(6+2*(12-Anchor!$B$2),8,,,"Anchor_data"))*G115</f>
        <v>16384</v>
      </c>
      <c r="L115" s="213" t="n">
        <f aca="true">INDIRECT(ADDRESS(6+2*(12-Anchor!$B$2),7,,,"Anchor_data"))*G115</f>
        <v>36864</v>
      </c>
      <c r="M115" s="215" t="n">
        <f aca="false">SUM(K115:L115)</f>
        <v>53248</v>
      </c>
    </row>
    <row r="116" customFormat="false" ht="12.75" hidden="false" customHeight="false" outlineLevel="0" collapsed="false">
      <c r="D116" s="210"/>
      <c r="E116" s="5"/>
      <c r="F116" s="211" t="s">
        <v>118</v>
      </c>
      <c r="G116" s="6"/>
      <c r="H116" s="198" t="n">
        <f aca="false">H115+H114</f>
        <v>25920</v>
      </c>
      <c r="I116" s="199" t="n">
        <f aca="false">I115+I114</f>
        <v>60480</v>
      </c>
      <c r="J116" s="220" t="n">
        <f aca="false">SUM(H116:I116)</f>
        <v>86400</v>
      </c>
      <c r="K116" s="198" t="n">
        <f aca="false">K115+K114</f>
        <v>34560</v>
      </c>
      <c r="L116" s="199" t="n">
        <f aca="false">L115+L114</f>
        <v>77760</v>
      </c>
      <c r="M116" s="221" t="n">
        <f aca="false">SUM(K116:L116)</f>
        <v>112320</v>
      </c>
    </row>
    <row r="117" customFormat="false" ht="12.75" hidden="false" customHeight="false" outlineLevel="0" collapsed="false">
      <c r="D117" s="210" t="n">
        <v>4</v>
      </c>
      <c r="E117" s="5" t="s">
        <v>120</v>
      </c>
      <c r="F117" s="222" t="s">
        <v>114</v>
      </c>
      <c r="G117" s="6" t="n">
        <f aca="false">($E105+$B$2-1)*$E105</f>
        <v>4544</v>
      </c>
      <c r="H117" s="212" t="n">
        <f aca="true">INDIRECT(ADDRESS(3+2*(12-Anchor!$B$2),6,,,"Anchor_data"))*G117</f>
        <v>27264</v>
      </c>
      <c r="I117" s="213" t="n">
        <f aca="true">INDIRECT(ADDRESS(3+2*(12-Anchor!$B$2),7,,,"Anchor_data"))*G117</f>
        <v>31808</v>
      </c>
      <c r="J117" s="214" t="n">
        <f aca="false">SUM(H117:I117)</f>
        <v>59072</v>
      </c>
      <c r="K117" s="212" t="n">
        <f aca="true">INDIRECT(ADDRESS(5+2*(12-Anchor!$B$2),8,,,"Anchor_data"))*G117</f>
        <v>18176</v>
      </c>
      <c r="L117" s="213" t="n">
        <f aca="true">INDIRECT(ADDRESS(5+2*(12-Anchor!$B$2),7,,,"Anchor_data"))*G117</f>
        <v>54528</v>
      </c>
      <c r="M117" s="215" t="n">
        <f aca="false">SUM(K117:L117)</f>
        <v>72704</v>
      </c>
    </row>
    <row r="118" customFormat="false" ht="12.75" hidden="false" customHeight="false" outlineLevel="0" collapsed="false">
      <c r="D118" s="210"/>
      <c r="E118" s="5"/>
      <c r="F118" s="222" t="s">
        <v>116</v>
      </c>
      <c r="G118" s="6" t="n">
        <f aca="false">F105</f>
        <v>4096</v>
      </c>
      <c r="H118" s="212" t="n">
        <f aca="true">INDIRECT(ADDRESS(3+2*(12-Anchor!$B$2),6,,,"Anchor_data"))*G118</f>
        <v>24576</v>
      </c>
      <c r="I118" s="213" t="n">
        <f aca="true">INDIRECT(ADDRESS(3+2*(12-Anchor!$B$2),7,,,"Anchor_data"))*G118</f>
        <v>28672</v>
      </c>
      <c r="J118" s="214" t="n">
        <f aca="false">SUM(H118:I118)</f>
        <v>53248</v>
      </c>
      <c r="K118" s="212" t="n">
        <f aca="true">INDIRECT(ADDRESS(5+2*(12-Anchor!$B$2),8,,,"Anchor_data"))*G118</f>
        <v>16384</v>
      </c>
      <c r="L118" s="213" t="n">
        <f aca="true">INDIRECT(ADDRESS(5+2*(12-Anchor!$B$2),7,,,"Anchor_data"))*G118</f>
        <v>49152</v>
      </c>
      <c r="M118" s="215" t="n">
        <f aca="false">SUM(K118:L118)</f>
        <v>65536</v>
      </c>
    </row>
    <row r="119" customFormat="false" ht="12.75" hidden="false" customHeight="false" outlineLevel="0" collapsed="false">
      <c r="D119" s="210"/>
      <c r="E119" s="5"/>
      <c r="F119" s="211" t="s">
        <v>118</v>
      </c>
      <c r="G119" s="6"/>
      <c r="H119" s="198" t="n">
        <f aca="false">H118+H117</f>
        <v>51840</v>
      </c>
      <c r="I119" s="199" t="n">
        <f aca="false">I118+I117</f>
        <v>60480</v>
      </c>
      <c r="J119" s="220" t="n">
        <f aca="false">SUM(H119:I119)</f>
        <v>112320</v>
      </c>
      <c r="K119" s="198" t="n">
        <f aca="false">K118+K117</f>
        <v>34560</v>
      </c>
      <c r="L119" s="199" t="n">
        <f aca="false">L118+L117</f>
        <v>103680</v>
      </c>
      <c r="M119" s="221" t="n">
        <f aca="false">SUM(K119:L119)</f>
        <v>138240</v>
      </c>
    </row>
    <row r="120" customFormat="false" ht="12.75" hidden="false" customHeight="false" outlineLevel="0" collapsed="false">
      <c r="D120" s="210" t="n">
        <v>2</v>
      </c>
      <c r="E120" s="5" t="s">
        <v>121</v>
      </c>
      <c r="F120" s="222" t="s">
        <v>114</v>
      </c>
      <c r="G120" s="6" t="n">
        <f aca="false">($E105+$B$2-1)*$E105</f>
        <v>4544</v>
      </c>
      <c r="H120" s="212" t="n">
        <f aca="true">INDIRECT(ADDRESS(4+2*(12-Anchor!$B$2),6,,,"Anchor_data"))*G120</f>
        <v>13632</v>
      </c>
      <c r="I120" s="213" t="n">
        <f aca="true">INDIRECT(ADDRESS(4+2*(12-Anchor!$B$2),7,,,"Anchor_data"))*G120</f>
        <v>31808</v>
      </c>
      <c r="J120" s="214" t="n">
        <f aca="false">SUM(H120:I120)</f>
        <v>45440</v>
      </c>
      <c r="K120" s="212" t="n">
        <f aca="true">INDIRECT(ADDRESS(6+2*(12-Anchor!$B$2),8,,,"Anchor_data"))*G120</f>
        <v>18176</v>
      </c>
      <c r="L120" s="213" t="n">
        <f aca="true">INDIRECT(ADDRESS(6+2*(12-Anchor!$B$2),7,,,"Anchor_data"))*G120</f>
        <v>40896</v>
      </c>
      <c r="M120" s="215" t="n">
        <f aca="false">SUM(K120:L120)</f>
        <v>59072</v>
      </c>
    </row>
    <row r="121" customFormat="false" ht="12.75" hidden="false" customHeight="false" outlineLevel="0" collapsed="false">
      <c r="D121" s="210"/>
      <c r="E121" s="5"/>
      <c r="F121" s="222" t="s">
        <v>116</v>
      </c>
      <c r="G121" s="6" t="n">
        <f aca="false">F105</f>
        <v>4096</v>
      </c>
      <c r="H121" s="212" t="n">
        <f aca="true">INDIRECT(ADDRESS(3+2*(12-Anchor!$B$2),6,,,"Anchor_data"))*G121</f>
        <v>24576</v>
      </c>
      <c r="I121" s="213" t="n">
        <f aca="true">INDIRECT(ADDRESS(3+2*(12-Anchor!$B$2),7,,,"Anchor_data"))*G121</f>
        <v>28672</v>
      </c>
      <c r="J121" s="214" t="n">
        <f aca="false">SUM(H121:I121)</f>
        <v>53248</v>
      </c>
      <c r="K121" s="212" t="n">
        <f aca="true">INDIRECT(ADDRESS(5+2*(12-Anchor!$B$2),8,,,"Anchor_data"))*G121</f>
        <v>16384</v>
      </c>
      <c r="L121" s="213" t="n">
        <f aca="true">INDIRECT(ADDRESS(5+2*(12-Anchor!$B$2),7,,,"Anchor_data"))*G121</f>
        <v>49152</v>
      </c>
      <c r="M121" s="215" t="n">
        <f aca="false">SUM(K121:L121)</f>
        <v>65536</v>
      </c>
    </row>
    <row r="122" customFormat="false" ht="13.5" hidden="false" customHeight="false" outlineLevel="0" collapsed="false">
      <c r="D122" s="210"/>
      <c r="E122" s="5"/>
      <c r="F122" s="211" t="s">
        <v>118</v>
      </c>
      <c r="G122" s="6"/>
      <c r="H122" s="198" t="n">
        <f aca="false">H121+H120</f>
        <v>38208</v>
      </c>
      <c r="I122" s="199" t="n">
        <f aca="false">I121+I120</f>
        <v>60480</v>
      </c>
      <c r="J122" s="223" t="n">
        <f aca="false">SUM(H122:I122)</f>
        <v>98688</v>
      </c>
      <c r="K122" s="198" t="n">
        <f aca="false">K121+K120</f>
        <v>34560</v>
      </c>
      <c r="L122" s="199" t="n">
        <f aca="false">L121+L120</f>
        <v>90048</v>
      </c>
      <c r="M122" s="224" t="n">
        <f aca="false">SUM(K122:L122)</f>
        <v>124608</v>
      </c>
    </row>
    <row r="123" customFormat="false" ht="13.5" hidden="false" customHeight="false" outlineLevel="0" collapsed="false">
      <c r="D123" s="210"/>
      <c r="E123" s="225" t="s">
        <v>122</v>
      </c>
      <c r="F123" s="225"/>
      <c r="G123" s="226" t="n">
        <f aca="false">IF(G105="Single",1,IF(G105="Bi",2,#NAME?))</f>
        <v>1</v>
      </c>
      <c r="H123" s="227" t="n">
        <f aca="false">($D109*H109+$D110*H110+$D111*H113+$D114*H116+$D117*H119+$D120*H122)*$G123</f>
        <v>511680</v>
      </c>
      <c r="I123" s="228" t="n">
        <f aca="false">($D109*I109+$D110*I110+$D111*I113+$D114*I116+$D117*I119+$D120*I122)*$G123</f>
        <v>716352</v>
      </c>
      <c r="J123" s="229" t="n">
        <f aca="false">($D109*J109+$D110*J110+$D111*J113+$D114*J116+$D117*J119+$D120*J122)*$G123</f>
        <v>1228032</v>
      </c>
      <c r="K123" s="227" t="n">
        <f aca="false">($D109*K109+$D110*K110+$D111*K113+$D114*K116+$D117*K119+$D120*K122)*$G123</f>
        <v>409344</v>
      </c>
      <c r="L123" s="228" t="n">
        <f aca="false">($D109*L109+$D110*L110+$D111*L113+$D114*L116+$D117*L119+$D120*L122)*$G123</f>
        <v>1125696</v>
      </c>
      <c r="M123" s="230" t="n">
        <f aca="false">($D109*M109+$D110*M110+$D111*M113+$D114*M116+$D117*M119+$D120*M122)*$G123</f>
        <v>1535040</v>
      </c>
      <c r="N123" s="211"/>
    </row>
    <row r="124" customFormat="false" ht="12.75" hidden="false" customHeight="false" outlineLevel="0" collapsed="false">
      <c r="D124" s="210"/>
      <c r="E124" s="231" t="s">
        <v>123</v>
      </c>
      <c r="F124" s="232"/>
      <c r="G124" s="233" t="n">
        <f aca="false">IF(G105="Single",1,IF(G105="Bi",2,#NAME?))</f>
        <v>1</v>
      </c>
      <c r="H124" s="234" t="n">
        <f aca="false">MAX(H109,H110,H113,H116,H119,H122)/$F105*$G124</f>
        <v>12.65625</v>
      </c>
      <c r="I124" s="235" t="n">
        <f aca="false">MAX(I109,I110,I113,I116,I119,I122)/$F105*$G124</f>
        <v>14.765625</v>
      </c>
      <c r="J124" s="236" t="n">
        <f aca="false">MAX(J109,J110,J113,J116,J119,J122)/$F105*$G124</f>
        <v>27.421875</v>
      </c>
      <c r="K124" s="234" t="n">
        <f aca="false">MAX(K109,K110,K113,K116,K119,K122)/$F105*$G124</f>
        <v>8.4375</v>
      </c>
      <c r="L124" s="235" t="n">
        <f aca="false">MAX(L109,L110,L113,L116,L119,L122)/$F105*$G124</f>
        <v>25.3125</v>
      </c>
      <c r="M124" s="237" t="n">
        <f aca="false">MAX(M109,M110,M113,M116,M119,M122)/$F105*$G124</f>
        <v>33.75</v>
      </c>
      <c r="N124" s="211"/>
    </row>
    <row r="125" customFormat="false" ht="12.75" hidden="false" customHeight="false" outlineLevel="0" collapsed="false">
      <c r="D125" s="210"/>
      <c r="E125" s="238" t="s">
        <v>124</v>
      </c>
      <c r="F125" s="238"/>
      <c r="G125" s="239"/>
      <c r="H125" s="240" t="n">
        <f aca="false">H123/15</f>
        <v>34112</v>
      </c>
      <c r="I125" s="241" t="n">
        <f aca="false">I123/15</f>
        <v>47756.8</v>
      </c>
      <c r="J125" s="242" t="n">
        <f aca="false">J123/15</f>
        <v>81868.8</v>
      </c>
      <c r="K125" s="240" t="n">
        <f aca="false">K123/15</f>
        <v>27289.6</v>
      </c>
      <c r="L125" s="241" t="n">
        <f aca="false">L123/15</f>
        <v>75046.4</v>
      </c>
      <c r="M125" s="243" t="n">
        <f aca="false">M123/15</f>
        <v>102336</v>
      </c>
      <c r="N125" s="211"/>
    </row>
    <row r="126" customFormat="false" ht="13.5" hidden="false" customHeight="false" outlineLevel="0" collapsed="false">
      <c r="D126" s="210"/>
      <c r="E126" s="244" t="s">
        <v>125</v>
      </c>
      <c r="F126" s="244"/>
      <c r="G126" s="245"/>
      <c r="H126" s="246" t="n">
        <f aca="false">H125/$F105</f>
        <v>8.328125</v>
      </c>
      <c r="I126" s="247" t="n">
        <f aca="false">I125/$F105</f>
        <v>11.659375</v>
      </c>
      <c r="J126" s="248" t="n">
        <f aca="false">J125/$F105</f>
        <v>19.9875</v>
      </c>
      <c r="K126" s="246" t="n">
        <f aca="false">K125/$F105</f>
        <v>6.6625</v>
      </c>
      <c r="L126" s="247" t="n">
        <f aca="false">L125/$F105</f>
        <v>18.321875</v>
      </c>
      <c r="M126" s="249" t="n">
        <f aca="false">M125/$F105</f>
        <v>24.984375</v>
      </c>
      <c r="N126" s="211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57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Anchor!$B$2),6,,,"Anchor_data"))*G134</f>
        <v>96</v>
      </c>
      <c r="I134" s="199" t="n">
        <f aca="true">INDIRECT(ADDRESS(3+2*(12-Anchor!$B$2),7,,,"Anchor_data"))*G134</f>
        <v>112</v>
      </c>
      <c r="J134" s="200" t="n">
        <f aca="false">SUM(H134:I134)</f>
        <v>208</v>
      </c>
      <c r="K134" s="198" t="n">
        <f aca="true">INDIRECT(ADDRESS(5+2*(12-Anchor!$B$2),8,,,"Anchor_data"))*G134</f>
        <v>64</v>
      </c>
      <c r="L134" s="199" t="n">
        <f aca="true">INDIRECT(ADDRESS(5+2*(12-Anchor!$B$2),7,,,"Anchor_data"))*G134</f>
        <v>192</v>
      </c>
      <c r="M134" s="201" t="n">
        <f aca="false">SUM(K134:L134)</f>
        <v>256</v>
      </c>
      <c r="P134" s="202" t="str">
        <f aca="false">+G130</f>
        <v>Bi</v>
      </c>
      <c r="Q134" s="202" t="n">
        <f aca="false">IF(P134="Single",1,IF(P134="Bi",2,#NAME?))</f>
        <v>2</v>
      </c>
      <c r="R134" s="202" t="n">
        <f aca="false">+E130</f>
        <v>4</v>
      </c>
      <c r="S134" s="203" t="n">
        <f aca="false">+E130</f>
        <v>4</v>
      </c>
      <c r="T134" s="204" t="s">
        <v>110</v>
      </c>
      <c r="U134" s="205" t="n">
        <v>1</v>
      </c>
      <c r="V134" s="205" t="n">
        <f aca="false">$B$2</f>
        <v>8</v>
      </c>
      <c r="W134" s="205" t="n">
        <v>0</v>
      </c>
      <c r="X134" s="205" t="n">
        <v>0</v>
      </c>
      <c r="Y134" s="205" t="n">
        <f aca="false">R134+W134</f>
        <v>4</v>
      </c>
      <c r="Z134" s="205" t="n">
        <f aca="false">S134+X134</f>
        <v>4</v>
      </c>
      <c r="AA134" s="206" t="n">
        <f aca="false">Q134*Y134*Z134*$B$3/8</f>
        <v>32</v>
      </c>
      <c r="AB134" s="207" t="n">
        <f aca="false">AA134/(R134*S134)</f>
        <v>2</v>
      </c>
      <c r="AC134" s="208" t="n">
        <f aca="false">(U134*AB134+U135*AB135+U136*AB136+U137*AB137)/16</f>
        <v>10.6953125</v>
      </c>
      <c r="AD134" s="209" t="n">
        <f aca="false">+MAX(AB134:AB137)</f>
        <v>15.125</v>
      </c>
    </row>
    <row r="135" customFormat="false" ht="12.75" hidden="false" customHeight="false" outlineLevel="0" collapsed="false">
      <c r="D135" s="210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Anchor!$B$2),6,,,"Anchor_data"))*G135</f>
        <v>48</v>
      </c>
      <c r="I135" s="199" t="n">
        <f aca="true">INDIRECT(ADDRESS(4+2*(12-Anchor!$B$2),7,,,"Anchor_data"))*G135</f>
        <v>112</v>
      </c>
      <c r="J135" s="200" t="n">
        <f aca="false">SUM(H135:I135)</f>
        <v>160</v>
      </c>
      <c r="K135" s="198" t="n">
        <f aca="true">INDIRECT(ADDRESS(6+2*(12-Anchor!$B$2),8,,,"Anchor_data"))*G135</f>
        <v>64</v>
      </c>
      <c r="L135" s="199" t="n">
        <f aca="true">INDIRECT(ADDRESS(6+2*(12-Anchor!$B$2),7,,,"Anchor_data"))*G135</f>
        <v>144</v>
      </c>
      <c r="M135" s="201" t="n">
        <f aca="false">SUM(K135:L135)</f>
        <v>208</v>
      </c>
      <c r="P135" s="202"/>
      <c r="Q135" s="202"/>
      <c r="R135" s="202"/>
      <c r="S135" s="203"/>
      <c r="T135" s="204" t="s">
        <v>112</v>
      </c>
      <c r="U135" s="205" t="n">
        <v>3</v>
      </c>
      <c r="V135" s="205" t="n">
        <f aca="false">$B$2</f>
        <v>8</v>
      </c>
      <c r="W135" s="205" t="n">
        <f aca="false">V135-1</f>
        <v>7</v>
      </c>
      <c r="X135" s="205" t="n">
        <v>0</v>
      </c>
      <c r="Y135" s="205" t="n">
        <f aca="false">R134+W135</f>
        <v>11</v>
      </c>
      <c r="Z135" s="205" t="n">
        <f aca="false">S134+X135</f>
        <v>4</v>
      </c>
      <c r="AA135" s="206" t="n">
        <f aca="false">Q134*Y135*Z135*$B$3/8</f>
        <v>88</v>
      </c>
      <c r="AB135" s="207" t="n">
        <f aca="false">AA135/(R134*S134)</f>
        <v>5.5</v>
      </c>
      <c r="AC135" s="208"/>
      <c r="AD135" s="209"/>
    </row>
    <row r="136" customFormat="false" ht="12.75" hidden="false" customHeight="false" outlineLevel="0" collapsed="false">
      <c r="D136" s="210" t="n">
        <v>2</v>
      </c>
      <c r="E136" s="5" t="s">
        <v>113</v>
      </c>
      <c r="F136" s="211" t="s">
        <v>114</v>
      </c>
      <c r="G136" s="6" t="n">
        <f aca="false">($E130+$B$2-1)*$E130</f>
        <v>44</v>
      </c>
      <c r="H136" s="212" t="n">
        <f aca="true">INDIRECT(ADDRESS(3+2*(12-$B$2),6,,,"Anchor_data"))*G136</f>
        <v>264</v>
      </c>
      <c r="I136" s="213" t="n">
        <f aca="true">INDIRECT(ADDRESS(3+2*(12-$B$2),7,,,"Anchor_data"))*G136</f>
        <v>308</v>
      </c>
      <c r="J136" s="214" t="n">
        <f aca="false">SUM(H136:I136)</f>
        <v>572</v>
      </c>
      <c r="K136" s="212" t="n">
        <f aca="true">INDIRECT(ADDRESS(5+2*(12-$B$2),8,,,"Anchor_data"))*G136</f>
        <v>176</v>
      </c>
      <c r="L136" s="213" t="n">
        <f aca="true">INDIRECT(ADDRESS(5+2*(12-$B$2),7,,,"Anchor_data"))*G136</f>
        <v>528</v>
      </c>
      <c r="M136" s="215" t="n">
        <f aca="false">SUM(K136:L136)</f>
        <v>704</v>
      </c>
      <c r="P136" s="202"/>
      <c r="Q136" s="202"/>
      <c r="R136" s="202"/>
      <c r="S136" s="203"/>
      <c r="T136" s="204" t="s">
        <v>115</v>
      </c>
      <c r="U136" s="205" t="n">
        <v>3</v>
      </c>
      <c r="V136" s="205" t="n">
        <f aca="false">$B$2</f>
        <v>8</v>
      </c>
      <c r="W136" s="205" t="n">
        <v>0</v>
      </c>
      <c r="X136" s="205" t="n">
        <f aca="false">V136-1</f>
        <v>7</v>
      </c>
      <c r="Y136" s="205" t="n">
        <f aca="false">R134+W136</f>
        <v>4</v>
      </c>
      <c r="Z136" s="205" t="n">
        <f aca="false">S134+X136</f>
        <v>11</v>
      </c>
      <c r="AA136" s="206" t="n">
        <f aca="false">Q134*Y136*Z136*$B$3/8</f>
        <v>88</v>
      </c>
      <c r="AB136" s="207" t="n">
        <f aca="false">AA136/(R134*S134)</f>
        <v>5.5</v>
      </c>
      <c r="AC136" s="208"/>
      <c r="AD136" s="209"/>
    </row>
    <row r="137" customFormat="false" ht="13.5" hidden="false" customHeight="false" outlineLevel="0" collapsed="false">
      <c r="D137" s="210"/>
      <c r="E137" s="5"/>
      <c r="F137" s="211" t="s">
        <v>116</v>
      </c>
      <c r="G137" s="6" t="n">
        <f aca="false">F130</f>
        <v>16</v>
      </c>
      <c r="H137" s="212" t="n">
        <f aca="true">INDIRECT(ADDRESS(4+2*(12-$B$2),6,,,"Anchor_data"))*G137</f>
        <v>48</v>
      </c>
      <c r="I137" s="213" t="n">
        <f aca="true">INDIRECT(ADDRESS(4+2*(12-$B$2),7,,,"Anchor_data"))*G137</f>
        <v>112</v>
      </c>
      <c r="J137" s="214" t="n">
        <f aca="false">SUM(H137:I137)</f>
        <v>160</v>
      </c>
      <c r="K137" s="212" t="n">
        <f aca="true">INDIRECT(ADDRESS(6+2*(12-$B$2),8,,,"Anchor_data"))*G137</f>
        <v>64</v>
      </c>
      <c r="L137" s="213" t="n">
        <f aca="true">INDIRECT(ADDRESS(6+2*(12-$B$2),7,,,"Anchor_data"))*G137</f>
        <v>144</v>
      </c>
      <c r="M137" s="215" t="n">
        <f aca="false">SUM(K137:L137)</f>
        <v>208</v>
      </c>
      <c r="P137" s="202"/>
      <c r="Q137" s="202"/>
      <c r="R137" s="202"/>
      <c r="S137" s="203"/>
      <c r="T137" s="216" t="s">
        <v>117</v>
      </c>
      <c r="U137" s="217" t="n">
        <v>9</v>
      </c>
      <c r="V137" s="217" t="n">
        <f aca="false">$B$2</f>
        <v>8</v>
      </c>
      <c r="W137" s="217" t="n">
        <f aca="false">V137-1</f>
        <v>7</v>
      </c>
      <c r="X137" s="217" t="n">
        <f aca="false">V137-1</f>
        <v>7</v>
      </c>
      <c r="Y137" s="217" t="n">
        <f aca="false">R134+W137</f>
        <v>11</v>
      </c>
      <c r="Z137" s="217" t="n">
        <f aca="false">S134+X137</f>
        <v>11</v>
      </c>
      <c r="AA137" s="218" t="n">
        <f aca="false">Q134*Y137*Z137*$B$3/8</f>
        <v>242</v>
      </c>
      <c r="AB137" s="219" t="n">
        <f aca="false">AA137/(R134*S134)</f>
        <v>15.125</v>
      </c>
      <c r="AC137" s="208"/>
      <c r="AD137" s="209"/>
    </row>
    <row r="138" customFormat="false" ht="12.75" hidden="false" customHeight="false" outlineLevel="0" collapsed="false">
      <c r="D138" s="210"/>
      <c r="E138" s="5"/>
      <c r="F138" s="211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20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21" t="n">
        <f aca="false">SUM(K138:L138)</f>
        <v>912</v>
      </c>
    </row>
    <row r="139" customFormat="false" ht="12.75" hidden="false" customHeight="false" outlineLevel="0" collapsed="false">
      <c r="D139" s="210" t="n">
        <v>1</v>
      </c>
      <c r="E139" s="5" t="s">
        <v>119</v>
      </c>
      <c r="F139" s="222" t="s">
        <v>114</v>
      </c>
      <c r="G139" s="6" t="n">
        <f aca="false">($E130+$B$2-1)*$E130</f>
        <v>44</v>
      </c>
      <c r="H139" s="212" t="n">
        <f aca="true">INDIRECT(ADDRESS(4+2*(12-Anchor!$B$2),6,,,"Anchor_data"))*G139</f>
        <v>132</v>
      </c>
      <c r="I139" s="213" t="n">
        <f aca="true">INDIRECT(ADDRESS(4+2*(12-Anchor!$B$2),7,,,"Anchor_data"))*G139</f>
        <v>308</v>
      </c>
      <c r="J139" s="214" t="n">
        <f aca="false">SUM(H139:I139)</f>
        <v>440</v>
      </c>
      <c r="K139" s="212" t="n">
        <f aca="true">INDIRECT(ADDRESS(6+2*(12-Anchor!$B$2),8,,,"Anchor_data"))*G139</f>
        <v>176</v>
      </c>
      <c r="L139" s="213" t="n">
        <f aca="true">INDIRECT(ADDRESS(6+2*(12-Anchor!$B$2),7,,,"Anchor_data"))*G139</f>
        <v>396</v>
      </c>
      <c r="M139" s="215" t="n">
        <f aca="false">SUM(K139:L139)</f>
        <v>572</v>
      </c>
    </row>
    <row r="140" customFormat="false" ht="12.75" hidden="false" customHeight="false" outlineLevel="0" collapsed="false">
      <c r="D140" s="210"/>
      <c r="E140" s="5"/>
      <c r="F140" s="222" t="s">
        <v>116</v>
      </c>
      <c r="G140" s="6" t="n">
        <f aca="false">F130</f>
        <v>16</v>
      </c>
      <c r="H140" s="212" t="n">
        <f aca="true">INDIRECT(ADDRESS(4+2*(12-Anchor!$B$2),6,,,"Anchor_data"))*G140</f>
        <v>48</v>
      </c>
      <c r="I140" s="213" t="n">
        <f aca="true">INDIRECT(ADDRESS(4+2*(12-Anchor!$B$2),7,,,"Anchor_data"))*G140</f>
        <v>112</v>
      </c>
      <c r="J140" s="214" t="n">
        <f aca="false">SUM(H140:I140)</f>
        <v>160</v>
      </c>
      <c r="K140" s="212" t="n">
        <f aca="true">INDIRECT(ADDRESS(6+2*(12-Anchor!$B$2),8,,,"Anchor_data"))*G140</f>
        <v>64</v>
      </c>
      <c r="L140" s="213" t="n">
        <f aca="true">INDIRECT(ADDRESS(6+2*(12-Anchor!$B$2),7,,,"Anchor_data"))*G140</f>
        <v>144</v>
      </c>
      <c r="M140" s="215" t="n">
        <f aca="false">SUM(K140:L140)</f>
        <v>208</v>
      </c>
    </row>
    <row r="141" customFormat="false" ht="12.75" hidden="false" customHeight="false" outlineLevel="0" collapsed="false">
      <c r="D141" s="210"/>
      <c r="E141" s="5"/>
      <c r="F141" s="211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20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21" t="n">
        <f aca="false">SUM(K141:L141)</f>
        <v>780</v>
      </c>
    </row>
    <row r="142" customFormat="false" ht="12.75" hidden="false" customHeight="false" outlineLevel="0" collapsed="false">
      <c r="D142" s="210" t="n">
        <v>4</v>
      </c>
      <c r="E142" s="5" t="s">
        <v>120</v>
      </c>
      <c r="F142" s="222" t="s">
        <v>114</v>
      </c>
      <c r="G142" s="6" t="n">
        <f aca="false">($E130+$B$2-1)*$E130</f>
        <v>44</v>
      </c>
      <c r="H142" s="212" t="n">
        <f aca="true">INDIRECT(ADDRESS(3+2*(12-Anchor!$B$2),6,,,"Anchor_data"))*G142</f>
        <v>264</v>
      </c>
      <c r="I142" s="213" t="n">
        <f aca="true">INDIRECT(ADDRESS(3+2*(12-Anchor!$B$2),7,,,"Anchor_data"))*G142</f>
        <v>308</v>
      </c>
      <c r="J142" s="214" t="n">
        <f aca="false">SUM(H142:I142)</f>
        <v>572</v>
      </c>
      <c r="K142" s="212" t="n">
        <f aca="true">INDIRECT(ADDRESS(5+2*(12-Anchor!$B$2),8,,,"Anchor_data"))*G142</f>
        <v>176</v>
      </c>
      <c r="L142" s="213" t="n">
        <f aca="true">INDIRECT(ADDRESS(5+2*(12-Anchor!$B$2),7,,,"Anchor_data"))*G142</f>
        <v>528</v>
      </c>
      <c r="M142" s="215" t="n">
        <f aca="false">SUM(K142:L142)</f>
        <v>704</v>
      </c>
    </row>
    <row r="143" customFormat="false" ht="12.75" hidden="false" customHeight="false" outlineLevel="0" collapsed="false">
      <c r="C143" s="164"/>
      <c r="D143" s="210"/>
      <c r="E143" s="5"/>
      <c r="F143" s="222" t="s">
        <v>116</v>
      </c>
      <c r="G143" s="6" t="n">
        <f aca="false">F130</f>
        <v>16</v>
      </c>
      <c r="H143" s="212" t="n">
        <f aca="true">INDIRECT(ADDRESS(3+2*(12-Anchor!$B$2),6,,,"Anchor_data"))*G143</f>
        <v>96</v>
      </c>
      <c r="I143" s="213" t="n">
        <f aca="true">INDIRECT(ADDRESS(3+2*(12-Anchor!$B$2),7,,,"Anchor_data"))*G143</f>
        <v>112</v>
      </c>
      <c r="J143" s="214" t="n">
        <f aca="false">SUM(H143:I143)</f>
        <v>208</v>
      </c>
      <c r="K143" s="212" t="n">
        <f aca="true">INDIRECT(ADDRESS(5+2*(12-Anchor!$B$2),8,,,"Anchor_data"))*G143</f>
        <v>64</v>
      </c>
      <c r="L143" s="213" t="n">
        <f aca="true">INDIRECT(ADDRESS(5+2*(12-Anchor!$B$2),7,,,"Anchor_data"))*G143</f>
        <v>192</v>
      </c>
      <c r="M143" s="215" t="n">
        <f aca="false">SUM(K143:L143)</f>
        <v>256</v>
      </c>
    </row>
    <row r="144" customFormat="false" ht="12.75" hidden="false" customHeight="false" outlineLevel="0" collapsed="false">
      <c r="D144" s="210"/>
      <c r="E144" s="5"/>
      <c r="F144" s="211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20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21" t="n">
        <f aca="false">SUM(K144:L144)</f>
        <v>960</v>
      </c>
    </row>
    <row r="145" customFormat="false" ht="12.75" hidden="false" customHeight="false" outlineLevel="0" collapsed="false">
      <c r="D145" s="210" t="n">
        <v>2</v>
      </c>
      <c r="E145" s="5" t="s">
        <v>121</v>
      </c>
      <c r="F145" s="222" t="s">
        <v>114</v>
      </c>
      <c r="G145" s="6" t="n">
        <f aca="false">($E130+$B$2-1)*$E130</f>
        <v>44</v>
      </c>
      <c r="H145" s="212" t="n">
        <f aca="true">INDIRECT(ADDRESS(4+2*(12-Anchor!$B$2),6,,,"Anchor_data"))*G145</f>
        <v>132</v>
      </c>
      <c r="I145" s="213" t="n">
        <f aca="true">INDIRECT(ADDRESS(4+2*(12-Anchor!$B$2),7,,,"Anchor_data"))*G145</f>
        <v>308</v>
      </c>
      <c r="J145" s="214" t="n">
        <f aca="false">SUM(H145:I145)</f>
        <v>440</v>
      </c>
      <c r="K145" s="212" t="n">
        <f aca="true">INDIRECT(ADDRESS(6+2*(12-Anchor!$B$2),8,,,"Anchor_data"))*G145</f>
        <v>176</v>
      </c>
      <c r="L145" s="213" t="n">
        <f aca="true">INDIRECT(ADDRESS(6+2*(12-Anchor!$B$2),7,,,"Anchor_data"))*G145</f>
        <v>396</v>
      </c>
      <c r="M145" s="215" t="n">
        <f aca="false">SUM(K145:L145)</f>
        <v>572</v>
      </c>
    </row>
    <row r="146" customFormat="false" ht="12.75" hidden="false" customHeight="false" outlineLevel="0" collapsed="false">
      <c r="D146" s="210"/>
      <c r="E146" s="5"/>
      <c r="F146" s="222" t="s">
        <v>116</v>
      </c>
      <c r="G146" s="6" t="n">
        <f aca="false">F130</f>
        <v>16</v>
      </c>
      <c r="H146" s="212" t="n">
        <f aca="true">INDIRECT(ADDRESS(3+2*(12-Anchor!$B$2),6,,,"Anchor_data"))*G146</f>
        <v>96</v>
      </c>
      <c r="I146" s="213" t="n">
        <f aca="true">INDIRECT(ADDRESS(3+2*(12-Anchor!$B$2),7,,,"Anchor_data"))*G146</f>
        <v>112</v>
      </c>
      <c r="J146" s="214" t="n">
        <f aca="false">SUM(H146:I146)</f>
        <v>208</v>
      </c>
      <c r="K146" s="212" t="n">
        <f aca="true">INDIRECT(ADDRESS(5+2*(12-Anchor!$B$2),8,,,"Anchor_data"))*G146</f>
        <v>64</v>
      </c>
      <c r="L146" s="213" t="n">
        <f aca="true">INDIRECT(ADDRESS(5+2*(12-Anchor!$B$2),7,,,"Anchor_data"))*G146</f>
        <v>192</v>
      </c>
      <c r="M146" s="215" t="n">
        <f aca="false">SUM(K146:L146)</f>
        <v>256</v>
      </c>
    </row>
    <row r="147" customFormat="false" ht="13.5" hidden="false" customHeight="false" outlineLevel="0" collapsed="false">
      <c r="D147" s="210"/>
      <c r="E147" s="5"/>
      <c r="F147" s="211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3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4" t="n">
        <f aca="false">SUM(K147:L147)</f>
        <v>828</v>
      </c>
    </row>
    <row r="148" customFormat="false" ht="13.5" hidden="false" customHeight="false" outlineLevel="0" collapsed="false">
      <c r="B148" s="211"/>
      <c r="C148" s="211"/>
      <c r="D148" s="210"/>
      <c r="E148" s="225" t="s">
        <v>126</v>
      </c>
      <c r="F148" s="225"/>
      <c r="G148" s="226" t="n">
        <f aca="false">IF(G130="Single",1,IF(G130="Bi",2,#NAME?))</f>
        <v>2</v>
      </c>
      <c r="H148" s="227" t="n">
        <f aca="false">($D134*H134+$D135*H135+$D136*H138+$D139*H141+$D142*H144+$D145*H147)*$G148</f>
        <v>6360</v>
      </c>
      <c r="I148" s="228" t="n">
        <f aca="false">($D134*I134+$D135*I135+$D136*I138+$D139*I141+$D142*I144+$D145*I147)*$G148</f>
        <v>8904</v>
      </c>
      <c r="J148" s="229" t="n">
        <f aca="false">($D134*J134+$D135*J135+$D136*J138+$D139*J141+$D142*J144+$D145*J147)*$G148</f>
        <v>15264</v>
      </c>
      <c r="K148" s="227" t="n">
        <f aca="false">($D134*K134+$D135*K135+$D136*K138+$D139*K141+$D142*K144+$D145*K147)*$G148</f>
        <v>5088</v>
      </c>
      <c r="L148" s="228" t="n">
        <f aca="false">($D134*L134+$D135*L135+$D136*L138+$D139*L141+$D142*L144+$D145*L147)*$G148</f>
        <v>13992</v>
      </c>
      <c r="M148" s="230" t="n">
        <f aca="false">($D134*M134+$D135*M135+$D136*M138+$D139*M141+$D142*M144+$D145*M147)*$G148</f>
        <v>19080</v>
      </c>
      <c r="N148" s="211"/>
    </row>
    <row r="149" customFormat="false" ht="12.75" hidden="false" customHeight="false" outlineLevel="0" collapsed="false">
      <c r="B149" s="211"/>
      <c r="C149" s="211"/>
      <c r="D149" s="210"/>
      <c r="E149" s="231" t="s">
        <v>123</v>
      </c>
      <c r="F149" s="232"/>
      <c r="G149" s="233" t="n">
        <f aca="false">IF(G130="Single",1,IF(G130="Bi",2,#NAME?))</f>
        <v>2</v>
      </c>
      <c r="H149" s="234" t="n">
        <f aca="false">MAX(H134,H135,H138,H141,H144,H147)/$F130*$G149</f>
        <v>45</v>
      </c>
      <c r="I149" s="235" t="n">
        <f aca="false">MAX(I134,I135,I138,I141,I144,I147)/$F130*$G149</f>
        <v>52.5</v>
      </c>
      <c r="J149" s="236" t="n">
        <f aca="false">MAX(J134,J135,J138,J141,J144,J147)/$F130*$G149</f>
        <v>97.5</v>
      </c>
      <c r="K149" s="234" t="n">
        <f aca="false">MAX(K134,K135,K138,K141,K144,K147)/$F130*$G149</f>
        <v>30</v>
      </c>
      <c r="L149" s="235" t="n">
        <f aca="false">MAX(L134,L135,L138,L141,L144,L147)/$F130*$G149</f>
        <v>90</v>
      </c>
      <c r="M149" s="237" t="n">
        <f aca="false">MAX(M134,M135,M138,M141,M144,M147)/$F130*$G149</f>
        <v>120</v>
      </c>
      <c r="N149" s="211"/>
    </row>
    <row r="150" customFormat="false" ht="12.75" hidden="false" customHeight="false" outlineLevel="0" collapsed="false">
      <c r="B150" s="211"/>
      <c r="C150" s="211"/>
      <c r="D150" s="210"/>
      <c r="E150" s="238" t="s">
        <v>124</v>
      </c>
      <c r="F150" s="238"/>
      <c r="G150" s="239"/>
      <c r="H150" s="240" t="n">
        <f aca="false">H148/15</f>
        <v>424</v>
      </c>
      <c r="I150" s="241" t="n">
        <f aca="false">I148/15</f>
        <v>593.6</v>
      </c>
      <c r="J150" s="242" t="n">
        <f aca="false">J148/15</f>
        <v>1017.6</v>
      </c>
      <c r="K150" s="240" t="n">
        <f aca="false">K148/15</f>
        <v>339.2</v>
      </c>
      <c r="L150" s="241" t="n">
        <f aca="false">L148/15</f>
        <v>932.8</v>
      </c>
      <c r="M150" s="243" t="n">
        <f aca="false">M148/15</f>
        <v>1272</v>
      </c>
      <c r="N150" s="211"/>
    </row>
    <row r="151" customFormat="false" ht="13.5" hidden="false" customHeight="false" outlineLevel="0" collapsed="false">
      <c r="B151" s="211"/>
      <c r="C151" s="211"/>
      <c r="D151" s="210"/>
      <c r="E151" s="244" t="s">
        <v>125</v>
      </c>
      <c r="F151" s="244"/>
      <c r="G151" s="245"/>
      <c r="H151" s="246" t="n">
        <f aca="false">H150/$F130</f>
        <v>26.5</v>
      </c>
      <c r="I151" s="247" t="n">
        <f aca="false">I150/$F130</f>
        <v>37.1</v>
      </c>
      <c r="J151" s="248" t="n">
        <f aca="false">J150/$F130</f>
        <v>63.6</v>
      </c>
      <c r="K151" s="246" t="n">
        <f aca="false">K150/$F130</f>
        <v>21.2</v>
      </c>
      <c r="L151" s="247" t="n">
        <f aca="false">L150/$F130</f>
        <v>58.3</v>
      </c>
      <c r="M151" s="249" t="n">
        <f aca="false">M150/$F130</f>
        <v>79.5</v>
      </c>
      <c r="N151" s="211"/>
    </row>
    <row r="152" customFormat="false" ht="12.75" hidden="false" customHeight="false" outlineLevel="0" collapsed="false">
      <c r="B152" s="213"/>
      <c r="D152" s="210"/>
      <c r="E152" s="222"/>
      <c r="F152" s="222"/>
      <c r="G152" s="6"/>
      <c r="H152" s="222"/>
      <c r="I152" s="222"/>
      <c r="J152" s="250"/>
      <c r="K152" s="222"/>
      <c r="L152" s="222"/>
      <c r="M152" s="250"/>
      <c r="N152" s="222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Anchor!$B$2),6,,,"Anchor_data"))*G159</f>
        <v>384</v>
      </c>
      <c r="I159" s="199" t="n">
        <f aca="true">INDIRECT(ADDRESS(3+2*(12-Anchor!$B$2),7,,,"Anchor_data"))*G159</f>
        <v>448</v>
      </c>
      <c r="J159" s="200" t="n">
        <f aca="false">SUM(H159:I159)</f>
        <v>832</v>
      </c>
      <c r="K159" s="198" t="n">
        <f aca="true">INDIRECT(ADDRESS(5+2*(12-Anchor!$B$2),8,,,"Anchor_data"))*G159</f>
        <v>256</v>
      </c>
      <c r="L159" s="199" t="n">
        <f aca="true">INDIRECT(ADDRESS(5+2*(12-Anchor!$B$2),7,,,"Anchor_data"))*G159</f>
        <v>768</v>
      </c>
      <c r="M159" s="201" t="n">
        <f aca="false">SUM(K159:L159)</f>
        <v>1024</v>
      </c>
      <c r="P159" s="202" t="str">
        <f aca="false">+G155</f>
        <v>Bi</v>
      </c>
      <c r="Q159" s="202" t="n">
        <f aca="false">IF(P159="Single",1,IF(P159="Bi",2,#NAME?))</f>
        <v>2</v>
      </c>
      <c r="R159" s="202" t="n">
        <f aca="false">+E155</f>
        <v>8</v>
      </c>
      <c r="S159" s="203" t="n">
        <f aca="false">+E155</f>
        <v>8</v>
      </c>
      <c r="T159" s="204" t="s">
        <v>110</v>
      </c>
      <c r="U159" s="205" t="n">
        <v>1</v>
      </c>
      <c r="V159" s="205" t="n">
        <f aca="false">$B$2</f>
        <v>8</v>
      </c>
      <c r="W159" s="205" t="n">
        <v>0</v>
      </c>
      <c r="X159" s="205" t="n">
        <v>0</v>
      </c>
      <c r="Y159" s="205" t="n">
        <f aca="false">R159+W159</f>
        <v>8</v>
      </c>
      <c r="Z159" s="205" t="n">
        <f aca="false">S159+X159</f>
        <v>8</v>
      </c>
      <c r="AA159" s="206" t="n">
        <f aca="false">Q159*Y159*Z159*$B$3/8</f>
        <v>128</v>
      </c>
      <c r="AB159" s="207" t="n">
        <f aca="false">AA159/(R159*S159)</f>
        <v>2</v>
      </c>
      <c r="AC159" s="208" t="n">
        <f aca="false">(U159*AB159+U160*AB160+U161*AB161+U162*AB162)/16</f>
        <v>5.486328125</v>
      </c>
      <c r="AD159" s="209" t="n">
        <f aca="false">+MAX(AB159:AB162)</f>
        <v>7.03125</v>
      </c>
    </row>
    <row r="160" customFormat="false" ht="12.75" hidden="false" customHeight="false" outlineLevel="0" collapsed="false">
      <c r="D160" s="210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Anchor!$B$2),6,,,"Anchor_data"))*G160</f>
        <v>192</v>
      </c>
      <c r="I160" s="199" t="n">
        <f aca="true">INDIRECT(ADDRESS(4+2*(12-Anchor!$B$2),7,,,"Anchor_data"))*G160</f>
        <v>448</v>
      </c>
      <c r="J160" s="200" t="n">
        <f aca="false">SUM(H160:I160)</f>
        <v>640</v>
      </c>
      <c r="K160" s="198" t="n">
        <f aca="true">INDIRECT(ADDRESS(6+2*(12-Anchor!$B$2),8,,,"Anchor_data"))*G160</f>
        <v>256</v>
      </c>
      <c r="L160" s="199" t="n">
        <f aca="true">INDIRECT(ADDRESS(6+2*(12-Anchor!$B$2),7,,,"Anchor_data"))*G160</f>
        <v>576</v>
      </c>
      <c r="M160" s="201" t="n">
        <f aca="false">SUM(K160:L160)</f>
        <v>832</v>
      </c>
      <c r="P160" s="202"/>
      <c r="Q160" s="202"/>
      <c r="R160" s="202"/>
      <c r="S160" s="203"/>
      <c r="T160" s="204" t="s">
        <v>112</v>
      </c>
      <c r="U160" s="205" t="n">
        <v>3</v>
      </c>
      <c r="V160" s="205" t="n">
        <f aca="false">$B$2</f>
        <v>8</v>
      </c>
      <c r="W160" s="205" t="n">
        <f aca="false">V160-1</f>
        <v>7</v>
      </c>
      <c r="X160" s="205" t="n">
        <v>0</v>
      </c>
      <c r="Y160" s="205" t="n">
        <f aca="false">R159+W160</f>
        <v>15</v>
      </c>
      <c r="Z160" s="205" t="n">
        <f aca="false">S159+X160</f>
        <v>8</v>
      </c>
      <c r="AA160" s="206" t="n">
        <f aca="false">Q159*Y160*Z160*$B$3/8</f>
        <v>240</v>
      </c>
      <c r="AB160" s="207" t="n">
        <f aca="false">AA160/(R159*S159)</f>
        <v>3.75</v>
      </c>
      <c r="AC160" s="208"/>
      <c r="AD160" s="209"/>
    </row>
    <row r="161" customFormat="false" ht="12.75" hidden="false" customHeight="false" outlineLevel="0" collapsed="false">
      <c r="D161" s="210" t="n">
        <v>2</v>
      </c>
      <c r="E161" s="5" t="s">
        <v>113</v>
      </c>
      <c r="F161" s="211" t="s">
        <v>114</v>
      </c>
      <c r="G161" s="6" t="n">
        <f aca="false">($E155+$B$2-1)*$E155</f>
        <v>120</v>
      </c>
      <c r="H161" s="212" t="n">
        <f aca="true">INDIRECT(ADDRESS(3+2*(12-$B$2),6,,,"Anchor_data"))*G161</f>
        <v>720</v>
      </c>
      <c r="I161" s="213" t="n">
        <f aca="true">INDIRECT(ADDRESS(3+2*(12-$B$2),7,,,"Anchor_data"))*G161</f>
        <v>840</v>
      </c>
      <c r="J161" s="214" t="n">
        <f aca="false">SUM(H161:I161)</f>
        <v>1560</v>
      </c>
      <c r="K161" s="212" t="n">
        <f aca="true">INDIRECT(ADDRESS(5+2*(12-$B$2),8,,,"Anchor_data"))*G161</f>
        <v>480</v>
      </c>
      <c r="L161" s="213" t="n">
        <f aca="true">INDIRECT(ADDRESS(5+2*(12-$B$2),7,,,"Anchor_data"))*G161</f>
        <v>1440</v>
      </c>
      <c r="M161" s="215" t="n">
        <f aca="false">SUM(K161:L161)</f>
        <v>1920</v>
      </c>
      <c r="P161" s="202"/>
      <c r="Q161" s="202"/>
      <c r="R161" s="202"/>
      <c r="S161" s="203"/>
      <c r="T161" s="204" t="s">
        <v>115</v>
      </c>
      <c r="U161" s="205" t="n">
        <v>3</v>
      </c>
      <c r="V161" s="205" t="n">
        <f aca="false">$B$2</f>
        <v>8</v>
      </c>
      <c r="W161" s="205" t="n">
        <v>0</v>
      </c>
      <c r="X161" s="205" t="n">
        <f aca="false">V161-1</f>
        <v>7</v>
      </c>
      <c r="Y161" s="205" t="n">
        <f aca="false">R159+W161</f>
        <v>8</v>
      </c>
      <c r="Z161" s="205" t="n">
        <f aca="false">S159+X161</f>
        <v>15</v>
      </c>
      <c r="AA161" s="206" t="n">
        <f aca="false">Q159*Y161*Z161*$B$3/8</f>
        <v>240</v>
      </c>
      <c r="AB161" s="207" t="n">
        <f aca="false">AA161/(R159*S159)</f>
        <v>3.75</v>
      </c>
      <c r="AC161" s="208"/>
      <c r="AD161" s="209"/>
    </row>
    <row r="162" customFormat="false" ht="13.5" hidden="false" customHeight="false" outlineLevel="0" collapsed="false">
      <c r="D162" s="210"/>
      <c r="E162" s="5"/>
      <c r="F162" s="211" t="s">
        <v>116</v>
      </c>
      <c r="G162" s="6" t="n">
        <f aca="false">F155</f>
        <v>64</v>
      </c>
      <c r="H162" s="212" t="n">
        <f aca="true">INDIRECT(ADDRESS(4+2*(12-$B$2),6,,,"Anchor_data"))*G162</f>
        <v>192</v>
      </c>
      <c r="I162" s="213" t="n">
        <f aca="true">INDIRECT(ADDRESS(4+2*(12-$B$2),7,,,"Anchor_data"))*G162</f>
        <v>448</v>
      </c>
      <c r="J162" s="214" t="n">
        <f aca="false">SUM(H162:I162)</f>
        <v>640</v>
      </c>
      <c r="K162" s="212" t="n">
        <f aca="true">INDIRECT(ADDRESS(6+2*(12-$B$2),8,,,"Anchor_data"))*G162</f>
        <v>256</v>
      </c>
      <c r="L162" s="213" t="n">
        <f aca="true">INDIRECT(ADDRESS(6+2*(12-$B$2),7,,,"Anchor_data"))*G162</f>
        <v>576</v>
      </c>
      <c r="M162" s="215" t="n">
        <f aca="false">SUM(K162:L162)</f>
        <v>832</v>
      </c>
      <c r="P162" s="202"/>
      <c r="Q162" s="202"/>
      <c r="R162" s="202"/>
      <c r="S162" s="203"/>
      <c r="T162" s="216" t="s">
        <v>117</v>
      </c>
      <c r="U162" s="217" t="n">
        <v>9</v>
      </c>
      <c r="V162" s="217" t="n">
        <f aca="false">$B$2</f>
        <v>8</v>
      </c>
      <c r="W162" s="217" t="n">
        <f aca="false">V162-1</f>
        <v>7</v>
      </c>
      <c r="X162" s="217" t="n">
        <f aca="false">V162-1</f>
        <v>7</v>
      </c>
      <c r="Y162" s="217" t="n">
        <f aca="false">R159+W162</f>
        <v>15</v>
      </c>
      <c r="Z162" s="217" t="n">
        <f aca="false">S159+X162</f>
        <v>15</v>
      </c>
      <c r="AA162" s="218" t="n">
        <f aca="false">Q159*Y162*Z162*$B$3/8</f>
        <v>450</v>
      </c>
      <c r="AB162" s="219" t="n">
        <f aca="false">AA162/(R159*S159)</f>
        <v>7.03125</v>
      </c>
      <c r="AC162" s="208"/>
      <c r="AD162" s="209"/>
    </row>
    <row r="163" customFormat="false" ht="12.75" hidden="false" customHeight="false" outlineLevel="0" collapsed="false">
      <c r="D163" s="210"/>
      <c r="E163" s="5"/>
      <c r="F163" s="211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20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21" t="n">
        <f aca="false">SUM(K163:L163)</f>
        <v>2752</v>
      </c>
    </row>
    <row r="164" customFormat="false" ht="12.75" hidden="false" customHeight="false" outlineLevel="0" collapsed="false">
      <c r="D164" s="210" t="n">
        <v>1</v>
      </c>
      <c r="E164" s="5" t="s">
        <v>119</v>
      </c>
      <c r="F164" s="222" t="s">
        <v>114</v>
      </c>
      <c r="G164" s="6" t="n">
        <f aca="false">($E155+$B$2-1)*$E155</f>
        <v>120</v>
      </c>
      <c r="H164" s="212" t="n">
        <f aca="true">INDIRECT(ADDRESS(4+2*(12-Anchor!$B$2),6,,,"Anchor_data"))*G164</f>
        <v>360</v>
      </c>
      <c r="I164" s="213" t="n">
        <f aca="true">INDIRECT(ADDRESS(4+2*(12-Anchor!$B$2),7,,,"Anchor_data"))*G164</f>
        <v>840</v>
      </c>
      <c r="J164" s="214" t="n">
        <f aca="false">SUM(H164:I164)</f>
        <v>1200</v>
      </c>
      <c r="K164" s="212" t="n">
        <f aca="true">INDIRECT(ADDRESS(6+2*(12-Anchor!$B$2),8,,,"Anchor_data"))*G164</f>
        <v>480</v>
      </c>
      <c r="L164" s="213" t="n">
        <f aca="true">INDIRECT(ADDRESS(6+2*(12-Anchor!$B$2),7,,,"Anchor_data"))*G164</f>
        <v>1080</v>
      </c>
      <c r="M164" s="215" t="n">
        <f aca="false">SUM(K164:L164)</f>
        <v>1560</v>
      </c>
    </row>
    <row r="165" customFormat="false" ht="12.75" hidden="false" customHeight="false" outlineLevel="0" collapsed="false">
      <c r="D165" s="210"/>
      <c r="E165" s="5"/>
      <c r="F165" s="222" t="s">
        <v>116</v>
      </c>
      <c r="G165" s="6" t="n">
        <f aca="false">F155</f>
        <v>64</v>
      </c>
      <c r="H165" s="212" t="n">
        <f aca="true">INDIRECT(ADDRESS(4+2*(12-Anchor!$B$2),6,,,"Anchor_data"))*G165</f>
        <v>192</v>
      </c>
      <c r="I165" s="213" t="n">
        <f aca="true">INDIRECT(ADDRESS(4+2*(12-Anchor!$B$2),7,,,"Anchor_data"))*G165</f>
        <v>448</v>
      </c>
      <c r="J165" s="214" t="n">
        <f aca="false">SUM(H165:I165)</f>
        <v>640</v>
      </c>
      <c r="K165" s="212" t="n">
        <f aca="true">INDIRECT(ADDRESS(6+2*(12-Anchor!$B$2),8,,,"Anchor_data"))*G165</f>
        <v>256</v>
      </c>
      <c r="L165" s="213" t="n">
        <f aca="true">INDIRECT(ADDRESS(6+2*(12-Anchor!$B$2),7,,,"Anchor_data"))*G165</f>
        <v>576</v>
      </c>
      <c r="M165" s="215" t="n">
        <f aca="false">SUM(K165:L165)</f>
        <v>832</v>
      </c>
    </row>
    <row r="166" customFormat="false" ht="12.75" hidden="false" customHeight="false" outlineLevel="0" collapsed="false">
      <c r="D166" s="210"/>
      <c r="E166" s="5"/>
      <c r="F166" s="211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20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21" t="n">
        <f aca="false">SUM(K166:L166)</f>
        <v>2392</v>
      </c>
    </row>
    <row r="167" customFormat="false" ht="12.75" hidden="false" customHeight="false" outlineLevel="0" collapsed="false">
      <c r="D167" s="210" t="n">
        <v>4</v>
      </c>
      <c r="E167" s="5" t="s">
        <v>120</v>
      </c>
      <c r="F167" s="222" t="s">
        <v>114</v>
      </c>
      <c r="G167" s="6" t="n">
        <f aca="false">($E155+$B$2-1)*$E155</f>
        <v>120</v>
      </c>
      <c r="H167" s="212" t="n">
        <f aca="true">INDIRECT(ADDRESS(3+2*(12-Anchor!$B$2),6,,,"Anchor_data"))*G167</f>
        <v>720</v>
      </c>
      <c r="I167" s="213" t="n">
        <f aca="true">INDIRECT(ADDRESS(3+2*(12-Anchor!$B$2),7,,,"Anchor_data"))*G167</f>
        <v>840</v>
      </c>
      <c r="J167" s="214" t="n">
        <f aca="false">SUM(H167:I167)</f>
        <v>1560</v>
      </c>
      <c r="K167" s="212" t="n">
        <f aca="true">INDIRECT(ADDRESS(5+2*(12-Anchor!$B$2),8,,,"Anchor_data"))*G167</f>
        <v>480</v>
      </c>
      <c r="L167" s="213" t="n">
        <f aca="true">INDIRECT(ADDRESS(5+2*(12-Anchor!$B$2),7,,,"Anchor_data"))*G167</f>
        <v>1440</v>
      </c>
      <c r="M167" s="215" t="n">
        <f aca="false">SUM(K167:L167)</f>
        <v>1920</v>
      </c>
    </row>
    <row r="168" customFormat="false" ht="12.75" hidden="false" customHeight="false" outlineLevel="0" collapsed="false">
      <c r="D168" s="210"/>
      <c r="E168" s="5"/>
      <c r="F168" s="222" t="s">
        <v>116</v>
      </c>
      <c r="G168" s="6" t="n">
        <f aca="false">F155</f>
        <v>64</v>
      </c>
      <c r="H168" s="212" t="n">
        <f aca="true">INDIRECT(ADDRESS(3+2*(12-Anchor!$B$2),6,,,"Anchor_data"))*G168</f>
        <v>384</v>
      </c>
      <c r="I168" s="213" t="n">
        <f aca="true">INDIRECT(ADDRESS(3+2*(12-Anchor!$B$2),7,,,"Anchor_data"))*G168</f>
        <v>448</v>
      </c>
      <c r="J168" s="214" t="n">
        <f aca="false">SUM(H168:I168)</f>
        <v>832</v>
      </c>
      <c r="K168" s="212" t="n">
        <f aca="true">INDIRECT(ADDRESS(5+2*(12-Anchor!$B$2),8,,,"Anchor_data"))*G168</f>
        <v>256</v>
      </c>
      <c r="L168" s="213" t="n">
        <f aca="true">INDIRECT(ADDRESS(5+2*(12-Anchor!$B$2),7,,,"Anchor_data"))*G168</f>
        <v>768</v>
      </c>
      <c r="M168" s="215" t="n">
        <f aca="false">SUM(K168:L168)</f>
        <v>1024</v>
      </c>
    </row>
    <row r="169" customFormat="false" ht="12.75" hidden="false" customHeight="false" outlineLevel="0" collapsed="false">
      <c r="D169" s="210"/>
      <c r="E169" s="5"/>
      <c r="F169" s="211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20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21" t="n">
        <f aca="false">SUM(K169:L169)</f>
        <v>2944</v>
      </c>
    </row>
    <row r="170" customFormat="false" ht="12.75" hidden="false" customHeight="false" outlineLevel="0" collapsed="false">
      <c r="D170" s="210" t="n">
        <v>2</v>
      </c>
      <c r="E170" s="5" t="s">
        <v>121</v>
      </c>
      <c r="F170" s="222" t="s">
        <v>114</v>
      </c>
      <c r="G170" s="6" t="n">
        <f aca="false">($E155+$B$2-1)*$E155</f>
        <v>120</v>
      </c>
      <c r="H170" s="212" t="n">
        <f aca="true">INDIRECT(ADDRESS(4+2*(12-Anchor!$B$2),6,,,"Anchor_data"))*G170</f>
        <v>360</v>
      </c>
      <c r="I170" s="213" t="n">
        <f aca="true">INDIRECT(ADDRESS(4+2*(12-Anchor!$B$2),7,,,"Anchor_data"))*G170</f>
        <v>840</v>
      </c>
      <c r="J170" s="214" t="n">
        <f aca="false">SUM(H170:I170)</f>
        <v>1200</v>
      </c>
      <c r="K170" s="212" t="n">
        <f aca="true">INDIRECT(ADDRESS(6+2*(12-Anchor!$B$2),8,,,"Anchor_data"))*G170</f>
        <v>480</v>
      </c>
      <c r="L170" s="213" t="n">
        <f aca="true">INDIRECT(ADDRESS(6+2*(12-Anchor!$B$2),7,,,"Anchor_data"))*G170</f>
        <v>1080</v>
      </c>
      <c r="M170" s="215" t="n">
        <f aca="false">SUM(K170:L170)</f>
        <v>1560</v>
      </c>
    </row>
    <row r="171" customFormat="false" ht="12.75" hidden="false" customHeight="false" outlineLevel="0" collapsed="false">
      <c r="D171" s="210"/>
      <c r="E171" s="5"/>
      <c r="F171" s="222" t="s">
        <v>116</v>
      </c>
      <c r="G171" s="6" t="n">
        <f aca="false">F155</f>
        <v>64</v>
      </c>
      <c r="H171" s="212" t="n">
        <f aca="true">INDIRECT(ADDRESS(3+2*(12-Anchor!$B$2),6,,,"Anchor_data"))*G171</f>
        <v>384</v>
      </c>
      <c r="I171" s="213" t="n">
        <f aca="true">INDIRECT(ADDRESS(3+2*(12-Anchor!$B$2),7,,,"Anchor_data"))*G171</f>
        <v>448</v>
      </c>
      <c r="J171" s="214" t="n">
        <f aca="false">SUM(H171:I171)</f>
        <v>832</v>
      </c>
      <c r="K171" s="212" t="n">
        <f aca="true">INDIRECT(ADDRESS(5+2*(12-Anchor!$B$2),8,,,"Anchor_data"))*G171</f>
        <v>256</v>
      </c>
      <c r="L171" s="213" t="n">
        <f aca="true">INDIRECT(ADDRESS(5+2*(12-Anchor!$B$2),7,,,"Anchor_data"))*G171</f>
        <v>768</v>
      </c>
      <c r="M171" s="215" t="n">
        <f aca="false">SUM(K171:L171)</f>
        <v>1024</v>
      </c>
    </row>
    <row r="172" customFormat="false" ht="13.5" hidden="false" customHeight="false" outlineLevel="0" collapsed="false">
      <c r="D172" s="210"/>
      <c r="E172" s="5"/>
      <c r="F172" s="211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3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4" t="n">
        <f aca="false">SUM(K172:L172)</f>
        <v>2584</v>
      </c>
    </row>
    <row r="173" customFormat="false" ht="13.5" hidden="false" customHeight="false" outlineLevel="0" collapsed="false">
      <c r="D173" s="210"/>
      <c r="E173" s="225" t="s">
        <v>122</v>
      </c>
      <c r="F173" s="225"/>
      <c r="G173" s="226" t="n">
        <f aca="false">IF(G155="Single",1,IF(G155="Bi",2,#NAME?))</f>
        <v>2</v>
      </c>
      <c r="H173" s="227" t="n">
        <f aca="false">($D159*H159+$D160*H160+$D161*H163+$D164*H166+$D167*H169+$D170*H172)*$G173</f>
        <v>20400</v>
      </c>
      <c r="I173" s="228" t="n">
        <f aca="false">($D159*I159+$D160*I160+$D161*I163+$D164*I166+$D167*I169+$D170*I172)*$G173</f>
        <v>28560</v>
      </c>
      <c r="J173" s="229" t="n">
        <f aca="false">($D159*J159+$D160*J160+$D161*J163+$D164*J166+$D167*J169+$D170*J172)*$G173</f>
        <v>48960</v>
      </c>
      <c r="K173" s="227" t="n">
        <f aca="false">($D159*K159+$D160*K160+$D161*K163+$D164*K166+$D167*K169+$D170*K172)*$G173</f>
        <v>16320</v>
      </c>
      <c r="L173" s="228" t="n">
        <f aca="false">($D159*L159+$D160*L160+$D161*L163+$D164*L166+$D167*L169+$D170*L172)*$G173</f>
        <v>44880</v>
      </c>
      <c r="M173" s="230" t="n">
        <f aca="false">($D159*M159+$D160*M160+$D161*M163+$D164*M166+$D167*M169+$D170*M172)*$G173</f>
        <v>61200</v>
      </c>
      <c r="N173" s="211"/>
    </row>
    <row r="174" customFormat="false" ht="12.75" hidden="false" customHeight="false" outlineLevel="0" collapsed="false">
      <c r="D174" s="210"/>
      <c r="E174" s="231" t="s">
        <v>123</v>
      </c>
      <c r="F174" s="232"/>
      <c r="G174" s="233" t="n">
        <f aca="false">IF(G155="Single",1,IF(G155="Bi",2,#NAME?))</f>
        <v>2</v>
      </c>
      <c r="H174" s="234" t="n">
        <f aca="false">MAX(H159,H160,H163,H166,H169,H172)/$F155*$G174</f>
        <v>34.5</v>
      </c>
      <c r="I174" s="235" t="n">
        <f aca="false">MAX(I159,I160,I163,I166,I169,I172)/$F155*$G174</f>
        <v>40.25</v>
      </c>
      <c r="J174" s="236" t="n">
        <f aca="false">MAX(J159,J160,J163,J166,J169,J172)/$F155*$G174</f>
        <v>74.75</v>
      </c>
      <c r="K174" s="234" t="n">
        <f aca="false">MAX(K159,K160,K163,K166,K169,K172)/$F155*$G174</f>
        <v>23</v>
      </c>
      <c r="L174" s="235" t="n">
        <f aca="false">MAX(L159,L160,L163,L166,L169,L172)/$F155*$G174</f>
        <v>69</v>
      </c>
      <c r="M174" s="237" t="n">
        <f aca="false">MAX(M159,M160,M163,M166,M169,M172)/$F155*$G174</f>
        <v>92</v>
      </c>
      <c r="N174" s="211"/>
    </row>
    <row r="175" customFormat="false" ht="12.75" hidden="false" customHeight="false" outlineLevel="0" collapsed="false">
      <c r="D175" s="210"/>
      <c r="E175" s="238" t="s">
        <v>124</v>
      </c>
      <c r="F175" s="238"/>
      <c r="G175" s="239"/>
      <c r="H175" s="240" t="n">
        <f aca="false">H173/15</f>
        <v>1360</v>
      </c>
      <c r="I175" s="241" t="n">
        <f aca="false">I173/15</f>
        <v>1904</v>
      </c>
      <c r="J175" s="242" t="n">
        <f aca="false">J173/15</f>
        <v>3264</v>
      </c>
      <c r="K175" s="240" t="n">
        <f aca="false">K173/15</f>
        <v>1088</v>
      </c>
      <c r="L175" s="241" t="n">
        <f aca="false">L173/15</f>
        <v>2992</v>
      </c>
      <c r="M175" s="243" t="n">
        <f aca="false">M173/15</f>
        <v>4080</v>
      </c>
      <c r="N175" s="211"/>
    </row>
    <row r="176" customFormat="false" ht="13.5" hidden="false" customHeight="false" outlineLevel="0" collapsed="false">
      <c r="D176" s="210"/>
      <c r="E176" s="244" t="s">
        <v>125</v>
      </c>
      <c r="F176" s="244"/>
      <c r="G176" s="245"/>
      <c r="H176" s="246" t="n">
        <f aca="false">H175/$F155</f>
        <v>21.25</v>
      </c>
      <c r="I176" s="247" t="n">
        <f aca="false">I175/$F155</f>
        <v>29.75</v>
      </c>
      <c r="J176" s="248" t="n">
        <f aca="false">J175/$F155</f>
        <v>51</v>
      </c>
      <c r="K176" s="246" t="n">
        <f aca="false">K175/$F155</f>
        <v>17</v>
      </c>
      <c r="L176" s="247" t="n">
        <f aca="false">L175/$F155</f>
        <v>46.75</v>
      </c>
      <c r="M176" s="249" t="n">
        <f aca="false">M175/$F155</f>
        <v>63.75</v>
      </c>
      <c r="N176" s="211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Anchor!$B$2),6,,,"Anchor_data"))*G184</f>
        <v>1536</v>
      </c>
      <c r="I184" s="199" t="n">
        <f aca="true">INDIRECT(ADDRESS(3+2*(12-Anchor!$B$2),7,,,"Anchor_data"))*G184</f>
        <v>1792</v>
      </c>
      <c r="J184" s="200" t="n">
        <f aca="false">SUM(H184:I184)</f>
        <v>3328</v>
      </c>
      <c r="K184" s="198" t="n">
        <f aca="true">INDIRECT(ADDRESS(5+2*(12-Anchor!$B$2),8,,,"Anchor_data"))*G184</f>
        <v>1024</v>
      </c>
      <c r="L184" s="199" t="n">
        <f aca="true">INDIRECT(ADDRESS(5+2*(12-Anchor!$B$2),7,,,"Anchor_data"))*G184</f>
        <v>3072</v>
      </c>
      <c r="M184" s="201" t="n">
        <f aca="false">SUM(K184:L184)</f>
        <v>4096</v>
      </c>
      <c r="P184" s="202" t="str">
        <f aca="false">+G180</f>
        <v>Bi</v>
      </c>
      <c r="Q184" s="202" t="n">
        <f aca="false">IF(P184="Single",1,IF(P184="Bi",2,#NAME?))</f>
        <v>2</v>
      </c>
      <c r="R184" s="202" t="n">
        <f aca="false">+E180</f>
        <v>16</v>
      </c>
      <c r="S184" s="203" t="n">
        <f aca="false">+E180</f>
        <v>16</v>
      </c>
      <c r="T184" s="204" t="s">
        <v>110</v>
      </c>
      <c r="U184" s="205" t="n">
        <v>1</v>
      </c>
      <c r="V184" s="205" t="n">
        <f aca="false">$B$2</f>
        <v>8</v>
      </c>
      <c r="W184" s="205" t="n">
        <v>0</v>
      </c>
      <c r="X184" s="205" t="n">
        <v>0</v>
      </c>
      <c r="Y184" s="205" t="n">
        <f aca="false">R184+W184</f>
        <v>16</v>
      </c>
      <c r="Z184" s="205" t="n">
        <f aca="false">S184+X184</f>
        <v>16</v>
      </c>
      <c r="AA184" s="206" t="n">
        <f aca="false">Q184*Y184*Z184*$B$3/8</f>
        <v>512</v>
      </c>
      <c r="AB184" s="207" t="n">
        <f aca="false">AA184/(R184*S184)</f>
        <v>2</v>
      </c>
      <c r="AC184" s="208" t="n">
        <f aca="false">(U184*AB184+U185*AB185+U186*AB186+U187*AB187)/16</f>
        <v>3.52783203125</v>
      </c>
      <c r="AD184" s="209" t="n">
        <f aca="false">+MAX(AB184:AB187)</f>
        <v>4.1328125</v>
      </c>
    </row>
    <row r="185" customFormat="false" ht="12.75" hidden="false" customHeight="false" outlineLevel="0" collapsed="false">
      <c r="D185" s="210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Anchor!$B$2),6,,,"Anchor_data"))*G185</f>
        <v>768</v>
      </c>
      <c r="I185" s="199" t="n">
        <f aca="true">INDIRECT(ADDRESS(4+2*(12-Anchor!$B$2),7,,,"Anchor_data"))*G185</f>
        <v>1792</v>
      </c>
      <c r="J185" s="200" t="n">
        <f aca="false">SUM(H185:I185)</f>
        <v>2560</v>
      </c>
      <c r="K185" s="198" t="n">
        <f aca="true">INDIRECT(ADDRESS(6+2*(12-Anchor!$B$2),8,,,"Anchor_data"))*G185</f>
        <v>1024</v>
      </c>
      <c r="L185" s="199" t="n">
        <f aca="true">INDIRECT(ADDRESS(6+2*(12-Anchor!$B$2),7,,,"Anchor_data"))*G185</f>
        <v>2304</v>
      </c>
      <c r="M185" s="201" t="n">
        <f aca="false">SUM(K185:L185)</f>
        <v>3328</v>
      </c>
      <c r="P185" s="202"/>
      <c r="Q185" s="202"/>
      <c r="R185" s="202"/>
      <c r="S185" s="203"/>
      <c r="T185" s="204" t="s">
        <v>112</v>
      </c>
      <c r="U185" s="205" t="n">
        <v>3</v>
      </c>
      <c r="V185" s="205" t="n">
        <f aca="false">$B$2</f>
        <v>8</v>
      </c>
      <c r="W185" s="205" t="n">
        <f aca="false">V185-1</f>
        <v>7</v>
      </c>
      <c r="X185" s="205" t="n">
        <v>0</v>
      </c>
      <c r="Y185" s="205" t="n">
        <f aca="false">R184+W185</f>
        <v>23</v>
      </c>
      <c r="Z185" s="205" t="n">
        <f aca="false">S184+X185</f>
        <v>16</v>
      </c>
      <c r="AA185" s="206" t="n">
        <f aca="false">Q184*Y185*Z185*$B$3/8</f>
        <v>736</v>
      </c>
      <c r="AB185" s="207" t="n">
        <f aca="false">AA185/(R184*S184)</f>
        <v>2.875</v>
      </c>
      <c r="AC185" s="208"/>
      <c r="AD185" s="209"/>
    </row>
    <row r="186" customFormat="false" ht="12.75" hidden="false" customHeight="false" outlineLevel="0" collapsed="false">
      <c r="D186" s="210" t="n">
        <v>2</v>
      </c>
      <c r="E186" s="5" t="s">
        <v>113</v>
      </c>
      <c r="F186" s="211" t="s">
        <v>114</v>
      </c>
      <c r="G186" s="6" t="n">
        <f aca="false">($E180+$B$2-1)*$E180</f>
        <v>368</v>
      </c>
      <c r="H186" s="212" t="n">
        <f aca="true">INDIRECT(ADDRESS(3+2*(12-$B$2),6,,,"Anchor_data"))*G186</f>
        <v>2208</v>
      </c>
      <c r="I186" s="213" t="n">
        <f aca="true">INDIRECT(ADDRESS(3+2*(12-$B$2),7,,,"Anchor_data"))*G186</f>
        <v>2576</v>
      </c>
      <c r="J186" s="214" t="n">
        <f aca="false">SUM(H186:I186)</f>
        <v>4784</v>
      </c>
      <c r="K186" s="212" t="n">
        <f aca="true">INDIRECT(ADDRESS(5+2*(12-$B$2),8,,,"Anchor_data"))*G186</f>
        <v>1472</v>
      </c>
      <c r="L186" s="213" t="n">
        <f aca="true">INDIRECT(ADDRESS(5+2*(12-$B$2),7,,,"Anchor_data"))*G186</f>
        <v>4416</v>
      </c>
      <c r="M186" s="215" t="n">
        <f aca="false">SUM(K186:L186)</f>
        <v>5888</v>
      </c>
      <c r="P186" s="202"/>
      <c r="Q186" s="202"/>
      <c r="R186" s="202"/>
      <c r="S186" s="203"/>
      <c r="T186" s="204" t="s">
        <v>115</v>
      </c>
      <c r="U186" s="205" t="n">
        <v>3</v>
      </c>
      <c r="V186" s="205" t="n">
        <f aca="false">$B$2</f>
        <v>8</v>
      </c>
      <c r="W186" s="205" t="n">
        <v>0</v>
      </c>
      <c r="X186" s="205" t="n">
        <f aca="false">V186-1</f>
        <v>7</v>
      </c>
      <c r="Y186" s="205" t="n">
        <f aca="false">R184+W186</f>
        <v>16</v>
      </c>
      <c r="Z186" s="205" t="n">
        <f aca="false">S184+X186</f>
        <v>23</v>
      </c>
      <c r="AA186" s="206" t="n">
        <f aca="false">Q184*Y186*Z186*$B$3/8</f>
        <v>736</v>
      </c>
      <c r="AB186" s="207" t="n">
        <f aca="false">AA186/(R184*S184)</f>
        <v>2.875</v>
      </c>
      <c r="AC186" s="208"/>
      <c r="AD186" s="209"/>
    </row>
    <row r="187" customFormat="false" ht="13.5" hidden="false" customHeight="false" outlineLevel="0" collapsed="false">
      <c r="D187" s="210"/>
      <c r="E187" s="5"/>
      <c r="F187" s="211" t="s">
        <v>116</v>
      </c>
      <c r="G187" s="6" t="n">
        <f aca="false">F180</f>
        <v>256</v>
      </c>
      <c r="H187" s="212" t="n">
        <f aca="true">INDIRECT(ADDRESS(4+2*(12-$B$2),6,,,"Anchor_data"))*G187</f>
        <v>768</v>
      </c>
      <c r="I187" s="213" t="n">
        <f aca="true">INDIRECT(ADDRESS(4+2*(12-$B$2),7,,,"Anchor_data"))*G187</f>
        <v>1792</v>
      </c>
      <c r="J187" s="214" t="n">
        <f aca="false">SUM(H187:I187)</f>
        <v>2560</v>
      </c>
      <c r="K187" s="212" t="n">
        <f aca="true">INDIRECT(ADDRESS(6+2*(12-$B$2),8,,,"Anchor_data"))*G187</f>
        <v>1024</v>
      </c>
      <c r="L187" s="213" t="n">
        <f aca="true">INDIRECT(ADDRESS(6+2*(12-$B$2),7,,,"Anchor_data"))*G187</f>
        <v>2304</v>
      </c>
      <c r="M187" s="215" t="n">
        <f aca="false">SUM(K187:L187)</f>
        <v>3328</v>
      </c>
      <c r="P187" s="202"/>
      <c r="Q187" s="202"/>
      <c r="R187" s="202"/>
      <c r="S187" s="203"/>
      <c r="T187" s="216" t="s">
        <v>117</v>
      </c>
      <c r="U187" s="217" t="n">
        <v>9</v>
      </c>
      <c r="V187" s="217" t="n">
        <f aca="false">$B$2</f>
        <v>8</v>
      </c>
      <c r="W187" s="217" t="n">
        <f aca="false">V187-1</f>
        <v>7</v>
      </c>
      <c r="X187" s="217" t="n">
        <f aca="false">V187-1</f>
        <v>7</v>
      </c>
      <c r="Y187" s="217" t="n">
        <f aca="false">R184+W187</f>
        <v>23</v>
      </c>
      <c r="Z187" s="217" t="n">
        <f aca="false">S184+X187</f>
        <v>23</v>
      </c>
      <c r="AA187" s="218" t="n">
        <f aca="false">Q184*Y187*Z187*$B$3/8</f>
        <v>1058</v>
      </c>
      <c r="AB187" s="219" t="n">
        <f aca="false">AA187/(R184*S184)</f>
        <v>4.1328125</v>
      </c>
      <c r="AC187" s="208"/>
      <c r="AD187" s="209"/>
    </row>
    <row r="188" customFormat="false" ht="14.25" hidden="false" customHeight="false" outlineLevel="0" collapsed="false">
      <c r="D188" s="210"/>
      <c r="E188" s="5"/>
      <c r="F188" s="211" t="s">
        <v>118</v>
      </c>
      <c r="G188" s="6"/>
      <c r="H188" s="198" t="n">
        <f aca="false">H187+H186</f>
        <v>2976</v>
      </c>
      <c r="I188" s="199" t="n">
        <f aca="false">I187+I186</f>
        <v>4368</v>
      </c>
      <c r="J188" s="220" t="n">
        <f aca="false">SUM(H188:I188)</f>
        <v>7344</v>
      </c>
      <c r="K188" s="198" t="n">
        <f aca="false">K187+K186</f>
        <v>2496</v>
      </c>
      <c r="L188" s="199" t="n">
        <f aca="false">L187+L186</f>
        <v>6720</v>
      </c>
      <c r="M188" s="221" t="n">
        <f aca="false">SUM(K188:L188)</f>
        <v>9216</v>
      </c>
      <c r="P188" s="251"/>
      <c r="Q188" s="251"/>
      <c r="R188" s="251"/>
      <c r="S188" s="251"/>
      <c r="T188" s="252"/>
      <c r="U188" s="252"/>
      <c r="V188" s="252"/>
      <c r="W188" s="252"/>
      <c r="X188" s="252"/>
      <c r="Y188" s="252"/>
      <c r="Z188" s="252"/>
      <c r="AA188" s="253"/>
      <c r="AB188" s="254"/>
      <c r="AC188" s="255"/>
    </row>
    <row r="189" customFormat="false" ht="14.25" hidden="false" customHeight="false" outlineLevel="0" collapsed="false">
      <c r="D189" s="210" t="n">
        <v>1</v>
      </c>
      <c r="E189" s="5" t="s">
        <v>119</v>
      </c>
      <c r="F189" s="222" t="s">
        <v>114</v>
      </c>
      <c r="G189" s="6" t="n">
        <f aca="false">($E180+$B$2-1)*$E180</f>
        <v>368</v>
      </c>
      <c r="H189" s="212" t="n">
        <f aca="true">INDIRECT(ADDRESS(4+2*(12-Anchor!$B$2),6,,,"Anchor_data"))*G189</f>
        <v>1104</v>
      </c>
      <c r="I189" s="213" t="n">
        <f aca="true">INDIRECT(ADDRESS(4+2*(12-Anchor!$B$2),7,,,"Anchor_data"))*G189</f>
        <v>2576</v>
      </c>
      <c r="J189" s="214" t="n">
        <f aca="false">SUM(H189:I189)</f>
        <v>3680</v>
      </c>
      <c r="K189" s="212" t="n">
        <f aca="true">INDIRECT(ADDRESS(6+2*(12-Anchor!$B$2),8,,,"Anchor_data"))*G189</f>
        <v>1472</v>
      </c>
      <c r="L189" s="213" t="n">
        <f aca="true">INDIRECT(ADDRESS(6+2*(12-Anchor!$B$2),7,,,"Anchor_data"))*G189</f>
        <v>3312</v>
      </c>
      <c r="M189" s="215" t="n">
        <f aca="false">SUM(K189:L189)</f>
        <v>4784</v>
      </c>
      <c r="P189" s="251"/>
      <c r="Q189" s="251"/>
      <c r="R189" s="251"/>
      <c r="S189" s="251"/>
      <c r="T189" s="252"/>
      <c r="U189" s="252"/>
      <c r="V189" s="252"/>
      <c r="W189" s="252"/>
      <c r="X189" s="252"/>
      <c r="Y189" s="252"/>
      <c r="Z189" s="252"/>
      <c r="AA189" s="253"/>
      <c r="AB189" s="254"/>
      <c r="AC189" s="255"/>
    </row>
    <row r="190" customFormat="false" ht="14.25" hidden="false" customHeight="false" outlineLevel="0" collapsed="false">
      <c r="D190" s="210"/>
      <c r="E190" s="5"/>
      <c r="F190" s="222" t="s">
        <v>116</v>
      </c>
      <c r="G190" s="6" t="n">
        <f aca="false">F180</f>
        <v>256</v>
      </c>
      <c r="H190" s="212" t="n">
        <f aca="true">INDIRECT(ADDRESS(4+2*(12-Anchor!$B$2),6,,,"Anchor_data"))*G190</f>
        <v>768</v>
      </c>
      <c r="I190" s="213" t="n">
        <f aca="true">INDIRECT(ADDRESS(4+2*(12-Anchor!$B$2),7,,,"Anchor_data"))*G190</f>
        <v>1792</v>
      </c>
      <c r="J190" s="214" t="n">
        <f aca="false">SUM(H190:I190)</f>
        <v>2560</v>
      </c>
      <c r="K190" s="212" t="n">
        <f aca="true">INDIRECT(ADDRESS(6+2*(12-Anchor!$B$2),8,,,"Anchor_data"))*G190</f>
        <v>1024</v>
      </c>
      <c r="L190" s="213" t="n">
        <f aca="true">INDIRECT(ADDRESS(6+2*(12-Anchor!$B$2),7,,,"Anchor_data"))*G190</f>
        <v>2304</v>
      </c>
      <c r="M190" s="215" t="n">
        <f aca="false">SUM(K190:L190)</f>
        <v>3328</v>
      </c>
      <c r="P190" s="251"/>
      <c r="Q190" s="251"/>
      <c r="R190" s="251"/>
      <c r="S190" s="251"/>
      <c r="T190" s="252"/>
      <c r="U190" s="252"/>
      <c r="V190" s="252"/>
      <c r="W190" s="252"/>
      <c r="X190" s="252"/>
      <c r="Y190" s="252"/>
      <c r="Z190" s="252"/>
      <c r="AA190" s="253"/>
      <c r="AB190" s="254"/>
      <c r="AC190" s="255"/>
    </row>
    <row r="191" customFormat="false" ht="14.25" hidden="false" customHeight="false" outlineLevel="0" collapsed="false">
      <c r="D191" s="210"/>
      <c r="E191" s="5"/>
      <c r="F191" s="211" t="s">
        <v>118</v>
      </c>
      <c r="G191" s="6"/>
      <c r="H191" s="198" t="n">
        <f aca="false">H190+H189</f>
        <v>1872</v>
      </c>
      <c r="I191" s="199" t="n">
        <f aca="false">I190+I189</f>
        <v>4368</v>
      </c>
      <c r="J191" s="220" t="n">
        <f aca="false">SUM(H191:I191)</f>
        <v>6240</v>
      </c>
      <c r="K191" s="198" t="n">
        <f aca="false">K190+K189</f>
        <v>2496</v>
      </c>
      <c r="L191" s="199" t="n">
        <f aca="false">L190+L189</f>
        <v>5616</v>
      </c>
      <c r="M191" s="221" t="n">
        <f aca="false">SUM(K191:L191)</f>
        <v>8112</v>
      </c>
      <c r="P191" s="251"/>
      <c r="Q191" s="251"/>
      <c r="R191" s="251"/>
      <c r="S191" s="251"/>
      <c r="T191" s="252"/>
      <c r="U191" s="252"/>
      <c r="V191" s="252"/>
      <c r="W191" s="252"/>
      <c r="X191" s="252"/>
      <c r="Y191" s="252"/>
      <c r="Z191" s="252"/>
      <c r="AA191" s="253"/>
      <c r="AB191" s="254"/>
      <c r="AC191" s="255"/>
    </row>
    <row r="192" customFormat="false" ht="14.25" hidden="false" customHeight="false" outlineLevel="0" collapsed="false">
      <c r="D192" s="210" t="n">
        <v>4</v>
      </c>
      <c r="E192" s="5" t="s">
        <v>120</v>
      </c>
      <c r="F192" s="222" t="s">
        <v>114</v>
      </c>
      <c r="G192" s="6" t="n">
        <f aca="false">($E180+$B$2-1)*$E180</f>
        <v>368</v>
      </c>
      <c r="H192" s="212" t="n">
        <f aca="true">INDIRECT(ADDRESS(3+2*(12-Anchor!$B$2),6,,,"Anchor_data"))*G192</f>
        <v>2208</v>
      </c>
      <c r="I192" s="213" t="n">
        <f aca="true">INDIRECT(ADDRESS(3+2*(12-Anchor!$B$2),7,,,"Anchor_data"))*G192</f>
        <v>2576</v>
      </c>
      <c r="J192" s="214" t="n">
        <f aca="false">SUM(H192:I192)</f>
        <v>4784</v>
      </c>
      <c r="K192" s="212" t="n">
        <f aca="true">INDIRECT(ADDRESS(5+2*(12-Anchor!$B$2),8,,,"Anchor_data"))*G192</f>
        <v>1472</v>
      </c>
      <c r="L192" s="213" t="n">
        <f aca="true">INDIRECT(ADDRESS(5+2*(12-Anchor!$B$2),7,,,"Anchor_data"))*G192</f>
        <v>4416</v>
      </c>
      <c r="M192" s="215" t="n">
        <f aca="false">SUM(K192:L192)</f>
        <v>5888</v>
      </c>
      <c r="P192" s="251"/>
      <c r="Q192" s="251"/>
      <c r="R192" s="251"/>
      <c r="S192" s="251"/>
      <c r="T192" s="252"/>
      <c r="U192" s="252"/>
      <c r="V192" s="252"/>
      <c r="W192" s="252"/>
      <c r="X192" s="252"/>
      <c r="Y192" s="252"/>
      <c r="Z192" s="252"/>
      <c r="AA192" s="253"/>
      <c r="AB192" s="254"/>
      <c r="AC192" s="255"/>
    </row>
    <row r="193" customFormat="false" ht="14.25" hidden="false" customHeight="false" outlineLevel="0" collapsed="false">
      <c r="D193" s="210"/>
      <c r="E193" s="5"/>
      <c r="F193" s="222" t="s">
        <v>116</v>
      </c>
      <c r="G193" s="6" t="n">
        <f aca="false">F180</f>
        <v>256</v>
      </c>
      <c r="H193" s="212" t="n">
        <f aca="true">INDIRECT(ADDRESS(3+2*(12-Anchor!$B$2),6,,,"Anchor_data"))*G193</f>
        <v>1536</v>
      </c>
      <c r="I193" s="213" t="n">
        <f aca="true">INDIRECT(ADDRESS(3+2*(12-Anchor!$B$2),7,,,"Anchor_data"))*G193</f>
        <v>1792</v>
      </c>
      <c r="J193" s="214" t="n">
        <f aca="false">SUM(H193:I193)</f>
        <v>3328</v>
      </c>
      <c r="K193" s="212" t="n">
        <f aca="true">INDIRECT(ADDRESS(5+2*(12-Anchor!$B$2),8,,,"Anchor_data"))*G193</f>
        <v>1024</v>
      </c>
      <c r="L193" s="213" t="n">
        <f aca="true">INDIRECT(ADDRESS(5+2*(12-Anchor!$B$2),7,,,"Anchor_data"))*G193</f>
        <v>3072</v>
      </c>
      <c r="M193" s="215" t="n">
        <f aca="false">SUM(K193:L193)</f>
        <v>4096</v>
      </c>
      <c r="P193" s="251"/>
      <c r="Q193" s="251"/>
      <c r="R193" s="251"/>
      <c r="S193" s="251"/>
      <c r="T193" s="252"/>
      <c r="U193" s="252"/>
      <c r="V193" s="252"/>
      <c r="W193" s="252"/>
      <c r="X193" s="252"/>
      <c r="Y193" s="252"/>
      <c r="Z193" s="252"/>
      <c r="AA193" s="253"/>
      <c r="AB193" s="254"/>
      <c r="AC193" s="255"/>
    </row>
    <row r="194" customFormat="false" ht="14.25" hidden="false" customHeight="false" outlineLevel="0" collapsed="false">
      <c r="D194" s="210"/>
      <c r="E194" s="5"/>
      <c r="F194" s="211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20" t="n">
        <f aca="false">SUM(H194:I194)</f>
        <v>8112</v>
      </c>
      <c r="K194" s="198" t="n">
        <f aca="false">K193+K192</f>
        <v>2496</v>
      </c>
      <c r="L194" s="199" t="n">
        <f aca="false">L193+L192</f>
        <v>7488</v>
      </c>
      <c r="M194" s="221" t="n">
        <f aca="false">SUM(K194:L194)</f>
        <v>9984</v>
      </c>
      <c r="P194" s="251"/>
      <c r="Q194" s="251"/>
      <c r="R194" s="251"/>
      <c r="S194" s="251"/>
      <c r="T194" s="252"/>
      <c r="U194" s="252"/>
      <c r="V194" s="252"/>
      <c r="W194" s="252"/>
      <c r="X194" s="252"/>
      <c r="Y194" s="252"/>
      <c r="Z194" s="252"/>
      <c r="AA194" s="253"/>
      <c r="AB194" s="254"/>
      <c r="AC194" s="255"/>
    </row>
    <row r="195" customFormat="false" ht="14.25" hidden="false" customHeight="false" outlineLevel="0" collapsed="false">
      <c r="D195" s="210" t="n">
        <v>2</v>
      </c>
      <c r="E195" s="5" t="s">
        <v>121</v>
      </c>
      <c r="F195" s="222" t="s">
        <v>114</v>
      </c>
      <c r="G195" s="6" t="n">
        <f aca="false">($E180+$B$2-1)*$E180</f>
        <v>368</v>
      </c>
      <c r="H195" s="212" t="n">
        <f aca="true">INDIRECT(ADDRESS(4+2*(12-Anchor!$B$2),6,,,"Anchor_data"))*G195</f>
        <v>1104</v>
      </c>
      <c r="I195" s="213" t="n">
        <f aca="true">INDIRECT(ADDRESS(4+2*(12-Anchor!$B$2),7,,,"Anchor_data"))*G195</f>
        <v>2576</v>
      </c>
      <c r="J195" s="214" t="n">
        <f aca="false">SUM(H195:I195)</f>
        <v>3680</v>
      </c>
      <c r="K195" s="212" t="n">
        <f aca="true">INDIRECT(ADDRESS(6+2*(12-Anchor!$B$2),8,,,"Anchor_data"))*G195</f>
        <v>1472</v>
      </c>
      <c r="L195" s="213" t="n">
        <f aca="true">INDIRECT(ADDRESS(6+2*(12-Anchor!$B$2),7,,,"Anchor_data"))*G195</f>
        <v>3312</v>
      </c>
      <c r="M195" s="215" t="n">
        <f aca="false">SUM(K195:L195)</f>
        <v>4784</v>
      </c>
      <c r="P195" s="251"/>
      <c r="Q195" s="251"/>
      <c r="R195" s="251"/>
      <c r="S195" s="251"/>
      <c r="T195" s="252"/>
      <c r="U195" s="252"/>
      <c r="V195" s="252"/>
      <c r="W195" s="252"/>
      <c r="X195" s="252"/>
      <c r="Y195" s="252"/>
      <c r="Z195" s="252"/>
      <c r="AA195" s="253"/>
      <c r="AB195" s="254"/>
      <c r="AC195" s="255"/>
    </row>
    <row r="196" customFormat="false" ht="14.25" hidden="false" customHeight="false" outlineLevel="0" collapsed="false">
      <c r="D196" s="210"/>
      <c r="E196" s="5"/>
      <c r="F196" s="222" t="s">
        <v>116</v>
      </c>
      <c r="G196" s="6" t="n">
        <f aca="false">F180</f>
        <v>256</v>
      </c>
      <c r="H196" s="212" t="n">
        <f aca="true">INDIRECT(ADDRESS(3+2*(12-Anchor!$B$2),6,,,"Anchor_data"))*G196</f>
        <v>1536</v>
      </c>
      <c r="I196" s="213" t="n">
        <f aca="true">INDIRECT(ADDRESS(3+2*(12-Anchor!$B$2),7,,,"Anchor_data"))*G196</f>
        <v>1792</v>
      </c>
      <c r="J196" s="214" t="n">
        <f aca="false">SUM(H196:I196)</f>
        <v>3328</v>
      </c>
      <c r="K196" s="212" t="n">
        <f aca="true">INDIRECT(ADDRESS(5+2*(12-Anchor!$B$2),8,,,"Anchor_data"))*G196</f>
        <v>1024</v>
      </c>
      <c r="L196" s="213" t="n">
        <f aca="true">INDIRECT(ADDRESS(5+2*(12-Anchor!$B$2),7,,,"Anchor_data"))*G196</f>
        <v>3072</v>
      </c>
      <c r="M196" s="215" t="n">
        <f aca="false">SUM(K196:L196)</f>
        <v>4096</v>
      </c>
      <c r="P196" s="251"/>
      <c r="Q196" s="251"/>
      <c r="R196" s="251"/>
      <c r="S196" s="251"/>
      <c r="T196" s="252"/>
      <c r="U196" s="252"/>
      <c r="V196" s="252"/>
      <c r="W196" s="252"/>
      <c r="X196" s="252"/>
      <c r="Y196" s="252"/>
      <c r="Z196" s="252"/>
      <c r="AA196" s="253"/>
      <c r="AB196" s="254"/>
      <c r="AC196" s="255"/>
    </row>
    <row r="197" customFormat="false" ht="15" hidden="false" customHeight="false" outlineLevel="0" collapsed="false">
      <c r="D197" s="210"/>
      <c r="E197" s="5"/>
      <c r="F197" s="211" t="s">
        <v>118</v>
      </c>
      <c r="G197" s="6"/>
      <c r="H197" s="198" t="n">
        <f aca="false">H196+H195</f>
        <v>2640</v>
      </c>
      <c r="I197" s="199" t="n">
        <f aca="false">I196+I195</f>
        <v>4368</v>
      </c>
      <c r="J197" s="223" t="n">
        <f aca="false">SUM(H197:I197)</f>
        <v>7008</v>
      </c>
      <c r="K197" s="198" t="n">
        <f aca="false">K196+K195</f>
        <v>2496</v>
      </c>
      <c r="L197" s="199" t="n">
        <f aca="false">L196+L195</f>
        <v>6384</v>
      </c>
      <c r="M197" s="224" t="n">
        <f aca="false">SUM(K197:L197)</f>
        <v>8880</v>
      </c>
      <c r="P197" s="251"/>
      <c r="Q197" s="251"/>
      <c r="R197" s="251"/>
      <c r="S197" s="251"/>
      <c r="T197" s="252"/>
      <c r="U197" s="252"/>
      <c r="V197" s="252"/>
      <c r="W197" s="252"/>
      <c r="X197" s="252"/>
      <c r="Y197" s="252"/>
      <c r="Z197" s="252"/>
      <c r="AA197" s="253"/>
      <c r="AB197" s="254"/>
      <c r="AC197" s="255"/>
    </row>
    <row r="198" customFormat="false" ht="15" hidden="false" customHeight="false" outlineLevel="0" collapsed="false">
      <c r="D198" s="210"/>
      <c r="E198" s="225" t="s">
        <v>122</v>
      </c>
      <c r="F198" s="225"/>
      <c r="G198" s="226" t="n">
        <f aca="false">IF(G180="Single",1,IF(G180="Bi",2,#NAME?))</f>
        <v>2</v>
      </c>
      <c r="H198" s="227" t="n">
        <f aca="false">($D184*H184+$D185*H185+$D186*H188+$D189*H191+$D192*H194+$D195*H197)*$G198</f>
        <v>71520</v>
      </c>
      <c r="I198" s="228" t="n">
        <f aca="false">($D184*I184+$D185*I185+$D186*I188+$D189*I191+$D192*I194+$D195*I197)*$G198</f>
        <v>100128</v>
      </c>
      <c r="J198" s="229" t="n">
        <f aca="false">($D184*J184+$D185*J185+$D186*J188+$D189*J191+$D192*J194+$D195*J197)*$G198</f>
        <v>171648</v>
      </c>
      <c r="K198" s="227" t="n">
        <f aca="false">($D184*K184+$D185*K185+$D186*K188+$D189*K191+$D192*K194+$D195*K197)*$G198</f>
        <v>57216</v>
      </c>
      <c r="L198" s="228" t="n">
        <f aca="false">($D184*L184+$D185*L185+$D186*L188+$D189*L191+$D192*L194+$D195*L197)*$G198</f>
        <v>157344</v>
      </c>
      <c r="M198" s="230" t="n">
        <f aca="false">($D184*M184+$D185*M185+$D186*M188+$D189*M191+$D192*M194+$D195*M197)*$G198</f>
        <v>214560</v>
      </c>
      <c r="N198" s="211"/>
      <c r="P198" s="251"/>
      <c r="Q198" s="251"/>
      <c r="R198" s="251"/>
      <c r="S198" s="251"/>
      <c r="T198" s="252"/>
      <c r="U198" s="252"/>
      <c r="V198" s="252"/>
      <c r="W198" s="252"/>
      <c r="X198" s="252"/>
      <c r="Y198" s="252"/>
      <c r="Z198" s="252"/>
      <c r="AA198" s="253"/>
      <c r="AB198" s="254"/>
      <c r="AC198" s="255"/>
    </row>
    <row r="199" customFormat="false" ht="14.25" hidden="false" customHeight="false" outlineLevel="0" collapsed="false">
      <c r="D199" s="210"/>
      <c r="E199" s="231" t="s">
        <v>123</v>
      </c>
      <c r="F199" s="232"/>
      <c r="G199" s="233" t="n">
        <f aca="false">IF(G180="Single",1,IF(G180="Bi",2,#NAME?))</f>
        <v>2</v>
      </c>
      <c r="H199" s="234" t="n">
        <f aca="false">MAX(H184,H185,H188,H191,H194,H197)/$F180*$G199</f>
        <v>29.25</v>
      </c>
      <c r="I199" s="235" t="n">
        <f aca="false">MAX(I184,I185,I188,I191,I194,I197)/$F180*$G199</f>
        <v>34.125</v>
      </c>
      <c r="J199" s="236" t="n">
        <f aca="false">MAX(J184,J185,J188,J191,J194,J197)/$F180*$G199</f>
        <v>63.375</v>
      </c>
      <c r="K199" s="234" t="n">
        <f aca="false">MAX(K184,K185,K188,K191,K194,K197)/$F180*$G199</f>
        <v>19.5</v>
      </c>
      <c r="L199" s="235" t="n">
        <f aca="false">MAX(L184,L185,L188,L191,L194,L197)/$F180*$G199</f>
        <v>58.5</v>
      </c>
      <c r="M199" s="237" t="n">
        <f aca="false">MAX(M184,M185,M188,M191,M194,M197)/$F180*$G199</f>
        <v>78</v>
      </c>
      <c r="N199" s="211"/>
      <c r="P199" s="251"/>
      <c r="Q199" s="251"/>
      <c r="R199" s="251"/>
      <c r="S199" s="251"/>
      <c r="T199" s="252"/>
      <c r="U199" s="252"/>
      <c r="V199" s="252"/>
      <c r="W199" s="252"/>
      <c r="X199" s="252"/>
      <c r="Y199" s="252"/>
      <c r="Z199" s="252"/>
      <c r="AA199" s="253"/>
      <c r="AB199" s="254"/>
      <c r="AC199" s="255"/>
    </row>
    <row r="200" customFormat="false" ht="14.25" hidden="false" customHeight="false" outlineLevel="0" collapsed="false">
      <c r="D200" s="210"/>
      <c r="E200" s="238" t="s">
        <v>124</v>
      </c>
      <c r="F200" s="238"/>
      <c r="G200" s="239"/>
      <c r="H200" s="240" t="n">
        <f aca="false">H198/15</f>
        <v>4768</v>
      </c>
      <c r="I200" s="241" t="n">
        <f aca="false">I198/15</f>
        <v>6675.2</v>
      </c>
      <c r="J200" s="242" t="n">
        <f aca="false">J198/15</f>
        <v>11443.2</v>
      </c>
      <c r="K200" s="240" t="n">
        <f aca="false">K198/15</f>
        <v>3814.4</v>
      </c>
      <c r="L200" s="241" t="n">
        <f aca="false">L198/15</f>
        <v>10489.6</v>
      </c>
      <c r="M200" s="243" t="n">
        <f aca="false">M198/15</f>
        <v>14304</v>
      </c>
      <c r="N200" s="211"/>
      <c r="P200" s="251"/>
      <c r="Q200" s="251"/>
      <c r="R200" s="251"/>
      <c r="S200" s="251"/>
      <c r="T200" s="252"/>
      <c r="U200" s="252"/>
      <c r="V200" s="252"/>
      <c r="W200" s="252"/>
      <c r="X200" s="252"/>
      <c r="Y200" s="252"/>
      <c r="Z200" s="252"/>
      <c r="AA200" s="253"/>
      <c r="AB200" s="254"/>
      <c r="AC200" s="255"/>
    </row>
    <row r="201" customFormat="false" ht="15" hidden="false" customHeight="false" outlineLevel="0" collapsed="false">
      <c r="D201" s="210"/>
      <c r="E201" s="244" t="s">
        <v>125</v>
      </c>
      <c r="F201" s="244"/>
      <c r="G201" s="245"/>
      <c r="H201" s="246" t="n">
        <f aca="false">H200/$F180</f>
        <v>18.625</v>
      </c>
      <c r="I201" s="247" t="n">
        <f aca="false">I200/$F180</f>
        <v>26.075</v>
      </c>
      <c r="J201" s="248" t="n">
        <f aca="false">J200/$F180</f>
        <v>44.7</v>
      </c>
      <c r="K201" s="246" t="n">
        <f aca="false">K200/$F180</f>
        <v>14.9</v>
      </c>
      <c r="L201" s="247" t="n">
        <f aca="false">L200/$F180</f>
        <v>40.975</v>
      </c>
      <c r="M201" s="249" t="n">
        <f aca="false">M200/$F180</f>
        <v>55.875</v>
      </c>
      <c r="N201" s="211"/>
      <c r="P201" s="251"/>
      <c r="Q201" s="251"/>
      <c r="R201" s="251"/>
      <c r="S201" s="251"/>
      <c r="T201" s="252"/>
      <c r="U201" s="252"/>
      <c r="V201" s="252"/>
      <c r="W201" s="252"/>
      <c r="X201" s="252"/>
      <c r="Y201" s="252"/>
      <c r="Z201" s="252"/>
      <c r="AA201" s="253"/>
      <c r="AB201" s="254"/>
      <c r="AC201" s="255"/>
    </row>
    <row r="202" customFormat="false" ht="14.25" hidden="false" customHeight="false" outlineLevel="0" collapsed="false">
      <c r="P202" s="251"/>
      <c r="Q202" s="251"/>
      <c r="R202" s="251"/>
      <c r="S202" s="251"/>
      <c r="T202" s="252"/>
      <c r="U202" s="252"/>
      <c r="V202" s="252"/>
      <c r="W202" s="252"/>
      <c r="X202" s="252"/>
      <c r="Y202" s="252"/>
      <c r="Z202" s="252"/>
      <c r="AA202" s="253"/>
      <c r="AB202" s="254"/>
      <c r="AC202" s="255"/>
    </row>
    <row r="203" customFormat="false" ht="14.25" hidden="false" customHeight="false" outlineLevel="0" collapsed="false">
      <c r="E203" s="171"/>
      <c r="P203" s="251"/>
      <c r="Q203" s="251"/>
      <c r="R203" s="251"/>
      <c r="S203" s="251"/>
      <c r="T203" s="252"/>
      <c r="U203" s="252"/>
      <c r="V203" s="252"/>
      <c r="W203" s="252"/>
      <c r="X203" s="252"/>
      <c r="Y203" s="252"/>
      <c r="Z203" s="252"/>
      <c r="AA203" s="253"/>
      <c r="AB203" s="254"/>
      <c r="AC203" s="255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Anchor!$B$2),6,,,"Anchor_data"))*G209</f>
        <v>6144</v>
      </c>
      <c r="I209" s="199" t="n">
        <f aca="true">INDIRECT(ADDRESS(3+2*(12-Anchor!$B$2),7,,,"Anchor_data"))*G209</f>
        <v>7168</v>
      </c>
      <c r="J209" s="200" t="n">
        <f aca="false">SUM(H209:I209)</f>
        <v>13312</v>
      </c>
      <c r="K209" s="198" t="n">
        <f aca="true">INDIRECT(ADDRESS(5+2*(12-Anchor!$B$2),8,,,"Anchor_data"))*G209</f>
        <v>4096</v>
      </c>
      <c r="L209" s="199" t="n">
        <f aca="true">INDIRECT(ADDRESS(5+2*(12-Anchor!$B$2),7,,,"Anchor_data"))*G209</f>
        <v>12288</v>
      </c>
      <c r="M209" s="201" t="n">
        <f aca="false">SUM(K209:L209)</f>
        <v>16384</v>
      </c>
      <c r="P209" s="202" t="str">
        <f aca="false">+G205</f>
        <v>Bi</v>
      </c>
      <c r="Q209" s="202" t="n">
        <f aca="false">IF(P209="Single",1,IF(P209="Bi",2,#NAME?))</f>
        <v>2</v>
      </c>
      <c r="R209" s="202" t="n">
        <f aca="false">+E205</f>
        <v>32</v>
      </c>
      <c r="S209" s="203" t="n">
        <f aca="false">+E205</f>
        <v>32</v>
      </c>
      <c r="T209" s="204" t="s">
        <v>110</v>
      </c>
      <c r="U209" s="205" t="n">
        <v>1</v>
      </c>
      <c r="V209" s="205" t="n">
        <f aca="false">$B$2</f>
        <v>8</v>
      </c>
      <c r="W209" s="205" t="n">
        <v>0</v>
      </c>
      <c r="X209" s="205" t="n">
        <v>0</v>
      </c>
      <c r="Y209" s="205" t="n">
        <f aca="false">R209+W209</f>
        <v>32</v>
      </c>
      <c r="Z209" s="205" t="n">
        <f aca="false">S209+X209</f>
        <v>32</v>
      </c>
      <c r="AA209" s="206" t="n">
        <f aca="false">Q209*Y209*Z209*$B$3/8</f>
        <v>2048</v>
      </c>
      <c r="AB209" s="207" t="n">
        <f aca="false">AA209/(R209*S209)</f>
        <v>2</v>
      </c>
      <c r="AC209" s="208" t="n">
        <f aca="false">(U209*AB209+U210*AB210+U211*AB211+U212*AB212)/16</f>
        <v>2.7100830078125</v>
      </c>
      <c r="AD209" s="209" t="n">
        <f aca="false">+MAX(AB209:AB212)</f>
        <v>2.970703125</v>
      </c>
    </row>
    <row r="210" customFormat="false" ht="12.75" hidden="false" customHeight="false" outlineLevel="0" collapsed="false">
      <c r="D210" s="210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Anchor!$B$2),6,,,"Anchor_data"))*G210</f>
        <v>3072</v>
      </c>
      <c r="I210" s="199" t="n">
        <f aca="true">INDIRECT(ADDRESS(4+2*(12-Anchor!$B$2),7,,,"Anchor_data"))*G210</f>
        <v>7168</v>
      </c>
      <c r="J210" s="200" t="n">
        <f aca="false">SUM(H210:I210)</f>
        <v>10240</v>
      </c>
      <c r="K210" s="198" t="n">
        <f aca="true">INDIRECT(ADDRESS(6+2*(12-Anchor!$B$2),8,,,"Anchor_data"))*G210</f>
        <v>4096</v>
      </c>
      <c r="L210" s="199" t="n">
        <f aca="true">INDIRECT(ADDRESS(6+2*(12-Anchor!$B$2),7,,,"Anchor_data"))*G210</f>
        <v>9216</v>
      </c>
      <c r="M210" s="201" t="n">
        <f aca="false">SUM(K210:L210)</f>
        <v>13312</v>
      </c>
      <c r="P210" s="202"/>
      <c r="Q210" s="202"/>
      <c r="R210" s="202"/>
      <c r="S210" s="203"/>
      <c r="T210" s="204" t="s">
        <v>112</v>
      </c>
      <c r="U210" s="205" t="n">
        <v>3</v>
      </c>
      <c r="V210" s="205" t="n">
        <f aca="false">$B$2</f>
        <v>8</v>
      </c>
      <c r="W210" s="205" t="n">
        <f aca="false">V210-1</f>
        <v>7</v>
      </c>
      <c r="X210" s="205" t="n">
        <v>0</v>
      </c>
      <c r="Y210" s="205" t="n">
        <f aca="false">R209+W210</f>
        <v>39</v>
      </c>
      <c r="Z210" s="205" t="n">
        <f aca="false">S209+X210</f>
        <v>32</v>
      </c>
      <c r="AA210" s="206" t="n">
        <f aca="false">Q209*Y210*Z210*$B$3/8</f>
        <v>2496</v>
      </c>
      <c r="AB210" s="207" t="n">
        <f aca="false">AA210/(R209*S209)</f>
        <v>2.4375</v>
      </c>
      <c r="AC210" s="208"/>
      <c r="AD210" s="209"/>
    </row>
    <row r="211" customFormat="false" ht="12.75" hidden="false" customHeight="false" outlineLevel="0" collapsed="false">
      <c r="D211" s="210" t="n">
        <v>2</v>
      </c>
      <c r="E211" s="5" t="s">
        <v>113</v>
      </c>
      <c r="F211" s="211" t="s">
        <v>114</v>
      </c>
      <c r="G211" s="6" t="n">
        <f aca="false">($E205+$B$2-1)*$E205</f>
        <v>1248</v>
      </c>
      <c r="H211" s="212" t="n">
        <f aca="true">INDIRECT(ADDRESS(3+2*(12-$B$2),6,,,"Anchor_data"))*G211</f>
        <v>7488</v>
      </c>
      <c r="I211" s="213" t="n">
        <f aca="true">INDIRECT(ADDRESS(3+2*(12-$B$2),7,,,"Anchor_data"))*G211</f>
        <v>8736</v>
      </c>
      <c r="J211" s="214" t="n">
        <f aca="false">SUM(H211:I211)</f>
        <v>16224</v>
      </c>
      <c r="K211" s="212" t="n">
        <f aca="true">INDIRECT(ADDRESS(5+2*(12-$B$2),8,,,"Anchor_data"))*G211</f>
        <v>4992</v>
      </c>
      <c r="L211" s="213" t="n">
        <f aca="true">INDIRECT(ADDRESS(5+2*(12-$B$2),7,,,"Anchor_data"))*G211</f>
        <v>14976</v>
      </c>
      <c r="M211" s="215" t="n">
        <f aca="false">SUM(K211:L211)</f>
        <v>19968</v>
      </c>
      <c r="P211" s="202"/>
      <c r="Q211" s="202"/>
      <c r="R211" s="202"/>
      <c r="S211" s="203"/>
      <c r="T211" s="204" t="s">
        <v>115</v>
      </c>
      <c r="U211" s="205" t="n">
        <v>3</v>
      </c>
      <c r="V211" s="205" t="n">
        <f aca="false">$B$2</f>
        <v>8</v>
      </c>
      <c r="W211" s="205" t="n">
        <v>0</v>
      </c>
      <c r="X211" s="205" t="n">
        <f aca="false">V211-1</f>
        <v>7</v>
      </c>
      <c r="Y211" s="205" t="n">
        <f aca="false">R209+W211</f>
        <v>32</v>
      </c>
      <c r="Z211" s="205" t="n">
        <f aca="false">S209+X211</f>
        <v>39</v>
      </c>
      <c r="AA211" s="206" t="n">
        <f aca="false">Q209*Y211*Z211*$B$3/8</f>
        <v>2496</v>
      </c>
      <c r="AB211" s="207" t="n">
        <f aca="false">AA211/(R209*S209)</f>
        <v>2.4375</v>
      </c>
      <c r="AC211" s="208"/>
      <c r="AD211" s="209"/>
    </row>
    <row r="212" customFormat="false" ht="13.5" hidden="false" customHeight="false" outlineLevel="0" collapsed="false">
      <c r="D212" s="210"/>
      <c r="E212" s="5"/>
      <c r="F212" s="211" t="s">
        <v>116</v>
      </c>
      <c r="G212" s="6" t="n">
        <f aca="false">F205</f>
        <v>1024</v>
      </c>
      <c r="H212" s="212" t="n">
        <f aca="true">INDIRECT(ADDRESS(4+2*(12-$B$2),6,,,"Anchor_data"))*G212</f>
        <v>3072</v>
      </c>
      <c r="I212" s="213" t="n">
        <f aca="true">INDIRECT(ADDRESS(4+2*(12-$B$2),7,,,"Anchor_data"))*G212</f>
        <v>7168</v>
      </c>
      <c r="J212" s="214" t="n">
        <f aca="false">SUM(H212:I212)</f>
        <v>10240</v>
      </c>
      <c r="K212" s="212" t="n">
        <f aca="true">INDIRECT(ADDRESS(6+2*(12-$B$2),8,,,"Anchor_data"))*G212</f>
        <v>4096</v>
      </c>
      <c r="L212" s="213" t="n">
        <f aca="true">INDIRECT(ADDRESS(6+2*(12-$B$2),7,,,"Anchor_data"))*G212</f>
        <v>9216</v>
      </c>
      <c r="M212" s="215" t="n">
        <f aca="false">SUM(K212:L212)</f>
        <v>13312</v>
      </c>
      <c r="P212" s="202"/>
      <c r="Q212" s="202"/>
      <c r="R212" s="202"/>
      <c r="S212" s="203"/>
      <c r="T212" s="216" t="s">
        <v>117</v>
      </c>
      <c r="U212" s="217" t="n">
        <v>9</v>
      </c>
      <c r="V212" s="217" t="n">
        <f aca="false">$B$2</f>
        <v>8</v>
      </c>
      <c r="W212" s="217" t="n">
        <f aca="false">V212-1</f>
        <v>7</v>
      </c>
      <c r="X212" s="217" t="n">
        <f aca="false">V212-1</f>
        <v>7</v>
      </c>
      <c r="Y212" s="217" t="n">
        <f aca="false">R209+W212</f>
        <v>39</v>
      </c>
      <c r="Z212" s="217" t="n">
        <f aca="false">S209+X212</f>
        <v>39</v>
      </c>
      <c r="AA212" s="218" t="n">
        <f aca="false">Q209*Y212*Z212*$B$3/8</f>
        <v>3042</v>
      </c>
      <c r="AB212" s="219" t="n">
        <f aca="false">AA212/(R209*S209)</f>
        <v>2.970703125</v>
      </c>
      <c r="AC212" s="208"/>
      <c r="AD212" s="209"/>
    </row>
    <row r="213" customFormat="false" ht="12.75" hidden="false" customHeight="false" outlineLevel="0" collapsed="false">
      <c r="D213" s="210"/>
      <c r="E213" s="5"/>
      <c r="F213" s="211" t="s">
        <v>118</v>
      </c>
      <c r="G213" s="6"/>
      <c r="H213" s="198" t="n">
        <f aca="false">H212+H211</f>
        <v>10560</v>
      </c>
      <c r="I213" s="199" t="n">
        <f aca="false">I212+I211</f>
        <v>15904</v>
      </c>
      <c r="J213" s="220" t="n">
        <f aca="false">SUM(H213:I213)</f>
        <v>26464</v>
      </c>
      <c r="K213" s="198" t="n">
        <f aca="false">K212+K211</f>
        <v>9088</v>
      </c>
      <c r="L213" s="199" t="n">
        <f aca="false">L212+L211</f>
        <v>24192</v>
      </c>
      <c r="M213" s="221" t="n">
        <f aca="false">SUM(K213:L213)</f>
        <v>33280</v>
      </c>
      <c r="P213" s="210"/>
      <c r="Q213" s="210"/>
      <c r="R213" s="210"/>
      <c r="S213" s="210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</row>
    <row r="214" customFormat="false" ht="12.75" hidden="false" customHeight="false" outlineLevel="0" collapsed="false">
      <c r="D214" s="210" t="n">
        <v>1</v>
      </c>
      <c r="E214" s="5" t="s">
        <v>119</v>
      </c>
      <c r="F214" s="222" t="s">
        <v>114</v>
      </c>
      <c r="G214" s="6" t="n">
        <f aca="false">($E205+$B$2-1)*$E205</f>
        <v>1248</v>
      </c>
      <c r="H214" s="212" t="n">
        <f aca="true">INDIRECT(ADDRESS(4+2*(12-Anchor!$B$2),6,,,"Anchor_data"))*G214</f>
        <v>3744</v>
      </c>
      <c r="I214" s="213" t="n">
        <f aca="true">INDIRECT(ADDRESS(4+2*(12-Anchor!$B$2),7,,,"Anchor_data"))*G214</f>
        <v>8736</v>
      </c>
      <c r="J214" s="214" t="n">
        <f aca="false">SUM(H214:I214)</f>
        <v>12480</v>
      </c>
      <c r="K214" s="212" t="n">
        <f aca="true">INDIRECT(ADDRESS(6+2*(12-Anchor!$B$2),8,,,"Anchor_data"))*G214</f>
        <v>4992</v>
      </c>
      <c r="L214" s="213" t="n">
        <f aca="true">INDIRECT(ADDRESS(6+2*(12-Anchor!$B$2),7,,,"Anchor_data"))*G214</f>
        <v>11232</v>
      </c>
      <c r="M214" s="215" t="n">
        <f aca="false">SUM(K214:L214)</f>
        <v>16224</v>
      </c>
    </row>
    <row r="215" customFormat="false" ht="12.75" hidden="false" customHeight="false" outlineLevel="0" collapsed="false">
      <c r="D215" s="210"/>
      <c r="E215" s="5"/>
      <c r="F215" s="222" t="s">
        <v>116</v>
      </c>
      <c r="G215" s="6" t="n">
        <f aca="false">F205</f>
        <v>1024</v>
      </c>
      <c r="H215" s="212" t="n">
        <f aca="true">INDIRECT(ADDRESS(4+2*(12-Anchor!$B$2),6,,,"Anchor_data"))*G215</f>
        <v>3072</v>
      </c>
      <c r="I215" s="213" t="n">
        <f aca="true">INDIRECT(ADDRESS(4+2*(12-Anchor!$B$2),7,,,"Anchor_data"))*G215</f>
        <v>7168</v>
      </c>
      <c r="J215" s="214" t="n">
        <f aca="false">SUM(H215:I215)</f>
        <v>10240</v>
      </c>
      <c r="K215" s="212" t="n">
        <f aca="true">INDIRECT(ADDRESS(6+2*(12-Anchor!$B$2),8,,,"Anchor_data"))*G215</f>
        <v>4096</v>
      </c>
      <c r="L215" s="213" t="n">
        <f aca="true">INDIRECT(ADDRESS(6+2*(12-Anchor!$B$2),7,,,"Anchor_data"))*G215</f>
        <v>9216</v>
      </c>
      <c r="M215" s="215" t="n">
        <f aca="false">SUM(K215:L215)</f>
        <v>13312</v>
      </c>
    </row>
    <row r="216" customFormat="false" ht="12.75" hidden="false" customHeight="false" outlineLevel="0" collapsed="false">
      <c r="D216" s="210"/>
      <c r="E216" s="5"/>
      <c r="F216" s="211" t="s">
        <v>118</v>
      </c>
      <c r="G216" s="6"/>
      <c r="H216" s="198" t="n">
        <f aca="false">H215+H214</f>
        <v>6816</v>
      </c>
      <c r="I216" s="199" t="n">
        <f aca="false">I215+I214</f>
        <v>15904</v>
      </c>
      <c r="J216" s="220" t="n">
        <f aca="false">SUM(H216:I216)</f>
        <v>22720</v>
      </c>
      <c r="K216" s="198" t="n">
        <f aca="false">K215+K214</f>
        <v>9088</v>
      </c>
      <c r="L216" s="199" t="n">
        <f aca="false">L215+L214</f>
        <v>20448</v>
      </c>
      <c r="M216" s="221" t="n">
        <f aca="false">SUM(K216:L216)</f>
        <v>29536</v>
      </c>
    </row>
    <row r="217" customFormat="false" ht="12.75" hidden="false" customHeight="false" outlineLevel="0" collapsed="false">
      <c r="D217" s="210" t="n">
        <v>4</v>
      </c>
      <c r="E217" s="5" t="s">
        <v>120</v>
      </c>
      <c r="F217" s="222" t="s">
        <v>114</v>
      </c>
      <c r="G217" s="6" t="n">
        <f aca="false">($E205+$B$2-1)*$E205</f>
        <v>1248</v>
      </c>
      <c r="H217" s="212" t="n">
        <f aca="true">INDIRECT(ADDRESS(3+2*(12-Anchor!$B$2),6,,,"Anchor_data"))*G217</f>
        <v>7488</v>
      </c>
      <c r="I217" s="213" t="n">
        <f aca="true">INDIRECT(ADDRESS(3+2*(12-Anchor!$B$2),7,,,"Anchor_data"))*G217</f>
        <v>8736</v>
      </c>
      <c r="J217" s="214" t="n">
        <f aca="false">SUM(H217:I217)</f>
        <v>16224</v>
      </c>
      <c r="K217" s="212" t="n">
        <f aca="true">INDIRECT(ADDRESS(5+2*(12-Anchor!$B$2),8,,,"Anchor_data"))*G217</f>
        <v>4992</v>
      </c>
      <c r="L217" s="213" t="n">
        <f aca="true">INDIRECT(ADDRESS(5+2*(12-Anchor!$B$2),7,,,"Anchor_data"))*G217</f>
        <v>14976</v>
      </c>
      <c r="M217" s="215" t="n">
        <f aca="false">SUM(K217:L217)</f>
        <v>19968</v>
      </c>
    </row>
    <row r="218" customFormat="false" ht="12.75" hidden="false" customHeight="false" outlineLevel="0" collapsed="false">
      <c r="D218" s="210"/>
      <c r="E218" s="5"/>
      <c r="F218" s="222" t="s">
        <v>116</v>
      </c>
      <c r="G218" s="6" t="n">
        <f aca="false">F205</f>
        <v>1024</v>
      </c>
      <c r="H218" s="212" t="n">
        <f aca="true">INDIRECT(ADDRESS(3+2*(12-Anchor!$B$2),6,,,"Anchor_data"))*G218</f>
        <v>6144</v>
      </c>
      <c r="I218" s="213" t="n">
        <f aca="true">INDIRECT(ADDRESS(3+2*(12-Anchor!$B$2),7,,,"Anchor_data"))*G218</f>
        <v>7168</v>
      </c>
      <c r="J218" s="214" t="n">
        <f aca="false">SUM(H218:I218)</f>
        <v>13312</v>
      </c>
      <c r="K218" s="212" t="n">
        <f aca="true">INDIRECT(ADDRESS(5+2*(12-Anchor!$B$2),8,,,"Anchor_data"))*G218</f>
        <v>4096</v>
      </c>
      <c r="L218" s="213" t="n">
        <f aca="true">INDIRECT(ADDRESS(5+2*(12-Anchor!$B$2),7,,,"Anchor_data"))*G218</f>
        <v>12288</v>
      </c>
      <c r="M218" s="215" t="n">
        <f aca="false">SUM(K218:L218)</f>
        <v>16384</v>
      </c>
    </row>
    <row r="219" customFormat="false" ht="12.75" hidden="false" customHeight="false" outlineLevel="0" collapsed="false">
      <c r="D219" s="210"/>
      <c r="E219" s="5"/>
      <c r="F219" s="211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20" t="n">
        <f aca="false">SUM(H219:I219)</f>
        <v>29536</v>
      </c>
      <c r="K219" s="198" t="n">
        <f aca="false">K218+K217</f>
        <v>9088</v>
      </c>
      <c r="L219" s="199" t="n">
        <f aca="false">L218+L217</f>
        <v>27264</v>
      </c>
      <c r="M219" s="221" t="n">
        <f aca="false">SUM(K219:L219)</f>
        <v>36352</v>
      </c>
    </row>
    <row r="220" customFormat="false" ht="12.75" hidden="false" customHeight="false" outlineLevel="0" collapsed="false">
      <c r="D220" s="210" t="n">
        <v>2</v>
      </c>
      <c r="E220" s="5" t="s">
        <v>121</v>
      </c>
      <c r="F220" s="222" t="s">
        <v>114</v>
      </c>
      <c r="G220" s="6" t="n">
        <f aca="false">($E205+$B$2-1)*$E205</f>
        <v>1248</v>
      </c>
      <c r="H220" s="212" t="n">
        <f aca="true">INDIRECT(ADDRESS(4+2*(12-Anchor!$B$2),6,,,"Anchor_data"))*G220</f>
        <v>3744</v>
      </c>
      <c r="I220" s="213" t="n">
        <f aca="true">INDIRECT(ADDRESS(4+2*(12-Anchor!$B$2),7,,,"Anchor_data"))*G220</f>
        <v>8736</v>
      </c>
      <c r="J220" s="214" t="n">
        <f aca="false">SUM(H220:I220)</f>
        <v>12480</v>
      </c>
      <c r="K220" s="212" t="n">
        <f aca="true">INDIRECT(ADDRESS(6+2*(12-Anchor!$B$2),8,,,"Anchor_data"))*G220</f>
        <v>4992</v>
      </c>
      <c r="L220" s="213" t="n">
        <f aca="true">INDIRECT(ADDRESS(6+2*(12-Anchor!$B$2),7,,,"Anchor_data"))*G220</f>
        <v>11232</v>
      </c>
      <c r="M220" s="215" t="n">
        <f aca="false">SUM(K220:L220)</f>
        <v>16224</v>
      </c>
    </row>
    <row r="221" customFormat="false" ht="12.75" hidden="false" customHeight="false" outlineLevel="0" collapsed="false">
      <c r="D221" s="210"/>
      <c r="E221" s="5"/>
      <c r="F221" s="222" t="s">
        <v>116</v>
      </c>
      <c r="G221" s="6" t="n">
        <f aca="false">F205</f>
        <v>1024</v>
      </c>
      <c r="H221" s="212" t="n">
        <f aca="true">INDIRECT(ADDRESS(3+2*(12-Anchor!$B$2),6,,,"Anchor_data"))*G221</f>
        <v>6144</v>
      </c>
      <c r="I221" s="213" t="n">
        <f aca="true">INDIRECT(ADDRESS(3+2*(12-Anchor!$B$2),7,,,"Anchor_data"))*G221</f>
        <v>7168</v>
      </c>
      <c r="J221" s="214" t="n">
        <f aca="false">SUM(H221:I221)</f>
        <v>13312</v>
      </c>
      <c r="K221" s="212" t="n">
        <f aca="true">INDIRECT(ADDRESS(5+2*(12-Anchor!$B$2),8,,,"Anchor_data"))*G221</f>
        <v>4096</v>
      </c>
      <c r="L221" s="213" t="n">
        <f aca="true">INDIRECT(ADDRESS(5+2*(12-Anchor!$B$2),7,,,"Anchor_data"))*G221</f>
        <v>12288</v>
      </c>
      <c r="M221" s="215" t="n">
        <f aca="false">SUM(K221:L221)</f>
        <v>16384</v>
      </c>
    </row>
    <row r="222" customFormat="false" ht="13.5" hidden="false" customHeight="false" outlineLevel="0" collapsed="false">
      <c r="D222" s="210"/>
      <c r="E222" s="5"/>
      <c r="F222" s="211" t="s">
        <v>118</v>
      </c>
      <c r="G222" s="6"/>
      <c r="H222" s="198" t="n">
        <f aca="false">H221+H220</f>
        <v>9888</v>
      </c>
      <c r="I222" s="199" t="n">
        <f aca="false">I221+I220</f>
        <v>15904</v>
      </c>
      <c r="J222" s="223" t="n">
        <f aca="false">SUM(H222:I222)</f>
        <v>25792</v>
      </c>
      <c r="K222" s="198" t="n">
        <f aca="false">K221+K220</f>
        <v>9088</v>
      </c>
      <c r="L222" s="199" t="n">
        <f aca="false">L221+L220</f>
        <v>23520</v>
      </c>
      <c r="M222" s="224" t="n">
        <f aca="false">SUM(K222:L222)</f>
        <v>32608</v>
      </c>
    </row>
    <row r="223" customFormat="false" ht="13.5" hidden="false" customHeight="false" outlineLevel="0" collapsed="false">
      <c r="D223" s="210"/>
      <c r="E223" s="225" t="s">
        <v>122</v>
      </c>
      <c r="F223" s="225"/>
      <c r="G223" s="226" t="n">
        <f aca="false">IF(G205="Single",1,IF(G205="Bi",2,#NAME?))</f>
        <v>2</v>
      </c>
      <c r="H223" s="227" t="n">
        <f aca="false">($D209*H209+$D210*H210+$D211*H213+$D214*H216+$D217*H219+$D220*H222)*$G223</f>
        <v>265920</v>
      </c>
      <c r="I223" s="228" t="n">
        <f aca="false">($D209*I209+$D210*I210+$D211*I213+$D214*I216+$D217*I219+$D220*I222)*$G223</f>
        <v>372288</v>
      </c>
      <c r="J223" s="229" t="n">
        <f aca="false">($D209*J209+$D210*J210+$D211*J213+$D214*J216+$D217*J219+$D220*J222)*$G223</f>
        <v>638208</v>
      </c>
      <c r="K223" s="227" t="n">
        <f aca="false">($D209*K209+$D210*K210+$D211*K213+$D214*K216+$D217*K219+$D220*K222)*$G223</f>
        <v>212736</v>
      </c>
      <c r="L223" s="228" t="n">
        <f aca="false">($D209*L209+$D210*L210+$D211*L213+$D214*L216+$D217*L219+$D220*L222)*$G223</f>
        <v>585024</v>
      </c>
      <c r="M223" s="230" t="n">
        <f aca="false">($D209*M209+$D210*M210+$D211*M213+$D214*M216+$D217*M219+$D220*M222)*$G223</f>
        <v>797760</v>
      </c>
      <c r="N223" s="211"/>
    </row>
    <row r="224" customFormat="false" ht="12.75" hidden="false" customHeight="false" outlineLevel="0" collapsed="false">
      <c r="D224" s="210"/>
      <c r="E224" s="231" t="s">
        <v>123</v>
      </c>
      <c r="F224" s="232"/>
      <c r="G224" s="233" t="n">
        <f aca="false">IF(G205="Single",1,IF(G205="Bi",2,#NAME?))</f>
        <v>2</v>
      </c>
      <c r="H224" s="234" t="n">
        <f aca="false">MAX(H209,H210,H213,H216,H219,H222)/$F205*$G224</f>
        <v>26.625</v>
      </c>
      <c r="I224" s="235" t="n">
        <f aca="false">MAX(I209,I210,I213,I216,I219,I222)/$F205*$G224</f>
        <v>31.0625</v>
      </c>
      <c r="J224" s="236" t="n">
        <f aca="false">MAX(J209,J210,J213,J216,J219,J222)/$F205*$G224</f>
        <v>57.6875</v>
      </c>
      <c r="K224" s="234" t="n">
        <f aca="false">MAX(K209,K210,K213,K216,K219,K222)/$F205*$G224</f>
        <v>17.75</v>
      </c>
      <c r="L224" s="235" t="n">
        <f aca="false">MAX(L209,L210,L213,L216,L219,L222)/$F205*$G224</f>
        <v>53.25</v>
      </c>
      <c r="M224" s="237" t="n">
        <f aca="false">MAX(M209,M210,M213,M216,M219,M222)/$F205*$G224</f>
        <v>71</v>
      </c>
      <c r="N224" s="211"/>
    </row>
    <row r="225" customFormat="false" ht="12.75" hidden="false" customHeight="false" outlineLevel="0" collapsed="false">
      <c r="D225" s="210"/>
      <c r="E225" s="238" t="s">
        <v>124</v>
      </c>
      <c r="F225" s="238"/>
      <c r="G225" s="239"/>
      <c r="H225" s="240" t="n">
        <f aca="false">H223/15</f>
        <v>17728</v>
      </c>
      <c r="I225" s="241" t="n">
        <f aca="false">I223/15</f>
        <v>24819.2</v>
      </c>
      <c r="J225" s="242" t="n">
        <f aca="false">J223/15</f>
        <v>42547.2</v>
      </c>
      <c r="K225" s="240" t="n">
        <f aca="false">K223/15</f>
        <v>14182.4</v>
      </c>
      <c r="L225" s="241" t="n">
        <f aca="false">L223/15</f>
        <v>39001.6</v>
      </c>
      <c r="M225" s="243" t="n">
        <f aca="false">M223/15</f>
        <v>53184</v>
      </c>
      <c r="N225" s="211"/>
    </row>
    <row r="226" customFormat="false" ht="13.5" hidden="false" customHeight="false" outlineLevel="0" collapsed="false">
      <c r="D226" s="210"/>
      <c r="E226" s="244" t="s">
        <v>125</v>
      </c>
      <c r="F226" s="244"/>
      <c r="G226" s="245"/>
      <c r="H226" s="246" t="n">
        <f aca="false">H225/$F205</f>
        <v>17.3125</v>
      </c>
      <c r="I226" s="247" t="n">
        <f aca="false">I225/$F205</f>
        <v>24.2375</v>
      </c>
      <c r="J226" s="248" t="n">
        <f aca="false">J225/$F205</f>
        <v>41.55</v>
      </c>
      <c r="K226" s="246" t="n">
        <f aca="false">K225/$F205</f>
        <v>13.85</v>
      </c>
      <c r="L226" s="247" t="n">
        <f aca="false">L225/$F205</f>
        <v>38.0875</v>
      </c>
      <c r="M226" s="249" t="n">
        <f aca="false">M225/$F205</f>
        <v>51.9375</v>
      </c>
      <c r="N226" s="211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Anchor!$B$2),6,,,"Anchor_data"))*G234</f>
        <v>24576</v>
      </c>
      <c r="I234" s="199" t="n">
        <f aca="true">INDIRECT(ADDRESS(3+2*(12-Anchor!$B$2),7,,,"Anchor_data"))*G234</f>
        <v>28672</v>
      </c>
      <c r="J234" s="200" t="n">
        <f aca="false">SUM(H234:I234)</f>
        <v>53248</v>
      </c>
      <c r="K234" s="198" t="n">
        <f aca="true">INDIRECT(ADDRESS(5+2*(12-Anchor!$B$2),8,,,"Anchor_data"))*G234</f>
        <v>16384</v>
      </c>
      <c r="L234" s="199" t="n">
        <f aca="true">INDIRECT(ADDRESS(5+2*(12-Anchor!$B$2),7,,,"Anchor_data"))*G234</f>
        <v>49152</v>
      </c>
      <c r="M234" s="201" t="n">
        <f aca="false">SUM(K234:L234)</f>
        <v>65536</v>
      </c>
      <c r="P234" s="202" t="str">
        <f aca="false">+G230</f>
        <v>Bi</v>
      </c>
      <c r="Q234" s="202" t="n">
        <f aca="false">IF(P234="Single",1,IF(P234="Bi",2,#NAME?))</f>
        <v>2</v>
      </c>
      <c r="R234" s="202" t="n">
        <f aca="false">+E230</f>
        <v>64</v>
      </c>
      <c r="S234" s="203" t="n">
        <f aca="false">+E230</f>
        <v>64</v>
      </c>
      <c r="T234" s="204" t="s">
        <v>110</v>
      </c>
      <c r="U234" s="205" t="n">
        <v>1</v>
      </c>
      <c r="V234" s="205" t="n">
        <f aca="false">$B$2</f>
        <v>8</v>
      </c>
      <c r="W234" s="205" t="n">
        <v>0</v>
      </c>
      <c r="X234" s="205" t="n">
        <v>0</v>
      </c>
      <c r="Y234" s="205" t="n">
        <f aca="false">R234+W234</f>
        <v>64</v>
      </c>
      <c r="Z234" s="205" t="n">
        <f aca="false">S234+X234</f>
        <v>64</v>
      </c>
      <c r="AA234" s="206" t="n">
        <f aca="false">Q234*Y234*Z234*$B$3/8</f>
        <v>8192</v>
      </c>
      <c r="AB234" s="207" t="n">
        <f aca="false">AA234/(R234*S234)</f>
        <v>2</v>
      </c>
      <c r="AC234" s="208" t="n">
        <f aca="false">(U234*AB234+U235*AB235+U236*AB236+U237*AB237)/16</f>
        <v>2.34158325195313</v>
      </c>
      <c r="AD234" s="209" t="n">
        <f aca="false">+MAX(AB234:AB237)</f>
        <v>2.46142578125</v>
      </c>
    </row>
    <row r="235" customFormat="false" ht="12.75" hidden="false" customHeight="false" outlineLevel="0" collapsed="false">
      <c r="D235" s="210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Anchor!$B$2),6,,,"Anchor_data"))*G235</f>
        <v>12288</v>
      </c>
      <c r="I235" s="199" t="n">
        <f aca="true">INDIRECT(ADDRESS(4+2*(12-Anchor!$B$2),7,,,"Anchor_data"))*G235</f>
        <v>28672</v>
      </c>
      <c r="J235" s="200" t="n">
        <f aca="false">SUM(H235:I235)</f>
        <v>40960</v>
      </c>
      <c r="K235" s="198" t="n">
        <f aca="true">INDIRECT(ADDRESS(6+2*(12-Anchor!$B$2),8,,,"Anchor_data"))*G235</f>
        <v>16384</v>
      </c>
      <c r="L235" s="199" t="n">
        <f aca="true">INDIRECT(ADDRESS(6+2*(12-Anchor!$B$2),7,,,"Anchor_data"))*G235</f>
        <v>36864</v>
      </c>
      <c r="M235" s="201" t="n">
        <f aca="false">SUM(K235:L235)</f>
        <v>53248</v>
      </c>
      <c r="P235" s="202"/>
      <c r="Q235" s="202"/>
      <c r="R235" s="202"/>
      <c r="S235" s="203"/>
      <c r="T235" s="204" t="s">
        <v>112</v>
      </c>
      <c r="U235" s="205" t="n">
        <v>3</v>
      </c>
      <c r="V235" s="205" t="n">
        <f aca="false">$B$2</f>
        <v>8</v>
      </c>
      <c r="W235" s="205" t="n">
        <f aca="false">V235-1</f>
        <v>7</v>
      </c>
      <c r="X235" s="205" t="n">
        <v>0</v>
      </c>
      <c r="Y235" s="205" t="n">
        <f aca="false">R234+W235</f>
        <v>71</v>
      </c>
      <c r="Z235" s="205" t="n">
        <f aca="false">S234+X235</f>
        <v>64</v>
      </c>
      <c r="AA235" s="206" t="n">
        <f aca="false">Q234*Y235*Z235*$B$3/8</f>
        <v>9088</v>
      </c>
      <c r="AB235" s="207" t="n">
        <f aca="false">AA235/(R234*S234)</f>
        <v>2.21875</v>
      </c>
      <c r="AC235" s="208"/>
      <c r="AD235" s="209"/>
    </row>
    <row r="236" customFormat="false" ht="12.75" hidden="false" customHeight="false" outlineLevel="0" collapsed="false">
      <c r="D236" s="210" t="n">
        <v>2</v>
      </c>
      <c r="E236" s="5" t="s">
        <v>113</v>
      </c>
      <c r="F236" s="211" t="s">
        <v>114</v>
      </c>
      <c r="G236" s="6" t="n">
        <f aca="false">($E230+$B$2-1)*$E230</f>
        <v>4544</v>
      </c>
      <c r="H236" s="212" t="n">
        <f aca="true">INDIRECT(ADDRESS(3+2*(12-$B$2),6,,,"Anchor_data"))*G236</f>
        <v>27264</v>
      </c>
      <c r="I236" s="213" t="n">
        <f aca="true">INDIRECT(ADDRESS(3+2*(12-$B$2),7,,,"Anchor_data"))*G236</f>
        <v>31808</v>
      </c>
      <c r="J236" s="214" t="n">
        <f aca="false">SUM(H236:I236)</f>
        <v>59072</v>
      </c>
      <c r="K236" s="212" t="n">
        <f aca="true">INDIRECT(ADDRESS(5+2*(12-$B$2),8,,,"Anchor_data"))*G236</f>
        <v>18176</v>
      </c>
      <c r="L236" s="213" t="n">
        <f aca="true">INDIRECT(ADDRESS(5+2*(12-$B$2),7,,,"Anchor_data"))*G236</f>
        <v>54528</v>
      </c>
      <c r="M236" s="215" t="n">
        <f aca="false">SUM(K236:L236)</f>
        <v>72704</v>
      </c>
      <c r="P236" s="202"/>
      <c r="Q236" s="202"/>
      <c r="R236" s="202"/>
      <c r="S236" s="203"/>
      <c r="T236" s="204" t="s">
        <v>115</v>
      </c>
      <c r="U236" s="205" t="n">
        <v>3</v>
      </c>
      <c r="V236" s="205" t="n">
        <f aca="false">$B$2</f>
        <v>8</v>
      </c>
      <c r="W236" s="205" t="n">
        <v>0</v>
      </c>
      <c r="X236" s="205" t="n">
        <f aca="false">V236-1</f>
        <v>7</v>
      </c>
      <c r="Y236" s="205" t="n">
        <f aca="false">R234+W236</f>
        <v>64</v>
      </c>
      <c r="Z236" s="205" t="n">
        <f aca="false">S234+X236</f>
        <v>71</v>
      </c>
      <c r="AA236" s="206" t="n">
        <f aca="false">Q234*Y236*Z236*$B$3/8</f>
        <v>9088</v>
      </c>
      <c r="AB236" s="207" t="n">
        <f aca="false">AA236/(R234*S234)</f>
        <v>2.21875</v>
      </c>
      <c r="AC236" s="208"/>
      <c r="AD236" s="209"/>
    </row>
    <row r="237" customFormat="false" ht="13.5" hidden="false" customHeight="false" outlineLevel="0" collapsed="false">
      <c r="D237" s="210"/>
      <c r="E237" s="5"/>
      <c r="F237" s="211" t="s">
        <v>116</v>
      </c>
      <c r="G237" s="6" t="n">
        <f aca="false">F230</f>
        <v>4096</v>
      </c>
      <c r="H237" s="212" t="n">
        <f aca="true">INDIRECT(ADDRESS(4+2*(12-$B$2),6,,,"Anchor_data"))*G237</f>
        <v>12288</v>
      </c>
      <c r="I237" s="213" t="n">
        <f aca="true">INDIRECT(ADDRESS(4+2*(12-$B$2),7,,,"Anchor_data"))*G237</f>
        <v>28672</v>
      </c>
      <c r="J237" s="214" t="n">
        <f aca="false">SUM(H237:I237)</f>
        <v>40960</v>
      </c>
      <c r="K237" s="212" t="n">
        <f aca="true">INDIRECT(ADDRESS(6+2*(12-$B$2),8,,,"Anchor_data"))*G237</f>
        <v>16384</v>
      </c>
      <c r="L237" s="213" t="n">
        <f aca="true">INDIRECT(ADDRESS(6+2*(12-$B$2),7,,,"Anchor_data"))*G237</f>
        <v>36864</v>
      </c>
      <c r="M237" s="215" t="n">
        <f aca="false">SUM(K237:L237)</f>
        <v>53248</v>
      </c>
      <c r="P237" s="202"/>
      <c r="Q237" s="202"/>
      <c r="R237" s="202"/>
      <c r="S237" s="203"/>
      <c r="T237" s="216" t="s">
        <v>117</v>
      </c>
      <c r="U237" s="217" t="n">
        <v>9</v>
      </c>
      <c r="V237" s="217" t="n">
        <f aca="false">$B$2</f>
        <v>8</v>
      </c>
      <c r="W237" s="217" t="n">
        <f aca="false">V237-1</f>
        <v>7</v>
      </c>
      <c r="X237" s="217" t="n">
        <f aca="false">V237-1</f>
        <v>7</v>
      </c>
      <c r="Y237" s="217" t="n">
        <f aca="false">R234+W237</f>
        <v>71</v>
      </c>
      <c r="Z237" s="217" t="n">
        <f aca="false">S234+X237</f>
        <v>71</v>
      </c>
      <c r="AA237" s="218" t="n">
        <f aca="false">Q234*Y237*Z237*$B$3/8</f>
        <v>10082</v>
      </c>
      <c r="AB237" s="219" t="n">
        <f aca="false">AA237/(R234*S234)</f>
        <v>2.46142578125</v>
      </c>
      <c r="AC237" s="208"/>
      <c r="AD237" s="209"/>
    </row>
    <row r="238" customFormat="false" ht="12.75" hidden="false" customHeight="false" outlineLevel="0" collapsed="false">
      <c r="D238" s="210"/>
      <c r="E238" s="5"/>
      <c r="F238" s="211" t="s">
        <v>118</v>
      </c>
      <c r="G238" s="6"/>
      <c r="H238" s="198" t="n">
        <f aca="false">H237+H236</f>
        <v>39552</v>
      </c>
      <c r="I238" s="199" t="n">
        <f aca="false">I237+I236</f>
        <v>60480</v>
      </c>
      <c r="J238" s="220" t="n">
        <f aca="false">SUM(H238:I238)</f>
        <v>100032</v>
      </c>
      <c r="K238" s="198" t="n">
        <f aca="false">K237+K236</f>
        <v>34560</v>
      </c>
      <c r="L238" s="199" t="n">
        <f aca="false">L237+L236</f>
        <v>91392</v>
      </c>
      <c r="M238" s="221" t="n">
        <f aca="false">SUM(K238:L238)</f>
        <v>125952</v>
      </c>
    </row>
    <row r="239" customFormat="false" ht="12.75" hidden="false" customHeight="false" outlineLevel="0" collapsed="false">
      <c r="D239" s="210" t="n">
        <v>1</v>
      </c>
      <c r="E239" s="5" t="s">
        <v>119</v>
      </c>
      <c r="F239" s="222" t="s">
        <v>114</v>
      </c>
      <c r="G239" s="6" t="n">
        <f aca="false">($E230+$B$2-1)*$E230</f>
        <v>4544</v>
      </c>
      <c r="H239" s="212" t="n">
        <f aca="true">INDIRECT(ADDRESS(4+2*(12-Anchor!$B$2),6,,,"Anchor_data"))*G239</f>
        <v>13632</v>
      </c>
      <c r="I239" s="213" t="n">
        <f aca="true">INDIRECT(ADDRESS(4+2*(12-Anchor!$B$2),7,,,"Anchor_data"))*G239</f>
        <v>31808</v>
      </c>
      <c r="J239" s="214" t="n">
        <f aca="false">SUM(H239:I239)</f>
        <v>45440</v>
      </c>
      <c r="K239" s="212" t="n">
        <f aca="true">INDIRECT(ADDRESS(6+2*(12-Anchor!$B$2),8,,,"Anchor_data"))*G239</f>
        <v>18176</v>
      </c>
      <c r="L239" s="213" t="n">
        <f aca="true">INDIRECT(ADDRESS(6+2*(12-Anchor!$B$2),7,,,"Anchor_data"))*G239</f>
        <v>40896</v>
      </c>
      <c r="M239" s="215" t="n">
        <f aca="false">SUM(K239:L239)</f>
        <v>59072</v>
      </c>
    </row>
    <row r="240" customFormat="false" ht="12.75" hidden="false" customHeight="false" outlineLevel="0" collapsed="false">
      <c r="D240" s="210"/>
      <c r="E240" s="5"/>
      <c r="F240" s="222" t="s">
        <v>116</v>
      </c>
      <c r="G240" s="6" t="n">
        <f aca="false">F230</f>
        <v>4096</v>
      </c>
      <c r="H240" s="212" t="n">
        <f aca="true">INDIRECT(ADDRESS(4+2*(12-Anchor!$B$2),6,,,"Anchor_data"))*G240</f>
        <v>12288</v>
      </c>
      <c r="I240" s="213" t="n">
        <f aca="true">INDIRECT(ADDRESS(4+2*(12-Anchor!$B$2),7,,,"Anchor_data"))*G240</f>
        <v>28672</v>
      </c>
      <c r="J240" s="214" t="n">
        <f aca="false">SUM(H240:I240)</f>
        <v>40960</v>
      </c>
      <c r="K240" s="212" t="n">
        <f aca="true">INDIRECT(ADDRESS(6+2*(12-Anchor!$B$2),8,,,"Anchor_data"))*G240</f>
        <v>16384</v>
      </c>
      <c r="L240" s="213" t="n">
        <f aca="true">INDIRECT(ADDRESS(6+2*(12-Anchor!$B$2),7,,,"Anchor_data"))*G240</f>
        <v>36864</v>
      </c>
      <c r="M240" s="215" t="n">
        <f aca="false">SUM(K240:L240)</f>
        <v>53248</v>
      </c>
    </row>
    <row r="241" customFormat="false" ht="12.75" hidden="false" customHeight="false" outlineLevel="0" collapsed="false">
      <c r="D241" s="210"/>
      <c r="E241" s="5"/>
      <c r="F241" s="211" t="s">
        <v>118</v>
      </c>
      <c r="G241" s="6"/>
      <c r="H241" s="198" t="n">
        <f aca="false">H240+H239</f>
        <v>25920</v>
      </c>
      <c r="I241" s="199" t="n">
        <f aca="false">I240+I239</f>
        <v>60480</v>
      </c>
      <c r="J241" s="220" t="n">
        <f aca="false">SUM(H241:I241)</f>
        <v>86400</v>
      </c>
      <c r="K241" s="198" t="n">
        <f aca="false">K240+K239</f>
        <v>34560</v>
      </c>
      <c r="L241" s="199" t="n">
        <f aca="false">L240+L239</f>
        <v>77760</v>
      </c>
      <c r="M241" s="221" t="n">
        <f aca="false">SUM(K241:L241)</f>
        <v>112320</v>
      </c>
    </row>
    <row r="242" customFormat="false" ht="12.75" hidden="false" customHeight="false" outlineLevel="0" collapsed="false">
      <c r="D242" s="210" t="n">
        <v>4</v>
      </c>
      <c r="E242" s="5" t="s">
        <v>120</v>
      </c>
      <c r="F242" s="222" t="s">
        <v>114</v>
      </c>
      <c r="G242" s="6" t="n">
        <f aca="false">($E230+$B$2-1)*$E230</f>
        <v>4544</v>
      </c>
      <c r="H242" s="212" t="n">
        <f aca="true">INDIRECT(ADDRESS(3+2*(12-Anchor!$B$2),6,,,"Anchor_data"))*G242</f>
        <v>27264</v>
      </c>
      <c r="I242" s="213" t="n">
        <f aca="true">INDIRECT(ADDRESS(3+2*(12-Anchor!$B$2),7,,,"Anchor_data"))*G242</f>
        <v>31808</v>
      </c>
      <c r="J242" s="214" t="n">
        <f aca="false">SUM(H242:I242)</f>
        <v>59072</v>
      </c>
      <c r="K242" s="212" t="n">
        <f aca="true">INDIRECT(ADDRESS(5+2*(12-Anchor!$B$2),8,,,"Anchor_data"))*G242</f>
        <v>18176</v>
      </c>
      <c r="L242" s="213" t="n">
        <f aca="true">INDIRECT(ADDRESS(5+2*(12-Anchor!$B$2),7,,,"Anchor_data"))*G242</f>
        <v>54528</v>
      </c>
      <c r="M242" s="215" t="n">
        <f aca="false">SUM(K242:L242)</f>
        <v>72704</v>
      </c>
    </row>
    <row r="243" customFormat="false" ht="12.75" hidden="false" customHeight="false" outlineLevel="0" collapsed="false">
      <c r="D243" s="210"/>
      <c r="E243" s="5"/>
      <c r="F243" s="222" t="s">
        <v>116</v>
      </c>
      <c r="G243" s="6" t="n">
        <f aca="false">F230</f>
        <v>4096</v>
      </c>
      <c r="H243" s="212" t="n">
        <f aca="true">INDIRECT(ADDRESS(3+2*(12-Anchor!$B$2),6,,,"Anchor_data"))*G243</f>
        <v>24576</v>
      </c>
      <c r="I243" s="213" t="n">
        <f aca="true">INDIRECT(ADDRESS(3+2*(12-Anchor!$B$2),7,,,"Anchor_data"))*G243</f>
        <v>28672</v>
      </c>
      <c r="J243" s="214" t="n">
        <f aca="false">SUM(H243:I243)</f>
        <v>53248</v>
      </c>
      <c r="K243" s="212" t="n">
        <f aca="true">INDIRECT(ADDRESS(5+2*(12-Anchor!$B$2),8,,,"Anchor_data"))*G243</f>
        <v>16384</v>
      </c>
      <c r="L243" s="213" t="n">
        <f aca="true">INDIRECT(ADDRESS(5+2*(12-Anchor!$B$2),7,,,"Anchor_data"))*G243</f>
        <v>49152</v>
      </c>
      <c r="M243" s="215" t="n">
        <f aca="false">SUM(K243:L243)</f>
        <v>65536</v>
      </c>
    </row>
    <row r="244" customFormat="false" ht="12.75" hidden="false" customHeight="false" outlineLevel="0" collapsed="false">
      <c r="D244" s="210"/>
      <c r="E244" s="5"/>
      <c r="F244" s="211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20" t="n">
        <f aca="false">SUM(H244:I244)</f>
        <v>112320</v>
      </c>
      <c r="K244" s="198" t="n">
        <f aca="false">K243+K242</f>
        <v>34560</v>
      </c>
      <c r="L244" s="199" t="n">
        <f aca="false">L243+L242</f>
        <v>103680</v>
      </c>
      <c r="M244" s="221" t="n">
        <f aca="false">SUM(K244:L244)</f>
        <v>138240</v>
      </c>
    </row>
    <row r="245" customFormat="false" ht="12.75" hidden="false" customHeight="false" outlineLevel="0" collapsed="false">
      <c r="D245" s="210" t="n">
        <v>2</v>
      </c>
      <c r="E245" s="5" t="s">
        <v>121</v>
      </c>
      <c r="F245" s="222" t="s">
        <v>114</v>
      </c>
      <c r="G245" s="6" t="n">
        <f aca="false">($E230+$B$2-1)*$E230</f>
        <v>4544</v>
      </c>
      <c r="H245" s="212" t="n">
        <f aca="true">INDIRECT(ADDRESS(4+2*(12-Anchor!$B$2),6,,,"Anchor_data"))*G245</f>
        <v>13632</v>
      </c>
      <c r="I245" s="213" t="n">
        <f aca="true">INDIRECT(ADDRESS(4+2*(12-Anchor!$B$2),7,,,"Anchor_data"))*G245</f>
        <v>31808</v>
      </c>
      <c r="J245" s="214" t="n">
        <f aca="false">SUM(H245:I245)</f>
        <v>45440</v>
      </c>
      <c r="K245" s="212" t="n">
        <f aca="true">INDIRECT(ADDRESS(6+2*(12-Anchor!$B$2),8,,,"Anchor_data"))*G245</f>
        <v>18176</v>
      </c>
      <c r="L245" s="213" t="n">
        <f aca="true">INDIRECT(ADDRESS(6+2*(12-Anchor!$B$2),7,,,"Anchor_data"))*G245</f>
        <v>40896</v>
      </c>
      <c r="M245" s="215" t="n">
        <f aca="false">SUM(K245:L245)</f>
        <v>59072</v>
      </c>
    </row>
    <row r="246" customFormat="false" ht="12.75" hidden="false" customHeight="false" outlineLevel="0" collapsed="false">
      <c r="D246" s="210"/>
      <c r="E246" s="5"/>
      <c r="F246" s="222" t="s">
        <v>116</v>
      </c>
      <c r="G246" s="6" t="n">
        <f aca="false">F230</f>
        <v>4096</v>
      </c>
      <c r="H246" s="212" t="n">
        <f aca="true">INDIRECT(ADDRESS(3+2*(12-Anchor!$B$2),6,,,"Anchor_data"))*G246</f>
        <v>24576</v>
      </c>
      <c r="I246" s="213" t="n">
        <f aca="true">INDIRECT(ADDRESS(3+2*(12-Anchor!$B$2),7,,,"Anchor_data"))*G246</f>
        <v>28672</v>
      </c>
      <c r="J246" s="214" t="n">
        <f aca="false">SUM(H246:I246)</f>
        <v>53248</v>
      </c>
      <c r="K246" s="212" t="n">
        <f aca="true">INDIRECT(ADDRESS(5+2*(12-Anchor!$B$2),8,,,"Anchor_data"))*G246</f>
        <v>16384</v>
      </c>
      <c r="L246" s="213" t="n">
        <f aca="true">INDIRECT(ADDRESS(5+2*(12-Anchor!$B$2),7,,,"Anchor_data"))*G246</f>
        <v>49152</v>
      </c>
      <c r="M246" s="215" t="n">
        <f aca="false">SUM(K246:L246)</f>
        <v>65536</v>
      </c>
    </row>
    <row r="247" customFormat="false" ht="13.5" hidden="false" customHeight="false" outlineLevel="0" collapsed="false">
      <c r="D247" s="210"/>
      <c r="E247" s="5"/>
      <c r="F247" s="211" t="s">
        <v>118</v>
      </c>
      <c r="G247" s="6"/>
      <c r="H247" s="198" t="n">
        <f aca="false">H246+H245</f>
        <v>38208</v>
      </c>
      <c r="I247" s="199" t="n">
        <f aca="false">I246+I245</f>
        <v>60480</v>
      </c>
      <c r="J247" s="223" t="n">
        <f aca="false">SUM(H247:I247)</f>
        <v>98688</v>
      </c>
      <c r="K247" s="198" t="n">
        <f aca="false">K246+K245</f>
        <v>34560</v>
      </c>
      <c r="L247" s="199" t="n">
        <f aca="false">L246+L245</f>
        <v>90048</v>
      </c>
      <c r="M247" s="224" t="n">
        <f aca="false">SUM(K247:L247)</f>
        <v>124608</v>
      </c>
    </row>
    <row r="248" customFormat="false" ht="13.5" hidden="false" customHeight="false" outlineLevel="0" collapsed="false">
      <c r="D248" s="210"/>
      <c r="E248" s="225" t="s">
        <v>122</v>
      </c>
      <c r="F248" s="225"/>
      <c r="G248" s="226" t="n">
        <f aca="false">IF(G230="Single",1,IF(G230="Bi",2,#NAME?))</f>
        <v>2</v>
      </c>
      <c r="H248" s="227" t="n">
        <f aca="false">($D234*H234+$D235*H235+$D236*H238+$D239*H241+$D242*H244+$D245*H247)*$G248</f>
        <v>1023360</v>
      </c>
      <c r="I248" s="228" t="n">
        <f aca="false">($D234*I234+$D235*I235+$D236*I238+$D239*I241+$D242*I244+$D245*I247)*$G248</f>
        <v>1432704</v>
      </c>
      <c r="J248" s="229" t="n">
        <f aca="false">($D234*J234+$D235*J235+$D236*J238+$D239*J241+$D242*J244+$D245*J247)*$G248</f>
        <v>2456064</v>
      </c>
      <c r="K248" s="227" t="n">
        <f aca="false">($D234*K234+$D235*K235+$D236*K238+$D239*K241+$D242*K244+$D245*K247)*$G248</f>
        <v>818688</v>
      </c>
      <c r="L248" s="228" t="n">
        <f aca="false">($D234*L234+$D235*L235+$D236*L238+$D239*L241+$D242*L244+$D245*L247)*$G248</f>
        <v>2251392</v>
      </c>
      <c r="M248" s="230" t="n">
        <f aca="false">($D234*M234+$D235*M235+$D236*M238+$D239*M241+$D242*M244+$D245*M247)*$G248</f>
        <v>3070080</v>
      </c>
      <c r="N248" s="211"/>
    </row>
    <row r="249" customFormat="false" ht="12.75" hidden="false" customHeight="false" outlineLevel="0" collapsed="false">
      <c r="D249" s="210"/>
      <c r="E249" s="231" t="s">
        <v>123</v>
      </c>
      <c r="F249" s="232"/>
      <c r="G249" s="233" t="n">
        <f aca="false">IF(G230="Single",1,IF(G230="Bi",2,#NAME?))</f>
        <v>2</v>
      </c>
      <c r="H249" s="234" t="n">
        <f aca="false">MAX(H234,H235,H238,H241,H244,H247)/$F230*$G249</f>
        <v>25.3125</v>
      </c>
      <c r="I249" s="235" t="n">
        <f aca="false">MAX(I234,I235,I238,I241,I244,I247)/$F230*$G249</f>
        <v>29.53125</v>
      </c>
      <c r="J249" s="236" t="n">
        <f aca="false">MAX(J234,J235,J238,J241,J244,J247)/$F230*$G249</f>
        <v>54.84375</v>
      </c>
      <c r="K249" s="234" t="n">
        <f aca="false">MAX(K234,K235,K238,K241,K244,K247)/$F230*$G249</f>
        <v>16.875</v>
      </c>
      <c r="L249" s="235" t="n">
        <f aca="false">MAX(L234,L235,L238,L241,L244,L247)/$F230*$G249</f>
        <v>50.625</v>
      </c>
      <c r="M249" s="237" t="n">
        <f aca="false">MAX(M234,M235,M238,M241,M244,M247)/$F230*$G249</f>
        <v>67.5</v>
      </c>
      <c r="N249" s="211"/>
    </row>
    <row r="250" customFormat="false" ht="12.75" hidden="false" customHeight="false" outlineLevel="0" collapsed="false">
      <c r="D250" s="210"/>
      <c r="E250" s="238" t="s">
        <v>124</v>
      </c>
      <c r="F250" s="238"/>
      <c r="G250" s="239"/>
      <c r="H250" s="240" t="n">
        <f aca="false">H248/15</f>
        <v>68224</v>
      </c>
      <c r="I250" s="241" t="n">
        <f aca="false">I248/15</f>
        <v>95513.6</v>
      </c>
      <c r="J250" s="242" t="n">
        <f aca="false">J248/15</f>
        <v>163737.6</v>
      </c>
      <c r="K250" s="240" t="n">
        <f aca="false">K248/15</f>
        <v>54579.2</v>
      </c>
      <c r="L250" s="241" t="n">
        <f aca="false">L248/15</f>
        <v>150092.8</v>
      </c>
      <c r="M250" s="243" t="n">
        <f aca="false">M248/15</f>
        <v>204672</v>
      </c>
      <c r="N250" s="211"/>
    </row>
    <row r="251" customFormat="false" ht="13.5" hidden="false" customHeight="false" outlineLevel="0" collapsed="false">
      <c r="D251" s="210"/>
      <c r="E251" s="244" t="s">
        <v>125</v>
      </c>
      <c r="F251" s="244"/>
      <c r="G251" s="245"/>
      <c r="H251" s="246" t="n">
        <f aca="false">H250/$F230</f>
        <v>16.65625</v>
      </c>
      <c r="I251" s="247" t="n">
        <f aca="false">I250/$F230</f>
        <v>23.31875</v>
      </c>
      <c r="J251" s="248" t="n">
        <f aca="false">J250/$F230</f>
        <v>39.975</v>
      </c>
      <c r="K251" s="246" t="n">
        <f aca="false">K250/$F230</f>
        <v>13.325</v>
      </c>
      <c r="L251" s="247" t="n">
        <f aca="false">L250/$F230</f>
        <v>36.64375</v>
      </c>
      <c r="M251" s="249" t="n">
        <f aca="false">M250/$F230</f>
        <v>49.96875</v>
      </c>
      <c r="N251" s="21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akamoto</cp:lastModifiedBy>
  <cp:lastPrinted>2010-08-23T01:57:13Z</cp:lastPrinted>
  <dcterms:modified xsi:type="dcterms:W3CDTF">2011-03-11T09:13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