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$83</f>
        <v>#VALUE!</v>
      </c>
      <c r="D4" s="11" t="e">
        <f aca="false">'Random access'!$AB$83</f>
        <v>#VALUE!</v>
      </c>
      <c r="E4" s="12" t="e">
        <f aca="false">'Random access'!$AC$83</f>
        <v>#VALUE!</v>
      </c>
      <c r="F4" s="11" t="e">
        <f aca="false">'Random access LoCo'!$AA$83</f>
        <v>#VALUE!</v>
      </c>
      <c r="G4" s="11" t="e">
        <f aca="false">'Random access LoCo'!$AB$83</f>
        <v>#VALUE!</v>
      </c>
      <c r="H4" s="12" t="e">
        <f aca="false">'Random access LoCo'!$AC$83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$84</f>
        <v>#VALUE!</v>
      </c>
      <c r="D5" s="15" t="e">
        <f aca="false">'Random access'!$AB$84</f>
        <v>#VALUE!</v>
      </c>
      <c r="E5" s="16" t="e">
        <f aca="false">'Random access'!$AC$84</f>
        <v>#VALUE!</v>
      </c>
      <c r="F5" s="15" t="e">
        <f aca="false">'Random access LoCo'!$AA$84</f>
        <v>#VALUE!</v>
      </c>
      <c r="G5" s="15" t="e">
        <f aca="false">'Random access LoCo'!$AB$84</f>
        <v>#VALUE!</v>
      </c>
      <c r="H5" s="16" t="e">
        <f aca="false">'Random access LoCo'!$AC$84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$85</f>
        <v>#VALUE!</v>
      </c>
      <c r="D6" s="15" t="e">
        <f aca="false">'Random access'!$AB$85</f>
        <v>#VALUE!</v>
      </c>
      <c r="E6" s="16" t="e">
        <f aca="false">'Random access'!$AC$85</f>
        <v>#VALUE!</v>
      </c>
      <c r="F6" s="15" t="e">
        <f aca="false">'Random access LoCo'!$AA$85</f>
        <v>#VALUE!</v>
      </c>
      <c r="G6" s="15" t="e">
        <f aca="false">'Random access LoCo'!$AB$85</f>
        <v>#VALUE!</v>
      </c>
      <c r="H6" s="16" t="e">
        <f aca="false">'Random access LoCo'!$AC$85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$86</f>
        <v>#VALUE!</v>
      </c>
      <c r="D7" s="15" t="e">
        <f aca="false">'Random access'!$AB$86</f>
        <v>#VALUE!</v>
      </c>
      <c r="E7" s="16" t="e">
        <f aca="false">'Random access'!$AC$86</f>
        <v>#VALUE!</v>
      </c>
      <c r="F7" s="15" t="e">
        <f aca="false">'Random access LoCo'!$AA$86</f>
        <v>#VALUE!</v>
      </c>
      <c r="G7" s="15" t="e">
        <f aca="false">'Random access LoCo'!$AB$86</f>
        <v>#VALUE!</v>
      </c>
      <c r="H7" s="16" t="e">
        <f aca="false">'Random access LoCo'!$AC$86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$88</f>
        <v>#VALUE!</v>
      </c>
      <c r="D9" s="22" t="e">
        <f aca="false">'Random access'!$AB$88</f>
        <v>#VALUE!</v>
      </c>
      <c r="E9" s="23" t="e">
        <f aca="false">'Random access'!$AC$88</f>
        <v>#VALUE!</v>
      </c>
      <c r="F9" s="21" t="e">
        <f aca="false">'Random access LoCo'!$AA$88</f>
        <v>#VALUE!</v>
      </c>
      <c r="G9" s="22" t="e">
        <f aca="false">'Random access LoCo'!$AB$88</f>
        <v>#VALUE!</v>
      </c>
      <c r="H9" s="23" t="e">
        <f aca="false">'Random access LoCo'!$AC$88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$90</f>
        <v>0.992528710590018</v>
      </c>
      <c r="D10" s="25"/>
      <c r="E10" s="25"/>
      <c r="F10" s="25" t="n">
        <f aca="false">'Random access LoCo'!$Z$90</f>
        <v>0.992384965735884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$90</f>
        <v>1.01289426872527</v>
      </c>
      <c r="D11" s="28"/>
      <c r="E11" s="28"/>
      <c r="F11" s="28" t="n">
        <f aca="false">'Random access LoCo'!$Y$90</f>
        <v>0.994483302343553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$84</f>
        <v>#VALUE!</v>
      </c>
      <c r="D16" s="15" t="e">
        <f aca="false">'Low delay'!$AB$84</f>
        <v>#VALUE!</v>
      </c>
      <c r="E16" s="16" t="e">
        <f aca="false">'Low delay'!$AC$84</f>
        <v>#VALUE!</v>
      </c>
      <c r="F16" s="15" t="e">
        <f aca="false">'Low delay LoCo'!$AA$84</f>
        <v>#VALUE!</v>
      </c>
      <c r="G16" s="15" t="e">
        <f aca="false">'Low delay LoCo'!$AB$84</f>
        <v>#VALUE!</v>
      </c>
      <c r="H16" s="16" t="e">
        <f aca="false">'Low delay LoCo'!$AC$84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$85</f>
        <v>#VALUE!</v>
      </c>
      <c r="D17" s="15" t="e">
        <f aca="false">'Low delay'!$AB$85</f>
        <v>#VALUE!</v>
      </c>
      <c r="E17" s="16" t="e">
        <f aca="false">'Low delay'!$AC$85</f>
        <v>#VALUE!</v>
      </c>
      <c r="F17" s="15" t="e">
        <f aca="false">'Low delay LoCo'!$AA$85</f>
        <v>#VALUE!</v>
      </c>
      <c r="G17" s="15" t="e">
        <f aca="false">'Low delay LoCo'!$AB$85</f>
        <v>#VALUE!</v>
      </c>
      <c r="H17" s="16" t="e">
        <f aca="false">'Low delay LoCo'!$AC$85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$86</f>
        <v>#VALUE!</v>
      </c>
      <c r="D18" s="15" t="e">
        <f aca="false">'Low delay'!$AB$86</f>
        <v>#VALUE!</v>
      </c>
      <c r="E18" s="16" t="e">
        <f aca="false">'Low delay'!$AC$86</f>
        <v>#VALUE!</v>
      </c>
      <c r="F18" s="15" t="e">
        <f aca="false">'Low delay LoCo'!$AA$86</f>
        <v>#VALUE!</v>
      </c>
      <c r="G18" s="15" t="e">
        <f aca="false">'Low delay LoCo'!$AB$86</f>
        <v>#VALUE!</v>
      </c>
      <c r="H18" s="16" t="e">
        <f aca="false">'Low delay LoCo'!$AC$86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$87</f>
        <v>#VALUE!</v>
      </c>
      <c r="D19" s="32" t="e">
        <f aca="false">'Low delay'!$AB$87</f>
        <v>#VALUE!</v>
      </c>
      <c r="E19" s="33" t="e">
        <f aca="false">'Low delay'!$AC$87</f>
        <v>#VALUE!</v>
      </c>
      <c r="F19" s="32" t="e">
        <f aca="false">'Low delay LoCo'!$AA$87</f>
        <v>#VALUE!</v>
      </c>
      <c r="G19" s="32" t="e">
        <f aca="false">'Low delay LoCo'!$AB$87</f>
        <v>#VALUE!</v>
      </c>
      <c r="H19" s="33" t="e">
        <f aca="false">'Low delay LoCo'!$AC$87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$88</f>
        <v>#VALUE!</v>
      </c>
      <c r="D20" s="22" t="e">
        <f aca="false">'Low delay'!$AB$88</f>
        <v>#VALUE!</v>
      </c>
      <c r="E20" s="23" t="e">
        <f aca="false">'Low delay'!$AC$88</f>
        <v>#VALUE!</v>
      </c>
      <c r="F20" s="21" t="e">
        <f aca="false">'Low delay LoCo'!$AA$88</f>
        <v>#VALUE!</v>
      </c>
      <c r="G20" s="22" t="e">
        <f aca="false">'Low delay LoCo'!$AB$88</f>
        <v>#VALUE!</v>
      </c>
      <c r="H20" s="23" t="e">
        <f aca="false">'Low delay LoCo'!$AC$88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$90</f>
        <v>1.00965520231783</v>
      </c>
      <c r="D21" s="25"/>
      <c r="E21" s="25"/>
      <c r="F21" s="25" t="n">
        <f aca="false">'Low delay LoCo'!$Z$90</f>
        <v>1.01675093782409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$90</f>
        <v>1.00679809173508</v>
      </c>
      <c r="D22" s="28"/>
      <c r="E22" s="28"/>
      <c r="F22" s="28" t="n">
        <f aca="false">'Low delay LoCo'!$Y$90</f>
        <v>0.984429704450745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I3" activeCellId="0" sqref="AI3:A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false" outlineLevel="0" max="12" min="12" style="34" width="9.7"/>
    <col collapsed="false" customWidth="true" hidden="false" outlineLevel="0" max="13" min="13" style="34" width="6.56"/>
    <col collapsed="false" customWidth="true" hidden="false" outlineLevel="0" max="14" min="14" style="34" width="6.41"/>
    <col collapsed="false" customWidth="true" hidden="false" outlineLevel="0" max="15" min="15" style="34" width="6.56"/>
    <col collapsed="false" customWidth="true" hidden="false" outlineLevel="0" max="18" min="16" style="34" width="9.28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" min="25" style="34" width="9.14"/>
    <col collapsed="false" customWidth="true" hidden="false" outlineLevel="0" max="29" min="26" style="34" width="9.28"/>
    <col collapsed="false" customWidth="false" hidden="false" outlineLevel="0" max="30" min="30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659.3888</v>
      </c>
      <c r="E3" s="46" t="n">
        <f aca="false">N3</f>
        <v>41.594</v>
      </c>
      <c r="F3" s="46" t="n">
        <f aca="false">L3</f>
        <v>13659.3888</v>
      </c>
      <c r="G3" s="46" t="n">
        <f aca="false">O3</f>
        <v>44.2598</v>
      </c>
      <c r="H3" s="46" t="n">
        <f aca="false">T3</f>
        <v>13680.0512</v>
      </c>
      <c r="I3" s="46" t="n">
        <f aca="false">V3</f>
        <v>41.5918</v>
      </c>
      <c r="J3" s="46" t="n">
        <f aca="false">T3</f>
        <v>13680.0512</v>
      </c>
      <c r="K3" s="46" t="n">
        <f aca="false">W3</f>
        <v>44.2554</v>
      </c>
      <c r="L3" s="47" t="n">
        <v>13659.3888</v>
      </c>
      <c r="M3" s="47" t="n">
        <v>41.8029</v>
      </c>
      <c r="N3" s="47" t="n">
        <v>41.594</v>
      </c>
      <c r="O3" s="47" t="n">
        <v>44.2598</v>
      </c>
      <c r="P3" s="47" t="n">
        <v>14661.092</v>
      </c>
      <c r="Q3" s="48" t="n">
        <v>49.093</v>
      </c>
      <c r="R3" s="47" t="n">
        <f aca="false">P3/3600</f>
        <v>4.07252555555556</v>
      </c>
      <c r="S3" s="49"/>
      <c r="T3" s="50" t="n">
        <v>13680.0512</v>
      </c>
      <c r="U3" s="50" t="n">
        <v>41.7982</v>
      </c>
      <c r="V3" s="50" t="n">
        <v>41.5918</v>
      </c>
      <c r="W3" s="50" t="n">
        <v>44.2554</v>
      </c>
      <c r="X3" s="47" t="n">
        <v>14470.325</v>
      </c>
      <c r="Y3" s="48" t="n">
        <v>48.89</v>
      </c>
      <c r="Z3" s="47" t="n">
        <f aca="false">X3/3600</f>
        <v>4.01953472222222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49093</v>
      </c>
      <c r="AF3" s="34" t="n">
        <f aca="false">R3/100</f>
        <v>0.0407252555555556</v>
      </c>
      <c r="AG3" s="34" t="n">
        <f aca="false">Y3/100</f>
        <v>0.4889</v>
      </c>
      <c r="AH3" s="34" t="n">
        <f aca="false">Z3/100</f>
        <v>0.0401953472222222</v>
      </c>
    </row>
    <row r="4" customFormat="false" ht="11.25" hidden="false" customHeight="false" outlineLevel="0" collapsed="false">
      <c r="A4" s="52" t="s">
        <v>32</v>
      </c>
      <c r="B4" s="52"/>
      <c r="C4" s="52" t="n">
        <v>27</v>
      </c>
      <c r="D4" s="46" t="n">
        <f aca="false">L4</f>
        <v>5624.176</v>
      </c>
      <c r="E4" s="46" t="n">
        <f aca="false">N4</f>
        <v>39.858</v>
      </c>
      <c r="F4" s="46" t="n">
        <f aca="false">L4</f>
        <v>5624.176</v>
      </c>
      <c r="G4" s="46" t="n">
        <f aca="false">O4</f>
        <v>42.3332</v>
      </c>
      <c r="H4" s="46" t="n">
        <f aca="false">T4</f>
        <v>5621.6864</v>
      </c>
      <c r="I4" s="46" t="n">
        <f aca="false">V4</f>
        <v>39.8558</v>
      </c>
      <c r="J4" s="46" t="n">
        <f aca="false">T4</f>
        <v>5621.6864</v>
      </c>
      <c r="K4" s="46" t="n">
        <f aca="false">W4</f>
        <v>42.33</v>
      </c>
      <c r="L4" s="47" t="n">
        <v>5624.176</v>
      </c>
      <c r="M4" s="47" t="n">
        <v>39.2497</v>
      </c>
      <c r="N4" s="47" t="n">
        <v>39.858</v>
      </c>
      <c r="O4" s="47" t="n">
        <v>42.3332</v>
      </c>
      <c r="P4" s="47" t="n">
        <v>12889.928</v>
      </c>
      <c r="Q4" s="48" t="n">
        <v>45.193</v>
      </c>
      <c r="R4" s="47" t="n">
        <f aca="false">P4/3600</f>
        <v>3.58053555555556</v>
      </c>
      <c r="S4" s="49"/>
      <c r="T4" s="47" t="n">
        <v>5621.6864</v>
      </c>
      <c r="U4" s="47" t="n">
        <v>39.245</v>
      </c>
      <c r="V4" s="47" t="n">
        <v>39.8558</v>
      </c>
      <c r="W4" s="47" t="n">
        <v>42.33</v>
      </c>
      <c r="X4" s="47" t="n">
        <v>12671.267</v>
      </c>
      <c r="Y4" s="48" t="n">
        <v>45.848</v>
      </c>
      <c r="Z4" s="47" t="n">
        <f aca="false">X4/3600</f>
        <v>3.51979638888889</v>
      </c>
      <c r="AA4" s="49"/>
      <c r="AB4" s="49"/>
      <c r="AC4" s="49"/>
      <c r="AE4" s="34" t="n">
        <f aca="false">Q4/100</f>
        <v>0.45193</v>
      </c>
      <c r="AF4" s="34" t="n">
        <f aca="false">R4/100</f>
        <v>0.0358053555555556</v>
      </c>
      <c r="AG4" s="34" t="n">
        <f aca="false">Y4/100</f>
        <v>0.45848</v>
      </c>
      <c r="AH4" s="34" t="n">
        <f aca="false">Z4/100</f>
        <v>0.0351979638888889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678.4496</v>
      </c>
      <c r="E5" s="46" t="n">
        <f aca="false">N5</f>
        <v>38.3589</v>
      </c>
      <c r="F5" s="46" t="n">
        <f aca="false">L5</f>
        <v>2678.4496</v>
      </c>
      <c r="G5" s="46" t="n">
        <f aca="false">O5</f>
        <v>40.7057</v>
      </c>
      <c r="H5" s="46" t="n">
        <f aca="false">T5</f>
        <v>2674.9952</v>
      </c>
      <c r="I5" s="46" t="n">
        <f aca="false">V5</f>
        <v>38.3582</v>
      </c>
      <c r="J5" s="46" t="n">
        <f aca="false">T5</f>
        <v>2674.9952</v>
      </c>
      <c r="K5" s="46" t="n">
        <f aca="false">W5</f>
        <v>40.7037</v>
      </c>
      <c r="L5" s="47" t="n">
        <v>2678.4496</v>
      </c>
      <c r="M5" s="47" t="n">
        <v>36.6447</v>
      </c>
      <c r="N5" s="47" t="n">
        <v>38.3589</v>
      </c>
      <c r="O5" s="47" t="n">
        <v>40.7057</v>
      </c>
      <c r="P5" s="47" t="n">
        <v>12014.766</v>
      </c>
      <c r="Q5" s="48" t="n">
        <v>37.455</v>
      </c>
      <c r="R5" s="47" t="n">
        <f aca="false">P5/3600</f>
        <v>3.337435</v>
      </c>
      <c r="S5" s="49"/>
      <c r="T5" s="47" t="n">
        <v>2674.9952</v>
      </c>
      <c r="U5" s="47" t="n">
        <v>36.6442</v>
      </c>
      <c r="V5" s="47" t="n">
        <v>38.3582</v>
      </c>
      <c r="W5" s="47" t="n">
        <v>40.7037</v>
      </c>
      <c r="X5" s="47" t="n">
        <v>11789.585</v>
      </c>
      <c r="Y5" s="48" t="n">
        <v>37.564</v>
      </c>
      <c r="Z5" s="47" t="n">
        <f aca="false">X5/3600</f>
        <v>3.27488472222222</v>
      </c>
      <c r="AA5" s="49"/>
      <c r="AB5" s="49"/>
      <c r="AC5" s="49"/>
      <c r="AE5" s="34" t="n">
        <f aca="false">Q5/100</f>
        <v>0.37455</v>
      </c>
      <c r="AF5" s="34" t="n">
        <f aca="false">R5/100</f>
        <v>0.03337435</v>
      </c>
      <c r="AG5" s="34" t="n">
        <f aca="false">Y5/100</f>
        <v>0.37564</v>
      </c>
      <c r="AH5" s="34" t="n">
        <f aca="false">Z5/100</f>
        <v>0.0327488472222222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363.3024</v>
      </c>
      <c r="E6" s="54" t="n">
        <f aca="false">N6</f>
        <v>36.8466</v>
      </c>
      <c r="F6" s="54" t="n">
        <f aca="false">L6</f>
        <v>1363.3024</v>
      </c>
      <c r="G6" s="54" t="n">
        <f aca="false">O6</f>
        <v>39.2058</v>
      </c>
      <c r="H6" s="54" t="n">
        <f aca="false">T6</f>
        <v>1359.824</v>
      </c>
      <c r="I6" s="54" t="n">
        <f aca="false">V6</f>
        <v>36.8473</v>
      </c>
      <c r="J6" s="54" t="n">
        <f aca="false">T6</f>
        <v>1359.824</v>
      </c>
      <c r="K6" s="54" t="n">
        <f aca="false">W6</f>
        <v>39.2034</v>
      </c>
      <c r="L6" s="55" t="n">
        <v>1363.3024</v>
      </c>
      <c r="M6" s="55" t="n">
        <v>34.0109</v>
      </c>
      <c r="N6" s="55" t="n">
        <v>36.8466</v>
      </c>
      <c r="O6" s="55" t="n">
        <v>39.2058</v>
      </c>
      <c r="P6" s="55" t="n">
        <v>11496.424</v>
      </c>
      <c r="Q6" s="55" t="n">
        <v>34.366</v>
      </c>
      <c r="R6" s="55" t="n">
        <f aca="false">P6/3600</f>
        <v>3.19345111111111</v>
      </c>
      <c r="S6" s="53"/>
      <c r="T6" s="55" t="n">
        <v>1359.824</v>
      </c>
      <c r="U6" s="55" t="n">
        <v>34.0075</v>
      </c>
      <c r="V6" s="55" t="n">
        <v>36.8473</v>
      </c>
      <c r="W6" s="55" t="n">
        <v>39.2034</v>
      </c>
      <c r="X6" s="55" t="n">
        <v>11300.056</v>
      </c>
      <c r="Y6" s="55" t="n">
        <v>35.178</v>
      </c>
      <c r="Z6" s="55" t="n">
        <f aca="false">X6/3600</f>
        <v>3.13890444444444</v>
      </c>
      <c r="AA6" s="53"/>
      <c r="AB6" s="53"/>
      <c r="AC6" s="53"/>
      <c r="AE6" s="34" t="n">
        <f aca="false">Q6/100</f>
        <v>0.34366</v>
      </c>
      <c r="AF6" s="34" t="n">
        <f aca="false">R6/100</f>
        <v>0.0319345111111111</v>
      </c>
      <c r="AG6" s="34" t="n">
        <f aca="false">Y6/100</f>
        <v>0.35178</v>
      </c>
      <c r="AH6" s="34" t="n">
        <f aca="false">Z6/100</f>
        <v>0.0313890444444444</v>
      </c>
    </row>
    <row r="7" customFormat="false" ht="11.25" hidden="false" customHeight="false" outlineLevel="0" collapsed="false">
      <c r="A7" s="52"/>
      <c r="B7" s="52" t="s">
        <v>33</v>
      </c>
      <c r="C7" s="45" t="n">
        <v>22</v>
      </c>
      <c r="D7" s="46" t="n">
        <f aca="false">L7</f>
        <v>34686.2064</v>
      </c>
      <c r="E7" s="46" t="n">
        <f aca="false">N7</f>
        <v>45.1182</v>
      </c>
      <c r="F7" s="46" t="n">
        <f aca="false">L7</f>
        <v>34686.2064</v>
      </c>
      <c r="G7" s="46" t="n">
        <f aca="false">O7</f>
        <v>44.8148</v>
      </c>
      <c r="H7" s="46" t="n">
        <f aca="false">T7</f>
        <v>34747.7344</v>
      </c>
      <c r="I7" s="46" t="n">
        <f aca="false">V7</f>
        <v>45.1096</v>
      </c>
      <c r="J7" s="46" t="n">
        <f aca="false">T7</f>
        <v>34747.7344</v>
      </c>
      <c r="K7" s="46" t="n">
        <f aca="false">W7</f>
        <v>44.8114</v>
      </c>
      <c r="L7" s="50" t="n">
        <v>34686.2064</v>
      </c>
      <c r="M7" s="50" t="n">
        <v>40.4133</v>
      </c>
      <c r="N7" s="50" t="n">
        <v>45.1182</v>
      </c>
      <c r="O7" s="50" t="n">
        <v>44.8148</v>
      </c>
      <c r="P7" s="47" t="n">
        <v>19817.65</v>
      </c>
      <c r="Q7" s="48" t="n">
        <v>62.431</v>
      </c>
      <c r="R7" s="47" t="n">
        <f aca="false">P7/3600</f>
        <v>5.50490277777778</v>
      </c>
      <c r="S7" s="49"/>
      <c r="T7" s="47" t="n">
        <v>34747.7344</v>
      </c>
      <c r="U7" s="47" t="n">
        <v>40.4063</v>
      </c>
      <c r="V7" s="47" t="n">
        <v>45.1096</v>
      </c>
      <c r="W7" s="47" t="n">
        <v>44.8114</v>
      </c>
      <c r="X7" s="47" t="n">
        <v>19804.411</v>
      </c>
      <c r="Y7" s="48" t="n">
        <v>64.568</v>
      </c>
      <c r="Z7" s="47" t="n">
        <f aca="false">X7/3600</f>
        <v>5.50122527777778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62431</v>
      </c>
      <c r="AF7" s="34" t="n">
        <f aca="false">R7/100</f>
        <v>0.0550490277777778</v>
      </c>
      <c r="AG7" s="34" t="n">
        <f aca="false">Y7/100</f>
        <v>0.64568</v>
      </c>
      <c r="AH7" s="34" t="n">
        <f aca="false">Z7/100</f>
        <v>0.0550122527777778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6784.232</v>
      </c>
      <c r="E8" s="46" t="n">
        <f aca="false">N8</f>
        <v>43.2068</v>
      </c>
      <c r="F8" s="46" t="n">
        <f aca="false">L8</f>
        <v>16784.232</v>
      </c>
      <c r="G8" s="46" t="n">
        <f aca="false">O8</f>
        <v>43.4495</v>
      </c>
      <c r="H8" s="46" t="n">
        <f aca="false">T8</f>
        <v>16787.8976</v>
      </c>
      <c r="I8" s="46" t="n">
        <f aca="false">V8</f>
        <v>43.1977</v>
      </c>
      <c r="J8" s="46" t="n">
        <f aca="false">T8</f>
        <v>16787.8976</v>
      </c>
      <c r="K8" s="46" t="n">
        <f aca="false">W8</f>
        <v>43.4456</v>
      </c>
      <c r="L8" s="47" t="n">
        <v>16784.232</v>
      </c>
      <c r="M8" s="47" t="n">
        <v>37.3791</v>
      </c>
      <c r="N8" s="47" t="n">
        <v>43.2068</v>
      </c>
      <c r="O8" s="47" t="n">
        <v>43.4495</v>
      </c>
      <c r="P8" s="47" t="n">
        <v>16841.196</v>
      </c>
      <c r="Q8" s="48" t="n">
        <v>55.146</v>
      </c>
      <c r="R8" s="47" t="n">
        <f aca="false">P8/3600</f>
        <v>4.67811</v>
      </c>
      <c r="S8" s="49"/>
      <c r="T8" s="47" t="n">
        <v>16787.8976</v>
      </c>
      <c r="U8" s="47" t="n">
        <v>37.3664</v>
      </c>
      <c r="V8" s="47" t="n">
        <v>43.1977</v>
      </c>
      <c r="W8" s="47" t="n">
        <v>43.4456</v>
      </c>
      <c r="X8" s="47" t="n">
        <v>16833.885</v>
      </c>
      <c r="Y8" s="48" t="n">
        <v>55.333</v>
      </c>
      <c r="Z8" s="47" t="n">
        <f aca="false">X8/3600</f>
        <v>4.67607916666667</v>
      </c>
      <c r="AA8" s="49"/>
      <c r="AB8" s="49"/>
      <c r="AC8" s="49"/>
      <c r="AE8" s="34" t="n">
        <f aca="false">Q8/100</f>
        <v>0.55146</v>
      </c>
      <c r="AF8" s="34" t="n">
        <f aca="false">R8/100</f>
        <v>0.0467811</v>
      </c>
      <c r="AG8" s="34" t="n">
        <f aca="false">Y8/100</f>
        <v>0.55333</v>
      </c>
      <c r="AH8" s="34" t="n">
        <f aca="false">Z8/100</f>
        <v>0.0467607916666667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8769.4352</v>
      </c>
      <c r="E9" s="46" t="n">
        <f aca="false">N9</f>
        <v>41.4149</v>
      </c>
      <c r="F9" s="46" t="n">
        <f aca="false">L9</f>
        <v>8769.4352</v>
      </c>
      <c r="G9" s="46" t="n">
        <f aca="false">O9</f>
        <v>42.0075</v>
      </c>
      <c r="H9" s="46" t="n">
        <f aca="false">T9</f>
        <v>8758.8528</v>
      </c>
      <c r="I9" s="46" t="n">
        <f aca="false">V9</f>
        <v>41.4048</v>
      </c>
      <c r="J9" s="46" t="n">
        <f aca="false">T9</f>
        <v>8758.8528</v>
      </c>
      <c r="K9" s="46" t="n">
        <f aca="false">W9</f>
        <v>41.9982</v>
      </c>
      <c r="L9" s="47" t="n">
        <v>8769.4352</v>
      </c>
      <c r="M9" s="47" t="n">
        <v>34.4036</v>
      </c>
      <c r="N9" s="47" t="n">
        <v>41.4149</v>
      </c>
      <c r="O9" s="47" t="n">
        <v>42.0075</v>
      </c>
      <c r="P9" s="47" t="n">
        <v>15024.745</v>
      </c>
      <c r="Q9" s="48" t="n">
        <v>52.182</v>
      </c>
      <c r="R9" s="47" t="n">
        <f aca="false">P9/3600</f>
        <v>4.17354027777778</v>
      </c>
      <c r="S9" s="49"/>
      <c r="T9" s="47" t="n">
        <v>8758.8528</v>
      </c>
      <c r="U9" s="47" t="n">
        <v>34.3887</v>
      </c>
      <c r="V9" s="47" t="n">
        <v>41.4048</v>
      </c>
      <c r="W9" s="47" t="n">
        <v>41.9982</v>
      </c>
      <c r="X9" s="47" t="n">
        <v>15034.339</v>
      </c>
      <c r="Y9" s="48" t="n">
        <v>53.601</v>
      </c>
      <c r="Z9" s="47" t="n">
        <f aca="false">X9/3600</f>
        <v>4.17620527777778</v>
      </c>
      <c r="AA9" s="49"/>
      <c r="AB9" s="49"/>
      <c r="AC9" s="49"/>
      <c r="AE9" s="34" t="n">
        <f aca="false">Q9/100</f>
        <v>0.52182</v>
      </c>
      <c r="AF9" s="34" t="n">
        <f aca="false">R9/100</f>
        <v>0.0417354027777778</v>
      </c>
      <c r="AG9" s="34" t="n">
        <f aca="false">Y9/100</f>
        <v>0.53601</v>
      </c>
      <c r="AH9" s="34" t="n">
        <f aca="false">Z9/100</f>
        <v>0.0417620527777778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4816.5648</v>
      </c>
      <c r="E10" s="54" t="n">
        <f aca="false">N10</f>
        <v>39.7612</v>
      </c>
      <c r="F10" s="54" t="n">
        <f aca="false">L10</f>
        <v>4816.5648</v>
      </c>
      <c r="G10" s="54" t="n">
        <f aca="false">O10</f>
        <v>40.5948</v>
      </c>
      <c r="H10" s="54" t="n">
        <f aca="false">T10</f>
        <v>4800.6416</v>
      </c>
      <c r="I10" s="54" t="n">
        <f aca="false">V10</f>
        <v>39.7596</v>
      </c>
      <c r="J10" s="54" t="n">
        <f aca="false">T10</f>
        <v>4800.6416</v>
      </c>
      <c r="K10" s="54" t="n">
        <f aca="false">W10</f>
        <v>40.5872</v>
      </c>
      <c r="L10" s="55" t="n">
        <v>4816.5648</v>
      </c>
      <c r="M10" s="55" t="n">
        <v>31.5906</v>
      </c>
      <c r="N10" s="55" t="n">
        <v>39.7612</v>
      </c>
      <c r="O10" s="55" t="n">
        <v>40.5948</v>
      </c>
      <c r="P10" s="55" t="n">
        <v>13938.624</v>
      </c>
      <c r="Q10" s="55" t="n">
        <v>51.854</v>
      </c>
      <c r="R10" s="55" t="n">
        <f aca="false">P10/3600</f>
        <v>3.87184</v>
      </c>
      <c r="S10" s="53"/>
      <c r="T10" s="55" t="n">
        <v>4800.6416</v>
      </c>
      <c r="U10" s="55" t="n">
        <v>31.5774</v>
      </c>
      <c r="V10" s="55" t="n">
        <v>39.7596</v>
      </c>
      <c r="W10" s="55" t="n">
        <v>40.5872</v>
      </c>
      <c r="X10" s="55" t="n">
        <v>13901.356</v>
      </c>
      <c r="Y10" s="55" t="n">
        <v>51.168</v>
      </c>
      <c r="Z10" s="55" t="n">
        <f aca="false">X10/3600</f>
        <v>3.86148777777778</v>
      </c>
      <c r="AA10" s="53"/>
      <c r="AB10" s="53"/>
      <c r="AC10" s="53"/>
      <c r="AE10" s="34" t="n">
        <f aca="false">Q10/100</f>
        <v>0.51854</v>
      </c>
      <c r="AF10" s="34" t="n">
        <f aca="false">R10/100</f>
        <v>0.0387184</v>
      </c>
      <c r="AG10" s="34" t="n">
        <f aca="false">Y10/100</f>
        <v>0.51168</v>
      </c>
      <c r="AH10" s="34" t="n">
        <f aca="false">Z10/100</f>
        <v>0.0386148777777778</v>
      </c>
    </row>
    <row r="11" customFormat="false" ht="11.25" hidden="false" customHeight="false" outlineLevel="0" collapsed="false">
      <c r="A11" s="52"/>
      <c r="B11" s="45" t="s">
        <v>34</v>
      </c>
      <c r="C11" s="45" t="n">
        <v>22</v>
      </c>
      <c r="D11" s="46" t="n">
        <f aca="false">L11</f>
        <v>220732.4576</v>
      </c>
      <c r="E11" s="46" t="n">
        <f aca="false">N11</f>
        <v>39.1948</v>
      </c>
      <c r="F11" s="46" t="n">
        <f aca="false">L11</f>
        <v>220732.4576</v>
      </c>
      <c r="G11" s="46" t="n">
        <f aca="false">O11</f>
        <v>37.7634</v>
      </c>
      <c r="H11" s="46" t="n">
        <f aca="false">T11</f>
        <v>220759.4208</v>
      </c>
      <c r="I11" s="46" t="n">
        <f aca="false">V11</f>
        <v>39.1951</v>
      </c>
      <c r="J11" s="46" t="n">
        <f aca="false">T11</f>
        <v>220759.4208</v>
      </c>
      <c r="K11" s="46" t="n">
        <f aca="false">W11</f>
        <v>37.7627</v>
      </c>
      <c r="L11" s="47" t="n">
        <v>220732.4576</v>
      </c>
      <c r="M11" s="47" t="n">
        <v>39.6001</v>
      </c>
      <c r="N11" s="47" t="n">
        <v>39.1948</v>
      </c>
      <c r="O11" s="47" t="n">
        <v>37.7634</v>
      </c>
      <c r="P11" s="47" t="n">
        <v>56859.989</v>
      </c>
      <c r="Q11" s="48" t="n">
        <v>172.302</v>
      </c>
      <c r="R11" s="47" t="n">
        <f aca="false">P11/3600</f>
        <v>15.7944413888889</v>
      </c>
      <c r="S11" s="49"/>
      <c r="T11" s="50" t="n">
        <v>220759.4208</v>
      </c>
      <c r="U11" s="50" t="n">
        <v>39.5985</v>
      </c>
      <c r="V11" s="50" t="n">
        <v>39.1951</v>
      </c>
      <c r="W11" s="50" t="n">
        <v>37.7627</v>
      </c>
      <c r="X11" s="47" t="n">
        <v>58122.967</v>
      </c>
      <c r="Y11" s="48" t="n">
        <v>171.179</v>
      </c>
      <c r="Z11" s="47" t="n">
        <f aca="false">X11/3600</f>
        <v>16.1452686111111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1.72302</v>
      </c>
      <c r="AF11" s="34" t="n">
        <f aca="false">R11/100</f>
        <v>0.157944413888889</v>
      </c>
      <c r="AG11" s="34" t="n">
        <f aca="false">Y11/100</f>
        <v>1.71179</v>
      </c>
      <c r="AH11" s="34" t="n">
        <f aca="false">Z11/100</f>
        <v>0.161452686111111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96915.2048</v>
      </c>
      <c r="E12" s="46" t="n">
        <f aca="false">N12</f>
        <v>37.9824</v>
      </c>
      <c r="F12" s="46" t="n">
        <f aca="false">L12</f>
        <v>96915.2048</v>
      </c>
      <c r="G12" s="46" t="n">
        <f aca="false">O12</f>
        <v>36.5733</v>
      </c>
      <c r="H12" s="46" t="n">
        <f aca="false">T12</f>
        <v>96906.3072</v>
      </c>
      <c r="I12" s="46" t="n">
        <f aca="false">V12</f>
        <v>37.9813</v>
      </c>
      <c r="J12" s="46" t="n">
        <f aca="false">T12</f>
        <v>96906.3072</v>
      </c>
      <c r="K12" s="46" t="n">
        <f aca="false">W12</f>
        <v>36.573</v>
      </c>
      <c r="L12" s="47" t="n">
        <v>96915.2048</v>
      </c>
      <c r="M12" s="47" t="n">
        <v>33.7352</v>
      </c>
      <c r="N12" s="47" t="n">
        <v>37.9824</v>
      </c>
      <c r="O12" s="47" t="n">
        <v>36.5733</v>
      </c>
      <c r="P12" s="47" t="n">
        <v>45194.32</v>
      </c>
      <c r="Q12" s="48" t="n">
        <v>147.498</v>
      </c>
      <c r="R12" s="47" t="n">
        <f aca="false">P12/3600</f>
        <v>12.5539777777778</v>
      </c>
      <c r="S12" s="49"/>
      <c r="T12" s="47" t="n">
        <v>96906.3072</v>
      </c>
      <c r="U12" s="47" t="n">
        <v>33.7329</v>
      </c>
      <c r="V12" s="47" t="n">
        <v>37.9813</v>
      </c>
      <c r="W12" s="47" t="n">
        <v>36.573</v>
      </c>
      <c r="X12" s="47" t="n">
        <v>46153.814</v>
      </c>
      <c r="Y12" s="48" t="n">
        <v>158.558</v>
      </c>
      <c r="Z12" s="47" t="n">
        <f aca="false">X12/3600</f>
        <v>12.8205038888889</v>
      </c>
      <c r="AA12" s="49"/>
      <c r="AB12" s="49"/>
      <c r="AC12" s="49"/>
      <c r="AE12" s="34" t="n">
        <f aca="false">Q12/100</f>
        <v>1.47498</v>
      </c>
      <c r="AF12" s="34" t="n">
        <f aca="false">R12/100</f>
        <v>0.125539777777778</v>
      </c>
      <c r="AG12" s="34" t="n">
        <f aca="false">Y12/100</f>
        <v>1.58558</v>
      </c>
      <c r="AH12" s="34" t="n">
        <f aca="false">Z12/100</f>
        <v>0.128205038888889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30464.0352</v>
      </c>
      <c r="E13" s="46" t="n">
        <f aca="false">N13</f>
        <v>36.6335</v>
      </c>
      <c r="F13" s="46" t="n">
        <f aca="false">L13</f>
        <v>30464.0352</v>
      </c>
      <c r="G13" s="46" t="n">
        <f aca="false">O13</f>
        <v>35.3798</v>
      </c>
      <c r="H13" s="46" t="n">
        <f aca="false">T13</f>
        <v>30511.8688</v>
      </c>
      <c r="I13" s="46" t="n">
        <f aca="false">V13</f>
        <v>36.6338</v>
      </c>
      <c r="J13" s="46" t="n">
        <f aca="false">T13</f>
        <v>30511.8688</v>
      </c>
      <c r="K13" s="46" t="n">
        <f aca="false">W13</f>
        <v>35.3795</v>
      </c>
      <c r="L13" s="47" t="n">
        <v>30464.0352</v>
      </c>
      <c r="M13" s="47" t="n">
        <v>29.7755</v>
      </c>
      <c r="N13" s="47" t="n">
        <v>36.6335</v>
      </c>
      <c r="O13" s="47" t="n">
        <v>35.3798</v>
      </c>
      <c r="P13" s="47" t="n">
        <v>33860.748</v>
      </c>
      <c r="Q13" s="48" t="n">
        <v>119.964</v>
      </c>
      <c r="R13" s="47" t="n">
        <f aca="false">P13/3600</f>
        <v>9.40576333333333</v>
      </c>
      <c r="S13" s="49"/>
      <c r="T13" s="47" t="n">
        <v>30511.8688</v>
      </c>
      <c r="U13" s="47" t="n">
        <v>29.7777</v>
      </c>
      <c r="V13" s="47" t="n">
        <v>36.6338</v>
      </c>
      <c r="W13" s="47" t="n">
        <v>35.3795</v>
      </c>
      <c r="X13" s="47" t="n">
        <v>34397.415</v>
      </c>
      <c r="Y13" s="48" t="n">
        <v>124.94</v>
      </c>
      <c r="Z13" s="47" t="n">
        <f aca="false">X13/3600</f>
        <v>9.5548375</v>
      </c>
      <c r="AA13" s="49"/>
      <c r="AB13" s="49"/>
      <c r="AC13" s="49"/>
      <c r="AE13" s="34" t="n">
        <f aca="false">Q13/100</f>
        <v>1.19964</v>
      </c>
      <c r="AF13" s="34" t="n">
        <f aca="false">R13/100</f>
        <v>0.0940576333333333</v>
      </c>
      <c r="AG13" s="34" t="n">
        <f aca="false">Y13/100</f>
        <v>1.2494</v>
      </c>
      <c r="AH13" s="34" t="n">
        <f aca="false">Z13/100</f>
        <v>0.095548375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7137.9392</v>
      </c>
      <c r="E14" s="54" t="n">
        <f aca="false">N14</f>
        <v>35.0876</v>
      </c>
      <c r="F14" s="54" t="n">
        <f aca="false">L14</f>
        <v>7137.9392</v>
      </c>
      <c r="G14" s="54" t="n">
        <f aca="false">O14</f>
        <v>33.9349</v>
      </c>
      <c r="H14" s="54" t="n">
        <f aca="false">T14</f>
        <v>7136.056</v>
      </c>
      <c r="I14" s="54" t="n">
        <f aca="false">V14</f>
        <v>35.0882</v>
      </c>
      <c r="J14" s="54" t="n">
        <f aca="false">T14</f>
        <v>7136.056</v>
      </c>
      <c r="K14" s="54" t="n">
        <f aca="false">W14</f>
        <v>33.9358</v>
      </c>
      <c r="L14" s="55" t="n">
        <v>7137.9392</v>
      </c>
      <c r="M14" s="55" t="n">
        <v>28.0361</v>
      </c>
      <c r="N14" s="55" t="n">
        <v>35.0876</v>
      </c>
      <c r="O14" s="55" t="n">
        <v>33.9349</v>
      </c>
      <c r="P14" s="55" t="n">
        <v>27746.813</v>
      </c>
      <c r="Q14" s="55" t="n">
        <v>90.979</v>
      </c>
      <c r="R14" s="55" t="n">
        <f aca="false">P14/3600</f>
        <v>7.70744805555556</v>
      </c>
      <c r="S14" s="53"/>
      <c r="T14" s="55" t="n">
        <v>7136.056</v>
      </c>
      <c r="U14" s="55" t="n">
        <v>28.0355</v>
      </c>
      <c r="V14" s="55" t="n">
        <v>35.0882</v>
      </c>
      <c r="W14" s="55" t="n">
        <v>33.9358</v>
      </c>
      <c r="X14" s="55" t="n">
        <v>28102.96</v>
      </c>
      <c r="Y14" s="55" t="n">
        <v>92.242</v>
      </c>
      <c r="Z14" s="55" t="n">
        <f aca="false">X14/3600</f>
        <v>7.80637777777778</v>
      </c>
      <c r="AA14" s="53"/>
      <c r="AB14" s="53"/>
      <c r="AC14" s="53"/>
      <c r="AE14" s="34" t="n">
        <f aca="false">Q14/100</f>
        <v>0.90979</v>
      </c>
      <c r="AF14" s="34" t="n">
        <f aca="false">R14/100</f>
        <v>0.0770744805555556</v>
      </c>
      <c r="AG14" s="34" t="n">
        <f aca="false">Y14/100</f>
        <v>0.92242</v>
      </c>
      <c r="AH14" s="34" t="n">
        <f aca="false">Z14/100</f>
        <v>0.0780637777777778</v>
      </c>
    </row>
    <row r="15" customFormat="false" ht="11.25" hidden="false" customHeight="false" outlineLevel="0" collapsed="false">
      <c r="A15" s="52"/>
      <c r="B15" s="52" t="s">
        <v>35</v>
      </c>
      <c r="C15" s="45" t="n">
        <v>22</v>
      </c>
      <c r="D15" s="46" t="n">
        <f aca="false">L15</f>
        <v>24095.4096</v>
      </c>
      <c r="E15" s="46" t="n">
        <f aca="false">N15</f>
        <v>46.7185</v>
      </c>
      <c r="F15" s="46" t="n">
        <f aca="false">L15</f>
        <v>24095.4096</v>
      </c>
      <c r="G15" s="46" t="n">
        <f aca="false">O15</f>
        <v>46.4234</v>
      </c>
      <c r="H15" s="46" t="n">
        <f aca="false">T15</f>
        <v>24088.2496</v>
      </c>
      <c r="I15" s="46" t="n">
        <f aca="false">V15</f>
        <v>46.717</v>
      </c>
      <c r="J15" s="46" t="n">
        <f aca="false">T15</f>
        <v>24088.2496</v>
      </c>
      <c r="K15" s="46" t="n">
        <f aca="false">W15</f>
        <v>46.4219</v>
      </c>
      <c r="L15" s="50" t="n">
        <v>24095.4096</v>
      </c>
      <c r="M15" s="50" t="n">
        <v>41.6487</v>
      </c>
      <c r="N15" s="50" t="n">
        <v>46.7185</v>
      </c>
      <c r="O15" s="50" t="n">
        <v>46.4234</v>
      </c>
      <c r="P15" s="47" t="n">
        <v>32098.07</v>
      </c>
      <c r="Q15" s="48" t="n">
        <v>102.648</v>
      </c>
      <c r="R15" s="47" t="n">
        <f aca="false">P15/3600</f>
        <v>8.91613055555556</v>
      </c>
      <c r="S15" s="49"/>
      <c r="T15" s="47" t="n">
        <v>24088.2496</v>
      </c>
      <c r="U15" s="47" t="n">
        <v>41.6478</v>
      </c>
      <c r="V15" s="47" t="n">
        <v>46.717</v>
      </c>
      <c r="W15" s="47" t="n">
        <v>46.4219</v>
      </c>
      <c r="X15" s="47" t="n">
        <v>32589.408</v>
      </c>
      <c r="Y15" s="48" t="n">
        <v>103.647</v>
      </c>
      <c r="Z15" s="47" t="n">
        <f aca="false">X15/3600</f>
        <v>9.05261333333333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1.02648</v>
      </c>
      <c r="AF15" s="34" t="n">
        <f aca="false">R15/100</f>
        <v>0.0891613055555556</v>
      </c>
      <c r="AG15" s="34" t="n">
        <f aca="false">Y15/100</f>
        <v>1.03647</v>
      </c>
      <c r="AH15" s="34" t="n">
        <f aca="false">Z15/100</f>
        <v>0.0905261333333333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363.3472</v>
      </c>
      <c r="E16" s="46" t="n">
        <f aca="false">N16</f>
        <v>45.9136</v>
      </c>
      <c r="F16" s="46" t="n">
        <f aca="false">L16</f>
        <v>6363.3472</v>
      </c>
      <c r="G16" s="46" t="n">
        <f aca="false">O16</f>
        <v>45.7485</v>
      </c>
      <c r="H16" s="46" t="n">
        <f aca="false">T16</f>
        <v>6370.2128</v>
      </c>
      <c r="I16" s="46" t="n">
        <f aca="false">V16</f>
        <v>45.9162</v>
      </c>
      <c r="J16" s="46" t="n">
        <f aca="false">T16</f>
        <v>6370.2128</v>
      </c>
      <c r="K16" s="46" t="n">
        <f aca="false">W16</f>
        <v>45.7485</v>
      </c>
      <c r="L16" s="47" t="n">
        <v>6363.3472</v>
      </c>
      <c r="M16" s="47" t="n">
        <v>40.218</v>
      </c>
      <c r="N16" s="47" t="n">
        <v>45.9136</v>
      </c>
      <c r="O16" s="47" t="n">
        <v>45.7485</v>
      </c>
      <c r="P16" s="47" t="n">
        <v>27916.389</v>
      </c>
      <c r="Q16" s="48" t="n">
        <v>90.433</v>
      </c>
      <c r="R16" s="47" t="n">
        <f aca="false">P16/3600</f>
        <v>7.7545525</v>
      </c>
      <c r="S16" s="49"/>
      <c r="T16" s="47" t="n">
        <v>6370.2128</v>
      </c>
      <c r="U16" s="47" t="n">
        <v>40.2185</v>
      </c>
      <c r="V16" s="47" t="n">
        <v>45.9162</v>
      </c>
      <c r="W16" s="47" t="n">
        <v>45.7485</v>
      </c>
      <c r="X16" s="47" t="n">
        <v>28016.136</v>
      </c>
      <c r="Y16" s="48" t="n">
        <v>89.356</v>
      </c>
      <c r="Z16" s="47" t="n">
        <f aca="false">X16/3600</f>
        <v>7.78226</v>
      </c>
      <c r="AA16" s="49"/>
      <c r="AB16" s="49"/>
      <c r="AC16" s="49"/>
      <c r="AE16" s="34" t="n">
        <f aca="false">Q16/100</f>
        <v>0.90433</v>
      </c>
      <c r="AF16" s="34" t="n">
        <f aca="false">R16/100</f>
        <v>0.077545525</v>
      </c>
      <c r="AG16" s="34" t="n">
        <f aca="false">Y16/100</f>
        <v>0.89356</v>
      </c>
      <c r="AH16" s="34" t="n">
        <f aca="false">Z16/100</f>
        <v>0.0778226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644.296</v>
      </c>
      <c r="E17" s="46" t="n">
        <f aca="false">N17</f>
        <v>45.2225</v>
      </c>
      <c r="F17" s="46" t="n">
        <f aca="false">L17</f>
        <v>2644.296</v>
      </c>
      <c r="G17" s="46" t="n">
        <f aca="false">O17</f>
        <v>45.1797</v>
      </c>
      <c r="H17" s="46" t="n">
        <f aca="false">T17</f>
        <v>2643.2416</v>
      </c>
      <c r="I17" s="46" t="n">
        <f aca="false">V17</f>
        <v>45.2199</v>
      </c>
      <c r="J17" s="46" t="n">
        <f aca="false">T17</f>
        <v>2643.2416</v>
      </c>
      <c r="K17" s="46" t="n">
        <f aca="false">W17</f>
        <v>45.2013</v>
      </c>
      <c r="L17" s="47" t="n">
        <v>2644.296</v>
      </c>
      <c r="M17" s="47" t="n">
        <v>38.9084</v>
      </c>
      <c r="N17" s="47" t="n">
        <v>45.2225</v>
      </c>
      <c r="O17" s="47" t="n">
        <v>45.1797</v>
      </c>
      <c r="P17" s="47" t="n">
        <v>25961.124</v>
      </c>
      <c r="Q17" s="48" t="n">
        <v>77.251</v>
      </c>
      <c r="R17" s="47" t="n">
        <f aca="false">P17/3600</f>
        <v>7.21142333333333</v>
      </c>
      <c r="S17" s="49"/>
      <c r="T17" s="47" t="n">
        <v>2643.2416</v>
      </c>
      <c r="U17" s="47" t="n">
        <v>38.9087</v>
      </c>
      <c r="V17" s="47" t="n">
        <v>45.2199</v>
      </c>
      <c r="W17" s="47" t="n">
        <v>45.2013</v>
      </c>
      <c r="X17" s="47" t="n">
        <v>25599.722</v>
      </c>
      <c r="Y17" s="48" t="n">
        <v>78.39</v>
      </c>
      <c r="Z17" s="47" t="n">
        <f aca="false">X17/3600</f>
        <v>7.11103388888889</v>
      </c>
      <c r="AA17" s="49"/>
      <c r="AB17" s="49"/>
      <c r="AC17" s="49"/>
      <c r="AE17" s="34" t="n">
        <f aca="false">Q17/100</f>
        <v>0.77251</v>
      </c>
      <c r="AF17" s="34" t="n">
        <f aca="false">R17/100</f>
        <v>0.0721142333333333</v>
      </c>
      <c r="AG17" s="34" t="n">
        <f aca="false">Y17/100</f>
        <v>0.7839</v>
      </c>
      <c r="AH17" s="34" t="n">
        <f aca="false">Z17/100</f>
        <v>0.0711103388888889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253.3648</v>
      </c>
      <c r="E18" s="54" t="n">
        <f aca="false">N18</f>
        <v>44.6071</v>
      </c>
      <c r="F18" s="54" t="n">
        <f aca="false">L18</f>
        <v>1253.3648</v>
      </c>
      <c r="G18" s="54" t="n">
        <f aca="false">O18</f>
        <v>44.7156</v>
      </c>
      <c r="H18" s="54" t="n">
        <f aca="false">T18</f>
        <v>1253.312</v>
      </c>
      <c r="I18" s="54" t="n">
        <f aca="false">V18</f>
        <v>44.6112</v>
      </c>
      <c r="J18" s="54" t="n">
        <f aca="false">T18</f>
        <v>1253.312</v>
      </c>
      <c r="K18" s="54" t="n">
        <f aca="false">W18</f>
        <v>44.6897</v>
      </c>
      <c r="L18" s="55" t="n">
        <v>1253.3648</v>
      </c>
      <c r="M18" s="55" t="n">
        <v>37.1943</v>
      </c>
      <c r="N18" s="55" t="n">
        <v>44.6071</v>
      </c>
      <c r="O18" s="55" t="n">
        <v>44.7156</v>
      </c>
      <c r="P18" s="55" t="n">
        <v>24899.234</v>
      </c>
      <c r="Q18" s="55" t="n">
        <v>70.574</v>
      </c>
      <c r="R18" s="55" t="n">
        <f aca="false">P18/3600</f>
        <v>6.91645388888889</v>
      </c>
      <c r="S18" s="53"/>
      <c r="T18" s="55" t="n">
        <v>1253.312</v>
      </c>
      <c r="U18" s="55" t="n">
        <v>37.193</v>
      </c>
      <c r="V18" s="55" t="n">
        <v>44.6112</v>
      </c>
      <c r="W18" s="55" t="n">
        <v>44.6897</v>
      </c>
      <c r="X18" s="55" t="n">
        <v>24143.039</v>
      </c>
      <c r="Y18" s="55" t="n">
        <v>70.028</v>
      </c>
      <c r="Z18" s="55" t="n">
        <f aca="false">X18/3600</f>
        <v>6.70639972222222</v>
      </c>
      <c r="AA18" s="53"/>
      <c r="AB18" s="53"/>
      <c r="AC18" s="53"/>
      <c r="AE18" s="34" t="n">
        <f aca="false">Q18/100</f>
        <v>0.70574</v>
      </c>
      <c r="AF18" s="34" t="n">
        <f aca="false">R18/100</f>
        <v>0.0691645388888889</v>
      </c>
      <c r="AG18" s="34" t="n">
        <f aca="false">Y18/100</f>
        <v>0.70028</v>
      </c>
      <c r="AH18" s="34" t="n">
        <f aca="false">Z18/100</f>
        <v>0.0670639972222222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4959.0088</v>
      </c>
      <c r="E19" s="46" t="n">
        <f aca="false">N19</f>
        <v>43.6419</v>
      </c>
      <c r="F19" s="46" t="n">
        <f aca="false">L19</f>
        <v>4959.0088</v>
      </c>
      <c r="G19" s="46" t="n">
        <f aca="false">O19</f>
        <v>45.4552</v>
      </c>
      <c r="H19" s="46" t="n">
        <f aca="false">T19</f>
        <v>4957.0888</v>
      </c>
      <c r="I19" s="46" t="n">
        <f aca="false">V19</f>
        <v>43.6397</v>
      </c>
      <c r="J19" s="46" t="n">
        <f aca="false">T19</f>
        <v>4957.0888</v>
      </c>
      <c r="K19" s="46" t="n">
        <f aca="false">W19</f>
        <v>45.4508</v>
      </c>
      <c r="L19" s="47" t="n">
        <v>4959.0088</v>
      </c>
      <c r="M19" s="47" t="n">
        <v>41.8323</v>
      </c>
      <c r="N19" s="47" t="n">
        <v>43.6419</v>
      </c>
      <c r="O19" s="47" t="n">
        <v>45.4552</v>
      </c>
      <c r="P19" s="47" t="n">
        <v>12908.305</v>
      </c>
      <c r="Q19" s="48" t="n">
        <v>41.652</v>
      </c>
      <c r="R19" s="47" t="n">
        <f aca="false">P19/3600</f>
        <v>3.58564027777778</v>
      </c>
      <c r="S19" s="49"/>
      <c r="T19" s="47" t="n">
        <v>4957.0888</v>
      </c>
      <c r="U19" s="47" t="n">
        <v>41.8308</v>
      </c>
      <c r="V19" s="47" t="n">
        <v>43.6397</v>
      </c>
      <c r="W19" s="47" t="n">
        <v>45.4508</v>
      </c>
      <c r="X19" s="47" t="n">
        <v>13082.53</v>
      </c>
      <c r="Y19" s="48" t="n">
        <v>41.761</v>
      </c>
      <c r="Z19" s="47" t="n">
        <f aca="false">X19/3600</f>
        <v>3.634036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41652</v>
      </c>
      <c r="AF19" s="34" t="n">
        <f aca="false">R19/100</f>
        <v>0.0358564027777778</v>
      </c>
      <c r="AG19" s="34" t="n">
        <f aca="false">Y19/100</f>
        <v>0.41761</v>
      </c>
      <c r="AH19" s="34" t="n">
        <f aca="false">Z19/100</f>
        <v>0.0363403611111111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285.4168</v>
      </c>
      <c r="E20" s="46" t="n">
        <f aca="false">N20</f>
        <v>42.2292</v>
      </c>
      <c r="F20" s="46" t="n">
        <f aca="false">L20</f>
        <v>2285.4168</v>
      </c>
      <c r="G20" s="46" t="n">
        <f aca="false">O20</f>
        <v>43.5223</v>
      </c>
      <c r="H20" s="46" t="n">
        <f aca="false">T20</f>
        <v>2284.272</v>
      </c>
      <c r="I20" s="46" t="n">
        <f aca="false">V20</f>
        <v>42.2289</v>
      </c>
      <c r="J20" s="46" t="n">
        <f aca="false">T20</f>
        <v>2284.272</v>
      </c>
      <c r="K20" s="46" t="n">
        <f aca="false">W20</f>
        <v>43.5179</v>
      </c>
      <c r="L20" s="47" t="n">
        <v>2285.4168</v>
      </c>
      <c r="M20" s="47" t="n">
        <v>39.9264</v>
      </c>
      <c r="N20" s="47" t="n">
        <v>42.2292</v>
      </c>
      <c r="O20" s="47" t="n">
        <v>43.5223</v>
      </c>
      <c r="P20" s="47" t="n">
        <v>11402.98</v>
      </c>
      <c r="Q20" s="48" t="n">
        <v>38.906</v>
      </c>
      <c r="R20" s="47" t="n">
        <f aca="false">P20/3600</f>
        <v>3.16749444444444</v>
      </c>
      <c r="S20" s="49"/>
      <c r="T20" s="47" t="n">
        <v>2284.272</v>
      </c>
      <c r="U20" s="47" t="n">
        <v>39.9227</v>
      </c>
      <c r="V20" s="47" t="n">
        <v>42.2289</v>
      </c>
      <c r="W20" s="47" t="n">
        <v>43.5179</v>
      </c>
      <c r="X20" s="47" t="n">
        <v>11429.738</v>
      </c>
      <c r="Y20" s="48" t="n">
        <v>43.851</v>
      </c>
      <c r="Z20" s="47" t="n">
        <f aca="false">X20/3600</f>
        <v>3.17492722222222</v>
      </c>
      <c r="AA20" s="49"/>
      <c r="AB20" s="49"/>
      <c r="AC20" s="49"/>
      <c r="AE20" s="34" t="n">
        <f aca="false">Q20/100</f>
        <v>0.38906</v>
      </c>
      <c r="AF20" s="34" t="n">
        <f aca="false">R20/100</f>
        <v>0.0316749444444444</v>
      </c>
      <c r="AG20" s="34" t="n">
        <f aca="false">Y20/100</f>
        <v>0.43851</v>
      </c>
      <c r="AH20" s="34" t="n">
        <f aca="false">Z20/100</f>
        <v>0.0317492722222222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08.5656</v>
      </c>
      <c r="E21" s="46" t="n">
        <f aca="false">N21</f>
        <v>40.8778</v>
      </c>
      <c r="F21" s="46" t="n">
        <f aca="false">L21</f>
        <v>1108.5656</v>
      </c>
      <c r="G21" s="46" t="n">
        <f aca="false">O21</f>
        <v>41.9915</v>
      </c>
      <c r="H21" s="46" t="n">
        <f aca="false">T21</f>
        <v>1107.9064</v>
      </c>
      <c r="I21" s="46" t="n">
        <f aca="false">V21</f>
        <v>40.8767</v>
      </c>
      <c r="J21" s="46" t="n">
        <f aca="false">T21</f>
        <v>1107.9064</v>
      </c>
      <c r="K21" s="46" t="n">
        <f aca="false">W21</f>
        <v>41.9949</v>
      </c>
      <c r="L21" s="47" t="n">
        <v>1108.5656</v>
      </c>
      <c r="M21" s="47" t="n">
        <v>37.5752</v>
      </c>
      <c r="N21" s="47" t="n">
        <v>40.8778</v>
      </c>
      <c r="O21" s="47" t="n">
        <v>41.9915</v>
      </c>
      <c r="P21" s="47" t="n">
        <v>10414.141</v>
      </c>
      <c r="Q21" s="48" t="n">
        <v>32.713</v>
      </c>
      <c r="R21" s="47" t="n">
        <f aca="false">P21/3600</f>
        <v>2.89281694444444</v>
      </c>
      <c r="S21" s="49"/>
      <c r="T21" s="47" t="n">
        <v>1107.9064</v>
      </c>
      <c r="U21" s="47" t="n">
        <v>37.5722</v>
      </c>
      <c r="V21" s="47" t="n">
        <v>40.8767</v>
      </c>
      <c r="W21" s="47" t="n">
        <v>41.9949</v>
      </c>
      <c r="X21" s="47" t="n">
        <v>10270.968</v>
      </c>
      <c r="Y21" s="48" t="n">
        <v>33.025</v>
      </c>
      <c r="Z21" s="47" t="n">
        <f aca="false">X21/3600</f>
        <v>2.85304666666667</v>
      </c>
      <c r="AA21" s="49"/>
      <c r="AB21" s="49"/>
      <c r="AC21" s="49"/>
      <c r="AE21" s="34" t="n">
        <f aca="false">Q21/100</f>
        <v>0.32713</v>
      </c>
      <c r="AF21" s="34" t="n">
        <f aca="false">R21/100</f>
        <v>0.0289281694444444</v>
      </c>
      <c r="AG21" s="34" t="n">
        <f aca="false">Y21/100</f>
        <v>0.33025</v>
      </c>
      <c r="AH21" s="34" t="n">
        <f aca="false">Z21/100</f>
        <v>0.0285304666666667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50.132</v>
      </c>
      <c r="E22" s="54" t="n">
        <f aca="false">N22</f>
        <v>39.64</v>
      </c>
      <c r="F22" s="54" t="n">
        <f aca="false">L22</f>
        <v>550.132</v>
      </c>
      <c r="G22" s="54" t="n">
        <f aca="false">O22</f>
        <v>40.8947</v>
      </c>
      <c r="H22" s="54" t="n">
        <f aca="false">T22</f>
        <v>550.912</v>
      </c>
      <c r="I22" s="54" t="n">
        <f aca="false">V22</f>
        <v>39.6361</v>
      </c>
      <c r="J22" s="54" t="n">
        <f aca="false">T22</f>
        <v>550.912</v>
      </c>
      <c r="K22" s="54" t="n">
        <f aca="false">W22</f>
        <v>40.8965</v>
      </c>
      <c r="L22" s="55" t="n">
        <v>550.132</v>
      </c>
      <c r="M22" s="55" t="n">
        <v>35.1863</v>
      </c>
      <c r="N22" s="55" t="n">
        <v>39.64</v>
      </c>
      <c r="O22" s="55" t="n">
        <v>40.8947</v>
      </c>
      <c r="P22" s="55" t="n">
        <v>9784.789</v>
      </c>
      <c r="Q22" s="55" t="n">
        <v>26.8</v>
      </c>
      <c r="R22" s="55" t="n">
        <f aca="false">P22/3600</f>
        <v>2.71799694444444</v>
      </c>
      <c r="S22" s="53"/>
      <c r="T22" s="55" t="n">
        <v>550.912</v>
      </c>
      <c r="U22" s="55" t="n">
        <v>35.1852</v>
      </c>
      <c r="V22" s="55" t="n">
        <v>39.6361</v>
      </c>
      <c r="W22" s="55" t="n">
        <v>40.8965</v>
      </c>
      <c r="X22" s="55" t="n">
        <v>9573.881</v>
      </c>
      <c r="Y22" s="55" t="n">
        <v>27.612</v>
      </c>
      <c r="Z22" s="55" t="n">
        <f aca="false">X22/3600</f>
        <v>2.65941138888889</v>
      </c>
      <c r="AA22" s="53"/>
      <c r="AB22" s="53"/>
      <c r="AC22" s="53"/>
      <c r="AE22" s="34" t="n">
        <f aca="false">Q22/100</f>
        <v>0.268</v>
      </c>
      <c r="AF22" s="34" t="n">
        <f aca="false">R22/100</f>
        <v>0.0271799694444444</v>
      </c>
      <c r="AG22" s="34" t="n">
        <f aca="false">Y22/100</f>
        <v>0.27612</v>
      </c>
      <c r="AH22" s="34" t="n">
        <f aca="false">Z22/100</f>
        <v>0.0265941138888889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7991.1712</v>
      </c>
      <c r="E23" s="56" t="n">
        <f aca="false">N23</f>
        <v>42.4625</v>
      </c>
      <c r="F23" s="56" t="n">
        <f aca="false">L23</f>
        <v>7991.1712</v>
      </c>
      <c r="G23" s="56" t="n">
        <f aca="false">O23</f>
        <v>43.9269</v>
      </c>
      <c r="H23" s="56" t="n">
        <f aca="false">T23</f>
        <v>7998.7152</v>
      </c>
      <c r="I23" s="56" t="n">
        <f aca="false">V23</f>
        <v>42.4578</v>
      </c>
      <c r="J23" s="56" t="n">
        <f aca="false">T23</f>
        <v>7998.7152</v>
      </c>
      <c r="K23" s="56" t="n">
        <f aca="false">W23</f>
        <v>43.9218</v>
      </c>
      <c r="L23" s="50" t="n">
        <v>7991.1712</v>
      </c>
      <c r="M23" s="50" t="n">
        <v>40.1857</v>
      </c>
      <c r="N23" s="50" t="n">
        <v>42.4625</v>
      </c>
      <c r="O23" s="50" t="n">
        <v>43.9269</v>
      </c>
      <c r="P23" s="50" t="n">
        <v>12682.869</v>
      </c>
      <c r="Q23" s="48" t="n">
        <v>41.402</v>
      </c>
      <c r="R23" s="50" t="n">
        <f aca="false">P23/3600</f>
        <v>3.52301916666667</v>
      </c>
      <c r="S23" s="57"/>
      <c r="T23" s="50" t="n">
        <v>7998.7152</v>
      </c>
      <c r="U23" s="50" t="n">
        <v>40.182</v>
      </c>
      <c r="V23" s="50" t="n">
        <v>42.4578</v>
      </c>
      <c r="W23" s="50" t="n">
        <v>43.9218</v>
      </c>
      <c r="X23" s="50" t="n">
        <v>12676.087</v>
      </c>
      <c r="Y23" s="48" t="n">
        <v>41.839</v>
      </c>
      <c r="Z23" s="50" t="n">
        <f aca="false">X23/3600</f>
        <v>3.5211352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41402</v>
      </c>
      <c r="AF23" s="34" t="n">
        <f aca="false">R23/100</f>
        <v>0.0352301916666667</v>
      </c>
      <c r="AG23" s="34" t="n">
        <f aca="false">Y23/100</f>
        <v>0.41839</v>
      </c>
      <c r="AH23" s="34" t="n">
        <f aca="false">Z23/100</f>
        <v>0.0352113527777778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524.3664</v>
      </c>
      <c r="E24" s="46" t="n">
        <f aca="false">N24</f>
        <v>40.5746</v>
      </c>
      <c r="F24" s="46" t="n">
        <f aca="false">L24</f>
        <v>3524.3664</v>
      </c>
      <c r="G24" s="46" t="n">
        <f aca="false">O24</f>
        <v>41.6069</v>
      </c>
      <c r="H24" s="46" t="n">
        <f aca="false">T24</f>
        <v>3525.7568</v>
      </c>
      <c r="I24" s="46" t="n">
        <f aca="false">V24</f>
        <v>40.5707</v>
      </c>
      <c r="J24" s="46" t="n">
        <f aca="false">T24</f>
        <v>3525.7568</v>
      </c>
      <c r="K24" s="46" t="n">
        <f aca="false">W24</f>
        <v>41.6059</v>
      </c>
      <c r="L24" s="47" t="n">
        <v>3524.3664</v>
      </c>
      <c r="M24" s="47" t="n">
        <v>37.6248</v>
      </c>
      <c r="N24" s="47" t="n">
        <v>40.5746</v>
      </c>
      <c r="O24" s="47" t="n">
        <v>41.6069</v>
      </c>
      <c r="P24" s="47" t="n">
        <v>10959.487</v>
      </c>
      <c r="Q24" s="48" t="n">
        <v>37.018</v>
      </c>
      <c r="R24" s="47" t="n">
        <f aca="false">P24/3600</f>
        <v>3.04430194444444</v>
      </c>
      <c r="S24" s="49"/>
      <c r="T24" s="47" t="n">
        <v>3525.7568</v>
      </c>
      <c r="U24" s="47" t="n">
        <v>37.6209</v>
      </c>
      <c r="V24" s="47" t="n">
        <v>40.5707</v>
      </c>
      <c r="W24" s="47" t="n">
        <v>41.6059</v>
      </c>
      <c r="X24" s="47" t="n">
        <v>10823.881</v>
      </c>
      <c r="Y24" s="48" t="n">
        <v>37.221</v>
      </c>
      <c r="Z24" s="47" t="n">
        <f aca="false">X24/3600</f>
        <v>3.00663361111111</v>
      </c>
      <c r="AA24" s="49"/>
      <c r="AB24" s="49"/>
      <c r="AC24" s="49"/>
      <c r="AE24" s="34" t="n">
        <f aca="false">Q24/100</f>
        <v>0.37018</v>
      </c>
      <c r="AF24" s="34" t="n">
        <f aca="false">R24/100</f>
        <v>0.0304430194444444</v>
      </c>
      <c r="AG24" s="34" t="n">
        <f aca="false">Y24/100</f>
        <v>0.37221</v>
      </c>
      <c r="AH24" s="34" t="n">
        <f aca="false">Z24/100</f>
        <v>0.0300663361111111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614.3976</v>
      </c>
      <c r="E25" s="46" t="n">
        <f aca="false">N25</f>
        <v>38.7981</v>
      </c>
      <c r="F25" s="46" t="n">
        <f aca="false">L25</f>
        <v>1614.3976</v>
      </c>
      <c r="G25" s="46" t="n">
        <f aca="false">O25</f>
        <v>39.8896</v>
      </c>
      <c r="H25" s="46" t="n">
        <f aca="false">T25</f>
        <v>1612.4784</v>
      </c>
      <c r="I25" s="46" t="n">
        <f aca="false">V25</f>
        <v>38.7945</v>
      </c>
      <c r="J25" s="46" t="n">
        <f aca="false">T25</f>
        <v>1612.4784</v>
      </c>
      <c r="K25" s="46" t="n">
        <f aca="false">W25</f>
        <v>39.8863</v>
      </c>
      <c r="L25" s="47" t="n">
        <v>1614.3976</v>
      </c>
      <c r="M25" s="47" t="n">
        <v>34.9805</v>
      </c>
      <c r="N25" s="47" t="n">
        <v>38.7981</v>
      </c>
      <c r="O25" s="47" t="n">
        <v>39.8896</v>
      </c>
      <c r="P25" s="47" t="n">
        <v>10024.593</v>
      </c>
      <c r="Q25" s="48" t="n">
        <v>32.198</v>
      </c>
      <c r="R25" s="47" t="n">
        <f aca="false">P25/3600</f>
        <v>2.78460916666667</v>
      </c>
      <c r="S25" s="49"/>
      <c r="T25" s="47" t="n">
        <v>1612.4784</v>
      </c>
      <c r="U25" s="47" t="n">
        <v>34.9765</v>
      </c>
      <c r="V25" s="47" t="n">
        <v>38.7945</v>
      </c>
      <c r="W25" s="47" t="n">
        <v>39.8863</v>
      </c>
      <c r="X25" s="47" t="n">
        <v>9804.829</v>
      </c>
      <c r="Y25" s="48" t="n">
        <v>33.009</v>
      </c>
      <c r="Z25" s="47" t="n">
        <f aca="false">X25/3600</f>
        <v>2.72356361111111</v>
      </c>
      <c r="AA25" s="49"/>
      <c r="AB25" s="49"/>
      <c r="AC25" s="49"/>
      <c r="AE25" s="34" t="n">
        <f aca="false">Q25/100</f>
        <v>0.32198</v>
      </c>
      <c r="AF25" s="34" t="n">
        <f aca="false">R25/100</f>
        <v>0.0278460916666667</v>
      </c>
      <c r="AG25" s="34" t="n">
        <f aca="false">Y25/100</f>
        <v>0.33009</v>
      </c>
      <c r="AH25" s="34" t="n">
        <f aca="false">Z25/100</f>
        <v>0.0272356361111111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35.7432</v>
      </c>
      <c r="E26" s="54" t="n">
        <f aca="false">N26</f>
        <v>37.1293</v>
      </c>
      <c r="F26" s="54" t="n">
        <f aca="false">L26</f>
        <v>735.7432</v>
      </c>
      <c r="G26" s="54" t="n">
        <f aca="false">O26</f>
        <v>38.7466</v>
      </c>
      <c r="H26" s="54" t="n">
        <f aca="false">T26</f>
        <v>735.1224</v>
      </c>
      <c r="I26" s="54" t="n">
        <f aca="false">V26</f>
        <v>37.1361</v>
      </c>
      <c r="J26" s="54" t="n">
        <f aca="false">T26</f>
        <v>735.1224</v>
      </c>
      <c r="K26" s="54" t="n">
        <f aca="false">W26</f>
        <v>38.7473</v>
      </c>
      <c r="L26" s="55" t="n">
        <v>735.7432</v>
      </c>
      <c r="M26" s="55" t="n">
        <v>32.4784</v>
      </c>
      <c r="N26" s="55" t="n">
        <v>37.1293</v>
      </c>
      <c r="O26" s="55" t="n">
        <v>38.7466</v>
      </c>
      <c r="P26" s="55" t="n">
        <v>9480.526</v>
      </c>
      <c r="Q26" s="55" t="n">
        <v>26.566</v>
      </c>
      <c r="R26" s="55" t="n">
        <f aca="false">P26/3600</f>
        <v>2.63347944444444</v>
      </c>
      <c r="S26" s="53"/>
      <c r="T26" s="55" t="n">
        <v>735.1224</v>
      </c>
      <c r="U26" s="55" t="n">
        <v>32.4756</v>
      </c>
      <c r="V26" s="55" t="n">
        <v>37.1361</v>
      </c>
      <c r="W26" s="55" t="n">
        <v>38.7473</v>
      </c>
      <c r="X26" s="55" t="n">
        <v>9217.106</v>
      </c>
      <c r="Y26" s="55" t="n">
        <v>25.958</v>
      </c>
      <c r="Z26" s="55" t="n">
        <f aca="false">X26/3600</f>
        <v>2.56030722222222</v>
      </c>
      <c r="AA26" s="53"/>
      <c r="AB26" s="53"/>
      <c r="AC26" s="53"/>
      <c r="AE26" s="34" t="n">
        <f aca="false">Q26/100</f>
        <v>0.26566</v>
      </c>
      <c r="AF26" s="34" t="n">
        <f aca="false">R26/100</f>
        <v>0.0263347944444444</v>
      </c>
      <c r="AG26" s="34" t="n">
        <f aca="false">Y26/100</f>
        <v>0.25958</v>
      </c>
      <c r="AH26" s="34" t="n">
        <f aca="false">Z26/100</f>
        <v>0.0256030722222222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18680.9696</v>
      </c>
      <c r="E27" s="56" t="n">
        <f aca="false">N27</f>
        <v>40.0464</v>
      </c>
      <c r="F27" s="56" t="n">
        <f aca="false">L27</f>
        <v>18680.9696</v>
      </c>
      <c r="G27" s="56" t="n">
        <f aca="false">O27</f>
        <v>43.6087</v>
      </c>
      <c r="H27" s="56" t="n">
        <f aca="false">T27</f>
        <v>18700.0448</v>
      </c>
      <c r="I27" s="56" t="n">
        <f aca="false">V27</f>
        <v>40.0448</v>
      </c>
      <c r="J27" s="56" t="n">
        <f aca="false">T27</f>
        <v>18700.0448</v>
      </c>
      <c r="K27" s="56" t="n">
        <f aca="false">W27</f>
        <v>43.6032</v>
      </c>
      <c r="L27" s="50" t="n">
        <v>18680.9696</v>
      </c>
      <c r="M27" s="50" t="n">
        <v>38.5802</v>
      </c>
      <c r="N27" s="50" t="n">
        <v>40.0464</v>
      </c>
      <c r="O27" s="50" t="n">
        <v>43.6087</v>
      </c>
      <c r="P27" s="50" t="n">
        <v>28598.984</v>
      </c>
      <c r="Q27" s="48" t="n">
        <v>85.176</v>
      </c>
      <c r="R27" s="50" t="n">
        <f aca="false">P27/3600</f>
        <v>7.94416222222222</v>
      </c>
      <c r="S27" s="57"/>
      <c r="T27" s="50" t="n">
        <v>18700.0448</v>
      </c>
      <c r="U27" s="50" t="n">
        <v>38.5753</v>
      </c>
      <c r="V27" s="50" t="n">
        <v>40.0448</v>
      </c>
      <c r="W27" s="50" t="n">
        <v>43.6032</v>
      </c>
      <c r="X27" s="50" t="n">
        <v>28576.169</v>
      </c>
      <c r="Y27" s="48" t="n">
        <v>86.486</v>
      </c>
      <c r="Z27" s="50" t="n">
        <f aca="false">X27/3600</f>
        <v>7.93782472222222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85176</v>
      </c>
      <c r="AF27" s="34" t="n">
        <f aca="false">R27/100</f>
        <v>0.0794416222222222</v>
      </c>
      <c r="AG27" s="34" t="n">
        <f aca="false">Y27/100</f>
        <v>0.86486</v>
      </c>
      <c r="AH27" s="34" t="n">
        <f aca="false">Z27/100</f>
        <v>0.0793782472222222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027.9296</v>
      </c>
      <c r="E28" s="46" t="n">
        <f aca="false">N28</f>
        <v>39.0679</v>
      </c>
      <c r="F28" s="46" t="n">
        <f aca="false">L28</f>
        <v>6027.9296</v>
      </c>
      <c r="G28" s="46" t="n">
        <f aca="false">O28</f>
        <v>41.8372</v>
      </c>
      <c r="H28" s="46" t="n">
        <f aca="false">T28</f>
        <v>6029.336</v>
      </c>
      <c r="I28" s="46" t="n">
        <f aca="false">V28</f>
        <v>39.0661</v>
      </c>
      <c r="J28" s="46" t="n">
        <f aca="false">T28</f>
        <v>6029.336</v>
      </c>
      <c r="K28" s="46" t="n">
        <f aca="false">W28</f>
        <v>41.8399</v>
      </c>
      <c r="L28" s="47" t="n">
        <v>6027.9296</v>
      </c>
      <c r="M28" s="47" t="n">
        <v>36.9238</v>
      </c>
      <c r="N28" s="47" t="n">
        <v>39.0679</v>
      </c>
      <c r="O28" s="47" t="n">
        <v>41.8372</v>
      </c>
      <c r="P28" s="47" t="n">
        <v>22935.269</v>
      </c>
      <c r="Q28" s="48" t="n">
        <v>68.14</v>
      </c>
      <c r="R28" s="47" t="n">
        <f aca="false">P28/3600</f>
        <v>6.37090805555556</v>
      </c>
      <c r="S28" s="49"/>
      <c r="T28" s="47" t="n">
        <v>6029.336</v>
      </c>
      <c r="U28" s="47" t="n">
        <v>36.9194</v>
      </c>
      <c r="V28" s="47" t="n">
        <v>39.0661</v>
      </c>
      <c r="W28" s="47" t="n">
        <v>41.8399</v>
      </c>
      <c r="X28" s="47" t="n">
        <v>23021.183</v>
      </c>
      <c r="Y28" s="48" t="n">
        <v>69.747</v>
      </c>
      <c r="Z28" s="47" t="n">
        <f aca="false">X28/3600</f>
        <v>6.39477305555556</v>
      </c>
      <c r="AA28" s="49"/>
      <c r="AB28" s="49"/>
      <c r="AC28" s="49"/>
      <c r="AE28" s="34" t="n">
        <f aca="false">Q28/100</f>
        <v>0.6814</v>
      </c>
      <c r="AF28" s="34" t="n">
        <f aca="false">R28/100</f>
        <v>0.0637090805555556</v>
      </c>
      <c r="AG28" s="34" t="n">
        <f aca="false">Y28/100</f>
        <v>0.69747</v>
      </c>
      <c r="AH28" s="34" t="n">
        <f aca="false">Z28/100</f>
        <v>0.0639477305555556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787.4072</v>
      </c>
      <c r="E29" s="46" t="n">
        <f aca="false">N29</f>
        <v>38.1131</v>
      </c>
      <c r="F29" s="46" t="n">
        <f aca="false">L29</f>
        <v>2787.4072</v>
      </c>
      <c r="G29" s="46" t="n">
        <f aca="false">O29</f>
        <v>40.0701</v>
      </c>
      <c r="H29" s="46" t="n">
        <f aca="false">T29</f>
        <v>2783.4608</v>
      </c>
      <c r="I29" s="46" t="n">
        <f aca="false">V29</f>
        <v>38.1131</v>
      </c>
      <c r="J29" s="46" t="n">
        <f aca="false">T29</f>
        <v>2783.4608</v>
      </c>
      <c r="K29" s="46" t="n">
        <f aca="false">W29</f>
        <v>40.0694</v>
      </c>
      <c r="L29" s="47" t="n">
        <v>2787.4072</v>
      </c>
      <c r="M29" s="47" t="n">
        <v>34.9746</v>
      </c>
      <c r="N29" s="47" t="n">
        <v>38.1131</v>
      </c>
      <c r="O29" s="47" t="n">
        <v>40.0701</v>
      </c>
      <c r="P29" s="47" t="n">
        <v>20664.482</v>
      </c>
      <c r="Q29" s="48" t="n">
        <v>55.13</v>
      </c>
      <c r="R29" s="47" t="n">
        <f aca="false">P29/3600</f>
        <v>5.74013388888889</v>
      </c>
      <c r="S29" s="49"/>
      <c r="T29" s="47" t="n">
        <v>2783.4608</v>
      </c>
      <c r="U29" s="47" t="n">
        <v>34.9692</v>
      </c>
      <c r="V29" s="47" t="n">
        <v>38.1131</v>
      </c>
      <c r="W29" s="47" t="n">
        <v>40.0694</v>
      </c>
      <c r="X29" s="47" t="n">
        <v>20603.351</v>
      </c>
      <c r="Y29" s="48" t="n">
        <v>54.802</v>
      </c>
      <c r="Z29" s="47" t="n">
        <f aca="false">X29/3600</f>
        <v>5.72315305555556</v>
      </c>
      <c r="AA29" s="49"/>
      <c r="AB29" s="49"/>
      <c r="AC29" s="49"/>
      <c r="AE29" s="34" t="n">
        <f aca="false">Q29/100</f>
        <v>0.5513</v>
      </c>
      <c r="AF29" s="34" t="n">
        <f aca="false">R29/100</f>
        <v>0.0574013388888889</v>
      </c>
      <c r="AG29" s="34" t="n">
        <f aca="false">Y29/100</f>
        <v>0.54802</v>
      </c>
      <c r="AH29" s="34" t="n">
        <f aca="false">Z29/100</f>
        <v>0.0572315305555556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77.2536</v>
      </c>
      <c r="E30" s="54" t="n">
        <f aca="false">N30</f>
        <v>37.0377</v>
      </c>
      <c r="F30" s="54" t="n">
        <f aca="false">L30</f>
        <v>1377.2536</v>
      </c>
      <c r="G30" s="54" t="n">
        <f aca="false">O30</f>
        <v>38.3153</v>
      </c>
      <c r="H30" s="54" t="n">
        <f aca="false">T30</f>
        <v>1375.4144</v>
      </c>
      <c r="I30" s="54" t="n">
        <f aca="false">V30</f>
        <v>37.0364</v>
      </c>
      <c r="J30" s="54" t="n">
        <f aca="false">T30</f>
        <v>1375.4144</v>
      </c>
      <c r="K30" s="54" t="n">
        <f aca="false">W30</f>
        <v>38.3207</v>
      </c>
      <c r="L30" s="55" t="n">
        <v>1377.2536</v>
      </c>
      <c r="M30" s="55" t="n">
        <v>32.786</v>
      </c>
      <c r="N30" s="55" t="n">
        <v>37.0377</v>
      </c>
      <c r="O30" s="55" t="n">
        <v>38.3153</v>
      </c>
      <c r="P30" s="55" t="n">
        <v>19572.543</v>
      </c>
      <c r="Q30" s="55" t="n">
        <v>45.708</v>
      </c>
      <c r="R30" s="55" t="n">
        <f aca="false">P30/3600</f>
        <v>5.4368175</v>
      </c>
      <c r="S30" s="53"/>
      <c r="T30" s="55" t="n">
        <v>1375.4144</v>
      </c>
      <c r="U30" s="55" t="n">
        <v>32.7823</v>
      </c>
      <c r="V30" s="55" t="n">
        <v>37.0364</v>
      </c>
      <c r="W30" s="55" t="n">
        <v>38.3207</v>
      </c>
      <c r="X30" s="55" t="n">
        <v>19444.003</v>
      </c>
      <c r="Y30" s="55" t="n">
        <v>47.346</v>
      </c>
      <c r="Z30" s="55" t="n">
        <f aca="false">X30/3600</f>
        <v>5.40111194444445</v>
      </c>
      <c r="AA30" s="53"/>
      <c r="AB30" s="53"/>
      <c r="AC30" s="53"/>
      <c r="AE30" s="34" t="n">
        <f aca="false">Q30/100</f>
        <v>0.45708</v>
      </c>
      <c r="AF30" s="34" t="n">
        <f aca="false">R30/100</f>
        <v>0.054368175</v>
      </c>
      <c r="AG30" s="34" t="n">
        <f aca="false">Y30/100</f>
        <v>0.47346</v>
      </c>
      <c r="AH30" s="34" t="n">
        <f aca="false">Z30/100</f>
        <v>0.0540111194444445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17959.7464</v>
      </c>
      <c r="E31" s="58" t="n">
        <f aca="false">N31</f>
        <v>43.9322</v>
      </c>
      <c r="F31" s="58" t="n">
        <f aca="false">L31</f>
        <v>17959.7464</v>
      </c>
      <c r="G31" s="58" t="n">
        <f aca="false">O31</f>
        <v>45.2011</v>
      </c>
      <c r="H31" s="58" t="n">
        <f aca="false">T31</f>
        <v>17959.5632</v>
      </c>
      <c r="I31" s="58" t="n">
        <f aca="false">V31</f>
        <v>43.9327</v>
      </c>
      <c r="J31" s="58" t="n">
        <f aca="false">T31</f>
        <v>17959.5632</v>
      </c>
      <c r="K31" s="58" t="n">
        <f aca="false">W31</f>
        <v>45.2012</v>
      </c>
      <c r="L31" s="50" t="n">
        <v>17959.7464</v>
      </c>
      <c r="M31" s="50" t="n">
        <v>39.2822</v>
      </c>
      <c r="N31" s="50" t="n">
        <v>43.9322</v>
      </c>
      <c r="O31" s="50" t="n">
        <v>45.2011</v>
      </c>
      <c r="P31" s="50" t="n">
        <v>30818.556</v>
      </c>
      <c r="Q31" s="48" t="n">
        <v>94.021</v>
      </c>
      <c r="R31" s="50" t="n">
        <f aca="false">P31/3600</f>
        <v>8.56071</v>
      </c>
      <c r="S31" s="57"/>
      <c r="T31" s="50" t="n">
        <v>17959.5632</v>
      </c>
      <c r="U31" s="50" t="n">
        <v>39.2806</v>
      </c>
      <c r="V31" s="50" t="n">
        <v>43.9327</v>
      </c>
      <c r="W31" s="50" t="n">
        <v>45.2012</v>
      </c>
      <c r="X31" s="50" t="n">
        <v>31114.145</v>
      </c>
      <c r="Y31" s="48" t="n">
        <v>94.473</v>
      </c>
      <c r="Z31" s="50" t="n">
        <f aca="false">X31/3600</f>
        <v>8.6428180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94021</v>
      </c>
      <c r="AF31" s="34" t="n">
        <f aca="false">R31/100</f>
        <v>0.0856071</v>
      </c>
      <c r="AG31" s="34" t="n">
        <f aca="false">Y31/100</f>
        <v>0.94473</v>
      </c>
      <c r="AH31" s="34" t="n">
        <f aca="false">Z31/100</f>
        <v>0.0864281805555556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6342.1088</v>
      </c>
      <c r="E32" s="59" t="n">
        <f aca="false">N32</f>
        <v>42.6149</v>
      </c>
      <c r="F32" s="59" t="n">
        <f aca="false">L32</f>
        <v>6342.1088</v>
      </c>
      <c r="G32" s="59" t="n">
        <f aca="false">O32</f>
        <v>43.0777</v>
      </c>
      <c r="H32" s="59" t="n">
        <f aca="false">T32</f>
        <v>6342.8688</v>
      </c>
      <c r="I32" s="59" t="n">
        <f aca="false">V32</f>
        <v>42.6123</v>
      </c>
      <c r="J32" s="59" t="n">
        <f aca="false">T32</f>
        <v>6342.8688</v>
      </c>
      <c r="K32" s="59" t="n">
        <f aca="false">W32</f>
        <v>43.0785</v>
      </c>
      <c r="L32" s="47" t="n">
        <v>6342.1088</v>
      </c>
      <c r="M32" s="47" t="n">
        <v>37.5885</v>
      </c>
      <c r="N32" s="47" t="n">
        <v>42.6149</v>
      </c>
      <c r="O32" s="47" t="n">
        <v>43.0777</v>
      </c>
      <c r="P32" s="47" t="n">
        <v>26376.791</v>
      </c>
      <c r="Q32" s="48" t="n">
        <v>82.82</v>
      </c>
      <c r="R32" s="47" t="n">
        <f aca="false">P32/3600</f>
        <v>7.32688638888889</v>
      </c>
      <c r="S32" s="49"/>
      <c r="T32" s="47" t="n">
        <v>6342.8688</v>
      </c>
      <c r="U32" s="47" t="n">
        <v>37.5865</v>
      </c>
      <c r="V32" s="47" t="n">
        <v>42.6123</v>
      </c>
      <c r="W32" s="47" t="n">
        <v>43.0785</v>
      </c>
      <c r="X32" s="47" t="n">
        <v>26014.73</v>
      </c>
      <c r="Y32" s="48" t="n">
        <v>86.502</v>
      </c>
      <c r="Z32" s="47" t="n">
        <f aca="false">X32/3600</f>
        <v>7.22631388888889</v>
      </c>
      <c r="AA32" s="49"/>
      <c r="AB32" s="49"/>
      <c r="AC32" s="49"/>
      <c r="AE32" s="34" t="n">
        <f aca="false">Q32/100</f>
        <v>0.8282</v>
      </c>
      <c r="AF32" s="34" t="n">
        <f aca="false">R32/100</f>
        <v>0.0732688638888889</v>
      </c>
      <c r="AG32" s="34" t="n">
        <f aca="false">Y32/100</f>
        <v>0.86502</v>
      </c>
      <c r="AH32" s="34" t="n">
        <f aca="false">Z32/100</f>
        <v>0.0722631388888889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2939.5576</v>
      </c>
      <c r="E33" s="59" t="n">
        <f aca="false">N33</f>
        <v>41.1311</v>
      </c>
      <c r="F33" s="59" t="n">
        <f aca="false">L33</f>
        <v>2939.5576</v>
      </c>
      <c r="G33" s="59" t="n">
        <f aca="false">O33</f>
        <v>40.8615</v>
      </c>
      <c r="H33" s="59" t="n">
        <f aca="false">T33</f>
        <v>2939.0016</v>
      </c>
      <c r="I33" s="59" t="n">
        <f aca="false">V33</f>
        <v>41.1247</v>
      </c>
      <c r="J33" s="59" t="n">
        <f aca="false">T33</f>
        <v>2939.0016</v>
      </c>
      <c r="K33" s="59" t="n">
        <f aca="false">W33</f>
        <v>40.8591</v>
      </c>
      <c r="L33" s="47" t="n">
        <v>2939.5576</v>
      </c>
      <c r="M33" s="47" t="n">
        <v>35.7444</v>
      </c>
      <c r="N33" s="47" t="n">
        <v>41.1311</v>
      </c>
      <c r="O33" s="47" t="n">
        <v>40.8615</v>
      </c>
      <c r="P33" s="47" t="n">
        <v>23878.166</v>
      </c>
      <c r="Q33" s="48" t="n">
        <v>77.173</v>
      </c>
      <c r="R33" s="47" t="n">
        <f aca="false">P33/3600</f>
        <v>6.63282388888889</v>
      </c>
      <c r="S33" s="49"/>
      <c r="T33" s="47" t="n">
        <v>2939.0016</v>
      </c>
      <c r="U33" s="47" t="n">
        <v>35.7452</v>
      </c>
      <c r="V33" s="47" t="n">
        <v>41.1247</v>
      </c>
      <c r="W33" s="47" t="n">
        <v>40.8591</v>
      </c>
      <c r="X33" s="47" t="n">
        <v>23318.811</v>
      </c>
      <c r="Y33" s="48" t="n">
        <v>78.608</v>
      </c>
      <c r="Z33" s="47" t="n">
        <f aca="false">X33/3600</f>
        <v>6.4774475</v>
      </c>
      <c r="AA33" s="49"/>
      <c r="AB33" s="49"/>
      <c r="AC33" s="49"/>
      <c r="AE33" s="34" t="n">
        <f aca="false">Q33/100</f>
        <v>0.77173</v>
      </c>
      <c r="AF33" s="34" t="n">
        <f aca="false">R33/100</f>
        <v>0.0663282388888889</v>
      </c>
      <c r="AG33" s="34" t="n">
        <f aca="false">Y33/100</f>
        <v>0.78608</v>
      </c>
      <c r="AH33" s="34" t="n">
        <f aca="false">Z33/100</f>
        <v>0.064774475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488.9112</v>
      </c>
      <c r="E34" s="60" t="n">
        <f aca="false">N34</f>
        <v>39.6006</v>
      </c>
      <c r="F34" s="60" t="n">
        <f aca="false">L34</f>
        <v>1488.9112</v>
      </c>
      <c r="G34" s="60" t="n">
        <f aca="false">O34</f>
        <v>38.7637</v>
      </c>
      <c r="H34" s="60" t="n">
        <f aca="false">T34</f>
        <v>1487.5432</v>
      </c>
      <c r="I34" s="60" t="n">
        <f aca="false">V34</f>
        <v>39.5952</v>
      </c>
      <c r="J34" s="60" t="n">
        <f aca="false">T34</f>
        <v>1487.5432</v>
      </c>
      <c r="K34" s="60" t="n">
        <f aca="false">W34</f>
        <v>38.7698</v>
      </c>
      <c r="L34" s="55" t="n">
        <v>1488.9112</v>
      </c>
      <c r="M34" s="55" t="n">
        <v>33.7457</v>
      </c>
      <c r="N34" s="55" t="n">
        <v>39.6006</v>
      </c>
      <c r="O34" s="55" t="n">
        <v>38.7637</v>
      </c>
      <c r="P34" s="55" t="n">
        <v>22408.316</v>
      </c>
      <c r="Q34" s="55" t="n">
        <v>69.966</v>
      </c>
      <c r="R34" s="55" t="n">
        <f aca="false">P34/3600</f>
        <v>6.22453222222222</v>
      </c>
      <c r="S34" s="53"/>
      <c r="T34" s="55" t="n">
        <v>1487.5432</v>
      </c>
      <c r="U34" s="55" t="n">
        <v>33.7477</v>
      </c>
      <c r="V34" s="55" t="n">
        <v>39.5952</v>
      </c>
      <c r="W34" s="55" t="n">
        <v>38.7698</v>
      </c>
      <c r="X34" s="55" t="n">
        <v>21661.714</v>
      </c>
      <c r="Y34" s="55" t="n">
        <v>69.747</v>
      </c>
      <c r="Z34" s="55" t="n">
        <f aca="false">X34/3600</f>
        <v>6.01714277777778</v>
      </c>
      <c r="AA34" s="53"/>
      <c r="AB34" s="53"/>
      <c r="AC34" s="53"/>
      <c r="AE34" s="34" t="n">
        <f aca="false">Q34/100</f>
        <v>0.69966</v>
      </c>
      <c r="AF34" s="34" t="n">
        <f aca="false">R34/100</f>
        <v>0.0622453222222222</v>
      </c>
      <c r="AG34" s="34" t="n">
        <f aca="false">Y34/100</f>
        <v>0.69747</v>
      </c>
      <c r="AH34" s="34" t="n">
        <f aca="false">Z34/100</f>
        <v>0.0601714277777778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40433.8848</v>
      </c>
      <c r="E35" s="58" t="n">
        <f aca="false">N35</f>
        <v>42.298</v>
      </c>
      <c r="F35" s="58" t="n">
        <f aca="false">L35</f>
        <v>40433.8848</v>
      </c>
      <c r="G35" s="58" t="n">
        <f aca="false">O35</f>
        <v>44.4317</v>
      </c>
      <c r="H35" s="58" t="n">
        <f aca="false">T35</f>
        <v>40431.3048</v>
      </c>
      <c r="I35" s="58" t="n">
        <f aca="false">V35</f>
        <v>42.2985</v>
      </c>
      <c r="J35" s="58" t="n">
        <f aca="false">T35</f>
        <v>40431.3048</v>
      </c>
      <c r="K35" s="58" t="n">
        <f aca="false">W35</f>
        <v>44.4417</v>
      </c>
      <c r="L35" s="50" t="n">
        <v>40433.8848</v>
      </c>
      <c r="M35" s="50" t="n">
        <v>37.5761</v>
      </c>
      <c r="N35" s="50" t="n">
        <v>42.298</v>
      </c>
      <c r="O35" s="50" t="n">
        <v>44.4317</v>
      </c>
      <c r="P35" s="50" t="n">
        <v>39660.87</v>
      </c>
      <c r="Q35" s="48" t="n">
        <v>134.441</v>
      </c>
      <c r="R35" s="50" t="n">
        <f aca="false">P35/3600</f>
        <v>11.0169083333333</v>
      </c>
      <c r="S35" s="57"/>
      <c r="T35" s="50" t="n">
        <v>40431.3048</v>
      </c>
      <c r="U35" s="50" t="n">
        <v>37.5671</v>
      </c>
      <c r="V35" s="50" t="n">
        <v>42.2985</v>
      </c>
      <c r="W35" s="50" t="n">
        <v>44.4417</v>
      </c>
      <c r="X35" s="50" t="n">
        <v>39794.572</v>
      </c>
      <c r="Y35" s="48" t="n">
        <v>131.679</v>
      </c>
      <c r="Z35" s="50" t="n">
        <f aca="false">X35/3600</f>
        <v>11.0540477777778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1.34441</v>
      </c>
      <c r="AF35" s="34" t="n">
        <f aca="false">R35/100</f>
        <v>0.110169083333333</v>
      </c>
      <c r="AG35" s="34" t="n">
        <f aca="false">Y35/100</f>
        <v>1.31679</v>
      </c>
      <c r="AH35" s="34" t="n">
        <f aca="false">Z35/100</f>
        <v>0.110540477777778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7622.7456</v>
      </c>
      <c r="E36" s="59" t="n">
        <f aca="false">N36</f>
        <v>41.0075</v>
      </c>
      <c r="F36" s="59" t="n">
        <f aca="false">L36</f>
        <v>7622.7456</v>
      </c>
      <c r="G36" s="59" t="n">
        <f aca="false">O36</f>
        <v>43.2697</v>
      </c>
      <c r="H36" s="59" t="n">
        <f aca="false">T36</f>
        <v>7620.7712</v>
      </c>
      <c r="I36" s="59" t="n">
        <f aca="false">V36</f>
        <v>41.0133</v>
      </c>
      <c r="J36" s="59" t="n">
        <f aca="false">T36</f>
        <v>7620.7712</v>
      </c>
      <c r="K36" s="59" t="n">
        <f aca="false">W36</f>
        <v>43.2715</v>
      </c>
      <c r="L36" s="47" t="n">
        <v>7622.7456</v>
      </c>
      <c r="M36" s="47" t="n">
        <v>35.3756</v>
      </c>
      <c r="N36" s="47" t="n">
        <v>41.0075</v>
      </c>
      <c r="O36" s="47" t="n">
        <v>43.2697</v>
      </c>
      <c r="P36" s="47" t="n">
        <v>28899.28</v>
      </c>
      <c r="Q36" s="48" t="n">
        <v>96.735</v>
      </c>
      <c r="R36" s="47" t="n">
        <f aca="false">P36/3600</f>
        <v>8.02757777777778</v>
      </c>
      <c r="S36" s="49"/>
      <c r="T36" s="47" t="n">
        <v>7620.7712</v>
      </c>
      <c r="U36" s="47" t="n">
        <v>35.3719</v>
      </c>
      <c r="V36" s="47" t="n">
        <v>41.0133</v>
      </c>
      <c r="W36" s="47" t="n">
        <v>43.2715</v>
      </c>
      <c r="X36" s="47" t="n">
        <v>28964.768</v>
      </c>
      <c r="Y36" s="48" t="n">
        <v>98.95</v>
      </c>
      <c r="Z36" s="47" t="n">
        <f aca="false">X36/3600</f>
        <v>8.04576888888889</v>
      </c>
      <c r="AA36" s="49"/>
      <c r="AB36" s="49"/>
      <c r="AC36" s="49"/>
      <c r="AE36" s="34" t="n">
        <f aca="false">Q36/100</f>
        <v>0.96735</v>
      </c>
      <c r="AF36" s="34" t="n">
        <f aca="false">R36/100</f>
        <v>0.0802757777777778</v>
      </c>
      <c r="AG36" s="34" t="n">
        <f aca="false">Y36/100</f>
        <v>0.9895</v>
      </c>
      <c r="AH36" s="34" t="n">
        <f aca="false">Z36/100</f>
        <v>0.0804576888888889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394.488</v>
      </c>
      <c r="E37" s="59" t="n">
        <f aca="false">N37</f>
        <v>39.5827</v>
      </c>
      <c r="F37" s="59" t="n">
        <f aca="false">L37</f>
        <v>2394.488</v>
      </c>
      <c r="G37" s="59" t="n">
        <f aca="false">O37</f>
        <v>42.0831</v>
      </c>
      <c r="H37" s="59" t="n">
        <f aca="false">T37</f>
        <v>2395.0352</v>
      </c>
      <c r="I37" s="59" t="n">
        <f aca="false">V37</f>
        <v>39.5834</v>
      </c>
      <c r="J37" s="59" t="n">
        <f aca="false">T37</f>
        <v>2395.0352</v>
      </c>
      <c r="K37" s="59" t="n">
        <f aca="false">W37</f>
        <v>42.0827</v>
      </c>
      <c r="L37" s="47" t="n">
        <v>2394.488</v>
      </c>
      <c r="M37" s="47" t="n">
        <v>33.8977</v>
      </c>
      <c r="N37" s="47" t="n">
        <v>39.5827</v>
      </c>
      <c r="O37" s="47" t="n">
        <v>42.0831</v>
      </c>
      <c r="P37" s="47" t="n">
        <v>25673.027</v>
      </c>
      <c r="Q37" s="48" t="n">
        <v>80.433</v>
      </c>
      <c r="R37" s="47" t="n">
        <f aca="false">P37/3600</f>
        <v>7.13139638888889</v>
      </c>
      <c r="S37" s="49"/>
      <c r="T37" s="47" t="n">
        <v>2395.0352</v>
      </c>
      <c r="U37" s="47" t="n">
        <v>33.8969</v>
      </c>
      <c r="V37" s="47" t="n">
        <v>39.5834</v>
      </c>
      <c r="W37" s="47" t="n">
        <v>42.0827</v>
      </c>
      <c r="X37" s="47" t="n">
        <v>25550.28</v>
      </c>
      <c r="Y37" s="48" t="n">
        <v>81.182</v>
      </c>
      <c r="Z37" s="47" t="n">
        <f aca="false">X37/3600</f>
        <v>7.0973</v>
      </c>
      <c r="AA37" s="49"/>
      <c r="AB37" s="49"/>
      <c r="AC37" s="49"/>
      <c r="AE37" s="34" t="n">
        <f aca="false">Q37/100</f>
        <v>0.80433</v>
      </c>
      <c r="AF37" s="34" t="n">
        <f aca="false">R37/100</f>
        <v>0.0713139638888889</v>
      </c>
      <c r="AG37" s="34" t="n">
        <f aca="false">Y37/100</f>
        <v>0.81182</v>
      </c>
      <c r="AH37" s="34" t="n">
        <f aca="false">Z37/100</f>
        <v>0.070973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1017.6184</v>
      </c>
      <c r="E38" s="60" t="n">
        <f aca="false">N38</f>
        <v>38.275</v>
      </c>
      <c r="F38" s="60" t="n">
        <f aca="false">L38</f>
        <v>1017.6184</v>
      </c>
      <c r="G38" s="60" t="n">
        <f aca="false">O38</f>
        <v>40.9474</v>
      </c>
      <c r="H38" s="60" t="n">
        <f aca="false">T38</f>
        <v>1016.9392</v>
      </c>
      <c r="I38" s="60" t="n">
        <f aca="false">V38</f>
        <v>38.2747</v>
      </c>
      <c r="J38" s="60" t="n">
        <f aca="false">T38</f>
        <v>1016.9392</v>
      </c>
      <c r="K38" s="60" t="n">
        <f aca="false">W38</f>
        <v>40.9543</v>
      </c>
      <c r="L38" s="55" t="n">
        <v>1017.6184</v>
      </c>
      <c r="M38" s="55" t="n">
        <v>32.0603</v>
      </c>
      <c r="N38" s="55" t="n">
        <v>38.275</v>
      </c>
      <c r="O38" s="55" t="n">
        <v>40.9474</v>
      </c>
      <c r="P38" s="55" t="n">
        <v>24542.587</v>
      </c>
      <c r="Q38" s="55" t="n">
        <v>70.028</v>
      </c>
      <c r="R38" s="55" t="n">
        <f aca="false">P38/3600</f>
        <v>6.81738527777778</v>
      </c>
      <c r="S38" s="53"/>
      <c r="T38" s="55" t="n">
        <v>1016.9392</v>
      </c>
      <c r="U38" s="55" t="n">
        <v>32.0575</v>
      </c>
      <c r="V38" s="55" t="n">
        <v>38.2747</v>
      </c>
      <c r="W38" s="55" t="n">
        <v>40.9543</v>
      </c>
      <c r="X38" s="55" t="n">
        <v>24086.733</v>
      </c>
      <c r="Y38" s="55" t="n">
        <v>69.466</v>
      </c>
      <c r="Z38" s="55" t="n">
        <f aca="false">X38/3600</f>
        <v>6.69075916666667</v>
      </c>
      <c r="AA38" s="53"/>
      <c r="AB38" s="53"/>
      <c r="AC38" s="53"/>
      <c r="AE38" s="34" t="n">
        <f aca="false">Q38/100</f>
        <v>0.70028</v>
      </c>
      <c r="AF38" s="34" t="n">
        <f aca="false">R38/100</f>
        <v>0.0681738527777778</v>
      </c>
      <c r="AG38" s="34" t="n">
        <f aca="false">Y38/100</f>
        <v>0.69466</v>
      </c>
      <c r="AH38" s="34" t="n">
        <f aca="false">Z38/100</f>
        <v>0.0669075916666667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3642.3016</v>
      </c>
      <c r="E39" s="58" t="n">
        <f aca="false">N39</f>
        <v>43.0566</v>
      </c>
      <c r="F39" s="58" t="n">
        <f aca="false">L39</f>
        <v>3642.3016</v>
      </c>
      <c r="G39" s="58" t="n">
        <f aca="false">O39</f>
        <v>43.6099</v>
      </c>
      <c r="H39" s="58" t="n">
        <f aca="false">T39</f>
        <v>3646.892</v>
      </c>
      <c r="I39" s="58" t="n">
        <f aca="false">V39</f>
        <v>43.0517</v>
      </c>
      <c r="J39" s="58" t="n">
        <f aca="false">T39</f>
        <v>3646.892</v>
      </c>
      <c r="K39" s="58" t="n">
        <f aca="false">W39</f>
        <v>43.6068</v>
      </c>
      <c r="L39" s="50" t="n">
        <v>3642.3016</v>
      </c>
      <c r="M39" s="50" t="n">
        <v>40.4796</v>
      </c>
      <c r="N39" s="50" t="n">
        <v>43.0566</v>
      </c>
      <c r="O39" s="50" t="n">
        <v>43.6099</v>
      </c>
      <c r="P39" s="50" t="n">
        <v>5730.407</v>
      </c>
      <c r="Q39" s="48" t="n">
        <v>15.007</v>
      </c>
      <c r="R39" s="50" t="n">
        <f aca="false">P39/3600</f>
        <v>1.59177972222222</v>
      </c>
      <c r="S39" s="57"/>
      <c r="T39" s="50" t="n">
        <v>3646.892</v>
      </c>
      <c r="U39" s="50" t="n">
        <v>40.4806</v>
      </c>
      <c r="V39" s="50" t="n">
        <v>43.0517</v>
      </c>
      <c r="W39" s="50" t="n">
        <v>43.6068</v>
      </c>
      <c r="X39" s="50" t="n">
        <v>5615.299</v>
      </c>
      <c r="Y39" s="48" t="n">
        <v>15.132</v>
      </c>
      <c r="Z39" s="50" t="n">
        <f aca="false">X39/3600</f>
        <v>1.55980527777778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5007</v>
      </c>
      <c r="AF39" s="34" t="n">
        <f aca="false">R39/100</f>
        <v>0.0159177972222222</v>
      </c>
      <c r="AG39" s="34" t="n">
        <f aca="false">Y39/100</f>
        <v>0.15132</v>
      </c>
      <c r="AH39" s="34" t="n">
        <f aca="false">Z39/100</f>
        <v>0.0155980527777778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1761.592</v>
      </c>
      <c r="E40" s="59" t="n">
        <f aca="false">N40</f>
        <v>40.4584</v>
      </c>
      <c r="F40" s="59" t="n">
        <f aca="false">L40</f>
        <v>1761.592</v>
      </c>
      <c r="G40" s="59" t="n">
        <f aca="false">O40</f>
        <v>40.634</v>
      </c>
      <c r="H40" s="59" t="n">
        <f aca="false">T40</f>
        <v>1761.864</v>
      </c>
      <c r="I40" s="59" t="n">
        <f aca="false">V40</f>
        <v>40.4565</v>
      </c>
      <c r="J40" s="59" t="n">
        <f aca="false">T40</f>
        <v>1761.864</v>
      </c>
      <c r="K40" s="59" t="n">
        <f aca="false">W40</f>
        <v>40.6267</v>
      </c>
      <c r="L40" s="47" t="n">
        <v>1761.592</v>
      </c>
      <c r="M40" s="47" t="n">
        <v>37.3229</v>
      </c>
      <c r="N40" s="47" t="n">
        <v>40.4584</v>
      </c>
      <c r="O40" s="47" t="n">
        <v>40.634</v>
      </c>
      <c r="P40" s="47" t="n">
        <v>4925.895</v>
      </c>
      <c r="Q40" s="48" t="n">
        <v>11.84</v>
      </c>
      <c r="R40" s="47" t="n">
        <f aca="false">P40/3600</f>
        <v>1.36830416666667</v>
      </c>
      <c r="S40" s="49"/>
      <c r="T40" s="47" t="n">
        <v>1761.864</v>
      </c>
      <c r="U40" s="47" t="n">
        <v>37.3204</v>
      </c>
      <c r="V40" s="47" t="n">
        <v>40.4565</v>
      </c>
      <c r="W40" s="47" t="n">
        <v>40.6267</v>
      </c>
      <c r="X40" s="47" t="n">
        <v>4807.366</v>
      </c>
      <c r="Y40" s="48" t="n">
        <v>12.043</v>
      </c>
      <c r="Z40" s="47" t="n">
        <f aca="false">X40/3600</f>
        <v>1.33537944444444</v>
      </c>
      <c r="AA40" s="49"/>
      <c r="AB40" s="49"/>
      <c r="AC40" s="49"/>
      <c r="AE40" s="34" t="n">
        <f aca="false">Q40/100</f>
        <v>0.1184</v>
      </c>
      <c r="AF40" s="34" t="n">
        <f aca="false">R40/100</f>
        <v>0.0136830416666667</v>
      </c>
      <c r="AG40" s="34" t="n">
        <f aca="false">Y40/100</f>
        <v>0.12043</v>
      </c>
      <c r="AH40" s="34" t="n">
        <f aca="false">Z40/100</f>
        <v>0.0133537944444444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848.96</v>
      </c>
      <c r="E41" s="59" t="n">
        <f aca="false">N41</f>
        <v>38.0948</v>
      </c>
      <c r="F41" s="59" t="n">
        <f aca="false">L41</f>
        <v>848.96</v>
      </c>
      <c r="G41" s="59" t="n">
        <f aca="false">O41</f>
        <v>37.9729</v>
      </c>
      <c r="H41" s="59" t="n">
        <f aca="false">T41</f>
        <v>847.5616</v>
      </c>
      <c r="I41" s="59" t="n">
        <f aca="false">V41</f>
        <v>38.0868</v>
      </c>
      <c r="J41" s="59" t="n">
        <f aca="false">T41</f>
        <v>847.5616</v>
      </c>
      <c r="K41" s="59" t="n">
        <f aca="false">W41</f>
        <v>37.9781</v>
      </c>
      <c r="L41" s="47" t="n">
        <v>848.96</v>
      </c>
      <c r="M41" s="47" t="n">
        <v>34.4061</v>
      </c>
      <c r="N41" s="47" t="n">
        <v>38.0948</v>
      </c>
      <c r="O41" s="47" t="n">
        <v>37.9729</v>
      </c>
      <c r="P41" s="47" t="n">
        <v>4376.416</v>
      </c>
      <c r="Q41" s="48" t="n">
        <v>10.046</v>
      </c>
      <c r="R41" s="47" t="n">
        <f aca="false">P41/3600</f>
        <v>1.21567111111111</v>
      </c>
      <c r="S41" s="49"/>
      <c r="T41" s="47" t="n">
        <v>847.5616</v>
      </c>
      <c r="U41" s="47" t="n">
        <v>34.4002</v>
      </c>
      <c r="V41" s="47" t="n">
        <v>38.0868</v>
      </c>
      <c r="W41" s="47" t="n">
        <v>37.9781</v>
      </c>
      <c r="X41" s="47" t="n">
        <v>4266.545</v>
      </c>
      <c r="Y41" s="48" t="n">
        <v>9.999</v>
      </c>
      <c r="Z41" s="47" t="n">
        <f aca="false">X41/3600</f>
        <v>1.18515138888889</v>
      </c>
      <c r="AA41" s="49"/>
      <c r="AB41" s="49"/>
      <c r="AC41" s="49"/>
      <c r="AE41" s="34" t="n">
        <f aca="false">Q41/100</f>
        <v>0.10046</v>
      </c>
      <c r="AF41" s="34" t="n">
        <f aca="false">R41/100</f>
        <v>0.0121567111111111</v>
      </c>
      <c r="AG41" s="34" t="n">
        <f aca="false">Y41/100</f>
        <v>0.09999</v>
      </c>
      <c r="AH41" s="34" t="n">
        <f aca="false">Z41/100</f>
        <v>0.0118515138888889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25.4888</v>
      </c>
      <c r="E42" s="60" t="n">
        <f aca="false">N42</f>
        <v>35.9794</v>
      </c>
      <c r="F42" s="60" t="n">
        <f aca="false">L42</f>
        <v>425.4888</v>
      </c>
      <c r="G42" s="60" t="n">
        <f aca="false">O42</f>
        <v>35.6914</v>
      </c>
      <c r="H42" s="60" t="n">
        <f aca="false">T42</f>
        <v>425.2616</v>
      </c>
      <c r="I42" s="60" t="n">
        <f aca="false">V42</f>
        <v>35.9887</v>
      </c>
      <c r="J42" s="60" t="n">
        <f aca="false">T42</f>
        <v>425.2616</v>
      </c>
      <c r="K42" s="60" t="n">
        <f aca="false">W42</f>
        <v>35.6902</v>
      </c>
      <c r="L42" s="55" t="n">
        <v>425.4888</v>
      </c>
      <c r="M42" s="55" t="n">
        <v>31.8666</v>
      </c>
      <c r="N42" s="55" t="n">
        <v>35.9794</v>
      </c>
      <c r="O42" s="55" t="n">
        <v>35.6914</v>
      </c>
      <c r="P42" s="55" t="n">
        <v>4053.682</v>
      </c>
      <c r="Q42" s="55" t="n">
        <v>8.08</v>
      </c>
      <c r="R42" s="55" t="n">
        <f aca="false">P42/3600</f>
        <v>1.12602277777778</v>
      </c>
      <c r="S42" s="53"/>
      <c r="T42" s="55" t="n">
        <v>425.2616</v>
      </c>
      <c r="U42" s="55" t="n">
        <v>31.8682</v>
      </c>
      <c r="V42" s="55" t="n">
        <v>35.9887</v>
      </c>
      <c r="W42" s="55" t="n">
        <v>35.6902</v>
      </c>
      <c r="X42" s="55" t="n">
        <v>3947.09</v>
      </c>
      <c r="Y42" s="55" t="n">
        <v>8.143</v>
      </c>
      <c r="Z42" s="55" t="n">
        <f aca="false">X42/3600</f>
        <v>1.09641388888889</v>
      </c>
      <c r="AA42" s="53"/>
      <c r="AB42" s="53"/>
      <c r="AC42" s="53"/>
      <c r="AE42" s="34" t="n">
        <f aca="false">Q42/100</f>
        <v>0.0808</v>
      </c>
      <c r="AF42" s="34" t="n">
        <f aca="false">R42/100</f>
        <v>0.0112602277777778</v>
      </c>
      <c r="AG42" s="34" t="n">
        <f aca="false">Y42/100</f>
        <v>0.08143</v>
      </c>
      <c r="AH42" s="34" t="n">
        <f aca="false">Z42/100</f>
        <v>0.0109641388888889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3806.5336</v>
      </c>
      <c r="E43" s="58" t="n">
        <f aca="false">N43</f>
        <v>43.5997</v>
      </c>
      <c r="F43" s="58" t="n">
        <f aca="false">L43</f>
        <v>3806.5336</v>
      </c>
      <c r="G43" s="58" t="n">
        <f aca="false">O43</f>
        <v>45.1365</v>
      </c>
      <c r="H43" s="58" t="n">
        <f aca="false">T43</f>
        <v>3810.1864</v>
      </c>
      <c r="I43" s="58" t="n">
        <f aca="false">V43</f>
        <v>43.596</v>
      </c>
      <c r="J43" s="58" t="n">
        <f aca="false">T43</f>
        <v>3810.1864</v>
      </c>
      <c r="K43" s="58" t="n">
        <f aca="false">W43</f>
        <v>45.1353</v>
      </c>
      <c r="L43" s="50" t="n">
        <v>3806.5336</v>
      </c>
      <c r="M43" s="50" t="n">
        <v>40.314</v>
      </c>
      <c r="N43" s="50" t="n">
        <v>43.5997</v>
      </c>
      <c r="O43" s="50" t="n">
        <v>45.1365</v>
      </c>
      <c r="P43" s="50" t="n">
        <v>6622.662</v>
      </c>
      <c r="Q43" s="48" t="n">
        <v>18.782</v>
      </c>
      <c r="R43" s="50" t="n">
        <f aca="false">P43/3600</f>
        <v>1.83962833333333</v>
      </c>
      <c r="S43" s="57"/>
      <c r="T43" s="50" t="n">
        <v>3810.1864</v>
      </c>
      <c r="U43" s="50" t="n">
        <v>40.3069</v>
      </c>
      <c r="V43" s="50" t="n">
        <v>43.596</v>
      </c>
      <c r="W43" s="50" t="n">
        <v>45.1353</v>
      </c>
      <c r="X43" s="50" t="n">
        <v>6979.545</v>
      </c>
      <c r="Y43" s="48" t="n">
        <v>18.907</v>
      </c>
      <c r="Z43" s="50" t="n">
        <f aca="false">X43/3600</f>
        <v>1.938762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8782</v>
      </c>
      <c r="AF43" s="34" t="n">
        <f aca="false">R43/100</f>
        <v>0.0183962833333333</v>
      </c>
      <c r="AG43" s="34" t="n">
        <f aca="false">Y43/100</f>
        <v>0.18907</v>
      </c>
      <c r="AH43" s="34" t="n">
        <f aca="false">Z43/100</f>
        <v>0.019387625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803.6696</v>
      </c>
      <c r="E44" s="59" t="n">
        <f aca="false">N44</f>
        <v>41.6392</v>
      </c>
      <c r="F44" s="59" t="n">
        <f aca="false">L44</f>
        <v>1803.6696</v>
      </c>
      <c r="G44" s="59" t="n">
        <f aca="false">O44</f>
        <v>42.7979</v>
      </c>
      <c r="H44" s="59" t="n">
        <f aca="false">T44</f>
        <v>1803.9992</v>
      </c>
      <c r="I44" s="59" t="n">
        <f aca="false">V44</f>
        <v>41.6335</v>
      </c>
      <c r="J44" s="59" t="n">
        <f aca="false">T44</f>
        <v>1803.9992</v>
      </c>
      <c r="K44" s="59" t="n">
        <f aca="false">W44</f>
        <v>42.7961</v>
      </c>
      <c r="L44" s="47" t="n">
        <v>1803.6696</v>
      </c>
      <c r="M44" s="47" t="n">
        <v>37.7488</v>
      </c>
      <c r="N44" s="47" t="n">
        <v>41.6392</v>
      </c>
      <c r="O44" s="47" t="n">
        <v>42.7979</v>
      </c>
      <c r="P44" s="47" t="n">
        <v>5749.702</v>
      </c>
      <c r="Q44" s="48" t="n">
        <v>16.005</v>
      </c>
      <c r="R44" s="47" t="n">
        <f aca="false">P44/3600</f>
        <v>1.59713944444444</v>
      </c>
      <c r="S44" s="49"/>
      <c r="T44" s="47" t="n">
        <v>1803.9992</v>
      </c>
      <c r="U44" s="47" t="n">
        <v>37.7402</v>
      </c>
      <c r="V44" s="47" t="n">
        <v>41.6335</v>
      </c>
      <c r="W44" s="47" t="n">
        <v>42.7961</v>
      </c>
      <c r="X44" s="47" t="n">
        <v>6016.665</v>
      </c>
      <c r="Y44" s="48" t="n">
        <v>16.208</v>
      </c>
      <c r="Z44" s="47" t="n">
        <f aca="false">X44/3600</f>
        <v>1.67129583333333</v>
      </c>
      <c r="AA44" s="49"/>
      <c r="AB44" s="49"/>
      <c r="AC44" s="49"/>
      <c r="AE44" s="34" t="n">
        <f aca="false">Q44/100</f>
        <v>0.16005</v>
      </c>
      <c r="AF44" s="34" t="n">
        <f aca="false">R44/100</f>
        <v>0.0159713944444444</v>
      </c>
      <c r="AG44" s="34" t="n">
        <f aca="false">Y44/100</f>
        <v>0.16208</v>
      </c>
      <c r="AH44" s="34" t="n">
        <f aca="false">Z44/100</f>
        <v>0.0167129583333333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01.5944</v>
      </c>
      <c r="E45" s="59" t="n">
        <f aca="false">N45</f>
        <v>39.728</v>
      </c>
      <c r="F45" s="59" t="n">
        <f aca="false">L45</f>
        <v>901.5944</v>
      </c>
      <c r="G45" s="59" t="n">
        <f aca="false">O45</f>
        <v>40.6403</v>
      </c>
      <c r="H45" s="59" t="n">
        <f aca="false">T45</f>
        <v>900.768</v>
      </c>
      <c r="I45" s="59" t="n">
        <f aca="false">V45</f>
        <v>39.7203</v>
      </c>
      <c r="J45" s="59" t="n">
        <f aca="false">T45</f>
        <v>900.768</v>
      </c>
      <c r="K45" s="59" t="n">
        <f aca="false">W45</f>
        <v>40.6202</v>
      </c>
      <c r="L45" s="47" t="n">
        <v>901.5944</v>
      </c>
      <c r="M45" s="47" t="n">
        <v>34.9484</v>
      </c>
      <c r="N45" s="47" t="n">
        <v>39.728</v>
      </c>
      <c r="O45" s="47" t="n">
        <v>40.6403</v>
      </c>
      <c r="P45" s="47" t="n">
        <v>5213.715</v>
      </c>
      <c r="Q45" s="48" t="n">
        <v>13.587</v>
      </c>
      <c r="R45" s="47" t="n">
        <f aca="false">P45/3600</f>
        <v>1.44825416666667</v>
      </c>
      <c r="S45" s="49"/>
      <c r="T45" s="47" t="n">
        <v>900.768</v>
      </c>
      <c r="U45" s="47" t="n">
        <v>34.945</v>
      </c>
      <c r="V45" s="47" t="n">
        <v>39.7203</v>
      </c>
      <c r="W45" s="47" t="n">
        <v>40.6202</v>
      </c>
      <c r="X45" s="47" t="n">
        <v>5390.839</v>
      </c>
      <c r="Y45" s="48" t="n">
        <v>12.698</v>
      </c>
      <c r="Z45" s="47" t="n">
        <f aca="false">X45/3600</f>
        <v>1.49745527777778</v>
      </c>
      <c r="AA45" s="49"/>
      <c r="AB45" s="49"/>
      <c r="AC45" s="49"/>
      <c r="AE45" s="34" t="n">
        <f aca="false">Q45/100</f>
        <v>0.13587</v>
      </c>
      <c r="AF45" s="34" t="n">
        <f aca="false">R45/100</f>
        <v>0.0144825416666667</v>
      </c>
      <c r="AG45" s="34" t="n">
        <f aca="false">Y45/100</f>
        <v>0.12698</v>
      </c>
      <c r="AH45" s="34" t="n">
        <f aca="false">Z45/100</f>
        <v>0.0149745527777778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64.8536</v>
      </c>
      <c r="E46" s="60" t="n">
        <f aca="false">N46</f>
        <v>37.8033</v>
      </c>
      <c r="F46" s="60" t="n">
        <f aca="false">L46</f>
        <v>464.8536</v>
      </c>
      <c r="G46" s="60" t="n">
        <f aca="false">O46</f>
        <v>38.5621</v>
      </c>
      <c r="H46" s="60" t="n">
        <f aca="false">T46</f>
        <v>464.2984</v>
      </c>
      <c r="I46" s="60" t="n">
        <f aca="false">V46</f>
        <v>37.8116</v>
      </c>
      <c r="J46" s="60" t="n">
        <f aca="false">T46</f>
        <v>464.2984</v>
      </c>
      <c r="K46" s="60" t="n">
        <f aca="false">W46</f>
        <v>38.5479</v>
      </c>
      <c r="L46" s="55" t="n">
        <v>464.8536</v>
      </c>
      <c r="M46" s="55" t="n">
        <v>32.1678</v>
      </c>
      <c r="N46" s="55" t="n">
        <v>37.8033</v>
      </c>
      <c r="O46" s="55" t="n">
        <v>38.5621</v>
      </c>
      <c r="P46" s="55" t="n">
        <v>4903.18</v>
      </c>
      <c r="Q46" s="55" t="n">
        <v>11.388</v>
      </c>
      <c r="R46" s="55" t="n">
        <f aca="false">P46/3600</f>
        <v>1.36199444444444</v>
      </c>
      <c r="S46" s="53"/>
      <c r="T46" s="55" t="n">
        <v>464.2984</v>
      </c>
      <c r="U46" s="55" t="n">
        <v>32.1704</v>
      </c>
      <c r="V46" s="55" t="n">
        <v>37.8116</v>
      </c>
      <c r="W46" s="55" t="n">
        <v>38.5479</v>
      </c>
      <c r="X46" s="55" t="n">
        <v>5019.683</v>
      </c>
      <c r="Y46" s="55" t="n">
        <v>10.764</v>
      </c>
      <c r="Z46" s="55" t="n">
        <f aca="false">X46/3600</f>
        <v>1.39435638888889</v>
      </c>
      <c r="AA46" s="53"/>
      <c r="AB46" s="53"/>
      <c r="AC46" s="53"/>
      <c r="AE46" s="34" t="n">
        <f aca="false">Q46/100</f>
        <v>0.11388</v>
      </c>
      <c r="AF46" s="34" t="n">
        <f aca="false">R46/100</f>
        <v>0.0136199444444444</v>
      </c>
      <c r="AG46" s="34" t="n">
        <f aca="false">Y46/100</f>
        <v>0.10764</v>
      </c>
      <c r="AH46" s="34" t="n">
        <f aca="false">Z46/100</f>
        <v>0.0139435638888889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7045.3816</v>
      </c>
      <c r="E47" s="58" t="n">
        <f aca="false">N47</f>
        <v>41.4922</v>
      </c>
      <c r="F47" s="58" t="n">
        <f aca="false">L47</f>
        <v>7045.3816</v>
      </c>
      <c r="G47" s="58" t="n">
        <f aca="false">O47</f>
        <v>42.5238</v>
      </c>
      <c r="H47" s="58" t="n">
        <f aca="false">T47</f>
        <v>7070.5936</v>
      </c>
      <c r="I47" s="58" t="n">
        <f aca="false">V47</f>
        <v>41.4929</v>
      </c>
      <c r="J47" s="58" t="n">
        <f aca="false">T47</f>
        <v>7070.5936</v>
      </c>
      <c r="K47" s="58" t="n">
        <f aca="false">W47</f>
        <v>42.5196</v>
      </c>
      <c r="L47" s="50" t="n">
        <v>7045.3816</v>
      </c>
      <c r="M47" s="50" t="n">
        <v>38.4024</v>
      </c>
      <c r="N47" s="50" t="n">
        <v>41.4922</v>
      </c>
      <c r="O47" s="50" t="n">
        <v>42.5238</v>
      </c>
      <c r="P47" s="50" t="n">
        <v>6559.171</v>
      </c>
      <c r="Q47" s="48" t="n">
        <v>19.905</v>
      </c>
      <c r="R47" s="50" t="n">
        <f aca="false">P47/3600</f>
        <v>1.82199194444444</v>
      </c>
      <c r="S47" s="57"/>
      <c r="T47" s="50" t="n">
        <v>7070.5936</v>
      </c>
      <c r="U47" s="50" t="n">
        <v>38.3849</v>
      </c>
      <c r="V47" s="50" t="n">
        <v>41.4929</v>
      </c>
      <c r="W47" s="50" t="n">
        <v>42.5196</v>
      </c>
      <c r="X47" s="50" t="n">
        <v>6378.617</v>
      </c>
      <c r="Y47" s="48" t="n">
        <v>19.562</v>
      </c>
      <c r="Z47" s="50" t="n">
        <f aca="false">X47/3600</f>
        <v>1.77183805555556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9905</v>
      </c>
      <c r="AF47" s="34" t="n">
        <f aca="false">R47/100</f>
        <v>0.0182199194444444</v>
      </c>
      <c r="AG47" s="34" t="n">
        <f aca="false">Y47/100</f>
        <v>0.19562</v>
      </c>
      <c r="AH47" s="34" t="n">
        <f aca="false">Z47/100</f>
        <v>0.0177183805555556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228.8592</v>
      </c>
      <c r="E48" s="59" t="n">
        <f aca="false">N48</f>
        <v>38.8002</v>
      </c>
      <c r="F48" s="59" t="n">
        <f aca="false">L48</f>
        <v>3228.8592</v>
      </c>
      <c r="G48" s="59" t="n">
        <f aca="false">O48</f>
        <v>39.7037</v>
      </c>
      <c r="H48" s="59" t="n">
        <f aca="false">T48</f>
        <v>3237.1512</v>
      </c>
      <c r="I48" s="59" t="n">
        <f aca="false">V48</f>
        <v>38.8034</v>
      </c>
      <c r="J48" s="59" t="n">
        <f aca="false">T48</f>
        <v>3237.1512</v>
      </c>
      <c r="K48" s="59" t="n">
        <f aca="false">W48</f>
        <v>39.7051</v>
      </c>
      <c r="L48" s="47" t="n">
        <v>3228.8592</v>
      </c>
      <c r="M48" s="47" t="n">
        <v>34.8614</v>
      </c>
      <c r="N48" s="47" t="n">
        <v>38.8002</v>
      </c>
      <c r="O48" s="47" t="n">
        <v>39.7037</v>
      </c>
      <c r="P48" s="47" t="n">
        <v>5320.323</v>
      </c>
      <c r="Q48" s="48" t="n">
        <v>17.206</v>
      </c>
      <c r="R48" s="47" t="n">
        <f aca="false">P48/3600</f>
        <v>1.4778675</v>
      </c>
      <c r="S48" s="49"/>
      <c r="T48" s="47" t="n">
        <v>3237.1512</v>
      </c>
      <c r="U48" s="47" t="n">
        <v>34.8462</v>
      </c>
      <c r="V48" s="47" t="n">
        <v>38.8034</v>
      </c>
      <c r="W48" s="47" t="n">
        <v>39.7051</v>
      </c>
      <c r="X48" s="47" t="n">
        <v>5209.707</v>
      </c>
      <c r="Y48" s="48" t="n">
        <v>16.926</v>
      </c>
      <c r="Z48" s="47" t="n">
        <f aca="false">X48/3600</f>
        <v>1.44714083333333</v>
      </c>
      <c r="AA48" s="49"/>
      <c r="AB48" s="49"/>
      <c r="AC48" s="49"/>
      <c r="AE48" s="34" t="n">
        <f aca="false">Q48/100</f>
        <v>0.17206</v>
      </c>
      <c r="AF48" s="34" t="n">
        <f aca="false">R48/100</f>
        <v>0.014778675</v>
      </c>
      <c r="AG48" s="34" t="n">
        <f aca="false">Y48/100</f>
        <v>0.16926</v>
      </c>
      <c r="AH48" s="34" t="n">
        <f aca="false">Z48/100</f>
        <v>0.0144714083333333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518.152</v>
      </c>
      <c r="E49" s="59" t="n">
        <f aca="false">N49</f>
        <v>36.6202</v>
      </c>
      <c r="F49" s="59" t="n">
        <f aca="false">L49</f>
        <v>1518.152</v>
      </c>
      <c r="G49" s="59" t="n">
        <f aca="false">O49</f>
        <v>37.4488</v>
      </c>
      <c r="H49" s="59" t="n">
        <f aca="false">T49</f>
        <v>1519.1656</v>
      </c>
      <c r="I49" s="59" t="n">
        <f aca="false">V49</f>
        <v>36.6255</v>
      </c>
      <c r="J49" s="59" t="n">
        <f aca="false">T49</f>
        <v>1519.1656</v>
      </c>
      <c r="K49" s="59" t="n">
        <f aca="false">W49</f>
        <v>37.4439</v>
      </c>
      <c r="L49" s="47" t="n">
        <v>1518.152</v>
      </c>
      <c r="M49" s="47" t="n">
        <v>31.6331</v>
      </c>
      <c r="N49" s="47" t="n">
        <v>36.6202</v>
      </c>
      <c r="O49" s="47" t="n">
        <v>37.4488</v>
      </c>
      <c r="P49" s="47" t="n">
        <v>4637.51</v>
      </c>
      <c r="Q49" s="48" t="n">
        <v>14.18</v>
      </c>
      <c r="R49" s="47" t="n">
        <f aca="false">P49/3600</f>
        <v>1.28819722222222</v>
      </c>
      <c r="S49" s="49"/>
      <c r="T49" s="47" t="n">
        <v>1519.1656</v>
      </c>
      <c r="U49" s="47" t="n">
        <v>31.6176</v>
      </c>
      <c r="V49" s="47" t="n">
        <v>36.6255</v>
      </c>
      <c r="W49" s="47" t="n">
        <v>37.4439</v>
      </c>
      <c r="X49" s="47" t="n">
        <v>4511.949</v>
      </c>
      <c r="Y49" s="48" t="n">
        <v>14.118</v>
      </c>
      <c r="Z49" s="47" t="n">
        <f aca="false">X49/3600</f>
        <v>1.25331916666667</v>
      </c>
      <c r="AA49" s="49"/>
      <c r="AB49" s="49"/>
      <c r="AC49" s="49"/>
      <c r="AE49" s="34" t="n">
        <f aca="false">Q49/100</f>
        <v>0.1418</v>
      </c>
      <c r="AF49" s="34" t="n">
        <f aca="false">R49/100</f>
        <v>0.0128819722222222</v>
      </c>
      <c r="AG49" s="34" t="n">
        <f aca="false">Y49/100</f>
        <v>0.14118</v>
      </c>
      <c r="AH49" s="34" t="n">
        <f aca="false">Z49/100</f>
        <v>0.0125331916666667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700.0888</v>
      </c>
      <c r="E50" s="60" t="n">
        <f aca="false">N50</f>
        <v>34.7943</v>
      </c>
      <c r="F50" s="60" t="n">
        <f aca="false">L50</f>
        <v>700.0888</v>
      </c>
      <c r="G50" s="60" t="n">
        <f aca="false">O50</f>
        <v>35.4966</v>
      </c>
      <c r="H50" s="60" t="n">
        <f aca="false">T50</f>
        <v>699.2088</v>
      </c>
      <c r="I50" s="60" t="n">
        <f aca="false">V50</f>
        <v>34.7966</v>
      </c>
      <c r="J50" s="60" t="n">
        <f aca="false">T50</f>
        <v>699.2088</v>
      </c>
      <c r="K50" s="60" t="n">
        <f aca="false">W50</f>
        <v>35.4945</v>
      </c>
      <c r="L50" s="55" t="n">
        <v>700.0888</v>
      </c>
      <c r="M50" s="55" t="n">
        <v>28.6555</v>
      </c>
      <c r="N50" s="55" t="n">
        <v>34.7943</v>
      </c>
      <c r="O50" s="55" t="n">
        <v>35.4966</v>
      </c>
      <c r="P50" s="55" t="n">
        <v>4226.765</v>
      </c>
      <c r="Q50" s="55" t="n">
        <v>10.779</v>
      </c>
      <c r="R50" s="55" t="n">
        <f aca="false">P50/3600</f>
        <v>1.17410138888889</v>
      </c>
      <c r="S50" s="53"/>
      <c r="T50" s="55" t="n">
        <v>699.2088</v>
      </c>
      <c r="U50" s="55" t="n">
        <v>28.6424</v>
      </c>
      <c r="V50" s="55" t="n">
        <v>34.7966</v>
      </c>
      <c r="W50" s="55" t="n">
        <v>35.4945</v>
      </c>
      <c r="X50" s="55" t="n">
        <v>4132.962</v>
      </c>
      <c r="Y50" s="55" t="n">
        <v>11.107</v>
      </c>
      <c r="Z50" s="55" t="n">
        <f aca="false">X50/3600</f>
        <v>1.148045</v>
      </c>
      <c r="AA50" s="53"/>
      <c r="AB50" s="53"/>
      <c r="AC50" s="53"/>
      <c r="AE50" s="34" t="n">
        <f aca="false">Q50/100</f>
        <v>0.10779</v>
      </c>
      <c r="AF50" s="34" t="n">
        <f aca="false">R50/100</f>
        <v>0.0117410138888889</v>
      </c>
      <c r="AG50" s="34" t="n">
        <f aca="false">Y50/100</f>
        <v>0.11107</v>
      </c>
      <c r="AH50" s="34" t="n">
        <f aca="false">Z50/100</f>
        <v>0.01148045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4992.8144</v>
      </c>
      <c r="E51" s="58" t="n">
        <f aca="false">N51</f>
        <v>41.4225</v>
      </c>
      <c r="F51" s="58" t="n">
        <f aca="false">L51</f>
        <v>4992.8144</v>
      </c>
      <c r="G51" s="58" t="n">
        <f aca="false">O51</f>
        <v>42.9079</v>
      </c>
      <c r="H51" s="58" t="n">
        <f aca="false">T51</f>
        <v>4997.6032</v>
      </c>
      <c r="I51" s="58" t="n">
        <f aca="false">V51</f>
        <v>41.4159</v>
      </c>
      <c r="J51" s="58" t="n">
        <f aca="false">T51</f>
        <v>4997.6032</v>
      </c>
      <c r="K51" s="58" t="n">
        <f aca="false">W51</f>
        <v>42.9</v>
      </c>
      <c r="L51" s="50" t="n">
        <v>4992.8144</v>
      </c>
      <c r="M51" s="50" t="n">
        <v>39.1776</v>
      </c>
      <c r="N51" s="50" t="n">
        <v>41.4225</v>
      </c>
      <c r="O51" s="50" t="n">
        <v>42.9079</v>
      </c>
      <c r="P51" s="50" t="n">
        <v>4463.932</v>
      </c>
      <c r="Q51" s="48" t="n">
        <v>13.556</v>
      </c>
      <c r="R51" s="50" t="n">
        <f aca="false">P51/3600</f>
        <v>1.23998111111111</v>
      </c>
      <c r="S51" s="57"/>
      <c r="T51" s="50" t="n">
        <v>4997.6032</v>
      </c>
      <c r="U51" s="50" t="n">
        <v>39.1764</v>
      </c>
      <c r="V51" s="50" t="n">
        <v>41.4159</v>
      </c>
      <c r="W51" s="50" t="n">
        <v>42.9</v>
      </c>
      <c r="X51" s="50" t="n">
        <v>4477.41</v>
      </c>
      <c r="Y51" s="48" t="n">
        <v>13.728</v>
      </c>
      <c r="Z51" s="50" t="n">
        <f aca="false">X51/3600</f>
        <v>1.24372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3556</v>
      </c>
      <c r="AF51" s="34" t="n">
        <f aca="false">R51/100</f>
        <v>0.0123998111111111</v>
      </c>
      <c r="AG51" s="34" t="n">
        <f aca="false">Y51/100</f>
        <v>0.13728</v>
      </c>
      <c r="AH51" s="34" t="n">
        <f aca="false">Z51/100</f>
        <v>0.01243725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136.176</v>
      </c>
      <c r="E52" s="59" t="n">
        <f aca="false">N52</f>
        <v>39.0464</v>
      </c>
      <c r="F52" s="59" t="n">
        <f aca="false">L52</f>
        <v>2136.176</v>
      </c>
      <c r="G52" s="59" t="n">
        <f aca="false">O52</f>
        <v>40.6774</v>
      </c>
      <c r="H52" s="59" t="n">
        <f aca="false">T52</f>
        <v>2137.8008</v>
      </c>
      <c r="I52" s="59" t="n">
        <f aca="false">V52</f>
        <v>39.0397</v>
      </c>
      <c r="J52" s="59" t="n">
        <f aca="false">T52</f>
        <v>2137.8008</v>
      </c>
      <c r="K52" s="59" t="n">
        <f aca="false">W52</f>
        <v>40.6853</v>
      </c>
      <c r="L52" s="47" t="n">
        <v>2136.176</v>
      </c>
      <c r="M52" s="47" t="n">
        <v>35.9072</v>
      </c>
      <c r="N52" s="47" t="n">
        <v>39.0464</v>
      </c>
      <c r="O52" s="47" t="n">
        <v>40.6774</v>
      </c>
      <c r="P52" s="47" t="n">
        <v>3638.924</v>
      </c>
      <c r="Q52" s="48" t="n">
        <v>10.966</v>
      </c>
      <c r="R52" s="47" t="n">
        <f aca="false">P52/3600</f>
        <v>1.01081222222222</v>
      </c>
      <c r="S52" s="49"/>
      <c r="T52" s="47" t="n">
        <v>2137.8008</v>
      </c>
      <c r="U52" s="47" t="n">
        <v>35.9039</v>
      </c>
      <c r="V52" s="47" t="n">
        <v>39.0397</v>
      </c>
      <c r="W52" s="47" t="n">
        <v>40.6853</v>
      </c>
      <c r="X52" s="47" t="n">
        <v>3620.579</v>
      </c>
      <c r="Y52" s="48" t="n">
        <v>10.998</v>
      </c>
      <c r="Z52" s="47" t="n">
        <f aca="false">X52/3600</f>
        <v>1.00571638888889</v>
      </c>
      <c r="AA52" s="49"/>
      <c r="AB52" s="49"/>
      <c r="AC52" s="49"/>
      <c r="AE52" s="34" t="n">
        <f aca="false">Q52/100</f>
        <v>0.10966</v>
      </c>
      <c r="AF52" s="34" t="n">
        <f aca="false">R52/100</f>
        <v>0.0101081222222222</v>
      </c>
      <c r="AG52" s="34" t="n">
        <f aca="false">Y52/100</f>
        <v>0.10998</v>
      </c>
      <c r="AH52" s="34" t="n">
        <f aca="false">Z52/100</f>
        <v>0.0100571638888889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996.5336</v>
      </c>
      <c r="E53" s="59" t="n">
        <f aca="false">N53</f>
        <v>36.9245</v>
      </c>
      <c r="F53" s="59" t="n">
        <f aca="false">L53</f>
        <v>996.5336</v>
      </c>
      <c r="G53" s="59" t="n">
        <f aca="false">O53</f>
        <v>38.6743</v>
      </c>
      <c r="H53" s="59" t="n">
        <f aca="false">T53</f>
        <v>994.6848</v>
      </c>
      <c r="I53" s="59" t="n">
        <f aca="false">V53</f>
        <v>36.9071</v>
      </c>
      <c r="J53" s="59" t="n">
        <f aca="false">T53</f>
        <v>994.6848</v>
      </c>
      <c r="K53" s="59" t="n">
        <f aca="false">W53</f>
        <v>38.6719</v>
      </c>
      <c r="L53" s="47" t="n">
        <v>996.5336</v>
      </c>
      <c r="M53" s="47" t="n">
        <v>33.0012</v>
      </c>
      <c r="N53" s="47" t="n">
        <v>36.9245</v>
      </c>
      <c r="O53" s="47" t="n">
        <v>38.6743</v>
      </c>
      <c r="P53" s="47" t="n">
        <v>3123.593</v>
      </c>
      <c r="Q53" s="48" t="n">
        <v>8.876</v>
      </c>
      <c r="R53" s="47" t="n">
        <f aca="false">P53/3600</f>
        <v>0.867664722222222</v>
      </c>
      <c r="S53" s="49"/>
      <c r="T53" s="47" t="n">
        <v>994.6848</v>
      </c>
      <c r="U53" s="47" t="n">
        <v>32.9978</v>
      </c>
      <c r="V53" s="47" t="n">
        <v>36.9071</v>
      </c>
      <c r="W53" s="47" t="n">
        <v>38.6719</v>
      </c>
      <c r="X53" s="47" t="n">
        <v>3064.76</v>
      </c>
      <c r="Y53" s="48" t="n">
        <v>9.048</v>
      </c>
      <c r="Z53" s="47" t="n">
        <f aca="false">X53/3600</f>
        <v>0.851322222222222</v>
      </c>
      <c r="AA53" s="49"/>
      <c r="AB53" s="49"/>
      <c r="AC53" s="49"/>
      <c r="AE53" s="34" t="n">
        <f aca="false">Q53/100</f>
        <v>0.08876</v>
      </c>
      <c r="AF53" s="34" t="n">
        <f aca="false">R53/100</f>
        <v>0.00867664722222222</v>
      </c>
      <c r="AG53" s="34" t="n">
        <f aca="false">Y53/100</f>
        <v>0.09048</v>
      </c>
      <c r="AH53" s="34" t="n">
        <f aca="false">Z53/100</f>
        <v>0.00851322222222222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69.7064</v>
      </c>
      <c r="E54" s="60" t="n">
        <f aca="false">N54</f>
        <v>35.122</v>
      </c>
      <c r="F54" s="60" t="n">
        <f aca="false">L54</f>
        <v>469.7064</v>
      </c>
      <c r="G54" s="60" t="n">
        <f aca="false">O54</f>
        <v>36.79</v>
      </c>
      <c r="H54" s="60" t="n">
        <f aca="false">T54</f>
        <v>469.1824</v>
      </c>
      <c r="I54" s="60" t="n">
        <f aca="false">V54</f>
        <v>35.1279</v>
      </c>
      <c r="J54" s="60" t="n">
        <f aca="false">T54</f>
        <v>469.1824</v>
      </c>
      <c r="K54" s="60" t="n">
        <f aca="false">W54</f>
        <v>36.7894</v>
      </c>
      <c r="L54" s="55" t="n">
        <v>469.7064</v>
      </c>
      <c r="M54" s="55" t="n">
        <v>30.3033</v>
      </c>
      <c r="N54" s="55" t="n">
        <v>35.122</v>
      </c>
      <c r="O54" s="55" t="n">
        <v>36.79</v>
      </c>
      <c r="P54" s="55" t="n">
        <v>2802.669</v>
      </c>
      <c r="Q54" s="55" t="n">
        <v>6.895</v>
      </c>
      <c r="R54" s="55" t="n">
        <f aca="false">P54/3600</f>
        <v>0.778519166666667</v>
      </c>
      <c r="S54" s="53"/>
      <c r="T54" s="55" t="n">
        <v>469.1824</v>
      </c>
      <c r="U54" s="55" t="n">
        <v>30.3036</v>
      </c>
      <c r="V54" s="55" t="n">
        <v>35.1279</v>
      </c>
      <c r="W54" s="55" t="n">
        <v>36.7894</v>
      </c>
      <c r="X54" s="55" t="n">
        <v>2710.301</v>
      </c>
      <c r="Y54" s="55" t="n">
        <v>7.066</v>
      </c>
      <c r="Z54" s="55" t="n">
        <f aca="false">X54/3600</f>
        <v>0.752861388888889</v>
      </c>
      <c r="AA54" s="53"/>
      <c r="AB54" s="53"/>
      <c r="AC54" s="53"/>
      <c r="AE54" s="34" t="n">
        <f aca="false">Q54/100</f>
        <v>0.06895</v>
      </c>
      <c r="AF54" s="34" t="n">
        <f aca="false">R54/100</f>
        <v>0.00778519166666667</v>
      </c>
      <c r="AG54" s="34" t="n">
        <f aca="false">Y54/100</f>
        <v>0.07066</v>
      </c>
      <c r="AH54" s="34" t="n">
        <f aca="false">Z54/100</f>
        <v>0.00752861388888889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581.9008</v>
      </c>
      <c r="E55" s="58" t="n">
        <f aca="false">N55</f>
        <v>44.002</v>
      </c>
      <c r="F55" s="58" t="n">
        <f aca="false">L55</f>
        <v>1581.9008</v>
      </c>
      <c r="G55" s="58" t="n">
        <f aca="false">O55</f>
        <v>43.1039</v>
      </c>
      <c r="H55" s="58" t="n">
        <f aca="false">T55</f>
        <v>1582.9072</v>
      </c>
      <c r="I55" s="58" t="n">
        <f aca="false">V55</f>
        <v>44.0065</v>
      </c>
      <c r="J55" s="58" t="n">
        <f aca="false">T55</f>
        <v>1582.9072</v>
      </c>
      <c r="K55" s="58" t="n">
        <f aca="false">W55</f>
        <v>43.1051</v>
      </c>
      <c r="L55" s="50" t="n">
        <v>1581.9008</v>
      </c>
      <c r="M55" s="50" t="n">
        <v>40.7955</v>
      </c>
      <c r="N55" s="50" t="n">
        <v>44.002</v>
      </c>
      <c r="O55" s="50" t="n">
        <v>43.1039</v>
      </c>
      <c r="P55" s="50" t="n">
        <v>1541.048</v>
      </c>
      <c r="Q55" s="48" t="n">
        <v>4.258</v>
      </c>
      <c r="R55" s="50" t="n">
        <f aca="false">P55/3600</f>
        <v>0.428068888888889</v>
      </c>
      <c r="S55" s="57"/>
      <c r="T55" s="50" t="n">
        <v>1582.9072</v>
      </c>
      <c r="U55" s="50" t="n">
        <v>40.7983</v>
      </c>
      <c r="V55" s="50" t="n">
        <v>44.0065</v>
      </c>
      <c r="W55" s="50" t="n">
        <v>43.1051</v>
      </c>
      <c r="X55" s="50" t="n">
        <v>1541.078</v>
      </c>
      <c r="Y55" s="48" t="n">
        <v>4.35</v>
      </c>
      <c r="Z55" s="50" t="n">
        <f aca="false">X55/3600</f>
        <v>0.4280772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4258</v>
      </c>
      <c r="AF55" s="34" t="n">
        <f aca="false">R55/100</f>
        <v>0.00428068888888889</v>
      </c>
      <c r="AG55" s="34" t="n">
        <f aca="false">Y55/100</f>
        <v>0.0435</v>
      </c>
      <c r="AH55" s="34" t="n">
        <f aca="false">Z55/100</f>
        <v>0.00428077222222222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794.9888</v>
      </c>
      <c r="E56" s="59" t="n">
        <f aca="false">N56</f>
        <v>41.2819</v>
      </c>
      <c r="F56" s="59" t="n">
        <f aca="false">L56</f>
        <v>794.9888</v>
      </c>
      <c r="G56" s="59" t="n">
        <f aca="false">O56</f>
        <v>39.9505</v>
      </c>
      <c r="H56" s="59" t="n">
        <f aca="false">T56</f>
        <v>795.596</v>
      </c>
      <c r="I56" s="59" t="n">
        <f aca="false">V56</f>
        <v>41.2642</v>
      </c>
      <c r="J56" s="59" t="n">
        <f aca="false">T56</f>
        <v>795.596</v>
      </c>
      <c r="K56" s="59" t="n">
        <f aca="false">W56</f>
        <v>39.9482</v>
      </c>
      <c r="L56" s="47" t="n">
        <v>794.9888</v>
      </c>
      <c r="M56" s="47" t="n">
        <v>36.9691</v>
      </c>
      <c r="N56" s="47" t="n">
        <v>41.2819</v>
      </c>
      <c r="O56" s="47" t="n">
        <v>39.9505</v>
      </c>
      <c r="P56" s="47" t="n">
        <v>1321.946</v>
      </c>
      <c r="Q56" s="48" t="n">
        <v>3.354</v>
      </c>
      <c r="R56" s="47" t="n">
        <f aca="false">P56/3600</f>
        <v>0.367207222222222</v>
      </c>
      <c r="S56" s="49"/>
      <c r="T56" s="47" t="n">
        <v>795.596</v>
      </c>
      <c r="U56" s="47" t="n">
        <v>36.964</v>
      </c>
      <c r="V56" s="47" t="n">
        <v>41.2642</v>
      </c>
      <c r="W56" s="47" t="n">
        <v>39.9482</v>
      </c>
      <c r="X56" s="47" t="n">
        <v>1313.428</v>
      </c>
      <c r="Y56" s="48" t="n">
        <v>3.4</v>
      </c>
      <c r="Z56" s="47" t="n">
        <f aca="false">X56/3600</f>
        <v>0.364841111111111</v>
      </c>
      <c r="AA56" s="49"/>
      <c r="AB56" s="49"/>
      <c r="AC56" s="49"/>
      <c r="AE56" s="34" t="n">
        <f aca="false">Q56/100</f>
        <v>0.03354</v>
      </c>
      <c r="AF56" s="34" t="n">
        <f aca="false">R56/100</f>
        <v>0.00367207222222222</v>
      </c>
      <c r="AG56" s="34" t="n">
        <f aca="false">Y56/100</f>
        <v>0.034</v>
      </c>
      <c r="AH56" s="34" t="n">
        <f aca="false">Z56/100</f>
        <v>0.00364841111111111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389.4352</v>
      </c>
      <c r="E57" s="59" t="n">
        <f aca="false">N57</f>
        <v>38.8865</v>
      </c>
      <c r="F57" s="59" t="n">
        <f aca="false">L57</f>
        <v>389.4352</v>
      </c>
      <c r="G57" s="59" t="n">
        <f aca="false">O57</f>
        <v>37.23</v>
      </c>
      <c r="H57" s="59" t="n">
        <f aca="false">T57</f>
        <v>389.148</v>
      </c>
      <c r="I57" s="59" t="n">
        <f aca="false">V57</f>
        <v>38.8658</v>
      </c>
      <c r="J57" s="59" t="n">
        <f aca="false">T57</f>
        <v>389.148</v>
      </c>
      <c r="K57" s="59" t="n">
        <f aca="false">W57</f>
        <v>37.2081</v>
      </c>
      <c r="L57" s="47" t="n">
        <v>389.4352</v>
      </c>
      <c r="M57" s="47" t="n">
        <v>33.5751</v>
      </c>
      <c r="N57" s="47" t="n">
        <v>38.8865</v>
      </c>
      <c r="O57" s="47" t="n">
        <v>37.23</v>
      </c>
      <c r="P57" s="47" t="n">
        <v>1166.008</v>
      </c>
      <c r="Q57" s="48" t="n">
        <v>2.683</v>
      </c>
      <c r="R57" s="47" t="n">
        <f aca="false">P57/3600</f>
        <v>0.323891111111111</v>
      </c>
      <c r="S57" s="49"/>
      <c r="T57" s="47" t="n">
        <v>389.148</v>
      </c>
      <c r="U57" s="47" t="n">
        <v>33.5621</v>
      </c>
      <c r="V57" s="47" t="n">
        <v>38.8658</v>
      </c>
      <c r="W57" s="47" t="n">
        <v>37.2081</v>
      </c>
      <c r="X57" s="47" t="n">
        <v>1147.6</v>
      </c>
      <c r="Y57" s="48" t="n">
        <v>2.728</v>
      </c>
      <c r="Z57" s="47" t="n">
        <f aca="false">X57/3600</f>
        <v>0.318777777777778</v>
      </c>
      <c r="AA57" s="49"/>
      <c r="AB57" s="49"/>
      <c r="AC57" s="49"/>
      <c r="AE57" s="34" t="n">
        <f aca="false">Q57/100</f>
        <v>0.02683</v>
      </c>
      <c r="AF57" s="34" t="n">
        <f aca="false">R57/100</f>
        <v>0.00323891111111111</v>
      </c>
      <c r="AG57" s="34" t="n">
        <f aca="false">Y57/100</f>
        <v>0.02728</v>
      </c>
      <c r="AH57" s="34" t="n">
        <f aca="false">Z57/100</f>
        <v>0.00318777777777778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193.8056</v>
      </c>
      <c r="E58" s="60" t="n">
        <f aca="false">N58</f>
        <v>36.7918</v>
      </c>
      <c r="F58" s="60" t="n">
        <f aca="false">L58</f>
        <v>193.8056</v>
      </c>
      <c r="G58" s="60" t="n">
        <f aca="false">O58</f>
        <v>34.8937</v>
      </c>
      <c r="H58" s="60" t="n">
        <f aca="false">T58</f>
        <v>193.54</v>
      </c>
      <c r="I58" s="60" t="n">
        <f aca="false">V58</f>
        <v>36.7909</v>
      </c>
      <c r="J58" s="60" t="n">
        <f aca="false">T58</f>
        <v>193.54</v>
      </c>
      <c r="K58" s="60" t="n">
        <f aca="false">W58</f>
        <v>34.9126</v>
      </c>
      <c r="L58" s="55" t="n">
        <v>193.8056</v>
      </c>
      <c r="M58" s="55" t="n">
        <v>30.7374</v>
      </c>
      <c r="N58" s="55" t="n">
        <v>36.7918</v>
      </c>
      <c r="O58" s="55" t="n">
        <v>34.8937</v>
      </c>
      <c r="P58" s="55" t="n">
        <v>1064.826</v>
      </c>
      <c r="Q58" s="55" t="n">
        <v>2.215</v>
      </c>
      <c r="R58" s="55" t="n">
        <f aca="false">P58/3600</f>
        <v>0.295785</v>
      </c>
      <c r="S58" s="53"/>
      <c r="T58" s="55" t="n">
        <v>193.54</v>
      </c>
      <c r="U58" s="55" t="n">
        <v>30.7355</v>
      </c>
      <c r="V58" s="55" t="n">
        <v>36.7909</v>
      </c>
      <c r="W58" s="55" t="n">
        <v>34.9126</v>
      </c>
      <c r="X58" s="55" t="n">
        <v>1042.955</v>
      </c>
      <c r="Y58" s="55" t="n">
        <v>2.215</v>
      </c>
      <c r="Z58" s="55" t="n">
        <f aca="false">X58/3600</f>
        <v>0.289709722222222</v>
      </c>
      <c r="AA58" s="53"/>
      <c r="AB58" s="53"/>
      <c r="AC58" s="53"/>
      <c r="AE58" s="34" t="n">
        <f aca="false">Q58/100</f>
        <v>0.02215</v>
      </c>
      <c r="AF58" s="34" t="n">
        <f aca="false">R58/100</f>
        <v>0.00295785</v>
      </c>
      <c r="AG58" s="34" t="n">
        <f aca="false">Y58/100</f>
        <v>0.02215</v>
      </c>
      <c r="AH58" s="34" t="n">
        <f aca="false">Z58/100</f>
        <v>0.00289709722222222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1656.6472</v>
      </c>
      <c r="E59" s="56" t="n">
        <f aca="false">N59</f>
        <v>43.2667</v>
      </c>
      <c r="F59" s="56" t="n">
        <f aca="false">L59</f>
        <v>1656.6472</v>
      </c>
      <c r="G59" s="56" t="n">
        <f aca="false">O59</f>
        <v>44.3753</v>
      </c>
      <c r="H59" s="56" t="n">
        <f aca="false">T59</f>
        <v>1670.1368</v>
      </c>
      <c r="I59" s="56" t="n">
        <f aca="false">V59</f>
        <v>43.275</v>
      </c>
      <c r="J59" s="56" t="n">
        <f aca="false">T59</f>
        <v>1670.1368</v>
      </c>
      <c r="K59" s="56" t="n">
        <f aca="false">W59</f>
        <v>44.3836</v>
      </c>
      <c r="L59" s="50" t="n">
        <v>1656.6472</v>
      </c>
      <c r="M59" s="50" t="n">
        <v>38.1325</v>
      </c>
      <c r="N59" s="50" t="n">
        <v>43.2667</v>
      </c>
      <c r="O59" s="50" t="n">
        <v>44.3753</v>
      </c>
      <c r="P59" s="50" t="n">
        <v>1798.792</v>
      </c>
      <c r="Q59" s="48" t="n">
        <v>5.647</v>
      </c>
      <c r="R59" s="50" t="n">
        <f aca="false">P59/3600</f>
        <v>0.499664444444444</v>
      </c>
      <c r="S59" s="57"/>
      <c r="T59" s="50" t="n">
        <v>1670.1368</v>
      </c>
      <c r="U59" s="50" t="n">
        <v>38.1127</v>
      </c>
      <c r="V59" s="50" t="n">
        <v>43.275</v>
      </c>
      <c r="W59" s="50" t="n">
        <v>44.3836</v>
      </c>
      <c r="X59" s="50" t="n">
        <v>1772.807</v>
      </c>
      <c r="Y59" s="48" t="n">
        <v>5.647</v>
      </c>
      <c r="Z59" s="50" t="n">
        <f aca="false">X59/3600</f>
        <v>0.4924463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5647</v>
      </c>
      <c r="AF59" s="34" t="n">
        <f aca="false">R59/100</f>
        <v>0.00499664444444444</v>
      </c>
      <c r="AG59" s="34" t="n">
        <f aca="false">Y59/100</f>
        <v>0.05647</v>
      </c>
      <c r="AH59" s="34" t="n">
        <f aca="false">Z59/100</f>
        <v>0.00492446388888889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51.1752</v>
      </c>
      <c r="E60" s="46" t="n">
        <f aca="false">N60</f>
        <v>41.0716</v>
      </c>
      <c r="F60" s="46" t="n">
        <f aca="false">L60</f>
        <v>651.1752</v>
      </c>
      <c r="G60" s="46" t="n">
        <f aca="false">O60</f>
        <v>42.041</v>
      </c>
      <c r="H60" s="46" t="n">
        <f aca="false">T60</f>
        <v>656.2704</v>
      </c>
      <c r="I60" s="46" t="n">
        <f aca="false">V60</f>
        <v>41.0896</v>
      </c>
      <c r="J60" s="46" t="n">
        <f aca="false">T60</f>
        <v>656.2704</v>
      </c>
      <c r="K60" s="46" t="n">
        <f aca="false">W60</f>
        <v>42.0728</v>
      </c>
      <c r="L60" s="47" t="n">
        <v>651.1752</v>
      </c>
      <c r="M60" s="47" t="n">
        <v>34.8218</v>
      </c>
      <c r="N60" s="47" t="n">
        <v>41.0716</v>
      </c>
      <c r="O60" s="47" t="n">
        <v>42.041</v>
      </c>
      <c r="P60" s="47" t="n">
        <v>1438.587</v>
      </c>
      <c r="Q60" s="48" t="n">
        <v>4.836</v>
      </c>
      <c r="R60" s="47" t="n">
        <f aca="false">P60/3600</f>
        <v>0.3996075</v>
      </c>
      <c r="S60" s="49"/>
      <c r="T60" s="47" t="n">
        <v>656.2704</v>
      </c>
      <c r="U60" s="47" t="n">
        <v>34.7995</v>
      </c>
      <c r="V60" s="47" t="n">
        <v>41.0896</v>
      </c>
      <c r="W60" s="47" t="n">
        <v>42.0728</v>
      </c>
      <c r="X60" s="47" t="n">
        <v>1415.452</v>
      </c>
      <c r="Y60" s="48" t="n">
        <v>4.711</v>
      </c>
      <c r="Z60" s="47" t="n">
        <f aca="false">X60/3600</f>
        <v>0.393181111111111</v>
      </c>
      <c r="AA60" s="49"/>
      <c r="AB60" s="49"/>
      <c r="AC60" s="49"/>
      <c r="AE60" s="34" t="n">
        <f aca="false">Q60/100</f>
        <v>0.04836</v>
      </c>
      <c r="AF60" s="34" t="n">
        <f aca="false">R60/100</f>
        <v>0.003996075</v>
      </c>
      <c r="AG60" s="34" t="n">
        <f aca="false">Y60/100</f>
        <v>0.04711</v>
      </c>
      <c r="AH60" s="34" t="n">
        <f aca="false">Z60/100</f>
        <v>0.00393181111111111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295.9424</v>
      </c>
      <c r="E61" s="46" t="n">
        <f aca="false">N61</f>
        <v>39.4053</v>
      </c>
      <c r="F61" s="46" t="n">
        <f aca="false">L61</f>
        <v>295.9424</v>
      </c>
      <c r="G61" s="46" t="n">
        <f aca="false">O61</f>
        <v>40.2995</v>
      </c>
      <c r="H61" s="46" t="n">
        <f aca="false">T61</f>
        <v>298.2104</v>
      </c>
      <c r="I61" s="46" t="n">
        <f aca="false">V61</f>
        <v>39.4123</v>
      </c>
      <c r="J61" s="46" t="n">
        <f aca="false">T61</f>
        <v>298.2104</v>
      </c>
      <c r="K61" s="46" t="n">
        <f aca="false">W61</f>
        <v>40.3087</v>
      </c>
      <c r="L61" s="47" t="n">
        <v>295.9424</v>
      </c>
      <c r="M61" s="47" t="n">
        <v>31.9424</v>
      </c>
      <c r="N61" s="47" t="n">
        <v>39.4053</v>
      </c>
      <c r="O61" s="47" t="n">
        <v>40.2995</v>
      </c>
      <c r="P61" s="47" t="n">
        <v>1277.111</v>
      </c>
      <c r="Q61" s="48" t="n">
        <v>3.962</v>
      </c>
      <c r="R61" s="47" t="n">
        <f aca="false">P61/3600</f>
        <v>0.354753055555556</v>
      </c>
      <c r="S61" s="49"/>
      <c r="T61" s="47" t="n">
        <v>298.2104</v>
      </c>
      <c r="U61" s="47" t="n">
        <v>31.9218</v>
      </c>
      <c r="V61" s="47" t="n">
        <v>39.4123</v>
      </c>
      <c r="W61" s="47" t="n">
        <v>40.3087</v>
      </c>
      <c r="X61" s="47" t="n">
        <v>1255.253</v>
      </c>
      <c r="Y61" s="48" t="n">
        <v>4.071</v>
      </c>
      <c r="Z61" s="47" t="n">
        <f aca="false">X61/3600</f>
        <v>0.348681388888889</v>
      </c>
      <c r="AA61" s="49"/>
      <c r="AB61" s="49"/>
      <c r="AC61" s="49"/>
      <c r="AE61" s="34" t="n">
        <f aca="false">Q61/100</f>
        <v>0.03962</v>
      </c>
      <c r="AF61" s="34" t="n">
        <f aca="false">R61/100</f>
        <v>0.00354753055555556</v>
      </c>
      <c r="AG61" s="34" t="n">
        <f aca="false">Y61/100</f>
        <v>0.04071</v>
      </c>
      <c r="AH61" s="34" t="n">
        <f aca="false">Z61/100</f>
        <v>0.00348681388888889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7.688</v>
      </c>
      <c r="E62" s="54" t="n">
        <f aca="false">N62</f>
        <v>37.993</v>
      </c>
      <c r="F62" s="54" t="n">
        <f aca="false">L62</f>
        <v>147.688</v>
      </c>
      <c r="G62" s="54" t="n">
        <f aca="false">O62</f>
        <v>38.6179</v>
      </c>
      <c r="H62" s="54" t="n">
        <f aca="false">T62</f>
        <v>147.6712</v>
      </c>
      <c r="I62" s="54" t="n">
        <f aca="false">V62</f>
        <v>38.0062</v>
      </c>
      <c r="J62" s="54" t="n">
        <f aca="false">T62</f>
        <v>147.6712</v>
      </c>
      <c r="K62" s="54" t="n">
        <f aca="false">W62</f>
        <v>38.6347</v>
      </c>
      <c r="L62" s="55" t="n">
        <v>147.688</v>
      </c>
      <c r="M62" s="55" t="n">
        <v>29.1505</v>
      </c>
      <c r="N62" s="55" t="n">
        <v>37.993</v>
      </c>
      <c r="O62" s="55" t="n">
        <v>38.6179</v>
      </c>
      <c r="P62" s="55" t="n">
        <v>1193.433</v>
      </c>
      <c r="Q62" s="55" t="n">
        <v>2.839</v>
      </c>
      <c r="R62" s="55" t="n">
        <f aca="false">P62/3600</f>
        <v>0.331509166666667</v>
      </c>
      <c r="S62" s="53"/>
      <c r="T62" s="55" t="n">
        <v>147.6712</v>
      </c>
      <c r="U62" s="55" t="n">
        <v>29.1242</v>
      </c>
      <c r="V62" s="55" t="n">
        <v>38.0062</v>
      </c>
      <c r="W62" s="55" t="n">
        <v>38.6347</v>
      </c>
      <c r="X62" s="55" t="n">
        <v>1169.658</v>
      </c>
      <c r="Y62" s="55" t="n">
        <v>2.87</v>
      </c>
      <c r="Z62" s="55" t="n">
        <f aca="false">X62/3600</f>
        <v>0.324905</v>
      </c>
      <c r="AA62" s="53"/>
      <c r="AB62" s="53"/>
      <c r="AC62" s="53"/>
      <c r="AE62" s="34" t="n">
        <f aca="false">Q62/100</f>
        <v>0.02839</v>
      </c>
      <c r="AF62" s="34" t="n">
        <f aca="false">R62/100</f>
        <v>0.00331509166666667</v>
      </c>
      <c r="AG62" s="34" t="n">
        <f aca="false">Y62/100</f>
        <v>0.0287</v>
      </c>
      <c r="AH62" s="34" t="n">
        <f aca="false">Z62/100</f>
        <v>0.00324905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1694.3912</v>
      </c>
      <c r="E63" s="58" t="n">
        <f aca="false">N63</f>
        <v>41.354</v>
      </c>
      <c r="F63" s="58" t="n">
        <f aca="false">L63</f>
        <v>1694.3912</v>
      </c>
      <c r="G63" s="58" t="n">
        <f aca="false">O63</f>
        <v>42.2982</v>
      </c>
      <c r="H63" s="58" t="n">
        <f aca="false">T63</f>
        <v>1698.804</v>
      </c>
      <c r="I63" s="58" t="n">
        <f aca="false">V63</f>
        <v>41.3415</v>
      </c>
      <c r="J63" s="58" t="n">
        <f aca="false">T63</f>
        <v>1698.804</v>
      </c>
      <c r="K63" s="58" t="n">
        <f aca="false">W63</f>
        <v>42.2907</v>
      </c>
      <c r="L63" s="50" t="n">
        <v>1694.3912</v>
      </c>
      <c r="M63" s="50" t="n">
        <v>38.341</v>
      </c>
      <c r="N63" s="50" t="n">
        <v>41.354</v>
      </c>
      <c r="O63" s="50" t="n">
        <v>42.2982</v>
      </c>
      <c r="P63" s="50" t="n">
        <v>1503.156</v>
      </c>
      <c r="Q63" s="48" t="n">
        <v>4.586</v>
      </c>
      <c r="R63" s="50" t="n">
        <f aca="false">P63/3600</f>
        <v>0.417543333333333</v>
      </c>
      <c r="S63" s="57"/>
      <c r="T63" s="50" t="n">
        <v>1698.804</v>
      </c>
      <c r="U63" s="50" t="n">
        <v>38.3332</v>
      </c>
      <c r="V63" s="50" t="n">
        <v>41.3415</v>
      </c>
      <c r="W63" s="50" t="n">
        <v>42.2907</v>
      </c>
      <c r="X63" s="50" t="n">
        <v>1470.866</v>
      </c>
      <c r="Y63" s="48" t="n">
        <v>4.557</v>
      </c>
      <c r="Z63" s="50" t="n">
        <f aca="false">X63/3600</f>
        <v>0.408573888888889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4586</v>
      </c>
      <c r="AF63" s="34" t="n">
        <f aca="false">R63/100</f>
        <v>0.00417543333333333</v>
      </c>
      <c r="AG63" s="34" t="n">
        <f aca="false">Y63/100</f>
        <v>0.04557</v>
      </c>
      <c r="AH63" s="34" t="n">
        <f aca="false">Z63/100</f>
        <v>0.00408573888888889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788.5672</v>
      </c>
      <c r="E64" s="59" t="n">
        <f aca="false">N64</f>
        <v>38.6203</v>
      </c>
      <c r="F64" s="59" t="n">
        <f aca="false">L64</f>
        <v>788.5672</v>
      </c>
      <c r="G64" s="59" t="n">
        <f aca="false">O64</f>
        <v>39.3888</v>
      </c>
      <c r="H64" s="59" t="n">
        <f aca="false">T64</f>
        <v>789.98</v>
      </c>
      <c r="I64" s="59" t="n">
        <f aca="false">V64</f>
        <v>38.6274</v>
      </c>
      <c r="J64" s="59" t="n">
        <f aca="false">T64</f>
        <v>789.98</v>
      </c>
      <c r="K64" s="59" t="n">
        <f aca="false">W64</f>
        <v>39.3879</v>
      </c>
      <c r="L64" s="47" t="n">
        <v>788.5672</v>
      </c>
      <c r="M64" s="47" t="n">
        <v>34.9266</v>
      </c>
      <c r="N64" s="47" t="n">
        <v>38.6203</v>
      </c>
      <c r="O64" s="47" t="n">
        <v>39.3888</v>
      </c>
      <c r="P64" s="47" t="n">
        <v>1239.983</v>
      </c>
      <c r="Q64" s="48" t="n">
        <v>3.525</v>
      </c>
      <c r="R64" s="47" t="n">
        <f aca="false">P64/3600</f>
        <v>0.344439722222222</v>
      </c>
      <c r="S64" s="49"/>
      <c r="T64" s="47" t="n">
        <v>789.98</v>
      </c>
      <c r="U64" s="47" t="n">
        <v>34.9207</v>
      </c>
      <c r="V64" s="47" t="n">
        <v>38.6274</v>
      </c>
      <c r="W64" s="47" t="n">
        <v>39.3879</v>
      </c>
      <c r="X64" s="47" t="n">
        <v>1207.254</v>
      </c>
      <c r="Y64" s="48" t="n">
        <v>3.744</v>
      </c>
      <c r="Z64" s="47" t="n">
        <f aca="false">X64/3600</f>
        <v>0.335348333333333</v>
      </c>
      <c r="AA64" s="49"/>
      <c r="AB64" s="49"/>
      <c r="AC64" s="49"/>
      <c r="AE64" s="34" t="n">
        <f aca="false">Q64/100</f>
        <v>0.03525</v>
      </c>
      <c r="AF64" s="34" t="n">
        <f aca="false">R64/100</f>
        <v>0.00344439722222222</v>
      </c>
      <c r="AG64" s="34" t="n">
        <f aca="false">Y64/100</f>
        <v>0.03744</v>
      </c>
      <c r="AH64" s="34" t="n">
        <f aca="false">Z64/100</f>
        <v>0.00335348333333333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67.6784</v>
      </c>
      <c r="E65" s="59" t="n">
        <f aca="false">N65</f>
        <v>36.3277</v>
      </c>
      <c r="F65" s="59" t="n">
        <f aca="false">L65</f>
        <v>367.6784</v>
      </c>
      <c r="G65" s="59" t="n">
        <f aca="false">O65</f>
        <v>37.0505</v>
      </c>
      <c r="H65" s="59" t="n">
        <f aca="false">T65</f>
        <v>367.5936</v>
      </c>
      <c r="I65" s="59" t="n">
        <f aca="false">V65</f>
        <v>36.313</v>
      </c>
      <c r="J65" s="59" t="n">
        <f aca="false">T65</f>
        <v>367.5936</v>
      </c>
      <c r="K65" s="59" t="n">
        <f aca="false">W65</f>
        <v>37.0388</v>
      </c>
      <c r="L65" s="47" t="n">
        <v>367.6784</v>
      </c>
      <c r="M65" s="47" t="n">
        <v>31.6395</v>
      </c>
      <c r="N65" s="47" t="n">
        <v>36.3277</v>
      </c>
      <c r="O65" s="47" t="n">
        <v>37.0505</v>
      </c>
      <c r="P65" s="47" t="n">
        <v>1078.336</v>
      </c>
      <c r="Q65" s="48" t="n">
        <v>2.574</v>
      </c>
      <c r="R65" s="47" t="n">
        <f aca="false">P65/3600</f>
        <v>0.299537777777778</v>
      </c>
      <c r="S65" s="49"/>
      <c r="T65" s="47" t="n">
        <v>367.5936</v>
      </c>
      <c r="U65" s="47" t="n">
        <v>31.6311</v>
      </c>
      <c r="V65" s="47" t="n">
        <v>36.313</v>
      </c>
      <c r="W65" s="47" t="n">
        <v>37.0388</v>
      </c>
      <c r="X65" s="47" t="n">
        <v>1053.97</v>
      </c>
      <c r="Y65" s="48" t="n">
        <v>2.511</v>
      </c>
      <c r="Z65" s="47" t="n">
        <f aca="false">X65/3600</f>
        <v>0.292769444444444</v>
      </c>
      <c r="AA65" s="49"/>
      <c r="AB65" s="49"/>
      <c r="AC65" s="49"/>
      <c r="AE65" s="34" t="n">
        <f aca="false">Q65/100</f>
        <v>0.02574</v>
      </c>
      <c r="AF65" s="34" t="n">
        <f aca="false">R65/100</f>
        <v>0.00299537777777778</v>
      </c>
      <c r="AG65" s="34" t="n">
        <f aca="false">Y65/100</f>
        <v>0.02511</v>
      </c>
      <c r="AH65" s="34" t="n">
        <f aca="false">Z65/100</f>
        <v>0.00292769444444444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67.2648</v>
      </c>
      <c r="E66" s="60" t="n">
        <f aca="false">N66</f>
        <v>34.3051</v>
      </c>
      <c r="F66" s="60" t="n">
        <f aca="false">L66</f>
        <v>167.2648</v>
      </c>
      <c r="G66" s="60" t="n">
        <f aca="false">O66</f>
        <v>34.9512</v>
      </c>
      <c r="H66" s="60" t="n">
        <f aca="false">T66</f>
        <v>166.8856</v>
      </c>
      <c r="I66" s="60" t="n">
        <f aca="false">V66</f>
        <v>34.3268</v>
      </c>
      <c r="J66" s="60" t="n">
        <f aca="false">T66</f>
        <v>166.8856</v>
      </c>
      <c r="K66" s="60" t="n">
        <f aca="false">W66</f>
        <v>34.9499</v>
      </c>
      <c r="L66" s="55" t="n">
        <v>167.2648</v>
      </c>
      <c r="M66" s="55" t="n">
        <v>28.6912</v>
      </c>
      <c r="N66" s="55" t="n">
        <v>34.3051</v>
      </c>
      <c r="O66" s="55" t="n">
        <v>34.9512</v>
      </c>
      <c r="P66" s="55" t="n">
        <v>984.798</v>
      </c>
      <c r="Q66" s="55" t="n">
        <v>1.918</v>
      </c>
      <c r="R66" s="55" t="n">
        <f aca="false">P66/3600</f>
        <v>0.273555</v>
      </c>
      <c r="S66" s="53"/>
      <c r="T66" s="55" t="n">
        <v>166.8856</v>
      </c>
      <c r="U66" s="55" t="n">
        <v>28.6875</v>
      </c>
      <c r="V66" s="55" t="n">
        <v>34.3268</v>
      </c>
      <c r="W66" s="55" t="n">
        <v>34.9499</v>
      </c>
      <c r="X66" s="55" t="n">
        <v>957.449</v>
      </c>
      <c r="Y66" s="55" t="n">
        <v>1.929</v>
      </c>
      <c r="Z66" s="55" t="n">
        <f aca="false">X66/3600</f>
        <v>0.265958055555556</v>
      </c>
      <c r="AA66" s="53"/>
      <c r="AB66" s="53"/>
      <c r="AC66" s="53"/>
      <c r="AE66" s="34" t="n">
        <f aca="false">Q66/100</f>
        <v>0.01918</v>
      </c>
      <c r="AF66" s="34" t="n">
        <f aca="false">R66/100</f>
        <v>0.00273555</v>
      </c>
      <c r="AG66" s="34" t="n">
        <f aca="false">Y66/100</f>
        <v>0.01929</v>
      </c>
      <c r="AH66" s="34" t="n">
        <f aca="false">Z66/100</f>
        <v>0.00265958055555556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259.8968</v>
      </c>
      <c r="E67" s="56" t="n">
        <f aca="false">N67</f>
        <v>41.5824</v>
      </c>
      <c r="F67" s="56" t="n">
        <f aca="false">L67</f>
        <v>1259.8968</v>
      </c>
      <c r="G67" s="56" t="n">
        <f aca="false">O67</f>
        <v>42.6601</v>
      </c>
      <c r="H67" s="56" t="n">
        <f aca="false">T67</f>
        <v>1259.6392</v>
      </c>
      <c r="I67" s="56" t="n">
        <f aca="false">V67</f>
        <v>41.5744</v>
      </c>
      <c r="J67" s="56" t="n">
        <f aca="false">T67</f>
        <v>1259.6392</v>
      </c>
      <c r="K67" s="56" t="n">
        <f aca="false">W67</f>
        <v>42.6484</v>
      </c>
      <c r="L67" s="50" t="n">
        <v>1259.8968</v>
      </c>
      <c r="M67" s="50" t="n">
        <v>39.6041</v>
      </c>
      <c r="N67" s="50" t="n">
        <v>41.5824</v>
      </c>
      <c r="O67" s="50" t="n">
        <v>42.6601</v>
      </c>
      <c r="P67" s="50" t="n">
        <v>1074.904</v>
      </c>
      <c r="Q67" s="48" t="n">
        <v>3.166</v>
      </c>
      <c r="R67" s="50" t="n">
        <f aca="false">P67/3600</f>
        <v>0.298584444444444</v>
      </c>
      <c r="S67" s="57"/>
      <c r="T67" s="50" t="n">
        <v>1259.6392</v>
      </c>
      <c r="U67" s="50" t="n">
        <v>39.595</v>
      </c>
      <c r="V67" s="50" t="n">
        <v>41.5744</v>
      </c>
      <c r="W67" s="50" t="n">
        <v>42.6484</v>
      </c>
      <c r="X67" s="50" t="n">
        <v>1084.269</v>
      </c>
      <c r="Y67" s="48" t="n">
        <v>3.166</v>
      </c>
      <c r="Z67" s="50" t="n">
        <f aca="false">X67/3600</f>
        <v>0.3011858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3166</v>
      </c>
      <c r="AF67" s="34" t="n">
        <f aca="false">R67/100</f>
        <v>0.00298584444444444</v>
      </c>
      <c r="AG67" s="34" t="n">
        <f aca="false">Y67/100</f>
        <v>0.03166</v>
      </c>
      <c r="AH67" s="34" t="n">
        <f aca="false">Z67/100</f>
        <v>0.00301185833333333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23.7992</v>
      </c>
      <c r="E68" s="46" t="n">
        <f aca="false">N68</f>
        <v>38.7919</v>
      </c>
      <c r="F68" s="46" t="n">
        <f aca="false">L68</f>
        <v>623.7992</v>
      </c>
      <c r="G68" s="46" t="n">
        <f aca="false">O68</f>
        <v>40.0011</v>
      </c>
      <c r="H68" s="46" t="n">
        <f aca="false">T68</f>
        <v>624.8632</v>
      </c>
      <c r="I68" s="46" t="n">
        <f aca="false">V68</f>
        <v>38.7916</v>
      </c>
      <c r="J68" s="46" t="n">
        <f aca="false">T68</f>
        <v>624.8632</v>
      </c>
      <c r="K68" s="46" t="n">
        <f aca="false">W68</f>
        <v>40.006</v>
      </c>
      <c r="L68" s="47" t="n">
        <v>623.7992</v>
      </c>
      <c r="M68" s="47" t="n">
        <v>35.7835</v>
      </c>
      <c r="N68" s="47" t="n">
        <v>38.7919</v>
      </c>
      <c r="O68" s="47" t="n">
        <v>40.0011</v>
      </c>
      <c r="P68" s="47" t="n">
        <v>883.491</v>
      </c>
      <c r="Q68" s="48" t="n">
        <v>2.464</v>
      </c>
      <c r="R68" s="47" t="n">
        <f aca="false">P68/3600</f>
        <v>0.245414166666667</v>
      </c>
      <c r="S68" s="49"/>
      <c r="T68" s="47" t="n">
        <v>624.8632</v>
      </c>
      <c r="U68" s="47" t="n">
        <v>35.778</v>
      </c>
      <c r="V68" s="47" t="n">
        <v>38.7916</v>
      </c>
      <c r="W68" s="47" t="n">
        <v>40.006</v>
      </c>
      <c r="X68" s="47" t="n">
        <v>886.585</v>
      </c>
      <c r="Y68" s="48" t="n">
        <v>2.464</v>
      </c>
      <c r="Z68" s="47" t="n">
        <f aca="false">X68/3600</f>
        <v>0.246273611111111</v>
      </c>
      <c r="AA68" s="49"/>
      <c r="AB68" s="49"/>
      <c r="AC68" s="49"/>
      <c r="AE68" s="34" t="n">
        <f aca="false">Q68/100</f>
        <v>0.02464</v>
      </c>
      <c r="AF68" s="34" t="n">
        <f aca="false">R68/100</f>
        <v>0.00245414166666667</v>
      </c>
      <c r="AG68" s="34" t="n">
        <f aca="false">Y68/100</f>
        <v>0.02464</v>
      </c>
      <c r="AH68" s="34" t="n">
        <f aca="false">Z68/100</f>
        <v>0.00246273611111111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299.8176</v>
      </c>
      <c r="E69" s="46" t="n">
        <f aca="false">N69</f>
        <v>36.4825</v>
      </c>
      <c r="F69" s="46" t="n">
        <f aca="false">L69</f>
        <v>299.8176</v>
      </c>
      <c r="G69" s="46" t="n">
        <f aca="false">O69</f>
        <v>37.6682</v>
      </c>
      <c r="H69" s="46" t="n">
        <f aca="false">T69</f>
        <v>299.3792</v>
      </c>
      <c r="I69" s="46" t="n">
        <f aca="false">V69</f>
        <v>36.4787</v>
      </c>
      <c r="J69" s="46" t="n">
        <f aca="false">T69</f>
        <v>299.3792</v>
      </c>
      <c r="K69" s="46" t="n">
        <f aca="false">W69</f>
        <v>37.6556</v>
      </c>
      <c r="L69" s="47" t="n">
        <v>299.8176</v>
      </c>
      <c r="M69" s="47" t="n">
        <v>32.2921</v>
      </c>
      <c r="N69" s="47" t="n">
        <v>36.4825</v>
      </c>
      <c r="O69" s="47" t="n">
        <v>37.6682</v>
      </c>
      <c r="P69" s="47" t="n">
        <v>749.066</v>
      </c>
      <c r="Q69" s="48" t="n">
        <v>1.918</v>
      </c>
      <c r="R69" s="47" t="n">
        <f aca="false">P69/3600</f>
        <v>0.208073888888889</v>
      </c>
      <c r="S69" s="49"/>
      <c r="T69" s="47" t="n">
        <v>299.3792</v>
      </c>
      <c r="U69" s="47" t="n">
        <v>32.2783</v>
      </c>
      <c r="V69" s="47" t="n">
        <v>36.4787</v>
      </c>
      <c r="W69" s="47" t="n">
        <v>37.6556</v>
      </c>
      <c r="X69" s="47" t="n">
        <v>744.68</v>
      </c>
      <c r="Y69" s="48" t="n">
        <v>1.918</v>
      </c>
      <c r="Z69" s="47" t="n">
        <f aca="false">X69/3600</f>
        <v>0.206855555555556</v>
      </c>
      <c r="AA69" s="49"/>
      <c r="AB69" s="49"/>
      <c r="AC69" s="49"/>
      <c r="AE69" s="34" t="n">
        <f aca="false">Q69/100</f>
        <v>0.01918</v>
      </c>
      <c r="AF69" s="34" t="n">
        <f aca="false">R69/100</f>
        <v>0.00208073888888889</v>
      </c>
      <c r="AG69" s="34" t="n">
        <f aca="false">Y69/100</f>
        <v>0.01918</v>
      </c>
      <c r="AH69" s="34" t="n">
        <f aca="false">Z69/100</f>
        <v>0.00206855555555556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42.276</v>
      </c>
      <c r="E70" s="61" t="n">
        <f aca="false">N70</f>
        <v>34.4747</v>
      </c>
      <c r="F70" s="61" t="n">
        <f aca="false">L70</f>
        <v>142.276</v>
      </c>
      <c r="G70" s="61" t="n">
        <f aca="false">O70</f>
        <v>35.5388</v>
      </c>
      <c r="H70" s="61" t="n">
        <f aca="false">T70</f>
        <v>142.0064</v>
      </c>
      <c r="I70" s="61" t="n">
        <f aca="false">V70</f>
        <v>34.471</v>
      </c>
      <c r="J70" s="61" t="n">
        <f aca="false">T70</f>
        <v>142.0064</v>
      </c>
      <c r="K70" s="61" t="n">
        <f aca="false">W70</f>
        <v>35.5287</v>
      </c>
      <c r="L70" s="55" t="n">
        <v>142.276</v>
      </c>
      <c r="M70" s="55" t="n">
        <v>29.46</v>
      </c>
      <c r="N70" s="55" t="n">
        <v>34.4747</v>
      </c>
      <c r="O70" s="55" t="n">
        <v>35.5388</v>
      </c>
      <c r="P70" s="55" t="n">
        <v>668.305</v>
      </c>
      <c r="Q70" s="55" t="n">
        <v>1.544</v>
      </c>
      <c r="R70" s="55" t="n">
        <f aca="false">P70/3600</f>
        <v>0.185640277777778</v>
      </c>
      <c r="S70" s="53"/>
      <c r="T70" s="55" t="n">
        <v>142.0064</v>
      </c>
      <c r="U70" s="55" t="n">
        <v>29.4679</v>
      </c>
      <c r="V70" s="55" t="n">
        <v>34.471</v>
      </c>
      <c r="W70" s="55" t="n">
        <v>35.5287</v>
      </c>
      <c r="X70" s="55" t="n">
        <v>657.418</v>
      </c>
      <c r="Y70" s="55" t="n">
        <v>2.028</v>
      </c>
      <c r="Z70" s="55" t="n">
        <f aca="false">X70/3600</f>
        <v>0.182616111111111</v>
      </c>
      <c r="AA70" s="53"/>
      <c r="AB70" s="53"/>
      <c r="AC70" s="53"/>
      <c r="AE70" s="34" t="n">
        <f aca="false">Q70/100</f>
        <v>0.01544</v>
      </c>
      <c r="AF70" s="34" t="n">
        <f aca="false">R70/100</f>
        <v>0.00185640277777778</v>
      </c>
      <c r="AG70" s="34" t="n">
        <f aca="false">Y70/100</f>
        <v>0.02028</v>
      </c>
      <c r="AH70" s="34" t="n">
        <f aca="false">Z70/100</f>
        <v>0.00182616111111111</v>
      </c>
    </row>
    <row r="71" customFormat="false" ht="11.25" hidden="false" customHeight="false" outlineLevel="0" collapsed="false">
      <c r="A71" s="62" t="s">
        <v>51</v>
      </c>
      <c r="B71" s="62" t="s">
        <v>52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 t="s">
        <v>53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7"/>
      <c r="B75" s="62" t="s">
        <v>54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7"/>
      <c r="B79" s="62" t="s">
        <v>55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3:AE70)*100</f>
        <v>20.8380377434091</v>
      </c>
      <c r="R89" s="82" t="n">
        <f aca="false">GEOMEAN(AF3:AF70)*100</f>
        <v>1.99827056188874</v>
      </c>
      <c r="S89" s="82"/>
      <c r="T89" s="82"/>
      <c r="U89" s="82"/>
      <c r="V89" s="82"/>
      <c r="W89" s="82"/>
      <c r="X89" s="82"/>
      <c r="Y89" s="82" t="n">
        <f aca="false">GEOMEAN(AG3:AG70)*100</f>
        <v>21.10672900178</v>
      </c>
      <c r="Z89" s="82" t="n">
        <f aca="false">GEOMEAN(AH3:AH70)*100</f>
        <v>1.98334090420142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1.01289426872527</v>
      </c>
      <c r="Z90" s="98" t="n">
        <f aca="false">Z89/R89</f>
        <v>0.992528710590018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3:Q70)/3600</f>
        <v>0.765272777777778</v>
      </c>
      <c r="R91" s="81" t="n">
        <f aca="false">SUM(R3:R70)</f>
        <v>246.733335833333</v>
      </c>
      <c r="X91" s="81"/>
      <c r="Y91" s="81" t="n">
        <f aca="false">SUM(Y3:Y70)/3600</f>
        <v>0.775697222222222</v>
      </c>
      <c r="Z91" s="81" t="n">
        <f aca="false">SUM(Z3:Z70)</f>
        <v>246.34172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5" colorId="64" zoomScale="85" zoomScaleNormal="85" zoomScalePageLayoutView="100" workbookViewId="0">
      <selection pane="topLeft" activeCell="V5" activeCellId="0" sqref="V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4350.08</v>
      </c>
      <c r="E3" s="46" t="n">
        <f aca="false">N3</f>
        <v>41.4916</v>
      </c>
      <c r="F3" s="46" t="n">
        <f aca="false">L3</f>
        <v>14350.08</v>
      </c>
      <c r="G3" s="46" t="n">
        <f aca="false">O3</f>
        <v>44.173</v>
      </c>
      <c r="H3" s="46" t="n">
        <f aca="false">T3</f>
        <v>14354.2704</v>
      </c>
      <c r="I3" s="46" t="n">
        <f aca="false">V3</f>
        <v>41.4891</v>
      </c>
      <c r="J3" s="46" t="n">
        <f aca="false">T3</f>
        <v>14354.2704</v>
      </c>
      <c r="K3" s="46" t="n">
        <f aca="false">W3</f>
        <v>44.1707</v>
      </c>
      <c r="L3" s="50" t="n">
        <v>14350.08</v>
      </c>
      <c r="M3" s="50" t="n">
        <v>41.4187</v>
      </c>
      <c r="N3" s="50" t="n">
        <v>41.4916</v>
      </c>
      <c r="O3" s="50" t="n">
        <v>44.173</v>
      </c>
      <c r="P3" s="47" t="n">
        <v>10147.724</v>
      </c>
      <c r="Q3" s="48" t="n">
        <v>26.332</v>
      </c>
      <c r="R3" s="47" t="n">
        <f aca="false">P3/3600</f>
        <v>2.81881222222222</v>
      </c>
      <c r="S3" s="49"/>
      <c r="T3" s="50" t="n">
        <v>14354.2704</v>
      </c>
      <c r="U3" s="50" t="n">
        <v>41.4167</v>
      </c>
      <c r="V3" s="50" t="n">
        <v>41.4891</v>
      </c>
      <c r="W3" s="50" t="n">
        <v>44.1707</v>
      </c>
      <c r="X3" s="47" t="n">
        <v>9970.024</v>
      </c>
      <c r="Y3" s="48" t="n">
        <v>26.239</v>
      </c>
      <c r="Z3" s="47" t="n">
        <f aca="false">X3/3600</f>
        <v>2.76945111111111</v>
      </c>
      <c r="AA3" s="51" t="e">
        <f aca="false">RBJM($L3:$M6,T3:U6)</f>
        <v>#VALUE!</v>
      </c>
      <c r="AB3" s="51" t="e">
        <f aca="false">RBJM($D3:$E6,H3:I6)</f>
        <v>#VALUE!</v>
      </c>
      <c r="AC3" s="51" t="e">
        <f aca="false">RBJM($F3:$G6,J3:K6)</f>
        <v>#VALUE!</v>
      </c>
      <c r="AE3" s="34" t="n">
        <f aca="false">Q3/100</f>
        <v>0.26332</v>
      </c>
      <c r="AF3" s="34" t="n">
        <f aca="false">R3/100</f>
        <v>0.0281881222222222</v>
      </c>
      <c r="AG3" s="34" t="n">
        <f aca="false">Y3/100</f>
        <v>0.26239</v>
      </c>
      <c r="AH3" s="34" t="n">
        <f aca="false">Z3/100</f>
        <v>0.0276945111111111</v>
      </c>
    </row>
    <row r="4" customFormat="false" ht="11.25" hidden="false" customHeight="false" outlineLevel="0" collapsed="false">
      <c r="A4" s="52" t="s">
        <v>32</v>
      </c>
      <c r="B4" s="52"/>
      <c r="C4" s="52" t="n">
        <v>27</v>
      </c>
      <c r="D4" s="46" t="n">
        <f aca="false">L4</f>
        <v>5967.3232</v>
      </c>
      <c r="E4" s="46" t="n">
        <f aca="false">N4</f>
        <v>39.8273</v>
      </c>
      <c r="F4" s="46" t="n">
        <f aca="false">L4</f>
        <v>5967.3232</v>
      </c>
      <c r="G4" s="46" t="n">
        <f aca="false">O4</f>
        <v>42.3168</v>
      </c>
      <c r="H4" s="46" t="n">
        <f aca="false">T4</f>
        <v>5958.4224</v>
      </c>
      <c r="I4" s="46" t="n">
        <f aca="false">V4</f>
        <v>39.8253</v>
      </c>
      <c r="J4" s="46" t="n">
        <f aca="false">T4</f>
        <v>5958.4224</v>
      </c>
      <c r="K4" s="46" t="n">
        <f aca="false">W4</f>
        <v>42.3145</v>
      </c>
      <c r="L4" s="47" t="n">
        <v>5967.3232</v>
      </c>
      <c r="M4" s="47" t="n">
        <v>38.8911</v>
      </c>
      <c r="N4" s="47" t="n">
        <v>39.8273</v>
      </c>
      <c r="O4" s="47" t="n">
        <v>42.3168</v>
      </c>
      <c r="P4" s="47" t="n">
        <v>9479.044</v>
      </c>
      <c r="Q4" s="48" t="n">
        <v>22.557</v>
      </c>
      <c r="R4" s="47" t="n">
        <f aca="false">P4/3600</f>
        <v>2.63306777777778</v>
      </c>
      <c r="S4" s="49"/>
      <c r="T4" s="47" t="n">
        <v>5958.4224</v>
      </c>
      <c r="U4" s="47" t="n">
        <v>38.8884</v>
      </c>
      <c r="V4" s="47" t="n">
        <v>39.8253</v>
      </c>
      <c r="W4" s="47" t="n">
        <v>42.3145</v>
      </c>
      <c r="X4" s="47" t="n">
        <v>9301.001</v>
      </c>
      <c r="Y4" s="48" t="n">
        <v>22.37</v>
      </c>
      <c r="Z4" s="47" t="n">
        <f aca="false">X4/3600</f>
        <v>2.58361138888889</v>
      </c>
      <c r="AA4" s="49"/>
      <c r="AB4" s="49"/>
      <c r="AC4" s="49"/>
      <c r="AE4" s="34" t="n">
        <f aca="false">Q4/100</f>
        <v>0.22557</v>
      </c>
      <c r="AF4" s="34" t="n">
        <f aca="false">R4/100</f>
        <v>0.0263306777777778</v>
      </c>
      <c r="AG4" s="34" t="n">
        <f aca="false">Y4/100</f>
        <v>0.2237</v>
      </c>
      <c r="AH4" s="34" t="n">
        <f aca="false">Z4/100</f>
        <v>0.0258361138888889</v>
      </c>
    </row>
    <row r="5" customFormat="false" ht="11.25" hidden="false" customHeight="false" outlineLevel="0" collapsed="false">
      <c r="A5" s="52"/>
      <c r="B5" s="52"/>
      <c r="C5" s="52" t="n">
        <v>32</v>
      </c>
      <c r="D5" s="46" t="n">
        <f aca="false">L5</f>
        <v>2849.0016</v>
      </c>
      <c r="E5" s="46" t="n">
        <f aca="false">N5</f>
        <v>38.3948</v>
      </c>
      <c r="F5" s="46" t="n">
        <f aca="false">L5</f>
        <v>2849.0016</v>
      </c>
      <c r="G5" s="46" t="n">
        <f aca="false">O5</f>
        <v>40.7468</v>
      </c>
      <c r="H5" s="46" t="n">
        <f aca="false">T5</f>
        <v>2844.6544</v>
      </c>
      <c r="I5" s="46" t="n">
        <f aca="false">V5</f>
        <v>38.3958</v>
      </c>
      <c r="J5" s="46" t="n">
        <f aca="false">T5</f>
        <v>2844.6544</v>
      </c>
      <c r="K5" s="46" t="n">
        <f aca="false">W5</f>
        <v>40.7455</v>
      </c>
      <c r="L5" s="47" t="n">
        <v>2849.0016</v>
      </c>
      <c r="M5" s="47" t="n">
        <v>36.3041</v>
      </c>
      <c r="N5" s="47" t="n">
        <v>38.3948</v>
      </c>
      <c r="O5" s="47" t="n">
        <v>40.7468</v>
      </c>
      <c r="P5" s="47" t="n">
        <v>9075.721</v>
      </c>
      <c r="Q5" s="48" t="n">
        <v>20.436</v>
      </c>
      <c r="R5" s="47" t="n">
        <f aca="false">P5/3600</f>
        <v>2.52103361111111</v>
      </c>
      <c r="S5" s="49"/>
      <c r="T5" s="47" t="n">
        <v>2844.6544</v>
      </c>
      <c r="U5" s="47" t="n">
        <v>36.3023</v>
      </c>
      <c r="V5" s="47" t="n">
        <v>38.3958</v>
      </c>
      <c r="W5" s="47" t="n">
        <v>40.7455</v>
      </c>
      <c r="X5" s="47" t="n">
        <v>8905.806</v>
      </c>
      <c r="Y5" s="48" t="n">
        <v>20.514</v>
      </c>
      <c r="Z5" s="47" t="n">
        <f aca="false">X5/3600</f>
        <v>2.473835</v>
      </c>
      <c r="AA5" s="49"/>
      <c r="AB5" s="49"/>
      <c r="AC5" s="49"/>
      <c r="AE5" s="34" t="n">
        <f aca="false">Q5/100</f>
        <v>0.20436</v>
      </c>
      <c r="AF5" s="34" t="n">
        <f aca="false">R5/100</f>
        <v>0.0252103361111111</v>
      </c>
      <c r="AG5" s="34" t="n">
        <f aca="false">Y5/100</f>
        <v>0.20514</v>
      </c>
      <c r="AH5" s="34" t="n">
        <f aca="false">Z5/100</f>
        <v>0.02473835</v>
      </c>
    </row>
    <row r="6" customFormat="false" ht="12" hidden="false" customHeight="false" outlineLevel="0" collapsed="false">
      <c r="A6" s="52"/>
      <c r="B6" s="53"/>
      <c r="C6" s="53" t="n">
        <v>37</v>
      </c>
      <c r="D6" s="54" t="n">
        <f aca="false">L6</f>
        <v>1464.8256</v>
      </c>
      <c r="E6" s="54" t="n">
        <f aca="false">N6</f>
        <v>36.9537</v>
      </c>
      <c r="F6" s="54" t="n">
        <f aca="false">L6</f>
        <v>1464.8256</v>
      </c>
      <c r="G6" s="54" t="n">
        <f aca="false">O6</f>
        <v>39.3036</v>
      </c>
      <c r="H6" s="54" t="n">
        <f aca="false">T6</f>
        <v>1463.9296</v>
      </c>
      <c r="I6" s="54" t="n">
        <f aca="false">V6</f>
        <v>36.9552</v>
      </c>
      <c r="J6" s="54" t="n">
        <f aca="false">T6</f>
        <v>1463.9296</v>
      </c>
      <c r="K6" s="54" t="n">
        <f aca="false">W6</f>
        <v>39.3069</v>
      </c>
      <c r="L6" s="55" t="n">
        <v>1464.8256</v>
      </c>
      <c r="M6" s="55" t="n">
        <v>33.6966</v>
      </c>
      <c r="N6" s="55" t="n">
        <v>36.9537</v>
      </c>
      <c r="O6" s="55" t="n">
        <v>39.3036</v>
      </c>
      <c r="P6" s="55" t="n">
        <v>8824.763</v>
      </c>
      <c r="Q6" s="55" t="n">
        <v>19.25</v>
      </c>
      <c r="R6" s="55" t="n">
        <f aca="false">P6/3600</f>
        <v>2.45132305555556</v>
      </c>
      <c r="S6" s="53"/>
      <c r="T6" s="55" t="n">
        <v>1463.9296</v>
      </c>
      <c r="U6" s="55" t="n">
        <v>33.6989</v>
      </c>
      <c r="V6" s="55" t="n">
        <v>36.9552</v>
      </c>
      <c r="W6" s="55" t="n">
        <v>39.3069</v>
      </c>
      <c r="X6" s="55" t="n">
        <v>8628.359</v>
      </c>
      <c r="Y6" s="55" t="n">
        <v>19.063</v>
      </c>
      <c r="Z6" s="55" t="n">
        <f aca="false">X6/3600</f>
        <v>2.39676638888889</v>
      </c>
      <c r="AA6" s="53"/>
      <c r="AB6" s="53"/>
      <c r="AC6" s="53"/>
      <c r="AE6" s="34" t="n">
        <f aca="false">Q6/100</f>
        <v>0.1925</v>
      </c>
      <c r="AF6" s="34" t="n">
        <f aca="false">R6/100</f>
        <v>0.0245132305555556</v>
      </c>
      <c r="AG6" s="34" t="n">
        <f aca="false">Y6/100</f>
        <v>0.19063</v>
      </c>
      <c r="AH6" s="34" t="n">
        <f aca="false">Z6/100</f>
        <v>0.0239676638888889</v>
      </c>
    </row>
    <row r="7" customFormat="false" ht="11.25" hidden="false" customHeight="false" outlineLevel="0" collapsed="false">
      <c r="A7" s="52"/>
      <c r="B7" s="52" t="s">
        <v>33</v>
      </c>
      <c r="C7" s="45" t="n">
        <v>22</v>
      </c>
      <c r="D7" s="46" t="n">
        <f aca="false">L7</f>
        <v>36052.7136</v>
      </c>
      <c r="E7" s="46" t="n">
        <f aca="false">N7</f>
        <v>44.9993</v>
      </c>
      <c r="F7" s="46" t="n">
        <f aca="false">L7</f>
        <v>36052.7136</v>
      </c>
      <c r="G7" s="46" t="n">
        <f aca="false">O7</f>
        <v>44.7038</v>
      </c>
      <c r="H7" s="46" t="n">
        <f aca="false">T7</f>
        <v>36100.36</v>
      </c>
      <c r="I7" s="46" t="n">
        <f aca="false">V7</f>
        <v>44.9922</v>
      </c>
      <c r="J7" s="46" t="n">
        <f aca="false">T7</f>
        <v>36100.36</v>
      </c>
      <c r="K7" s="46" t="n">
        <f aca="false">W7</f>
        <v>44.7001</v>
      </c>
      <c r="L7" s="47" t="n">
        <v>36052.7136</v>
      </c>
      <c r="M7" s="47" t="n">
        <v>39.8337</v>
      </c>
      <c r="N7" s="47" t="n">
        <v>44.9993</v>
      </c>
      <c r="O7" s="47" t="n">
        <v>44.7038</v>
      </c>
      <c r="P7" s="47" t="n">
        <v>12936.915</v>
      </c>
      <c r="Q7" s="48" t="n">
        <v>35.334</v>
      </c>
      <c r="R7" s="47" t="n">
        <f aca="false">P7/3600</f>
        <v>3.5935875</v>
      </c>
      <c r="S7" s="49"/>
      <c r="T7" s="47" t="n">
        <v>36100.36</v>
      </c>
      <c r="U7" s="47" t="n">
        <v>39.8228</v>
      </c>
      <c r="V7" s="47" t="n">
        <v>44.9922</v>
      </c>
      <c r="W7" s="47" t="n">
        <v>44.7001</v>
      </c>
      <c r="X7" s="47" t="n">
        <v>12921.502</v>
      </c>
      <c r="Y7" s="48" t="n">
        <v>34.46</v>
      </c>
      <c r="Z7" s="47" t="n">
        <f aca="false">X7/3600</f>
        <v>3.58930611111111</v>
      </c>
      <c r="AA7" s="51" t="e">
        <f aca="false">RBJM($L7:$M10,T7:U10)</f>
        <v>#VALUE!</v>
      </c>
      <c r="AB7" s="51" t="e">
        <f aca="false">RBJM($D7:$E10,H7:I10)</f>
        <v>#VALUE!</v>
      </c>
      <c r="AC7" s="51" t="e">
        <f aca="false">RBJM($F7:$G10,J7:K10)</f>
        <v>#VALUE!</v>
      </c>
      <c r="AE7" s="34" t="n">
        <f aca="false">Q7/100</f>
        <v>0.35334</v>
      </c>
      <c r="AF7" s="34" t="n">
        <f aca="false">R7/100</f>
        <v>0.035935875</v>
      </c>
      <c r="AG7" s="34" t="n">
        <f aca="false">Y7/100</f>
        <v>0.3446</v>
      </c>
      <c r="AH7" s="34" t="n">
        <f aca="false">Z7/100</f>
        <v>0.0358930611111111</v>
      </c>
    </row>
    <row r="8" customFormat="false" ht="11.25" hidden="false" customHeight="false" outlineLevel="0" collapsed="false">
      <c r="A8" s="52"/>
      <c r="B8" s="52"/>
      <c r="C8" s="52" t="n">
        <v>27</v>
      </c>
      <c r="D8" s="46" t="n">
        <f aca="false">L8</f>
        <v>17739.0144</v>
      </c>
      <c r="E8" s="46" t="n">
        <f aca="false">N8</f>
        <v>43.1407</v>
      </c>
      <c r="F8" s="46" t="n">
        <f aca="false">L8</f>
        <v>17739.0144</v>
      </c>
      <c r="G8" s="46" t="n">
        <f aca="false">O8</f>
        <v>43.3917</v>
      </c>
      <c r="H8" s="46" t="n">
        <f aca="false">T8</f>
        <v>17753.4384</v>
      </c>
      <c r="I8" s="46" t="n">
        <f aca="false">V8</f>
        <v>43.1298</v>
      </c>
      <c r="J8" s="46" t="n">
        <f aca="false">T8</f>
        <v>17753.4384</v>
      </c>
      <c r="K8" s="46" t="n">
        <f aca="false">W8</f>
        <v>43.3859</v>
      </c>
      <c r="L8" s="47" t="n">
        <v>17739.0144</v>
      </c>
      <c r="M8" s="47" t="n">
        <v>36.8769</v>
      </c>
      <c r="N8" s="47" t="n">
        <v>43.1407</v>
      </c>
      <c r="O8" s="47" t="n">
        <v>43.3917</v>
      </c>
      <c r="P8" s="47" t="n">
        <v>11841.731</v>
      </c>
      <c r="Q8" s="48" t="n">
        <v>29.265</v>
      </c>
      <c r="R8" s="47" t="n">
        <f aca="false">P8/3600</f>
        <v>3.28936972222222</v>
      </c>
      <c r="S8" s="49"/>
      <c r="T8" s="47" t="n">
        <v>17753.4384</v>
      </c>
      <c r="U8" s="47" t="n">
        <v>36.8637</v>
      </c>
      <c r="V8" s="47" t="n">
        <v>43.1298</v>
      </c>
      <c r="W8" s="47" t="n">
        <v>43.3859</v>
      </c>
      <c r="X8" s="47" t="n">
        <v>11891.386</v>
      </c>
      <c r="Y8" s="48" t="n">
        <v>28.969</v>
      </c>
      <c r="Z8" s="47" t="n">
        <f aca="false">X8/3600</f>
        <v>3.30316277777778</v>
      </c>
      <c r="AA8" s="49"/>
      <c r="AB8" s="49"/>
      <c r="AC8" s="49"/>
      <c r="AE8" s="34" t="n">
        <f aca="false">Q8/100</f>
        <v>0.29265</v>
      </c>
      <c r="AF8" s="34" t="n">
        <f aca="false">R8/100</f>
        <v>0.0328936972222222</v>
      </c>
      <c r="AG8" s="34" t="n">
        <f aca="false">Y8/100</f>
        <v>0.28969</v>
      </c>
      <c r="AH8" s="34" t="n">
        <f aca="false">Z8/100</f>
        <v>0.0330316277777778</v>
      </c>
    </row>
    <row r="9" customFormat="false" ht="11.25" hidden="false" customHeight="false" outlineLevel="0" collapsed="false">
      <c r="A9" s="52"/>
      <c r="B9" s="52"/>
      <c r="C9" s="52" t="n">
        <v>32</v>
      </c>
      <c r="D9" s="46" t="n">
        <f aca="false">L9</f>
        <v>9369.56</v>
      </c>
      <c r="E9" s="46" t="n">
        <f aca="false">N9</f>
        <v>41.3868</v>
      </c>
      <c r="F9" s="46" t="n">
        <f aca="false">L9</f>
        <v>9369.56</v>
      </c>
      <c r="G9" s="46" t="n">
        <f aca="false">O9</f>
        <v>42.0138</v>
      </c>
      <c r="H9" s="46" t="n">
        <f aca="false">T9</f>
        <v>9363.7616</v>
      </c>
      <c r="I9" s="46" t="n">
        <f aca="false">V9</f>
        <v>41.3764</v>
      </c>
      <c r="J9" s="46" t="n">
        <f aca="false">T9</f>
        <v>9363.7616</v>
      </c>
      <c r="K9" s="46" t="n">
        <f aca="false">W9</f>
        <v>42.0084</v>
      </c>
      <c r="L9" s="47" t="n">
        <v>9369.56</v>
      </c>
      <c r="M9" s="47" t="n">
        <v>33.9058</v>
      </c>
      <c r="N9" s="47" t="n">
        <v>41.3868</v>
      </c>
      <c r="O9" s="47" t="n">
        <v>42.0138</v>
      </c>
      <c r="P9" s="47" t="n">
        <v>11098.249</v>
      </c>
      <c r="Q9" s="48" t="n">
        <v>26.223</v>
      </c>
      <c r="R9" s="47" t="n">
        <f aca="false">P9/3600</f>
        <v>3.08284694444444</v>
      </c>
      <c r="S9" s="49"/>
      <c r="T9" s="47" t="n">
        <v>9363.7616</v>
      </c>
      <c r="U9" s="47" t="n">
        <v>33.8909</v>
      </c>
      <c r="V9" s="47" t="n">
        <v>41.3764</v>
      </c>
      <c r="W9" s="47" t="n">
        <v>42.0084</v>
      </c>
      <c r="X9" s="47" t="n">
        <v>11077.142</v>
      </c>
      <c r="Y9" s="48" t="n">
        <v>25.88</v>
      </c>
      <c r="Z9" s="47" t="n">
        <f aca="false">X9/3600</f>
        <v>3.07698388888889</v>
      </c>
      <c r="AA9" s="49"/>
      <c r="AB9" s="49"/>
      <c r="AC9" s="49"/>
      <c r="AE9" s="34" t="n">
        <f aca="false">Q9/100</f>
        <v>0.26223</v>
      </c>
      <c r="AF9" s="34" t="n">
        <f aca="false">R9/100</f>
        <v>0.0308284694444444</v>
      </c>
      <c r="AG9" s="34" t="n">
        <f aca="false">Y9/100</f>
        <v>0.2588</v>
      </c>
      <c r="AH9" s="34" t="n">
        <f aca="false">Z9/100</f>
        <v>0.0307698388888889</v>
      </c>
    </row>
    <row r="10" customFormat="false" ht="12" hidden="false" customHeight="false" outlineLevel="0" collapsed="false">
      <c r="A10" s="52"/>
      <c r="B10" s="53"/>
      <c r="C10" s="53" t="n">
        <v>37</v>
      </c>
      <c r="D10" s="54" t="n">
        <f aca="false">L10</f>
        <v>5200.0224</v>
      </c>
      <c r="E10" s="54" t="n">
        <f aca="false">N10</f>
        <v>39.7006</v>
      </c>
      <c r="F10" s="54" t="n">
        <f aca="false">L10</f>
        <v>5200.0224</v>
      </c>
      <c r="G10" s="54" t="n">
        <f aca="false">O10</f>
        <v>40.6106</v>
      </c>
      <c r="H10" s="54" t="n">
        <f aca="false">T10</f>
        <v>5191.8816</v>
      </c>
      <c r="I10" s="54" t="n">
        <f aca="false">V10</f>
        <v>39.7001</v>
      </c>
      <c r="J10" s="54" t="n">
        <f aca="false">T10</f>
        <v>5191.8816</v>
      </c>
      <c r="K10" s="54" t="n">
        <f aca="false">W10</f>
        <v>40.6044</v>
      </c>
      <c r="L10" s="55" t="n">
        <v>5200.0224</v>
      </c>
      <c r="M10" s="55" t="n">
        <v>31.1368</v>
      </c>
      <c r="N10" s="55" t="n">
        <v>39.7006</v>
      </c>
      <c r="O10" s="55" t="n">
        <v>40.6106</v>
      </c>
      <c r="P10" s="55" t="n">
        <v>10643.43</v>
      </c>
      <c r="Q10" s="55" t="n">
        <v>23.665</v>
      </c>
      <c r="R10" s="55" t="n">
        <f aca="false">P10/3600</f>
        <v>2.95650833333333</v>
      </c>
      <c r="S10" s="53"/>
      <c r="T10" s="55" t="n">
        <v>5191.8816</v>
      </c>
      <c r="U10" s="55" t="n">
        <v>31.1292</v>
      </c>
      <c r="V10" s="55" t="n">
        <v>39.7001</v>
      </c>
      <c r="W10" s="55" t="n">
        <v>40.6044</v>
      </c>
      <c r="X10" s="55" t="n">
        <v>10544.089</v>
      </c>
      <c r="Y10" s="55" t="n">
        <v>23.571</v>
      </c>
      <c r="Z10" s="55" t="n">
        <f aca="false">X10/3600</f>
        <v>2.92891361111111</v>
      </c>
      <c r="AA10" s="53"/>
      <c r="AB10" s="53"/>
      <c r="AC10" s="53"/>
      <c r="AE10" s="34" t="n">
        <f aca="false">Q10/100</f>
        <v>0.23665</v>
      </c>
      <c r="AF10" s="34" t="n">
        <f aca="false">R10/100</f>
        <v>0.0295650833333333</v>
      </c>
      <c r="AG10" s="34" t="n">
        <f aca="false">Y10/100</f>
        <v>0.23571</v>
      </c>
      <c r="AH10" s="34" t="n">
        <f aca="false">Z10/100</f>
        <v>0.0292891361111111</v>
      </c>
    </row>
    <row r="11" customFormat="false" ht="11.25" hidden="false" customHeight="false" outlineLevel="0" collapsed="false">
      <c r="A11" s="52"/>
      <c r="B11" s="45" t="s">
        <v>34</v>
      </c>
      <c r="C11" s="45" t="n">
        <v>22</v>
      </c>
      <c r="D11" s="46" t="n">
        <f aca="false">L11</f>
        <v>249506.6</v>
      </c>
      <c r="E11" s="46" t="n">
        <f aca="false">N11</f>
        <v>39.1755</v>
      </c>
      <c r="F11" s="46" t="n">
        <f aca="false">L11</f>
        <v>249506.6</v>
      </c>
      <c r="G11" s="46" t="n">
        <f aca="false">O11</f>
        <v>37.6973</v>
      </c>
      <c r="H11" s="46" t="n">
        <f aca="false">T11</f>
        <v>249321.8512</v>
      </c>
      <c r="I11" s="46" t="n">
        <f aca="false">V11</f>
        <v>39.1677</v>
      </c>
      <c r="J11" s="46" t="n">
        <f aca="false">T11</f>
        <v>249321.8512</v>
      </c>
      <c r="K11" s="46" t="n">
        <f aca="false">W11</f>
        <v>37.6876</v>
      </c>
      <c r="L11" s="50" t="n">
        <v>249506.6</v>
      </c>
      <c r="M11" s="50" t="n">
        <v>37.3299</v>
      </c>
      <c r="N11" s="50" t="n">
        <v>39.1755</v>
      </c>
      <c r="O11" s="50" t="n">
        <v>37.6973</v>
      </c>
      <c r="P11" s="47" t="n">
        <v>32113.561</v>
      </c>
      <c r="Q11" s="48" t="n">
        <v>88.046</v>
      </c>
      <c r="R11" s="47" t="n">
        <f aca="false">P11/3600</f>
        <v>8.92043361111111</v>
      </c>
      <c r="S11" s="49"/>
      <c r="T11" s="50" t="n">
        <v>249321.8512</v>
      </c>
      <c r="U11" s="50" t="n">
        <v>37.3118</v>
      </c>
      <c r="V11" s="50" t="n">
        <v>39.1677</v>
      </c>
      <c r="W11" s="50" t="n">
        <v>37.6876</v>
      </c>
      <c r="X11" s="47" t="n">
        <v>32831.615</v>
      </c>
      <c r="Y11" s="48" t="n">
        <v>88.888</v>
      </c>
      <c r="Z11" s="47" t="n">
        <f aca="false">X11/3600</f>
        <v>9.11989305555555</v>
      </c>
      <c r="AA11" s="51" t="e">
        <f aca="false">RBJM($L11:$M14,T11:U14)</f>
        <v>#VALUE!</v>
      </c>
      <c r="AB11" s="51" t="e">
        <f aca="false">RBJM($D11:$E14,H11:I14)</f>
        <v>#VALUE!</v>
      </c>
      <c r="AC11" s="51" t="e">
        <f aca="false">RBJM($F11:$G14,J11:K14)</f>
        <v>#VALUE!</v>
      </c>
      <c r="AE11" s="34" t="n">
        <f aca="false">Q11/100</f>
        <v>0.88046</v>
      </c>
      <c r="AF11" s="34" t="n">
        <f aca="false">R11/100</f>
        <v>0.0892043361111111</v>
      </c>
      <c r="AG11" s="34" t="n">
        <f aca="false">Y11/100</f>
        <v>0.88888</v>
      </c>
      <c r="AH11" s="34" t="n">
        <f aca="false">Z11/100</f>
        <v>0.0911989305555555</v>
      </c>
    </row>
    <row r="12" customFormat="false" ht="11.25" hidden="false" customHeight="false" outlineLevel="0" collapsed="false">
      <c r="A12" s="52"/>
      <c r="B12" s="52"/>
      <c r="C12" s="52" t="n">
        <v>27</v>
      </c>
      <c r="D12" s="46" t="n">
        <f aca="false">L12</f>
        <v>105844.4608</v>
      </c>
      <c r="E12" s="46" t="n">
        <f aca="false">N12</f>
        <v>37.8977</v>
      </c>
      <c r="F12" s="46" t="n">
        <f aca="false">L12</f>
        <v>105844.4608</v>
      </c>
      <c r="G12" s="46" t="n">
        <f aca="false">O12</f>
        <v>36.4142</v>
      </c>
      <c r="H12" s="46" t="n">
        <f aca="false">T12</f>
        <v>106082.5952</v>
      </c>
      <c r="I12" s="46" t="n">
        <f aca="false">V12</f>
        <v>37.8949</v>
      </c>
      <c r="J12" s="46" t="n">
        <f aca="false">T12</f>
        <v>106082.5952</v>
      </c>
      <c r="K12" s="46" t="n">
        <f aca="false">W12</f>
        <v>36.4112</v>
      </c>
      <c r="L12" s="47" t="n">
        <v>105844.4608</v>
      </c>
      <c r="M12" s="47" t="n">
        <v>32.3889</v>
      </c>
      <c r="N12" s="47" t="n">
        <v>37.8977</v>
      </c>
      <c r="O12" s="47" t="n">
        <v>36.4142</v>
      </c>
      <c r="P12" s="47" t="n">
        <v>27952.066</v>
      </c>
      <c r="Q12" s="48" t="n">
        <v>75.691</v>
      </c>
      <c r="R12" s="47" t="n">
        <f aca="false">P12/3600</f>
        <v>7.76446277777778</v>
      </c>
      <c r="S12" s="49"/>
      <c r="T12" s="47" t="n">
        <v>106082.5952</v>
      </c>
      <c r="U12" s="47" t="n">
        <v>32.3913</v>
      </c>
      <c r="V12" s="47" t="n">
        <v>37.8949</v>
      </c>
      <c r="W12" s="47" t="n">
        <v>36.4112</v>
      </c>
      <c r="X12" s="47" t="n">
        <v>28864.356</v>
      </c>
      <c r="Y12" s="48" t="n">
        <v>74.131</v>
      </c>
      <c r="Z12" s="47" t="n">
        <f aca="false">X12/3600</f>
        <v>8.01787666666667</v>
      </c>
      <c r="AA12" s="49"/>
      <c r="AB12" s="49"/>
      <c r="AC12" s="49"/>
      <c r="AE12" s="34" t="n">
        <f aca="false">Q12/100</f>
        <v>0.75691</v>
      </c>
      <c r="AF12" s="34" t="n">
        <f aca="false">R12/100</f>
        <v>0.0776446277777778</v>
      </c>
      <c r="AG12" s="34" t="n">
        <f aca="false">Y12/100</f>
        <v>0.74131</v>
      </c>
      <c r="AH12" s="34" t="n">
        <f aca="false">Z12/100</f>
        <v>0.0801787666666667</v>
      </c>
    </row>
    <row r="13" customFormat="false" ht="11.25" hidden="false" customHeight="false" outlineLevel="0" collapsed="false">
      <c r="A13" s="52"/>
      <c r="B13" s="52"/>
      <c r="C13" s="52" t="n">
        <v>32</v>
      </c>
      <c r="D13" s="46" t="n">
        <f aca="false">L13</f>
        <v>25681.2608</v>
      </c>
      <c r="E13" s="46" t="n">
        <f aca="false">N13</f>
        <v>36.6817</v>
      </c>
      <c r="F13" s="46" t="n">
        <f aca="false">L13</f>
        <v>25681.2608</v>
      </c>
      <c r="G13" s="46" t="n">
        <f aca="false">O13</f>
        <v>35.3134</v>
      </c>
      <c r="H13" s="46" t="n">
        <f aca="false">T13</f>
        <v>25647.504</v>
      </c>
      <c r="I13" s="46" t="n">
        <f aca="false">V13</f>
        <v>36.6828</v>
      </c>
      <c r="J13" s="46" t="n">
        <f aca="false">T13</f>
        <v>25647.504</v>
      </c>
      <c r="K13" s="46" t="n">
        <f aca="false">W13</f>
        <v>35.3117</v>
      </c>
      <c r="L13" s="47" t="n">
        <v>25681.2608</v>
      </c>
      <c r="M13" s="47" t="n">
        <v>28.9359</v>
      </c>
      <c r="N13" s="47" t="n">
        <v>36.6817</v>
      </c>
      <c r="O13" s="47" t="n">
        <v>35.3134</v>
      </c>
      <c r="P13" s="47" t="n">
        <v>23634.884</v>
      </c>
      <c r="Q13" s="48" t="n">
        <v>53.991</v>
      </c>
      <c r="R13" s="47" t="n">
        <f aca="false">P13/3600</f>
        <v>6.56524555555556</v>
      </c>
      <c r="S13" s="49"/>
      <c r="T13" s="47" t="n">
        <v>25647.504</v>
      </c>
      <c r="U13" s="47" t="n">
        <v>28.9333</v>
      </c>
      <c r="V13" s="47" t="n">
        <v>36.6828</v>
      </c>
      <c r="W13" s="47" t="n">
        <v>35.3117</v>
      </c>
      <c r="X13" s="47" t="n">
        <v>24291.349</v>
      </c>
      <c r="Y13" s="48" t="n">
        <v>53.383</v>
      </c>
      <c r="Z13" s="47" t="n">
        <f aca="false">X13/3600</f>
        <v>6.74759694444444</v>
      </c>
      <c r="AA13" s="49"/>
      <c r="AB13" s="49"/>
      <c r="AC13" s="49"/>
      <c r="AE13" s="34" t="n">
        <f aca="false">Q13/100</f>
        <v>0.53991</v>
      </c>
      <c r="AF13" s="34" t="n">
        <f aca="false">R13/100</f>
        <v>0.0656524555555556</v>
      </c>
      <c r="AG13" s="34" t="n">
        <f aca="false">Y13/100</f>
        <v>0.53383</v>
      </c>
      <c r="AH13" s="34" t="n">
        <f aca="false">Z13/100</f>
        <v>0.0674759694444444</v>
      </c>
    </row>
    <row r="14" customFormat="false" ht="12" hidden="false" customHeight="false" outlineLevel="0" collapsed="false">
      <c r="A14" s="52"/>
      <c r="B14" s="53"/>
      <c r="C14" s="53" t="n">
        <v>37</v>
      </c>
      <c r="D14" s="54" t="n">
        <f aca="false">L14</f>
        <v>6982.552</v>
      </c>
      <c r="E14" s="54" t="n">
        <f aca="false">N14</f>
        <v>35.2544</v>
      </c>
      <c r="F14" s="54" t="n">
        <f aca="false">L14</f>
        <v>6982.552</v>
      </c>
      <c r="G14" s="54" t="n">
        <f aca="false">O14</f>
        <v>34.0282</v>
      </c>
      <c r="H14" s="54" t="n">
        <f aca="false">T14</f>
        <v>6984.672</v>
      </c>
      <c r="I14" s="54" t="n">
        <f aca="false">V14</f>
        <v>35.2551</v>
      </c>
      <c r="J14" s="54" t="n">
        <f aca="false">T14</f>
        <v>6984.672</v>
      </c>
      <c r="K14" s="54" t="n">
        <f aca="false">W14</f>
        <v>34.028</v>
      </c>
      <c r="L14" s="55" t="n">
        <v>6982.552</v>
      </c>
      <c r="M14" s="55" t="n">
        <v>27.7744</v>
      </c>
      <c r="N14" s="55" t="n">
        <v>35.2544</v>
      </c>
      <c r="O14" s="55" t="n">
        <v>34.0282</v>
      </c>
      <c r="P14" s="55" t="n">
        <v>21076.963</v>
      </c>
      <c r="Q14" s="55" t="n">
        <v>43.29</v>
      </c>
      <c r="R14" s="55" t="n">
        <f aca="false">P14/3600</f>
        <v>5.85471194444444</v>
      </c>
      <c r="S14" s="53"/>
      <c r="T14" s="55" t="n">
        <v>6984.672</v>
      </c>
      <c r="U14" s="55" t="n">
        <v>27.7771</v>
      </c>
      <c r="V14" s="55" t="n">
        <v>35.2551</v>
      </c>
      <c r="W14" s="55" t="n">
        <v>34.028</v>
      </c>
      <c r="X14" s="55" t="n">
        <v>21606.038</v>
      </c>
      <c r="Y14" s="55" t="n">
        <v>43.789</v>
      </c>
      <c r="Z14" s="55" t="n">
        <f aca="false">X14/3600</f>
        <v>6.00167722222222</v>
      </c>
      <c r="AA14" s="53"/>
      <c r="AB14" s="53"/>
      <c r="AC14" s="53"/>
      <c r="AE14" s="34" t="n">
        <f aca="false">Q14/100</f>
        <v>0.4329</v>
      </c>
      <c r="AF14" s="34" t="n">
        <f aca="false">R14/100</f>
        <v>0.0585471194444444</v>
      </c>
      <c r="AG14" s="34" t="n">
        <f aca="false">Y14/100</f>
        <v>0.43789</v>
      </c>
      <c r="AH14" s="34" t="n">
        <f aca="false">Z14/100</f>
        <v>0.0600167722222222</v>
      </c>
    </row>
    <row r="15" customFormat="false" ht="11.25" hidden="false" customHeight="false" outlineLevel="0" collapsed="false">
      <c r="A15" s="52"/>
      <c r="B15" s="52" t="s">
        <v>35</v>
      </c>
      <c r="C15" s="45" t="n">
        <v>22</v>
      </c>
      <c r="D15" s="46" t="n">
        <f aca="false">L15</f>
        <v>23640.6</v>
      </c>
      <c r="E15" s="46" t="n">
        <f aca="false">N15</f>
        <v>46.3441</v>
      </c>
      <c r="F15" s="46" t="n">
        <f aca="false">L15</f>
        <v>23640.6</v>
      </c>
      <c r="G15" s="46" t="n">
        <f aca="false">O15</f>
        <v>45.9934</v>
      </c>
      <c r="H15" s="46" t="n">
        <f aca="false">T15</f>
        <v>23595.6592</v>
      </c>
      <c r="I15" s="46" t="n">
        <f aca="false">V15</f>
        <v>46.3429</v>
      </c>
      <c r="J15" s="46" t="n">
        <f aca="false">T15</f>
        <v>23595.6592</v>
      </c>
      <c r="K15" s="46" t="n">
        <f aca="false">W15</f>
        <v>45.993</v>
      </c>
      <c r="L15" s="47" t="n">
        <v>23640.6</v>
      </c>
      <c r="M15" s="47" t="n">
        <v>41.0761</v>
      </c>
      <c r="N15" s="47" t="n">
        <v>46.3441</v>
      </c>
      <c r="O15" s="47" t="n">
        <v>45.9934</v>
      </c>
      <c r="P15" s="47" t="n">
        <v>24052.931</v>
      </c>
      <c r="Q15" s="48" t="n">
        <v>50.372</v>
      </c>
      <c r="R15" s="47" t="n">
        <f aca="false">P15/3600</f>
        <v>6.68136972222222</v>
      </c>
      <c r="S15" s="49"/>
      <c r="T15" s="47" t="n">
        <v>23595.6592</v>
      </c>
      <c r="U15" s="47" t="n">
        <v>41.074</v>
      </c>
      <c r="V15" s="47" t="n">
        <v>46.3429</v>
      </c>
      <c r="W15" s="47" t="n">
        <v>45.993</v>
      </c>
      <c r="X15" s="47" t="n">
        <v>24340.669</v>
      </c>
      <c r="Y15" s="48" t="n">
        <v>49.904</v>
      </c>
      <c r="Z15" s="47" t="n">
        <f aca="false">X15/3600</f>
        <v>6.76129694444445</v>
      </c>
      <c r="AA15" s="51" t="e">
        <f aca="false">RBJM($L15:$M18,T15:U18)</f>
        <v>#VALUE!</v>
      </c>
      <c r="AB15" s="51" t="e">
        <f aca="false">RBJM($D15:$E18,H15:I18)</f>
        <v>#VALUE!</v>
      </c>
      <c r="AC15" s="51" t="e">
        <f aca="false">RBJM($F15:$G18,J15:K18)</f>
        <v>#VALUE!</v>
      </c>
      <c r="AE15" s="34" t="n">
        <f aca="false">Q15/100</f>
        <v>0.50372</v>
      </c>
      <c r="AF15" s="34" t="n">
        <f aca="false">R15/100</f>
        <v>0.0668136972222222</v>
      </c>
      <c r="AG15" s="34" t="n">
        <f aca="false">Y15/100</f>
        <v>0.49904</v>
      </c>
      <c r="AH15" s="34" t="n">
        <f aca="false">Z15/100</f>
        <v>0.0676129694444445</v>
      </c>
    </row>
    <row r="16" customFormat="false" ht="11.25" hidden="false" customHeight="false" outlineLevel="0" collapsed="false">
      <c r="A16" s="52"/>
      <c r="B16" s="52"/>
      <c r="C16" s="52" t="n">
        <v>27</v>
      </c>
      <c r="D16" s="46" t="n">
        <f aca="false">L16</f>
        <v>6650.1776</v>
      </c>
      <c r="E16" s="46" t="n">
        <f aca="false">N16</f>
        <v>45.6639</v>
      </c>
      <c r="F16" s="46" t="n">
        <f aca="false">L16</f>
        <v>6650.1776</v>
      </c>
      <c r="G16" s="46" t="n">
        <f aca="false">O16</f>
        <v>45.4245</v>
      </c>
      <c r="H16" s="46" t="n">
        <f aca="false">T16</f>
        <v>6653.7632</v>
      </c>
      <c r="I16" s="46" t="n">
        <f aca="false">V16</f>
        <v>45.6661</v>
      </c>
      <c r="J16" s="46" t="n">
        <f aca="false">T16</f>
        <v>6653.7632</v>
      </c>
      <c r="K16" s="46" t="n">
        <f aca="false">W16</f>
        <v>45.4244</v>
      </c>
      <c r="L16" s="47" t="n">
        <v>6650.1776</v>
      </c>
      <c r="M16" s="47" t="n">
        <v>39.8245</v>
      </c>
      <c r="N16" s="47" t="n">
        <v>45.6639</v>
      </c>
      <c r="O16" s="47" t="n">
        <v>45.4245</v>
      </c>
      <c r="P16" s="47" t="n">
        <v>21605.991</v>
      </c>
      <c r="Q16" s="48" t="n">
        <v>42.369</v>
      </c>
      <c r="R16" s="47" t="n">
        <f aca="false">P16/3600</f>
        <v>6.00166416666667</v>
      </c>
      <c r="S16" s="49"/>
      <c r="T16" s="47" t="n">
        <v>6653.7632</v>
      </c>
      <c r="U16" s="47" t="n">
        <v>39.8256</v>
      </c>
      <c r="V16" s="47" t="n">
        <v>45.6661</v>
      </c>
      <c r="W16" s="47" t="n">
        <v>45.4244</v>
      </c>
      <c r="X16" s="47" t="n">
        <v>21721.126</v>
      </c>
      <c r="Y16" s="48" t="n">
        <v>41.792</v>
      </c>
      <c r="Z16" s="47" t="n">
        <f aca="false">X16/3600</f>
        <v>6.03364611111111</v>
      </c>
      <c r="AA16" s="49"/>
      <c r="AB16" s="49"/>
      <c r="AC16" s="49"/>
      <c r="AE16" s="34" t="n">
        <f aca="false">Q16/100</f>
        <v>0.42369</v>
      </c>
      <c r="AF16" s="34" t="n">
        <f aca="false">R16/100</f>
        <v>0.0600166416666667</v>
      </c>
      <c r="AG16" s="34" t="n">
        <f aca="false">Y16/100</f>
        <v>0.41792</v>
      </c>
      <c r="AH16" s="34" t="n">
        <f aca="false">Z16/100</f>
        <v>0.0603364611111111</v>
      </c>
    </row>
    <row r="17" customFormat="false" ht="11.25" hidden="false" customHeight="false" outlineLevel="0" collapsed="false">
      <c r="A17" s="52"/>
      <c r="B17" s="52"/>
      <c r="C17" s="52" t="n">
        <v>32</v>
      </c>
      <c r="D17" s="46" t="n">
        <f aca="false">L17</f>
        <v>2870.7072</v>
      </c>
      <c r="E17" s="46" t="n">
        <f aca="false">N17</f>
        <v>45.0574</v>
      </c>
      <c r="F17" s="46" t="n">
        <f aca="false">L17</f>
        <v>2870.7072</v>
      </c>
      <c r="G17" s="46" t="n">
        <f aca="false">O17</f>
        <v>44.9632</v>
      </c>
      <c r="H17" s="46" t="n">
        <f aca="false">T17</f>
        <v>2862.0624</v>
      </c>
      <c r="I17" s="46" t="n">
        <f aca="false">V17</f>
        <v>45.062</v>
      </c>
      <c r="J17" s="46" t="n">
        <f aca="false">T17</f>
        <v>2862.0624</v>
      </c>
      <c r="K17" s="46" t="n">
        <f aca="false">W17</f>
        <v>44.9594</v>
      </c>
      <c r="L17" s="47" t="n">
        <v>2870.7072</v>
      </c>
      <c r="M17" s="47" t="n">
        <v>38.5208</v>
      </c>
      <c r="N17" s="47" t="n">
        <v>45.0574</v>
      </c>
      <c r="O17" s="47" t="n">
        <v>44.9632</v>
      </c>
      <c r="P17" s="47" t="n">
        <v>20279.957</v>
      </c>
      <c r="Q17" s="48" t="n">
        <v>41.043</v>
      </c>
      <c r="R17" s="47" t="n">
        <f aca="false">P17/3600</f>
        <v>5.63332138888889</v>
      </c>
      <c r="S17" s="49"/>
      <c r="T17" s="47" t="n">
        <v>2862.0624</v>
      </c>
      <c r="U17" s="47" t="n">
        <v>38.5235</v>
      </c>
      <c r="V17" s="47" t="n">
        <v>45.062</v>
      </c>
      <c r="W17" s="47" t="n">
        <v>44.9594</v>
      </c>
      <c r="X17" s="47" t="n">
        <v>20101.508</v>
      </c>
      <c r="Y17" s="48" t="n">
        <v>39.156</v>
      </c>
      <c r="Z17" s="47" t="n">
        <f aca="false">X17/3600</f>
        <v>5.58375222222222</v>
      </c>
      <c r="AA17" s="49"/>
      <c r="AB17" s="49"/>
      <c r="AC17" s="49"/>
      <c r="AE17" s="34" t="n">
        <f aca="false">Q17/100</f>
        <v>0.41043</v>
      </c>
      <c r="AF17" s="34" t="n">
        <f aca="false">R17/100</f>
        <v>0.0563332138888889</v>
      </c>
      <c r="AG17" s="34" t="n">
        <f aca="false">Y17/100</f>
        <v>0.39156</v>
      </c>
      <c r="AH17" s="34" t="n">
        <f aca="false">Z17/100</f>
        <v>0.0558375222222222</v>
      </c>
    </row>
    <row r="18" customFormat="false" ht="12" hidden="false" customHeight="false" outlineLevel="0" collapsed="false">
      <c r="A18" s="53"/>
      <c r="B18" s="53"/>
      <c r="C18" s="53" t="n">
        <v>37</v>
      </c>
      <c r="D18" s="54" t="n">
        <f aca="false">L18</f>
        <v>1424.4864</v>
      </c>
      <c r="E18" s="54" t="n">
        <f aca="false">N18</f>
        <v>44.4627</v>
      </c>
      <c r="F18" s="54" t="n">
        <f aca="false">L18</f>
        <v>1424.4864</v>
      </c>
      <c r="G18" s="54" t="n">
        <f aca="false">O18</f>
        <v>44.5116</v>
      </c>
      <c r="H18" s="54" t="n">
        <f aca="false">T18</f>
        <v>1423.2368</v>
      </c>
      <c r="I18" s="54" t="n">
        <f aca="false">V18</f>
        <v>44.473</v>
      </c>
      <c r="J18" s="54" t="n">
        <f aca="false">T18</f>
        <v>1423.2368</v>
      </c>
      <c r="K18" s="54" t="n">
        <f aca="false">W18</f>
        <v>44.5074</v>
      </c>
      <c r="L18" s="55" t="n">
        <v>1424.4864</v>
      </c>
      <c r="M18" s="55" t="n">
        <v>36.8409</v>
      </c>
      <c r="N18" s="55" t="n">
        <v>44.4627</v>
      </c>
      <c r="O18" s="55" t="n">
        <v>44.5116</v>
      </c>
      <c r="P18" s="55" t="n">
        <v>19601.528</v>
      </c>
      <c r="Q18" s="55" t="n">
        <v>39.031</v>
      </c>
      <c r="R18" s="55" t="n">
        <f aca="false">P18/3600</f>
        <v>5.44486888888889</v>
      </c>
      <c r="S18" s="53"/>
      <c r="T18" s="55" t="n">
        <v>1423.2368</v>
      </c>
      <c r="U18" s="55" t="n">
        <v>36.8435</v>
      </c>
      <c r="V18" s="55" t="n">
        <v>44.473</v>
      </c>
      <c r="W18" s="55" t="n">
        <v>44.5074</v>
      </c>
      <c r="X18" s="55" t="n">
        <v>19069.758</v>
      </c>
      <c r="Y18" s="55" t="n">
        <v>37.954</v>
      </c>
      <c r="Z18" s="55" t="n">
        <f aca="false">X18/3600</f>
        <v>5.297155</v>
      </c>
      <c r="AA18" s="53"/>
      <c r="AB18" s="53"/>
      <c r="AC18" s="53"/>
      <c r="AE18" s="34" t="n">
        <f aca="false">Q18/100</f>
        <v>0.39031</v>
      </c>
      <c r="AF18" s="34" t="n">
        <f aca="false">R18/100</f>
        <v>0.0544486888888889</v>
      </c>
      <c r="AG18" s="34" t="n">
        <f aca="false">Y18/100</f>
        <v>0.37954</v>
      </c>
      <c r="AH18" s="34" t="n">
        <f aca="false">Z18/100</f>
        <v>0.05297155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241.696</v>
      </c>
      <c r="E19" s="46" t="n">
        <f aca="false">N19</f>
        <v>43.443</v>
      </c>
      <c r="F19" s="46" t="n">
        <f aca="false">L19</f>
        <v>5241.696</v>
      </c>
      <c r="G19" s="46" t="n">
        <f aca="false">O19</f>
        <v>45.2361</v>
      </c>
      <c r="H19" s="46" t="n">
        <f aca="false">T19</f>
        <v>5235.5504</v>
      </c>
      <c r="I19" s="46" t="n">
        <f aca="false">V19</f>
        <v>43.4412</v>
      </c>
      <c r="J19" s="46" t="n">
        <f aca="false">T19</f>
        <v>5235.5504</v>
      </c>
      <c r="K19" s="46" t="n">
        <f aca="false">W19</f>
        <v>45.234</v>
      </c>
      <c r="L19" s="47" t="n">
        <v>5241.696</v>
      </c>
      <c r="M19" s="47" t="n">
        <v>41.4099</v>
      </c>
      <c r="N19" s="47" t="n">
        <v>43.443</v>
      </c>
      <c r="O19" s="47" t="n">
        <v>45.2361</v>
      </c>
      <c r="P19" s="47" t="n">
        <v>9320.767</v>
      </c>
      <c r="Q19" s="48" t="n">
        <v>21.996</v>
      </c>
      <c r="R19" s="47" t="n">
        <f aca="false">P19/3600</f>
        <v>2.58910194444444</v>
      </c>
      <c r="S19" s="49"/>
      <c r="T19" s="47" t="n">
        <v>5235.5504</v>
      </c>
      <c r="U19" s="47" t="n">
        <v>41.4084</v>
      </c>
      <c r="V19" s="47" t="n">
        <v>43.4412</v>
      </c>
      <c r="W19" s="47" t="n">
        <v>45.234</v>
      </c>
      <c r="X19" s="47" t="n">
        <v>9568.354</v>
      </c>
      <c r="Y19" s="48" t="n">
        <v>21.777</v>
      </c>
      <c r="Z19" s="47" t="n">
        <f aca="false">X19/3600</f>
        <v>2.6578761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21996</v>
      </c>
      <c r="AF19" s="34" t="n">
        <f aca="false">R19/100</f>
        <v>0.0258910194444444</v>
      </c>
      <c r="AG19" s="34" t="n">
        <f aca="false">Y19/100</f>
        <v>0.21777</v>
      </c>
      <c r="AH19" s="34" t="n">
        <f aca="false">Z19/100</f>
        <v>0.0265787611111111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408.7088</v>
      </c>
      <c r="E20" s="46" t="n">
        <f aca="false">N20</f>
        <v>42.1291</v>
      </c>
      <c r="F20" s="46" t="n">
        <f aca="false">L20</f>
        <v>2408.7088</v>
      </c>
      <c r="G20" s="46" t="n">
        <f aca="false">O20</f>
        <v>43.4352</v>
      </c>
      <c r="H20" s="46" t="n">
        <f aca="false">T20</f>
        <v>2405.1944</v>
      </c>
      <c r="I20" s="46" t="n">
        <f aca="false">V20</f>
        <v>42.129</v>
      </c>
      <c r="J20" s="46" t="n">
        <f aca="false">T20</f>
        <v>2405.1944</v>
      </c>
      <c r="K20" s="46" t="n">
        <f aca="false">W20</f>
        <v>43.4358</v>
      </c>
      <c r="L20" s="47" t="n">
        <v>2408.7088</v>
      </c>
      <c r="M20" s="47" t="n">
        <v>39.5301</v>
      </c>
      <c r="N20" s="47" t="n">
        <v>42.1291</v>
      </c>
      <c r="O20" s="47" t="n">
        <v>43.4352</v>
      </c>
      <c r="P20" s="47" t="n">
        <v>8618.044</v>
      </c>
      <c r="Q20" s="48" t="n">
        <v>19.796</v>
      </c>
      <c r="R20" s="47" t="n">
        <f aca="false">P20/3600</f>
        <v>2.39390111111111</v>
      </c>
      <c r="S20" s="49"/>
      <c r="T20" s="47" t="n">
        <v>2405.1944</v>
      </c>
      <c r="U20" s="47" t="n">
        <v>39.5277</v>
      </c>
      <c r="V20" s="47" t="n">
        <v>42.129</v>
      </c>
      <c r="W20" s="47" t="n">
        <v>43.4358</v>
      </c>
      <c r="X20" s="47" t="n">
        <v>8677.236</v>
      </c>
      <c r="Y20" s="48" t="n">
        <v>19.359</v>
      </c>
      <c r="Z20" s="47" t="n">
        <f aca="false">X20/3600</f>
        <v>2.41034333333333</v>
      </c>
      <c r="AA20" s="49"/>
      <c r="AB20" s="49"/>
      <c r="AC20" s="49"/>
      <c r="AE20" s="34" t="n">
        <f aca="false">Q20/100</f>
        <v>0.19796</v>
      </c>
      <c r="AF20" s="34" t="n">
        <f aca="false">R20/100</f>
        <v>0.0239390111111111</v>
      </c>
      <c r="AG20" s="34" t="n">
        <f aca="false">Y20/100</f>
        <v>0.19359</v>
      </c>
      <c r="AH20" s="34" t="n">
        <f aca="false">Z20/100</f>
        <v>0.0241034333333333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181.7064</v>
      </c>
      <c r="E21" s="46" t="n">
        <f aca="false">N21</f>
        <v>40.8515</v>
      </c>
      <c r="F21" s="46" t="n">
        <f aca="false">L21</f>
        <v>1181.7064</v>
      </c>
      <c r="G21" s="46" t="n">
        <f aca="false">O21</f>
        <v>42.0092</v>
      </c>
      <c r="H21" s="46" t="n">
        <f aca="false">T21</f>
        <v>1177.9072</v>
      </c>
      <c r="I21" s="46" t="n">
        <f aca="false">V21</f>
        <v>40.8519</v>
      </c>
      <c r="J21" s="46" t="n">
        <f aca="false">T21</f>
        <v>1177.9072</v>
      </c>
      <c r="K21" s="46" t="n">
        <f aca="false">W21</f>
        <v>42.0079</v>
      </c>
      <c r="L21" s="47" t="n">
        <v>1181.7064</v>
      </c>
      <c r="M21" s="47" t="n">
        <v>37.2225</v>
      </c>
      <c r="N21" s="47" t="n">
        <v>40.8515</v>
      </c>
      <c r="O21" s="47" t="n">
        <v>42.0092</v>
      </c>
      <c r="P21" s="47" t="n">
        <v>8105.087</v>
      </c>
      <c r="Q21" s="48" t="n">
        <v>17.846</v>
      </c>
      <c r="R21" s="47" t="n">
        <f aca="false">P21/3600</f>
        <v>2.25141305555556</v>
      </c>
      <c r="S21" s="49"/>
      <c r="T21" s="47" t="n">
        <v>1177.9072</v>
      </c>
      <c r="U21" s="47" t="n">
        <v>37.2224</v>
      </c>
      <c r="V21" s="47" t="n">
        <v>40.8519</v>
      </c>
      <c r="W21" s="47" t="n">
        <v>42.0079</v>
      </c>
      <c r="X21" s="47" t="n">
        <v>7963.222</v>
      </c>
      <c r="Y21" s="48" t="n">
        <v>18.013</v>
      </c>
      <c r="Z21" s="47" t="n">
        <f aca="false">X21/3600</f>
        <v>2.21200611111111</v>
      </c>
      <c r="AA21" s="49"/>
      <c r="AB21" s="49"/>
      <c r="AC21" s="49"/>
      <c r="AE21" s="34" t="n">
        <f aca="false">Q21/100</f>
        <v>0.17846</v>
      </c>
      <c r="AF21" s="34" t="n">
        <f aca="false">R21/100</f>
        <v>0.0225141305555556</v>
      </c>
      <c r="AG21" s="34" t="n">
        <f aca="false">Y21/100</f>
        <v>0.18013</v>
      </c>
      <c r="AH21" s="34" t="n">
        <f aca="false">Z21/100</f>
        <v>0.0221200611111111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07.136</v>
      </c>
      <c r="E22" s="54" t="n">
        <f aca="false">N22</f>
        <v>39.6723</v>
      </c>
      <c r="F22" s="54" t="n">
        <f aca="false">L22</f>
        <v>607.136</v>
      </c>
      <c r="G22" s="54" t="n">
        <f aca="false">O22</f>
        <v>40.9412</v>
      </c>
      <c r="H22" s="54" t="n">
        <f aca="false">T22</f>
        <v>603.604</v>
      </c>
      <c r="I22" s="54" t="n">
        <f aca="false">V22</f>
        <v>39.6699</v>
      </c>
      <c r="J22" s="54" t="n">
        <f aca="false">T22</f>
        <v>603.604</v>
      </c>
      <c r="K22" s="54" t="n">
        <f aca="false">W22</f>
        <v>40.9405</v>
      </c>
      <c r="L22" s="55" t="n">
        <v>607.136</v>
      </c>
      <c r="M22" s="55" t="n">
        <v>34.913</v>
      </c>
      <c r="N22" s="55" t="n">
        <v>39.6723</v>
      </c>
      <c r="O22" s="55" t="n">
        <v>40.9412</v>
      </c>
      <c r="P22" s="55" t="n">
        <v>7714.026</v>
      </c>
      <c r="Q22" s="55" t="n">
        <v>17.347</v>
      </c>
      <c r="R22" s="55" t="n">
        <f aca="false">P22/3600</f>
        <v>2.142785</v>
      </c>
      <c r="S22" s="53"/>
      <c r="T22" s="55" t="n">
        <v>603.604</v>
      </c>
      <c r="U22" s="55" t="n">
        <v>34.9114</v>
      </c>
      <c r="V22" s="55" t="n">
        <v>39.6699</v>
      </c>
      <c r="W22" s="55" t="n">
        <v>40.9405</v>
      </c>
      <c r="X22" s="55" t="n">
        <v>7460.541</v>
      </c>
      <c r="Y22" s="55" t="n">
        <v>17.309</v>
      </c>
      <c r="Z22" s="55" t="n">
        <f aca="false">X22/3600</f>
        <v>2.0723725</v>
      </c>
      <c r="AA22" s="53"/>
      <c r="AB22" s="53"/>
      <c r="AC22" s="53"/>
      <c r="AE22" s="34" t="n">
        <f aca="false">Q22/100</f>
        <v>0.17347</v>
      </c>
      <c r="AF22" s="34" t="n">
        <f aca="false">R22/100</f>
        <v>0.02142785</v>
      </c>
      <c r="AG22" s="34" t="n">
        <f aca="false">Y22/100</f>
        <v>0.17309</v>
      </c>
      <c r="AH22" s="34" t="n">
        <f aca="false">Z22/100</f>
        <v>0.020723725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8441.2464</v>
      </c>
      <c r="E23" s="56" t="n">
        <f aca="false">N23</f>
        <v>42.4291</v>
      </c>
      <c r="F23" s="56" t="n">
        <f aca="false">L23</f>
        <v>8441.2464</v>
      </c>
      <c r="G23" s="56" t="n">
        <f aca="false">O23</f>
        <v>43.8363</v>
      </c>
      <c r="H23" s="56" t="n">
        <f aca="false">T23</f>
        <v>8433.4528</v>
      </c>
      <c r="I23" s="56" t="n">
        <f aca="false">V23</f>
        <v>42.4273</v>
      </c>
      <c r="J23" s="56" t="n">
        <f aca="false">T23</f>
        <v>8433.4528</v>
      </c>
      <c r="K23" s="56" t="n">
        <f aca="false">W23</f>
        <v>43.8345</v>
      </c>
      <c r="L23" s="50" t="n">
        <v>8441.2464</v>
      </c>
      <c r="M23" s="50" t="n">
        <v>39.9053</v>
      </c>
      <c r="N23" s="50" t="n">
        <v>42.4291</v>
      </c>
      <c r="O23" s="50" t="n">
        <v>43.8363</v>
      </c>
      <c r="P23" s="50" t="n">
        <v>8564.914</v>
      </c>
      <c r="Q23" s="48" t="n">
        <v>23.821</v>
      </c>
      <c r="R23" s="50" t="n">
        <f aca="false">P23/3600</f>
        <v>2.37914277777778</v>
      </c>
      <c r="S23" s="57"/>
      <c r="T23" s="50" t="n">
        <v>8433.4528</v>
      </c>
      <c r="U23" s="50" t="n">
        <v>39.9036</v>
      </c>
      <c r="V23" s="50" t="n">
        <v>42.4273</v>
      </c>
      <c r="W23" s="50" t="n">
        <v>43.8345</v>
      </c>
      <c r="X23" s="50" t="n">
        <v>8600.076</v>
      </c>
      <c r="Y23" s="48" t="n">
        <v>24.195</v>
      </c>
      <c r="Z23" s="50" t="n">
        <f aca="false">X23/3600</f>
        <v>2.38891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23821</v>
      </c>
      <c r="AF23" s="34" t="n">
        <f aca="false">R23/100</f>
        <v>0.0237914277777778</v>
      </c>
      <c r="AG23" s="34" t="n">
        <f aca="false">Y23/100</f>
        <v>0.24195</v>
      </c>
      <c r="AH23" s="34" t="n">
        <f aca="false">Z23/100</f>
        <v>0.0238891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745.7536</v>
      </c>
      <c r="E24" s="46" t="n">
        <f aca="false">N24</f>
        <v>40.5912</v>
      </c>
      <c r="F24" s="46" t="n">
        <f aca="false">L24</f>
        <v>3745.7536</v>
      </c>
      <c r="G24" s="46" t="n">
        <f aca="false">O24</f>
        <v>41.6344</v>
      </c>
      <c r="H24" s="46" t="n">
        <f aca="false">T24</f>
        <v>3739.864</v>
      </c>
      <c r="I24" s="46" t="n">
        <f aca="false">V24</f>
        <v>40.5888</v>
      </c>
      <c r="J24" s="46" t="n">
        <f aca="false">T24</f>
        <v>3739.864</v>
      </c>
      <c r="K24" s="46" t="n">
        <f aca="false">W24</f>
        <v>41.6329</v>
      </c>
      <c r="L24" s="47" t="n">
        <v>3745.7536</v>
      </c>
      <c r="M24" s="47" t="n">
        <v>37.3848</v>
      </c>
      <c r="N24" s="47" t="n">
        <v>40.5912</v>
      </c>
      <c r="O24" s="47" t="n">
        <v>41.6344</v>
      </c>
      <c r="P24" s="47" t="n">
        <v>7975.95</v>
      </c>
      <c r="Q24" s="48" t="n">
        <v>20.404</v>
      </c>
      <c r="R24" s="47" t="n">
        <f aca="false">P24/3600</f>
        <v>2.21554166666667</v>
      </c>
      <c r="S24" s="49"/>
      <c r="T24" s="47" t="n">
        <v>3739.864</v>
      </c>
      <c r="U24" s="47" t="n">
        <v>37.3848</v>
      </c>
      <c r="V24" s="47" t="n">
        <v>40.5888</v>
      </c>
      <c r="W24" s="47" t="n">
        <v>41.6329</v>
      </c>
      <c r="X24" s="47" t="n">
        <v>7920.523</v>
      </c>
      <c r="Y24" s="48" t="n">
        <v>20.326</v>
      </c>
      <c r="Z24" s="47" t="n">
        <f aca="false">X24/3600</f>
        <v>2.20014527777778</v>
      </c>
      <c r="AA24" s="49"/>
      <c r="AB24" s="49"/>
      <c r="AC24" s="49"/>
      <c r="AE24" s="34" t="n">
        <f aca="false">Q24/100</f>
        <v>0.20404</v>
      </c>
      <c r="AF24" s="34" t="n">
        <f aca="false">R24/100</f>
        <v>0.0221554166666667</v>
      </c>
      <c r="AG24" s="34" t="n">
        <f aca="false">Y24/100</f>
        <v>0.20326</v>
      </c>
      <c r="AH24" s="34" t="n">
        <f aca="false">Z24/100</f>
        <v>0.0220014527777778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725.092</v>
      </c>
      <c r="E25" s="46" t="n">
        <f aca="false">N25</f>
        <v>38.8536</v>
      </c>
      <c r="F25" s="46" t="n">
        <f aca="false">L25</f>
        <v>1725.092</v>
      </c>
      <c r="G25" s="46" t="n">
        <f aca="false">O25</f>
        <v>39.9806</v>
      </c>
      <c r="H25" s="46" t="n">
        <f aca="false">T25</f>
        <v>1719.2792</v>
      </c>
      <c r="I25" s="46" t="n">
        <f aca="false">V25</f>
        <v>38.8541</v>
      </c>
      <c r="J25" s="46" t="n">
        <f aca="false">T25</f>
        <v>1719.2792</v>
      </c>
      <c r="K25" s="46" t="n">
        <f aca="false">W25</f>
        <v>39.981</v>
      </c>
      <c r="L25" s="47" t="n">
        <v>1725.092</v>
      </c>
      <c r="M25" s="47" t="n">
        <v>34.7492</v>
      </c>
      <c r="N25" s="47" t="n">
        <v>38.8536</v>
      </c>
      <c r="O25" s="47" t="n">
        <v>39.9806</v>
      </c>
      <c r="P25" s="47" t="n">
        <v>7615.605</v>
      </c>
      <c r="Q25" s="48" t="n">
        <v>18.454</v>
      </c>
      <c r="R25" s="47" t="n">
        <f aca="false">P25/3600</f>
        <v>2.11544583333333</v>
      </c>
      <c r="S25" s="49"/>
      <c r="T25" s="47" t="n">
        <v>1719.2792</v>
      </c>
      <c r="U25" s="47" t="n">
        <v>34.7466</v>
      </c>
      <c r="V25" s="47" t="n">
        <v>38.8541</v>
      </c>
      <c r="W25" s="47" t="n">
        <v>39.981</v>
      </c>
      <c r="X25" s="47" t="n">
        <v>7445.986</v>
      </c>
      <c r="Y25" s="48" t="n">
        <v>18.361</v>
      </c>
      <c r="Z25" s="47" t="n">
        <f aca="false">X25/3600</f>
        <v>2.06832944444444</v>
      </c>
      <c r="AA25" s="49"/>
      <c r="AB25" s="49"/>
      <c r="AC25" s="49"/>
      <c r="AE25" s="34" t="n">
        <f aca="false">Q25/100</f>
        <v>0.18454</v>
      </c>
      <c r="AF25" s="34" t="n">
        <f aca="false">R25/100</f>
        <v>0.0211544583333333</v>
      </c>
      <c r="AG25" s="34" t="n">
        <f aca="false">Y25/100</f>
        <v>0.18361</v>
      </c>
      <c r="AH25" s="34" t="n">
        <f aca="false">Z25/100</f>
        <v>0.0206832944444444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798.9136</v>
      </c>
      <c r="E26" s="54" t="n">
        <f aca="false">N26</f>
        <v>37.2594</v>
      </c>
      <c r="F26" s="54" t="n">
        <f aca="false">L26</f>
        <v>798.9136</v>
      </c>
      <c r="G26" s="54" t="n">
        <f aca="false">O26</f>
        <v>38.8486</v>
      </c>
      <c r="H26" s="54" t="n">
        <f aca="false">T26</f>
        <v>795.0136</v>
      </c>
      <c r="I26" s="54" t="n">
        <f aca="false">V26</f>
        <v>37.2603</v>
      </c>
      <c r="J26" s="54" t="n">
        <f aca="false">T26</f>
        <v>795.0136</v>
      </c>
      <c r="K26" s="54" t="n">
        <f aca="false">W26</f>
        <v>38.8482</v>
      </c>
      <c r="L26" s="55" t="n">
        <v>798.9136</v>
      </c>
      <c r="M26" s="55" t="n">
        <v>32.2604</v>
      </c>
      <c r="N26" s="55" t="n">
        <v>37.2594</v>
      </c>
      <c r="O26" s="55" t="n">
        <v>38.8486</v>
      </c>
      <c r="P26" s="55" t="n">
        <v>7337.94</v>
      </c>
      <c r="Q26" s="55" t="n">
        <v>17.284</v>
      </c>
      <c r="R26" s="55" t="n">
        <f aca="false">P26/3600</f>
        <v>2.03831666666667</v>
      </c>
      <c r="S26" s="53"/>
      <c r="T26" s="55" t="n">
        <v>795.0136</v>
      </c>
      <c r="U26" s="55" t="n">
        <v>32.2592</v>
      </c>
      <c r="V26" s="55" t="n">
        <v>37.2603</v>
      </c>
      <c r="W26" s="55" t="n">
        <v>38.8482</v>
      </c>
      <c r="X26" s="55" t="n">
        <v>7129.524</v>
      </c>
      <c r="Y26" s="55" t="n">
        <v>17.331</v>
      </c>
      <c r="Z26" s="55" t="n">
        <f aca="false">X26/3600</f>
        <v>1.98042333333333</v>
      </c>
      <c r="AA26" s="53"/>
      <c r="AB26" s="53"/>
      <c r="AC26" s="53"/>
      <c r="AE26" s="34" t="n">
        <f aca="false">Q26/100</f>
        <v>0.17284</v>
      </c>
      <c r="AF26" s="34" t="n">
        <f aca="false">R26/100</f>
        <v>0.0203831666666667</v>
      </c>
      <c r="AG26" s="34" t="n">
        <f aca="false">Y26/100</f>
        <v>0.17331</v>
      </c>
      <c r="AH26" s="34" t="n">
        <f aca="false">Z26/100</f>
        <v>0.0198042333333333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19053.2152</v>
      </c>
      <c r="E27" s="56" t="n">
        <f aca="false">N27</f>
        <v>39.9503</v>
      </c>
      <c r="F27" s="56" t="n">
        <f aca="false">L27</f>
        <v>19053.2152</v>
      </c>
      <c r="G27" s="56" t="n">
        <f aca="false">O27</f>
        <v>43.539</v>
      </c>
      <c r="H27" s="56" t="n">
        <f aca="false">T27</f>
        <v>19031.8344</v>
      </c>
      <c r="I27" s="56" t="n">
        <f aca="false">V27</f>
        <v>39.9494</v>
      </c>
      <c r="J27" s="56" t="n">
        <f aca="false">T27</f>
        <v>19031.8344</v>
      </c>
      <c r="K27" s="56" t="n">
        <f aca="false">W27</f>
        <v>43.5339</v>
      </c>
      <c r="L27" s="50" t="n">
        <v>19053.2152</v>
      </c>
      <c r="M27" s="50" t="n">
        <v>38.287</v>
      </c>
      <c r="N27" s="50" t="n">
        <v>39.9503</v>
      </c>
      <c r="O27" s="50" t="n">
        <v>43.539</v>
      </c>
      <c r="P27" s="50" t="n">
        <v>19009.57</v>
      </c>
      <c r="Q27" s="48" t="n">
        <v>46.347</v>
      </c>
      <c r="R27" s="50" t="n">
        <f aca="false">P27/3600</f>
        <v>5.28043611111111</v>
      </c>
      <c r="S27" s="57"/>
      <c r="T27" s="50" t="n">
        <v>19031.8344</v>
      </c>
      <c r="U27" s="50" t="n">
        <v>38.2802</v>
      </c>
      <c r="V27" s="50" t="n">
        <v>39.9494</v>
      </c>
      <c r="W27" s="50" t="n">
        <v>43.5339</v>
      </c>
      <c r="X27" s="50" t="n">
        <v>18919.728</v>
      </c>
      <c r="Y27" s="48" t="n">
        <v>45.396</v>
      </c>
      <c r="Z27" s="50" t="n">
        <f aca="false">X27/3600</f>
        <v>5.25548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46347</v>
      </c>
      <c r="AF27" s="34" t="n">
        <f aca="false">R27/100</f>
        <v>0.0528043611111111</v>
      </c>
      <c r="AG27" s="34" t="n">
        <f aca="false">Y27/100</f>
        <v>0.45396</v>
      </c>
      <c r="AH27" s="34" t="n">
        <f aca="false">Z27/100</f>
        <v>0.0525548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432.8512</v>
      </c>
      <c r="E28" s="46" t="n">
        <f aca="false">N28</f>
        <v>39.0268</v>
      </c>
      <c r="F28" s="46" t="n">
        <f aca="false">L28</f>
        <v>6432.8512</v>
      </c>
      <c r="G28" s="46" t="n">
        <f aca="false">O28</f>
        <v>41.8261</v>
      </c>
      <c r="H28" s="46" t="n">
        <f aca="false">T28</f>
        <v>6432.6064</v>
      </c>
      <c r="I28" s="46" t="n">
        <f aca="false">V28</f>
        <v>39.0269</v>
      </c>
      <c r="J28" s="46" t="n">
        <f aca="false">T28</f>
        <v>6432.6064</v>
      </c>
      <c r="K28" s="46" t="n">
        <f aca="false">W28</f>
        <v>41.8271</v>
      </c>
      <c r="L28" s="47" t="n">
        <v>6432.8512</v>
      </c>
      <c r="M28" s="47" t="n">
        <v>36.6792</v>
      </c>
      <c r="N28" s="47" t="n">
        <v>39.0268</v>
      </c>
      <c r="O28" s="47" t="n">
        <v>41.8261</v>
      </c>
      <c r="P28" s="47" t="n">
        <v>16945.031</v>
      </c>
      <c r="Q28" s="48" t="n">
        <v>35.942</v>
      </c>
      <c r="R28" s="47" t="n">
        <f aca="false">P28/3600</f>
        <v>4.70695305555556</v>
      </c>
      <c r="S28" s="49"/>
      <c r="T28" s="47" t="n">
        <v>6432.6064</v>
      </c>
      <c r="U28" s="47" t="n">
        <v>36.674</v>
      </c>
      <c r="V28" s="47" t="n">
        <v>39.0269</v>
      </c>
      <c r="W28" s="47" t="n">
        <v>41.8271</v>
      </c>
      <c r="X28" s="47" t="n">
        <v>16905.266</v>
      </c>
      <c r="Y28" s="48" t="n">
        <v>35.443</v>
      </c>
      <c r="Z28" s="47" t="n">
        <f aca="false">X28/3600</f>
        <v>4.69590722222222</v>
      </c>
      <c r="AA28" s="49"/>
      <c r="AB28" s="49"/>
      <c r="AC28" s="49"/>
      <c r="AE28" s="34" t="n">
        <f aca="false">Q28/100</f>
        <v>0.35942</v>
      </c>
      <c r="AF28" s="34" t="n">
        <f aca="false">R28/100</f>
        <v>0.0470695305555556</v>
      </c>
      <c r="AG28" s="34" t="n">
        <f aca="false">Y28/100</f>
        <v>0.35443</v>
      </c>
      <c r="AH28" s="34" t="n">
        <f aca="false">Z28/100</f>
        <v>0.0469590722222222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3016.756</v>
      </c>
      <c r="E29" s="46" t="n">
        <f aca="false">N29</f>
        <v>38.148</v>
      </c>
      <c r="F29" s="46" t="n">
        <f aca="false">L29</f>
        <v>3016.756</v>
      </c>
      <c r="G29" s="46" t="n">
        <f aca="false">O29</f>
        <v>40.1276</v>
      </c>
      <c r="H29" s="46" t="n">
        <f aca="false">T29</f>
        <v>3010.7176</v>
      </c>
      <c r="I29" s="46" t="n">
        <f aca="false">V29</f>
        <v>38.1486</v>
      </c>
      <c r="J29" s="46" t="n">
        <f aca="false">T29</f>
        <v>3010.7176</v>
      </c>
      <c r="K29" s="46" t="n">
        <f aca="false">W29</f>
        <v>40.1271</v>
      </c>
      <c r="L29" s="47" t="n">
        <v>3016.756</v>
      </c>
      <c r="M29" s="47" t="n">
        <v>34.7403</v>
      </c>
      <c r="N29" s="47" t="n">
        <v>38.148</v>
      </c>
      <c r="O29" s="47" t="n">
        <v>40.1276</v>
      </c>
      <c r="P29" s="47" t="n">
        <v>16059.641</v>
      </c>
      <c r="Q29" s="48" t="n">
        <v>32.728</v>
      </c>
      <c r="R29" s="47" t="n">
        <f aca="false">P29/3600</f>
        <v>4.46101138888889</v>
      </c>
      <c r="S29" s="49"/>
      <c r="T29" s="47" t="n">
        <v>3010.7176</v>
      </c>
      <c r="U29" s="47" t="n">
        <v>34.7343</v>
      </c>
      <c r="V29" s="47" t="n">
        <v>38.1486</v>
      </c>
      <c r="W29" s="47" t="n">
        <v>40.1271</v>
      </c>
      <c r="X29" s="47" t="n">
        <v>15846.867</v>
      </c>
      <c r="Y29" s="48" t="n">
        <v>32.276</v>
      </c>
      <c r="Z29" s="47" t="n">
        <f aca="false">X29/3600</f>
        <v>4.4019075</v>
      </c>
      <c r="AA29" s="49"/>
      <c r="AB29" s="49"/>
      <c r="AC29" s="49"/>
      <c r="AE29" s="34" t="n">
        <f aca="false">Q29/100</f>
        <v>0.32728</v>
      </c>
      <c r="AF29" s="34" t="n">
        <f aca="false">R29/100</f>
        <v>0.0446101138888889</v>
      </c>
      <c r="AG29" s="34" t="n">
        <f aca="false">Y29/100</f>
        <v>0.32276</v>
      </c>
      <c r="AH29" s="34" t="n">
        <f aca="false">Z29/100</f>
        <v>0.044019075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526.5552</v>
      </c>
      <c r="E30" s="54" t="n">
        <f aca="false">N30</f>
        <v>37.1189</v>
      </c>
      <c r="F30" s="54" t="n">
        <f aca="false">L30</f>
        <v>1526.5552</v>
      </c>
      <c r="G30" s="54" t="n">
        <f aca="false">O30</f>
        <v>38.4184</v>
      </c>
      <c r="H30" s="54" t="n">
        <f aca="false">T30</f>
        <v>1521.22</v>
      </c>
      <c r="I30" s="54" t="n">
        <f aca="false">V30</f>
        <v>37.1194</v>
      </c>
      <c r="J30" s="54" t="n">
        <f aca="false">T30</f>
        <v>1521.22</v>
      </c>
      <c r="K30" s="54" t="n">
        <f aca="false">W30</f>
        <v>38.418</v>
      </c>
      <c r="L30" s="55" t="n">
        <v>1526.5552</v>
      </c>
      <c r="M30" s="55" t="n">
        <v>32.5684</v>
      </c>
      <c r="N30" s="55" t="n">
        <v>37.1189</v>
      </c>
      <c r="O30" s="55" t="n">
        <v>38.4184</v>
      </c>
      <c r="P30" s="55" t="n">
        <v>15394.035</v>
      </c>
      <c r="Q30" s="55" t="n">
        <v>30.997</v>
      </c>
      <c r="R30" s="55" t="n">
        <f aca="false">P30/3600</f>
        <v>4.27612083333333</v>
      </c>
      <c r="S30" s="53"/>
      <c r="T30" s="55" t="n">
        <v>1521.22</v>
      </c>
      <c r="U30" s="55" t="n">
        <v>32.5647</v>
      </c>
      <c r="V30" s="55" t="n">
        <v>37.1194</v>
      </c>
      <c r="W30" s="55" t="n">
        <v>38.418</v>
      </c>
      <c r="X30" s="55" t="n">
        <v>15134.966</v>
      </c>
      <c r="Y30" s="55" t="n">
        <v>30.31</v>
      </c>
      <c r="Z30" s="55" t="n">
        <f aca="false">X30/3600</f>
        <v>4.20415722222222</v>
      </c>
      <c r="AA30" s="53"/>
      <c r="AB30" s="53"/>
      <c r="AC30" s="53"/>
      <c r="AE30" s="34" t="n">
        <f aca="false">Q30/100</f>
        <v>0.30997</v>
      </c>
      <c r="AF30" s="34" t="n">
        <f aca="false">R30/100</f>
        <v>0.0427612083333333</v>
      </c>
      <c r="AG30" s="34" t="n">
        <f aca="false">Y30/100</f>
        <v>0.3031</v>
      </c>
      <c r="AH30" s="34" t="n">
        <f aca="false">Z30/100</f>
        <v>0.0420415722222222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18434.0016</v>
      </c>
      <c r="E31" s="58" t="n">
        <f aca="false">N31</f>
        <v>43.7625</v>
      </c>
      <c r="F31" s="58" t="n">
        <f aca="false">L31</f>
        <v>18434.0016</v>
      </c>
      <c r="G31" s="58" t="n">
        <f aca="false">O31</f>
        <v>44.9632</v>
      </c>
      <c r="H31" s="58" t="n">
        <f aca="false">T31</f>
        <v>18431.7896</v>
      </c>
      <c r="I31" s="58" t="n">
        <f aca="false">V31</f>
        <v>43.7618</v>
      </c>
      <c r="J31" s="58" t="n">
        <f aca="false">T31</f>
        <v>18431.7896</v>
      </c>
      <c r="K31" s="58" t="n">
        <f aca="false">W31</f>
        <v>44.9615</v>
      </c>
      <c r="L31" s="50" t="n">
        <v>18434.0016</v>
      </c>
      <c r="M31" s="50" t="n">
        <v>38.9248</v>
      </c>
      <c r="N31" s="50" t="n">
        <v>43.7625</v>
      </c>
      <c r="O31" s="50" t="n">
        <v>44.9632</v>
      </c>
      <c r="P31" s="50" t="n">
        <v>21639.064</v>
      </c>
      <c r="Q31" s="48" t="n">
        <v>48.89</v>
      </c>
      <c r="R31" s="50" t="n">
        <f aca="false">P31/3600</f>
        <v>6.01085111111111</v>
      </c>
      <c r="S31" s="57"/>
      <c r="T31" s="50" t="n">
        <v>18431.7896</v>
      </c>
      <c r="U31" s="50" t="n">
        <v>38.9249</v>
      </c>
      <c r="V31" s="50" t="n">
        <v>43.7618</v>
      </c>
      <c r="W31" s="50" t="n">
        <v>44.9615</v>
      </c>
      <c r="X31" s="50" t="n">
        <v>21896.282</v>
      </c>
      <c r="Y31" s="48" t="n">
        <v>48.328</v>
      </c>
      <c r="Z31" s="50" t="n">
        <f aca="false">X31/3600</f>
        <v>6.08230055555556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4889</v>
      </c>
      <c r="AF31" s="34" t="n">
        <f aca="false">R31/100</f>
        <v>0.0601085111111111</v>
      </c>
      <c r="AG31" s="34" t="n">
        <f aca="false">Y31/100</f>
        <v>0.48328</v>
      </c>
      <c r="AH31" s="34" t="n">
        <f aca="false">Z31/100</f>
        <v>0.0608230055555556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6732.9528</v>
      </c>
      <c r="E32" s="59" t="n">
        <f aca="false">N32</f>
        <v>42.4967</v>
      </c>
      <c r="F32" s="59" t="n">
        <f aca="false">L32</f>
        <v>6732.9528</v>
      </c>
      <c r="G32" s="59" t="n">
        <f aca="false">O32</f>
        <v>42.9512</v>
      </c>
      <c r="H32" s="59" t="n">
        <f aca="false">T32</f>
        <v>6723.5544</v>
      </c>
      <c r="I32" s="59" t="n">
        <f aca="false">V32</f>
        <v>42.4914</v>
      </c>
      <c r="J32" s="59" t="n">
        <f aca="false">T32</f>
        <v>6723.5544</v>
      </c>
      <c r="K32" s="59" t="n">
        <f aca="false">W32</f>
        <v>42.9471</v>
      </c>
      <c r="L32" s="47" t="n">
        <v>6732.9528</v>
      </c>
      <c r="M32" s="47" t="n">
        <v>37.2776</v>
      </c>
      <c r="N32" s="47" t="n">
        <v>42.4967</v>
      </c>
      <c r="O32" s="47" t="n">
        <v>42.9512</v>
      </c>
      <c r="P32" s="47" t="n">
        <v>19721.223</v>
      </c>
      <c r="Q32" s="48" t="n">
        <v>41.808</v>
      </c>
      <c r="R32" s="47" t="n">
        <f aca="false">P32/3600</f>
        <v>5.4781175</v>
      </c>
      <c r="S32" s="49"/>
      <c r="T32" s="47" t="n">
        <v>6723.5544</v>
      </c>
      <c r="U32" s="47" t="n">
        <v>37.2783</v>
      </c>
      <c r="V32" s="47" t="n">
        <v>42.4914</v>
      </c>
      <c r="W32" s="47" t="n">
        <v>42.9471</v>
      </c>
      <c r="X32" s="47" t="n">
        <v>19636.238</v>
      </c>
      <c r="Y32" s="48" t="n">
        <v>41.371</v>
      </c>
      <c r="Z32" s="47" t="n">
        <f aca="false">X32/3600</f>
        <v>5.45451055555556</v>
      </c>
      <c r="AA32" s="49"/>
      <c r="AB32" s="49"/>
      <c r="AC32" s="49"/>
      <c r="AE32" s="34" t="n">
        <f aca="false">Q32/100</f>
        <v>0.41808</v>
      </c>
      <c r="AF32" s="34" t="n">
        <f aca="false">R32/100</f>
        <v>0.054781175</v>
      </c>
      <c r="AG32" s="34" t="n">
        <f aca="false">Y32/100</f>
        <v>0.41371</v>
      </c>
      <c r="AH32" s="34" t="n">
        <f aca="false">Z32/100</f>
        <v>0.0545451055555556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152.348</v>
      </c>
      <c r="E33" s="59" t="n">
        <f aca="false">N33</f>
        <v>41.106</v>
      </c>
      <c r="F33" s="59" t="n">
        <f aca="false">L33</f>
        <v>3152.348</v>
      </c>
      <c r="G33" s="59" t="n">
        <f aca="false">O33</f>
        <v>40.8449</v>
      </c>
      <c r="H33" s="59" t="n">
        <f aca="false">T33</f>
        <v>3145.332</v>
      </c>
      <c r="I33" s="59" t="n">
        <f aca="false">V33</f>
        <v>41.1041</v>
      </c>
      <c r="J33" s="59" t="n">
        <f aca="false">T33</f>
        <v>3145.332</v>
      </c>
      <c r="K33" s="59" t="n">
        <f aca="false">W33</f>
        <v>40.8433</v>
      </c>
      <c r="L33" s="47" t="n">
        <v>3152.348</v>
      </c>
      <c r="M33" s="47" t="n">
        <v>35.4022</v>
      </c>
      <c r="N33" s="47" t="n">
        <v>41.106</v>
      </c>
      <c r="O33" s="47" t="n">
        <v>40.8449</v>
      </c>
      <c r="P33" s="47" t="n">
        <v>18491.914</v>
      </c>
      <c r="Q33" s="48" t="n">
        <v>39.436</v>
      </c>
      <c r="R33" s="47" t="n">
        <f aca="false">P33/3600</f>
        <v>5.13664277777778</v>
      </c>
      <c r="S33" s="49"/>
      <c r="T33" s="47" t="n">
        <v>3145.332</v>
      </c>
      <c r="U33" s="47" t="n">
        <v>35.4018</v>
      </c>
      <c r="V33" s="47" t="n">
        <v>41.1041</v>
      </c>
      <c r="W33" s="47" t="n">
        <v>40.8433</v>
      </c>
      <c r="X33" s="47" t="n">
        <v>18063.654</v>
      </c>
      <c r="Y33" s="48" t="n">
        <v>38.142</v>
      </c>
      <c r="Z33" s="47" t="n">
        <f aca="false">X33/3600</f>
        <v>5.01768166666667</v>
      </c>
      <c r="AA33" s="49"/>
      <c r="AB33" s="49"/>
      <c r="AC33" s="49"/>
      <c r="AE33" s="34" t="n">
        <f aca="false">Q33/100</f>
        <v>0.39436</v>
      </c>
      <c r="AF33" s="34" t="n">
        <f aca="false">R33/100</f>
        <v>0.0513664277777778</v>
      </c>
      <c r="AG33" s="34" t="n">
        <f aca="false">Y33/100</f>
        <v>0.38142</v>
      </c>
      <c r="AH33" s="34" t="n">
        <f aca="false">Z33/100</f>
        <v>0.0501768166666667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634.5824</v>
      </c>
      <c r="E34" s="60" t="n">
        <f aca="false">N34</f>
        <v>39.6812</v>
      </c>
      <c r="F34" s="60" t="n">
        <f aca="false">L34</f>
        <v>1634.5824</v>
      </c>
      <c r="G34" s="60" t="n">
        <f aca="false">O34</f>
        <v>38.8359</v>
      </c>
      <c r="H34" s="60" t="n">
        <f aca="false">T34</f>
        <v>1626.4248</v>
      </c>
      <c r="I34" s="60" t="n">
        <f aca="false">V34</f>
        <v>39.6794</v>
      </c>
      <c r="J34" s="60" t="n">
        <f aca="false">T34</f>
        <v>1626.4248</v>
      </c>
      <c r="K34" s="60" t="n">
        <f aca="false">W34</f>
        <v>38.8317</v>
      </c>
      <c r="L34" s="55" t="n">
        <v>1634.5824</v>
      </c>
      <c r="M34" s="55" t="n">
        <v>33.4186</v>
      </c>
      <c r="N34" s="55" t="n">
        <v>39.6812</v>
      </c>
      <c r="O34" s="55" t="n">
        <v>38.8359</v>
      </c>
      <c r="P34" s="55" t="n">
        <v>17589.931</v>
      </c>
      <c r="Q34" s="55" t="n">
        <v>36.145</v>
      </c>
      <c r="R34" s="55" t="n">
        <f aca="false">P34/3600</f>
        <v>4.88609194444445</v>
      </c>
      <c r="S34" s="53"/>
      <c r="T34" s="55" t="n">
        <v>1626.4248</v>
      </c>
      <c r="U34" s="55" t="n">
        <v>33.417</v>
      </c>
      <c r="V34" s="55" t="n">
        <v>39.6794</v>
      </c>
      <c r="W34" s="55" t="n">
        <v>38.8317</v>
      </c>
      <c r="X34" s="55" t="n">
        <v>17006.479</v>
      </c>
      <c r="Y34" s="55" t="n">
        <v>36.675</v>
      </c>
      <c r="Z34" s="55" t="n">
        <f aca="false">X34/3600</f>
        <v>4.72402194444444</v>
      </c>
      <c r="AA34" s="53"/>
      <c r="AB34" s="53"/>
      <c r="AC34" s="53"/>
      <c r="AE34" s="34" t="n">
        <f aca="false">Q34/100</f>
        <v>0.36145</v>
      </c>
      <c r="AF34" s="34" t="n">
        <f aca="false">R34/100</f>
        <v>0.0488609194444445</v>
      </c>
      <c r="AG34" s="34" t="n">
        <f aca="false">Y34/100</f>
        <v>0.36675</v>
      </c>
      <c r="AH34" s="34" t="n">
        <f aca="false">Z34/100</f>
        <v>0.0472402194444444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38894.4896</v>
      </c>
      <c r="E35" s="58" t="n">
        <f aca="false">N35</f>
        <v>42.174</v>
      </c>
      <c r="F35" s="58" t="n">
        <f aca="false">L35</f>
        <v>38894.4896</v>
      </c>
      <c r="G35" s="58" t="n">
        <f aca="false">O35</f>
        <v>44.3305</v>
      </c>
      <c r="H35" s="58" t="n">
        <f aca="false">T35</f>
        <v>38707.5352</v>
      </c>
      <c r="I35" s="58" t="n">
        <f aca="false">V35</f>
        <v>42.1683</v>
      </c>
      <c r="J35" s="58" t="n">
        <f aca="false">T35</f>
        <v>38707.5352</v>
      </c>
      <c r="K35" s="58" t="n">
        <f aca="false">W35</f>
        <v>44.3269</v>
      </c>
      <c r="L35" s="50" t="n">
        <v>38894.4896</v>
      </c>
      <c r="M35" s="50" t="n">
        <v>37.0148</v>
      </c>
      <c r="N35" s="50" t="n">
        <v>42.174</v>
      </c>
      <c r="O35" s="50" t="n">
        <v>44.3305</v>
      </c>
      <c r="P35" s="50" t="n">
        <v>24014.163</v>
      </c>
      <c r="Q35" s="48" t="n">
        <v>70.09</v>
      </c>
      <c r="R35" s="50" t="n">
        <f aca="false">P35/3600</f>
        <v>6.67060083333333</v>
      </c>
      <c r="S35" s="57"/>
      <c r="T35" s="50" t="n">
        <v>38707.5352</v>
      </c>
      <c r="U35" s="50" t="n">
        <v>36.9979</v>
      </c>
      <c r="V35" s="50" t="n">
        <v>42.1683</v>
      </c>
      <c r="W35" s="50" t="n">
        <v>44.3269</v>
      </c>
      <c r="X35" s="50" t="n">
        <v>24139.857</v>
      </c>
      <c r="Y35" s="48" t="n">
        <v>67.828</v>
      </c>
      <c r="Z35" s="50" t="n">
        <f aca="false">X35/3600</f>
        <v>6.70551583333333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0.7009</v>
      </c>
      <c r="AF35" s="34" t="n">
        <f aca="false">R35/100</f>
        <v>0.0667060083333333</v>
      </c>
      <c r="AG35" s="34" t="n">
        <f aca="false">Y35/100</f>
        <v>0.67828</v>
      </c>
      <c r="AH35" s="34" t="n">
        <f aca="false">Z35/100</f>
        <v>0.0670551583333333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7738.476</v>
      </c>
      <c r="E36" s="59" t="n">
        <f aca="false">N36</f>
        <v>40.9226</v>
      </c>
      <c r="F36" s="59" t="n">
        <f aca="false">L36</f>
        <v>7738.476</v>
      </c>
      <c r="G36" s="59" t="n">
        <f aca="false">O36</f>
        <v>43.2058</v>
      </c>
      <c r="H36" s="59" t="n">
        <f aca="false">T36</f>
        <v>7723.4656</v>
      </c>
      <c r="I36" s="59" t="n">
        <f aca="false">V36</f>
        <v>40.9209</v>
      </c>
      <c r="J36" s="59" t="n">
        <f aca="false">T36</f>
        <v>7723.4656</v>
      </c>
      <c r="K36" s="59" t="n">
        <f aca="false">W36</f>
        <v>43.2054</v>
      </c>
      <c r="L36" s="47" t="n">
        <v>7738.476</v>
      </c>
      <c r="M36" s="47" t="n">
        <v>35.1017</v>
      </c>
      <c r="N36" s="47" t="n">
        <v>40.9226</v>
      </c>
      <c r="O36" s="47" t="n">
        <v>43.2058</v>
      </c>
      <c r="P36" s="47" t="n">
        <v>20417.259</v>
      </c>
      <c r="Q36" s="48" t="n">
        <v>48.048</v>
      </c>
      <c r="R36" s="47" t="n">
        <f aca="false">P36/3600</f>
        <v>5.67146083333333</v>
      </c>
      <c r="S36" s="49"/>
      <c r="T36" s="47" t="n">
        <v>7723.4656</v>
      </c>
      <c r="U36" s="47" t="n">
        <v>35.0997</v>
      </c>
      <c r="V36" s="47" t="n">
        <v>40.9209</v>
      </c>
      <c r="W36" s="47" t="n">
        <v>43.2054</v>
      </c>
      <c r="X36" s="47" t="n">
        <v>20785.586</v>
      </c>
      <c r="Y36" s="48" t="n">
        <v>50.856</v>
      </c>
      <c r="Z36" s="47" t="n">
        <f aca="false">X36/3600</f>
        <v>5.77377388888889</v>
      </c>
      <c r="AA36" s="49"/>
      <c r="AB36" s="49"/>
      <c r="AC36" s="49"/>
      <c r="AE36" s="34" t="n">
        <f aca="false">Q36/100</f>
        <v>0.48048</v>
      </c>
      <c r="AF36" s="34" t="n">
        <f aca="false">R36/100</f>
        <v>0.0567146083333333</v>
      </c>
      <c r="AG36" s="34" t="n">
        <f aca="false">Y36/100</f>
        <v>0.50856</v>
      </c>
      <c r="AH36" s="34" t="n">
        <f aca="false">Z36/100</f>
        <v>0.0577377388888889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564.4536</v>
      </c>
      <c r="E37" s="59" t="n">
        <f aca="false">N37</f>
        <v>39.6126</v>
      </c>
      <c r="F37" s="59" t="n">
        <f aca="false">L37</f>
        <v>2564.4536</v>
      </c>
      <c r="G37" s="59" t="n">
        <f aca="false">O37</f>
        <v>42.0759</v>
      </c>
      <c r="H37" s="59" t="n">
        <f aca="false">T37</f>
        <v>2558.4776</v>
      </c>
      <c r="I37" s="59" t="n">
        <f aca="false">V37</f>
        <v>39.6123</v>
      </c>
      <c r="J37" s="59" t="n">
        <f aca="false">T37</f>
        <v>2558.4776</v>
      </c>
      <c r="K37" s="59" t="n">
        <f aca="false">W37</f>
        <v>42.0756</v>
      </c>
      <c r="L37" s="47" t="n">
        <v>2564.4536</v>
      </c>
      <c r="M37" s="47" t="n">
        <v>33.6445</v>
      </c>
      <c r="N37" s="47" t="n">
        <v>39.6126</v>
      </c>
      <c r="O37" s="47" t="n">
        <v>42.0759</v>
      </c>
      <c r="P37" s="47" t="n">
        <v>19342.542</v>
      </c>
      <c r="Q37" s="48" t="n">
        <v>42.416</v>
      </c>
      <c r="R37" s="47" t="n">
        <f aca="false">P37/3600</f>
        <v>5.37292833333333</v>
      </c>
      <c r="S37" s="49"/>
      <c r="T37" s="47" t="n">
        <v>2558.4776</v>
      </c>
      <c r="U37" s="47" t="n">
        <v>33.6467</v>
      </c>
      <c r="V37" s="47" t="n">
        <v>39.6123</v>
      </c>
      <c r="W37" s="47" t="n">
        <v>42.0756</v>
      </c>
      <c r="X37" s="47" t="n">
        <v>19501.828</v>
      </c>
      <c r="Y37" s="48" t="n">
        <v>43.212</v>
      </c>
      <c r="Z37" s="47" t="n">
        <f aca="false">X37/3600</f>
        <v>5.41717444444445</v>
      </c>
      <c r="AA37" s="49"/>
      <c r="AB37" s="49"/>
      <c r="AC37" s="49"/>
      <c r="AE37" s="34" t="n">
        <f aca="false">Q37/100</f>
        <v>0.42416</v>
      </c>
      <c r="AF37" s="34" t="n">
        <f aca="false">R37/100</f>
        <v>0.0537292833333333</v>
      </c>
      <c r="AG37" s="34" t="n">
        <f aca="false">Y37/100</f>
        <v>0.43212</v>
      </c>
      <c r="AH37" s="34" t="n">
        <f aca="false">Z37/100</f>
        <v>0.0541717444444445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1169.0712</v>
      </c>
      <c r="E38" s="60" t="n">
        <f aca="false">N38</f>
        <v>38.4064</v>
      </c>
      <c r="F38" s="60" t="n">
        <f aca="false">L38</f>
        <v>1169.0712</v>
      </c>
      <c r="G38" s="60" t="n">
        <f aca="false">O38</f>
        <v>40.9899</v>
      </c>
      <c r="H38" s="60" t="n">
        <f aca="false">T38</f>
        <v>1161.06</v>
      </c>
      <c r="I38" s="60" t="n">
        <f aca="false">V38</f>
        <v>38.4044</v>
      </c>
      <c r="J38" s="60" t="n">
        <f aca="false">T38</f>
        <v>1161.06</v>
      </c>
      <c r="K38" s="60" t="n">
        <f aca="false">W38</f>
        <v>40.9857</v>
      </c>
      <c r="L38" s="55" t="n">
        <v>1169.0712</v>
      </c>
      <c r="M38" s="55" t="n">
        <v>31.7636</v>
      </c>
      <c r="N38" s="55" t="n">
        <v>38.4064</v>
      </c>
      <c r="O38" s="55" t="n">
        <v>40.9899</v>
      </c>
      <c r="P38" s="55" t="n">
        <v>18863.507</v>
      </c>
      <c r="Q38" s="55" t="n">
        <v>42.822</v>
      </c>
      <c r="R38" s="55" t="n">
        <f aca="false">P38/3600</f>
        <v>5.23986305555556</v>
      </c>
      <c r="S38" s="53"/>
      <c r="T38" s="55" t="n">
        <v>1161.06</v>
      </c>
      <c r="U38" s="55" t="n">
        <v>31.7672</v>
      </c>
      <c r="V38" s="55" t="n">
        <v>38.4044</v>
      </c>
      <c r="W38" s="55" t="n">
        <v>40.9857</v>
      </c>
      <c r="X38" s="55" t="n">
        <v>18733.496</v>
      </c>
      <c r="Y38" s="55" t="n">
        <v>41.964</v>
      </c>
      <c r="Z38" s="55" t="n">
        <f aca="false">X38/3600</f>
        <v>5.20374888888889</v>
      </c>
      <c r="AA38" s="53"/>
      <c r="AB38" s="53"/>
      <c r="AC38" s="53"/>
      <c r="AE38" s="34" t="n">
        <f aca="false">Q38/100</f>
        <v>0.42822</v>
      </c>
      <c r="AF38" s="34" t="n">
        <f aca="false">R38/100</f>
        <v>0.0523986305555556</v>
      </c>
      <c r="AG38" s="34" t="n">
        <f aca="false">Y38/100</f>
        <v>0.41964</v>
      </c>
      <c r="AH38" s="34" t="n">
        <f aca="false">Z38/100</f>
        <v>0.0520374888888889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3818.5976</v>
      </c>
      <c r="E39" s="58" t="n">
        <f aca="false">N39</f>
        <v>42.9274</v>
      </c>
      <c r="F39" s="58" t="n">
        <f aca="false">L39</f>
        <v>3818.5976</v>
      </c>
      <c r="G39" s="58" t="n">
        <f aca="false">O39</f>
        <v>43.4013</v>
      </c>
      <c r="H39" s="58" t="n">
        <f aca="false">T39</f>
        <v>3818.9024</v>
      </c>
      <c r="I39" s="58" t="n">
        <f aca="false">V39</f>
        <v>42.9257</v>
      </c>
      <c r="J39" s="58" t="n">
        <f aca="false">T39</f>
        <v>3818.9024</v>
      </c>
      <c r="K39" s="58" t="n">
        <f aca="false">W39</f>
        <v>43.3963</v>
      </c>
      <c r="L39" s="50" t="n">
        <v>3818.5976</v>
      </c>
      <c r="M39" s="50" t="n">
        <v>40.0385</v>
      </c>
      <c r="N39" s="50" t="n">
        <v>42.9274</v>
      </c>
      <c r="O39" s="50" t="n">
        <v>43.4013</v>
      </c>
      <c r="P39" s="50" t="n">
        <v>3812.116</v>
      </c>
      <c r="Q39" s="48" t="n">
        <v>8.689</v>
      </c>
      <c r="R39" s="50" t="n">
        <f aca="false">P39/3600</f>
        <v>1.05892111111111</v>
      </c>
      <c r="S39" s="57"/>
      <c r="T39" s="50" t="n">
        <v>3818.9024</v>
      </c>
      <c r="U39" s="50" t="n">
        <v>40.0389</v>
      </c>
      <c r="V39" s="50" t="n">
        <v>42.9257</v>
      </c>
      <c r="W39" s="50" t="n">
        <v>43.3963</v>
      </c>
      <c r="X39" s="50" t="n">
        <v>3701.753</v>
      </c>
      <c r="Y39" s="48" t="n">
        <v>8.782</v>
      </c>
      <c r="Z39" s="50" t="n">
        <f aca="false">X39/3600</f>
        <v>1.02826472222222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08689</v>
      </c>
      <c r="AF39" s="34" t="n">
        <f aca="false">R39/100</f>
        <v>0.0105892111111111</v>
      </c>
      <c r="AG39" s="34" t="n">
        <f aca="false">Y39/100</f>
        <v>0.08782</v>
      </c>
      <c r="AH39" s="34" t="n">
        <f aca="false">Z39/100</f>
        <v>0.0102826472222222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1841.7176</v>
      </c>
      <c r="E40" s="59" t="n">
        <f aca="false">N40</f>
        <v>40.4744</v>
      </c>
      <c r="F40" s="59" t="n">
        <f aca="false">L40</f>
        <v>1841.7176</v>
      </c>
      <c r="G40" s="59" t="n">
        <f aca="false">O40</f>
        <v>40.5262</v>
      </c>
      <c r="H40" s="59" t="n">
        <f aca="false">T40</f>
        <v>1839.5896</v>
      </c>
      <c r="I40" s="59" t="n">
        <f aca="false">V40</f>
        <v>40.4741</v>
      </c>
      <c r="J40" s="59" t="n">
        <f aca="false">T40</f>
        <v>1839.5896</v>
      </c>
      <c r="K40" s="59" t="n">
        <f aca="false">W40</f>
        <v>40.5266</v>
      </c>
      <c r="L40" s="47" t="n">
        <v>1841.7176</v>
      </c>
      <c r="M40" s="47" t="n">
        <v>36.9042</v>
      </c>
      <c r="N40" s="47" t="n">
        <v>40.4744</v>
      </c>
      <c r="O40" s="47" t="n">
        <v>40.5262</v>
      </c>
      <c r="P40" s="47" t="n">
        <v>3533.265</v>
      </c>
      <c r="Q40" s="48" t="n">
        <v>7.41</v>
      </c>
      <c r="R40" s="47" t="n">
        <f aca="false">P40/3600</f>
        <v>0.9814625</v>
      </c>
      <c r="S40" s="49"/>
      <c r="T40" s="47" t="n">
        <v>1839.5896</v>
      </c>
      <c r="U40" s="47" t="n">
        <v>36.9034</v>
      </c>
      <c r="V40" s="47" t="n">
        <v>40.4741</v>
      </c>
      <c r="W40" s="47" t="n">
        <v>40.5266</v>
      </c>
      <c r="X40" s="47" t="n">
        <v>3435.89</v>
      </c>
      <c r="Y40" s="48" t="n">
        <v>7.846</v>
      </c>
      <c r="Z40" s="47" t="n">
        <f aca="false">X40/3600</f>
        <v>0.954413888888889</v>
      </c>
      <c r="AA40" s="49"/>
      <c r="AB40" s="49"/>
      <c r="AC40" s="49"/>
      <c r="AE40" s="34" t="n">
        <f aca="false">Q40/100</f>
        <v>0.0741</v>
      </c>
      <c r="AF40" s="34" t="n">
        <f aca="false">R40/100</f>
        <v>0.009814625</v>
      </c>
      <c r="AG40" s="34" t="n">
        <f aca="false">Y40/100</f>
        <v>0.07846</v>
      </c>
      <c r="AH40" s="34" t="n">
        <f aca="false">Z40/100</f>
        <v>0.00954413888888889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887.5392</v>
      </c>
      <c r="E41" s="59" t="n">
        <f aca="false">N41</f>
        <v>38.1967</v>
      </c>
      <c r="F41" s="59" t="n">
        <f aca="false">L41</f>
        <v>887.5392</v>
      </c>
      <c r="G41" s="59" t="n">
        <f aca="false">O41</f>
        <v>37.9627</v>
      </c>
      <c r="H41" s="59" t="n">
        <f aca="false">T41</f>
        <v>886.532</v>
      </c>
      <c r="I41" s="59" t="n">
        <f aca="false">V41</f>
        <v>38.1946</v>
      </c>
      <c r="J41" s="59" t="n">
        <f aca="false">T41</f>
        <v>886.532</v>
      </c>
      <c r="K41" s="59" t="n">
        <f aca="false">W41</f>
        <v>37.9615</v>
      </c>
      <c r="L41" s="47" t="n">
        <v>887.5392</v>
      </c>
      <c r="M41" s="47" t="n">
        <v>34.0263</v>
      </c>
      <c r="N41" s="47" t="n">
        <v>38.1967</v>
      </c>
      <c r="O41" s="47" t="n">
        <v>37.9627</v>
      </c>
      <c r="P41" s="47" t="n">
        <v>3299.046</v>
      </c>
      <c r="Q41" s="48" t="n">
        <v>6.598</v>
      </c>
      <c r="R41" s="47" t="n">
        <f aca="false">P41/3600</f>
        <v>0.916401666666667</v>
      </c>
      <c r="S41" s="49"/>
      <c r="T41" s="47" t="n">
        <v>886.532</v>
      </c>
      <c r="U41" s="47" t="n">
        <v>34.0262</v>
      </c>
      <c r="V41" s="47" t="n">
        <v>38.1946</v>
      </c>
      <c r="W41" s="47" t="n">
        <v>37.9615</v>
      </c>
      <c r="X41" s="47" t="n">
        <v>3205.883</v>
      </c>
      <c r="Y41" s="48" t="n">
        <v>6.52</v>
      </c>
      <c r="Z41" s="47" t="n">
        <f aca="false">X41/3600</f>
        <v>0.890523055555556</v>
      </c>
      <c r="AA41" s="49"/>
      <c r="AB41" s="49"/>
      <c r="AC41" s="49"/>
      <c r="AE41" s="34" t="n">
        <f aca="false">Q41/100</f>
        <v>0.06598</v>
      </c>
      <c r="AF41" s="34" t="n">
        <f aca="false">R41/100</f>
        <v>0.00916401666666667</v>
      </c>
      <c r="AG41" s="34" t="n">
        <f aca="false">Y41/100</f>
        <v>0.0652</v>
      </c>
      <c r="AH41" s="34" t="n">
        <f aca="false">Z41/100</f>
        <v>0.00890523055555556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46.6896</v>
      </c>
      <c r="E42" s="60" t="n">
        <f aca="false">N42</f>
        <v>36.0856</v>
      </c>
      <c r="F42" s="60" t="n">
        <f aca="false">L42</f>
        <v>446.6896</v>
      </c>
      <c r="G42" s="60" t="n">
        <f aca="false">O42</f>
        <v>35.6082</v>
      </c>
      <c r="H42" s="60" t="n">
        <f aca="false">T42</f>
        <v>446.688</v>
      </c>
      <c r="I42" s="60" t="n">
        <f aca="false">V42</f>
        <v>36.0911</v>
      </c>
      <c r="J42" s="60" t="n">
        <f aca="false">T42</f>
        <v>446.688</v>
      </c>
      <c r="K42" s="60" t="n">
        <f aca="false">W42</f>
        <v>35.6094</v>
      </c>
      <c r="L42" s="55" t="n">
        <v>446.6896</v>
      </c>
      <c r="M42" s="55" t="n">
        <v>31.5371</v>
      </c>
      <c r="N42" s="55" t="n">
        <v>36.0856</v>
      </c>
      <c r="O42" s="55" t="n">
        <v>35.6082</v>
      </c>
      <c r="P42" s="55" t="n">
        <v>3139.973</v>
      </c>
      <c r="Q42" s="55" t="n">
        <v>5.943</v>
      </c>
      <c r="R42" s="55" t="n">
        <f aca="false">P42/3600</f>
        <v>0.872214722222222</v>
      </c>
      <c r="S42" s="53"/>
      <c r="T42" s="55" t="n">
        <v>446.688</v>
      </c>
      <c r="U42" s="55" t="n">
        <v>31.5447</v>
      </c>
      <c r="V42" s="55" t="n">
        <v>36.0911</v>
      </c>
      <c r="W42" s="55" t="n">
        <v>35.6094</v>
      </c>
      <c r="X42" s="55" t="n">
        <v>3036.467</v>
      </c>
      <c r="Y42" s="55" t="n">
        <v>5.99</v>
      </c>
      <c r="Z42" s="55" t="n">
        <f aca="false">X42/3600</f>
        <v>0.843463055555556</v>
      </c>
      <c r="AA42" s="53"/>
      <c r="AB42" s="53"/>
      <c r="AC42" s="53"/>
      <c r="AE42" s="34" t="n">
        <f aca="false">Q42/100</f>
        <v>0.05943</v>
      </c>
      <c r="AF42" s="34" t="n">
        <f aca="false">R42/100</f>
        <v>0.00872214722222222</v>
      </c>
      <c r="AG42" s="34" t="n">
        <f aca="false">Y42/100</f>
        <v>0.0599</v>
      </c>
      <c r="AH42" s="34" t="n">
        <f aca="false">Z42/100</f>
        <v>0.00843463055555556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4013.8664</v>
      </c>
      <c r="E43" s="58" t="n">
        <f aca="false">N43</f>
        <v>43.547</v>
      </c>
      <c r="F43" s="58" t="n">
        <f aca="false">L43</f>
        <v>4013.8664</v>
      </c>
      <c r="G43" s="58" t="n">
        <f aca="false">O43</f>
        <v>45.0216</v>
      </c>
      <c r="H43" s="58" t="n">
        <f aca="false">T43</f>
        <v>4009.0856</v>
      </c>
      <c r="I43" s="58" t="n">
        <f aca="false">V43</f>
        <v>43.5447</v>
      </c>
      <c r="J43" s="58" t="n">
        <f aca="false">T43</f>
        <v>4009.0856</v>
      </c>
      <c r="K43" s="58" t="n">
        <f aca="false">W43</f>
        <v>45.0184</v>
      </c>
      <c r="L43" s="50" t="n">
        <v>4013.8664</v>
      </c>
      <c r="M43" s="50" t="n">
        <v>40.0043</v>
      </c>
      <c r="N43" s="50" t="n">
        <v>43.547</v>
      </c>
      <c r="O43" s="50" t="n">
        <v>45.0216</v>
      </c>
      <c r="P43" s="50" t="n">
        <v>4434.588</v>
      </c>
      <c r="Q43" s="48" t="n">
        <v>10.53</v>
      </c>
      <c r="R43" s="50" t="n">
        <f aca="false">P43/3600</f>
        <v>1.23183</v>
      </c>
      <c r="S43" s="57"/>
      <c r="T43" s="50" t="n">
        <v>4009.0856</v>
      </c>
      <c r="U43" s="50" t="n">
        <v>39.9945</v>
      </c>
      <c r="V43" s="50" t="n">
        <v>43.5447</v>
      </c>
      <c r="W43" s="50" t="n">
        <v>45.0184</v>
      </c>
      <c r="X43" s="50" t="n">
        <v>4800.159</v>
      </c>
      <c r="Y43" s="48" t="n">
        <v>10.311</v>
      </c>
      <c r="Z43" s="50" t="n">
        <f aca="false">X43/3600</f>
        <v>1.3333775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053</v>
      </c>
      <c r="AF43" s="34" t="n">
        <f aca="false">R43/100</f>
        <v>0.0123183</v>
      </c>
      <c r="AG43" s="34" t="n">
        <f aca="false">Y43/100</f>
        <v>0.10311</v>
      </c>
      <c r="AH43" s="34" t="n">
        <f aca="false">Z43/100</f>
        <v>0.013333775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902.9936</v>
      </c>
      <c r="E44" s="59" t="n">
        <f aca="false">N44</f>
        <v>41.6772</v>
      </c>
      <c r="F44" s="59" t="n">
        <f aca="false">L44</f>
        <v>1902.9936</v>
      </c>
      <c r="G44" s="59" t="n">
        <f aca="false">O44</f>
        <v>42.7858</v>
      </c>
      <c r="H44" s="59" t="n">
        <f aca="false">T44</f>
        <v>1900.8216</v>
      </c>
      <c r="I44" s="59" t="n">
        <f aca="false">V44</f>
        <v>41.6826</v>
      </c>
      <c r="J44" s="59" t="n">
        <f aca="false">T44</f>
        <v>1900.8216</v>
      </c>
      <c r="K44" s="59" t="n">
        <f aca="false">W44</f>
        <v>42.7751</v>
      </c>
      <c r="L44" s="47" t="n">
        <v>1902.9936</v>
      </c>
      <c r="M44" s="47" t="n">
        <v>37.466</v>
      </c>
      <c r="N44" s="47" t="n">
        <v>41.6772</v>
      </c>
      <c r="O44" s="47" t="n">
        <v>42.7858</v>
      </c>
      <c r="P44" s="47" t="n">
        <v>4125.832</v>
      </c>
      <c r="Q44" s="48" t="n">
        <v>8.954</v>
      </c>
      <c r="R44" s="47" t="n">
        <f aca="false">P44/3600</f>
        <v>1.14606444444444</v>
      </c>
      <c r="S44" s="49"/>
      <c r="T44" s="47" t="n">
        <v>1900.8216</v>
      </c>
      <c r="U44" s="47" t="n">
        <v>37.4601</v>
      </c>
      <c r="V44" s="47" t="n">
        <v>41.6826</v>
      </c>
      <c r="W44" s="47" t="n">
        <v>42.7751</v>
      </c>
      <c r="X44" s="47" t="n">
        <v>4420.595</v>
      </c>
      <c r="Y44" s="48" t="n">
        <v>8.923</v>
      </c>
      <c r="Z44" s="47" t="n">
        <f aca="false">X44/3600</f>
        <v>1.22794305555556</v>
      </c>
      <c r="AA44" s="49"/>
      <c r="AB44" s="49"/>
      <c r="AC44" s="49"/>
      <c r="AE44" s="34" t="n">
        <f aca="false">Q44/100</f>
        <v>0.08954</v>
      </c>
      <c r="AF44" s="34" t="n">
        <f aca="false">R44/100</f>
        <v>0.0114606444444444</v>
      </c>
      <c r="AG44" s="34" t="n">
        <f aca="false">Y44/100</f>
        <v>0.08923</v>
      </c>
      <c r="AH44" s="34" t="n">
        <f aca="false">Z44/100</f>
        <v>0.0122794305555556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55.8384</v>
      </c>
      <c r="E45" s="59" t="n">
        <f aca="false">N45</f>
        <v>39.8349</v>
      </c>
      <c r="F45" s="59" t="n">
        <f aca="false">L45</f>
        <v>955.8384</v>
      </c>
      <c r="G45" s="59" t="n">
        <f aca="false">O45</f>
        <v>40.687</v>
      </c>
      <c r="H45" s="59" t="n">
        <f aca="false">T45</f>
        <v>954.6144</v>
      </c>
      <c r="I45" s="59" t="n">
        <f aca="false">V45</f>
        <v>39.8393</v>
      </c>
      <c r="J45" s="59" t="n">
        <f aca="false">T45</f>
        <v>954.6144</v>
      </c>
      <c r="K45" s="59" t="n">
        <f aca="false">W45</f>
        <v>40.6862</v>
      </c>
      <c r="L45" s="47" t="n">
        <v>955.8384</v>
      </c>
      <c r="M45" s="47" t="n">
        <v>34.6859</v>
      </c>
      <c r="N45" s="47" t="n">
        <v>39.8349</v>
      </c>
      <c r="O45" s="47" t="n">
        <v>40.687</v>
      </c>
      <c r="P45" s="47" t="n">
        <v>3924.654</v>
      </c>
      <c r="Q45" s="48" t="n">
        <v>8.065</v>
      </c>
      <c r="R45" s="47" t="n">
        <f aca="false">P45/3600</f>
        <v>1.09018166666667</v>
      </c>
      <c r="S45" s="49"/>
      <c r="T45" s="47" t="n">
        <v>954.6144</v>
      </c>
      <c r="U45" s="47" t="n">
        <v>34.6861</v>
      </c>
      <c r="V45" s="47" t="n">
        <v>39.8393</v>
      </c>
      <c r="W45" s="47" t="n">
        <v>40.6862</v>
      </c>
      <c r="X45" s="47" t="n">
        <v>4095.459</v>
      </c>
      <c r="Y45" s="48" t="n">
        <v>8.065</v>
      </c>
      <c r="Z45" s="47" t="n">
        <f aca="false">X45/3600</f>
        <v>1.1376275</v>
      </c>
      <c r="AA45" s="49"/>
      <c r="AB45" s="49"/>
      <c r="AC45" s="49"/>
      <c r="AE45" s="34" t="n">
        <f aca="false">Q45/100</f>
        <v>0.08065</v>
      </c>
      <c r="AF45" s="34" t="n">
        <f aca="false">R45/100</f>
        <v>0.0109018166666667</v>
      </c>
      <c r="AG45" s="34" t="n">
        <f aca="false">Y45/100</f>
        <v>0.08065</v>
      </c>
      <c r="AH45" s="34" t="n">
        <f aca="false">Z45/100</f>
        <v>0.011376275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96.9408</v>
      </c>
      <c r="E46" s="60" t="n">
        <f aca="false">N46</f>
        <v>38.0576</v>
      </c>
      <c r="F46" s="60" t="n">
        <f aca="false">L46</f>
        <v>496.9408</v>
      </c>
      <c r="G46" s="60" t="n">
        <f aca="false">O46</f>
        <v>38.7552</v>
      </c>
      <c r="H46" s="60" t="n">
        <f aca="false">T46</f>
        <v>496.524</v>
      </c>
      <c r="I46" s="60" t="n">
        <f aca="false">V46</f>
        <v>38.0664</v>
      </c>
      <c r="J46" s="60" t="n">
        <f aca="false">T46</f>
        <v>496.524</v>
      </c>
      <c r="K46" s="60" t="n">
        <f aca="false">W46</f>
        <v>38.7569</v>
      </c>
      <c r="L46" s="55" t="n">
        <v>496.9408</v>
      </c>
      <c r="M46" s="55" t="n">
        <v>31.9281</v>
      </c>
      <c r="N46" s="55" t="n">
        <v>38.0576</v>
      </c>
      <c r="O46" s="55" t="n">
        <v>38.7552</v>
      </c>
      <c r="P46" s="55" t="n">
        <v>3796.344</v>
      </c>
      <c r="Q46" s="55" t="n">
        <v>7.456</v>
      </c>
      <c r="R46" s="55" t="n">
        <f aca="false">P46/3600</f>
        <v>1.05454</v>
      </c>
      <c r="S46" s="53"/>
      <c r="T46" s="55" t="n">
        <v>496.524</v>
      </c>
      <c r="U46" s="55" t="n">
        <v>31.929</v>
      </c>
      <c r="V46" s="55" t="n">
        <v>38.0664</v>
      </c>
      <c r="W46" s="55" t="n">
        <v>38.7569</v>
      </c>
      <c r="X46" s="55" t="n">
        <v>3871.162</v>
      </c>
      <c r="Y46" s="55" t="n">
        <v>7.581</v>
      </c>
      <c r="Z46" s="55" t="n">
        <f aca="false">X46/3600</f>
        <v>1.07532277777778</v>
      </c>
      <c r="AA46" s="53"/>
      <c r="AB46" s="53"/>
      <c r="AC46" s="53"/>
      <c r="AE46" s="34" t="n">
        <f aca="false">Q46/100</f>
        <v>0.07456</v>
      </c>
      <c r="AF46" s="34" t="n">
        <f aca="false">R46/100</f>
        <v>0.0105454</v>
      </c>
      <c r="AG46" s="34" t="n">
        <f aca="false">Y46/100</f>
        <v>0.07581</v>
      </c>
      <c r="AH46" s="34" t="n">
        <f aca="false">Z46/100</f>
        <v>0.0107532277777778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7298.5864</v>
      </c>
      <c r="E47" s="58" t="n">
        <f aca="false">N47</f>
        <v>41.4034</v>
      </c>
      <c r="F47" s="58" t="n">
        <f aca="false">L47</f>
        <v>7298.5864</v>
      </c>
      <c r="G47" s="58" t="n">
        <f aca="false">O47</f>
        <v>42.4103</v>
      </c>
      <c r="H47" s="58" t="n">
        <f aca="false">T47</f>
        <v>7306.9928</v>
      </c>
      <c r="I47" s="58" t="n">
        <f aca="false">V47</f>
        <v>41.404</v>
      </c>
      <c r="J47" s="58" t="n">
        <f aca="false">T47</f>
        <v>7306.9928</v>
      </c>
      <c r="K47" s="58" t="n">
        <f aca="false">W47</f>
        <v>42.4112</v>
      </c>
      <c r="L47" s="50" t="n">
        <v>7298.5864</v>
      </c>
      <c r="M47" s="50" t="n">
        <v>37.988</v>
      </c>
      <c r="N47" s="50" t="n">
        <v>41.4034</v>
      </c>
      <c r="O47" s="50" t="n">
        <v>42.4103</v>
      </c>
      <c r="P47" s="50" t="n">
        <v>3770.214</v>
      </c>
      <c r="Q47" s="48" t="n">
        <v>10.935</v>
      </c>
      <c r="R47" s="50" t="n">
        <f aca="false">P47/3600</f>
        <v>1.04728166666667</v>
      </c>
      <c r="S47" s="57"/>
      <c r="T47" s="50" t="n">
        <v>7306.9928</v>
      </c>
      <c r="U47" s="50" t="n">
        <v>37.9674</v>
      </c>
      <c r="V47" s="50" t="n">
        <v>41.404</v>
      </c>
      <c r="W47" s="50" t="n">
        <v>42.4112</v>
      </c>
      <c r="X47" s="50" t="n">
        <v>3679.906</v>
      </c>
      <c r="Y47" s="48" t="n">
        <v>10.92</v>
      </c>
      <c r="Z47" s="50" t="n">
        <f aca="false">X47/3600</f>
        <v>1.02219611111111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0935</v>
      </c>
      <c r="AF47" s="34" t="n">
        <f aca="false">R47/100</f>
        <v>0.0104728166666667</v>
      </c>
      <c r="AG47" s="34" t="n">
        <f aca="false">Y47/100</f>
        <v>0.1092</v>
      </c>
      <c r="AH47" s="34" t="n">
        <f aca="false">Z47/100</f>
        <v>0.0102219611111111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349.9008</v>
      </c>
      <c r="E48" s="59" t="n">
        <f aca="false">N48</f>
        <v>38.8721</v>
      </c>
      <c r="F48" s="59" t="n">
        <f aca="false">L48</f>
        <v>3349.9008</v>
      </c>
      <c r="G48" s="59" t="n">
        <f aca="false">O48</f>
        <v>39.7695</v>
      </c>
      <c r="H48" s="59" t="n">
        <f aca="false">T48</f>
        <v>3352.1304</v>
      </c>
      <c r="I48" s="59" t="n">
        <f aca="false">V48</f>
        <v>38.872</v>
      </c>
      <c r="J48" s="59" t="n">
        <f aca="false">T48</f>
        <v>3352.1304</v>
      </c>
      <c r="K48" s="59" t="n">
        <f aca="false">W48</f>
        <v>39.7687</v>
      </c>
      <c r="L48" s="47" t="n">
        <v>3349.9008</v>
      </c>
      <c r="M48" s="47" t="n">
        <v>34.5172</v>
      </c>
      <c r="N48" s="47" t="n">
        <v>38.8721</v>
      </c>
      <c r="O48" s="47" t="n">
        <v>39.7695</v>
      </c>
      <c r="P48" s="47" t="n">
        <v>3471.115</v>
      </c>
      <c r="Q48" s="48" t="n">
        <v>9.016</v>
      </c>
      <c r="R48" s="47" t="n">
        <f aca="false">P48/3600</f>
        <v>0.964198611111111</v>
      </c>
      <c r="S48" s="49"/>
      <c r="T48" s="47" t="n">
        <v>3352.1304</v>
      </c>
      <c r="U48" s="47" t="n">
        <v>34.5017</v>
      </c>
      <c r="V48" s="47" t="n">
        <v>38.872</v>
      </c>
      <c r="W48" s="47" t="n">
        <v>39.7687</v>
      </c>
      <c r="X48" s="47" t="n">
        <v>3371.103</v>
      </c>
      <c r="Y48" s="48" t="n">
        <v>9.25</v>
      </c>
      <c r="Z48" s="47" t="n">
        <f aca="false">X48/3600</f>
        <v>0.9364175</v>
      </c>
      <c r="AA48" s="49"/>
      <c r="AB48" s="49"/>
      <c r="AC48" s="49"/>
      <c r="AE48" s="34" t="n">
        <f aca="false">Q48/100</f>
        <v>0.09016</v>
      </c>
      <c r="AF48" s="34" t="n">
        <f aca="false">R48/100</f>
        <v>0.00964198611111111</v>
      </c>
      <c r="AG48" s="34" t="n">
        <f aca="false">Y48/100</f>
        <v>0.0925</v>
      </c>
      <c r="AH48" s="34" t="n">
        <f aca="false">Z48/100</f>
        <v>0.009364175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567.9608</v>
      </c>
      <c r="E49" s="59" t="n">
        <f aca="false">N49</f>
        <v>36.7804</v>
      </c>
      <c r="F49" s="59" t="n">
        <f aca="false">L49</f>
        <v>1567.9608</v>
      </c>
      <c r="G49" s="59" t="n">
        <f aca="false">O49</f>
        <v>37.5639</v>
      </c>
      <c r="H49" s="59" t="n">
        <f aca="false">T49</f>
        <v>1568.7448</v>
      </c>
      <c r="I49" s="59" t="n">
        <f aca="false">V49</f>
        <v>36.7716</v>
      </c>
      <c r="J49" s="59" t="n">
        <f aca="false">T49</f>
        <v>1568.7448</v>
      </c>
      <c r="K49" s="59" t="n">
        <f aca="false">W49</f>
        <v>37.5599</v>
      </c>
      <c r="L49" s="47" t="n">
        <v>1567.9608</v>
      </c>
      <c r="M49" s="47" t="n">
        <v>31.3792</v>
      </c>
      <c r="N49" s="47" t="n">
        <v>36.7804</v>
      </c>
      <c r="O49" s="47" t="n">
        <v>37.5639</v>
      </c>
      <c r="P49" s="47" t="n">
        <v>3278.985</v>
      </c>
      <c r="Q49" s="48" t="n">
        <v>7.768</v>
      </c>
      <c r="R49" s="47" t="n">
        <f aca="false">P49/3600</f>
        <v>0.910829166666667</v>
      </c>
      <c r="S49" s="49"/>
      <c r="T49" s="47" t="n">
        <v>1568.7448</v>
      </c>
      <c r="U49" s="47" t="n">
        <v>31.3678</v>
      </c>
      <c r="V49" s="47" t="n">
        <v>36.7716</v>
      </c>
      <c r="W49" s="47" t="n">
        <v>37.5599</v>
      </c>
      <c r="X49" s="47" t="n">
        <v>3179.379</v>
      </c>
      <c r="Y49" s="48" t="n">
        <v>7.815</v>
      </c>
      <c r="Z49" s="47" t="n">
        <f aca="false">X49/3600</f>
        <v>0.883160833333333</v>
      </c>
      <c r="AA49" s="49"/>
      <c r="AB49" s="49"/>
      <c r="AC49" s="49"/>
      <c r="AE49" s="34" t="n">
        <f aca="false">Q49/100</f>
        <v>0.07768</v>
      </c>
      <c r="AF49" s="34" t="n">
        <f aca="false">R49/100</f>
        <v>0.00910829166666667</v>
      </c>
      <c r="AG49" s="34" t="n">
        <f aca="false">Y49/100</f>
        <v>0.07815</v>
      </c>
      <c r="AH49" s="34" t="n">
        <f aca="false">Z49/100</f>
        <v>0.00883160833333333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723.0248</v>
      </c>
      <c r="E50" s="60" t="n">
        <f aca="false">N50</f>
        <v>35.0001</v>
      </c>
      <c r="F50" s="60" t="n">
        <f aca="false">L50</f>
        <v>723.0248</v>
      </c>
      <c r="G50" s="60" t="n">
        <f aca="false">O50</f>
        <v>35.6737</v>
      </c>
      <c r="H50" s="60" t="n">
        <f aca="false">T50</f>
        <v>721.4944</v>
      </c>
      <c r="I50" s="60" t="n">
        <f aca="false">V50</f>
        <v>34.9964</v>
      </c>
      <c r="J50" s="60" t="n">
        <f aca="false">T50</f>
        <v>721.4944</v>
      </c>
      <c r="K50" s="60" t="n">
        <f aca="false">W50</f>
        <v>35.6812</v>
      </c>
      <c r="L50" s="55" t="n">
        <v>723.0248</v>
      </c>
      <c r="M50" s="55" t="n">
        <v>28.4712</v>
      </c>
      <c r="N50" s="55" t="n">
        <v>35.0001</v>
      </c>
      <c r="O50" s="55" t="n">
        <v>35.6737</v>
      </c>
      <c r="P50" s="55" t="n">
        <v>3164.73</v>
      </c>
      <c r="Q50" s="55" t="n">
        <v>7.082</v>
      </c>
      <c r="R50" s="55" t="n">
        <f aca="false">P50/3600</f>
        <v>0.879091666666667</v>
      </c>
      <c r="S50" s="53"/>
      <c r="T50" s="55" t="n">
        <v>721.4944</v>
      </c>
      <c r="U50" s="55" t="n">
        <v>28.4632</v>
      </c>
      <c r="V50" s="55" t="n">
        <v>34.9964</v>
      </c>
      <c r="W50" s="55" t="n">
        <v>35.6812</v>
      </c>
      <c r="X50" s="55" t="n">
        <v>3046.7</v>
      </c>
      <c r="Y50" s="55" t="n">
        <v>7.363</v>
      </c>
      <c r="Z50" s="55" t="n">
        <f aca="false">X50/3600</f>
        <v>0.846305555555556</v>
      </c>
      <c r="AA50" s="53"/>
      <c r="AB50" s="53"/>
      <c r="AC50" s="53"/>
      <c r="AE50" s="34" t="n">
        <f aca="false">Q50/100</f>
        <v>0.07082</v>
      </c>
      <c r="AF50" s="34" t="n">
        <f aca="false">R50/100</f>
        <v>0.00879091666666667</v>
      </c>
      <c r="AG50" s="34" t="n">
        <f aca="false">Y50/100</f>
        <v>0.07363</v>
      </c>
      <c r="AH50" s="34" t="n">
        <f aca="false">Z50/100</f>
        <v>0.00846305555555556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5154.48</v>
      </c>
      <c r="E51" s="58" t="n">
        <f aca="false">N51</f>
        <v>41.3701</v>
      </c>
      <c r="F51" s="58" t="n">
        <f aca="false">L51</f>
        <v>5154.48</v>
      </c>
      <c r="G51" s="58" t="n">
        <f aca="false">O51</f>
        <v>42.7828</v>
      </c>
      <c r="H51" s="58" t="n">
        <f aca="false">T51</f>
        <v>5152.2464</v>
      </c>
      <c r="I51" s="58" t="n">
        <f aca="false">V51</f>
        <v>41.3623</v>
      </c>
      <c r="J51" s="58" t="n">
        <f aca="false">T51</f>
        <v>5152.2464</v>
      </c>
      <c r="K51" s="58" t="n">
        <f aca="false">W51</f>
        <v>42.7765</v>
      </c>
      <c r="L51" s="50" t="n">
        <v>5154.48</v>
      </c>
      <c r="M51" s="50" t="n">
        <v>38.716</v>
      </c>
      <c r="N51" s="50" t="n">
        <v>41.3701</v>
      </c>
      <c r="O51" s="50" t="n">
        <v>42.7828</v>
      </c>
      <c r="P51" s="50" t="n">
        <v>2823.76</v>
      </c>
      <c r="Q51" s="48" t="n">
        <v>7.191</v>
      </c>
      <c r="R51" s="50" t="n">
        <f aca="false">P51/3600</f>
        <v>0.784377777777778</v>
      </c>
      <c r="S51" s="57"/>
      <c r="T51" s="50" t="n">
        <v>5152.2464</v>
      </c>
      <c r="U51" s="50" t="n">
        <v>38.7172</v>
      </c>
      <c r="V51" s="50" t="n">
        <v>41.3623</v>
      </c>
      <c r="W51" s="50" t="n">
        <v>42.7765</v>
      </c>
      <c r="X51" s="50" t="n">
        <v>2870.451</v>
      </c>
      <c r="Y51" s="48" t="n">
        <v>7.098</v>
      </c>
      <c r="Z51" s="50" t="n">
        <f aca="false">X51/3600</f>
        <v>0.797347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07191</v>
      </c>
      <c r="AF51" s="34" t="n">
        <f aca="false">R51/100</f>
        <v>0.00784377777777778</v>
      </c>
      <c r="AG51" s="34" t="n">
        <f aca="false">Y51/100</f>
        <v>0.07098</v>
      </c>
      <c r="AH51" s="34" t="n">
        <f aca="false">Z51/100</f>
        <v>0.007973475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240.7576</v>
      </c>
      <c r="E52" s="59" t="n">
        <f aca="false">N52</f>
        <v>39.0187</v>
      </c>
      <c r="F52" s="59" t="n">
        <f aca="false">L52</f>
        <v>2240.7576</v>
      </c>
      <c r="G52" s="59" t="n">
        <f aca="false">O52</f>
        <v>40.6073</v>
      </c>
      <c r="H52" s="59" t="n">
        <f aca="false">T52</f>
        <v>2238.4488</v>
      </c>
      <c r="I52" s="59" t="n">
        <f aca="false">V52</f>
        <v>39.0086</v>
      </c>
      <c r="J52" s="59" t="n">
        <f aca="false">T52</f>
        <v>2238.4488</v>
      </c>
      <c r="K52" s="59" t="n">
        <f aca="false">W52</f>
        <v>40.6009</v>
      </c>
      <c r="L52" s="47" t="n">
        <v>2240.7576</v>
      </c>
      <c r="M52" s="47" t="n">
        <v>35.5841</v>
      </c>
      <c r="N52" s="47" t="n">
        <v>39.0187</v>
      </c>
      <c r="O52" s="47" t="n">
        <v>40.6073</v>
      </c>
      <c r="P52" s="47" t="n">
        <v>2532.648</v>
      </c>
      <c r="Q52" s="48" t="n">
        <v>5.772</v>
      </c>
      <c r="R52" s="47" t="n">
        <f aca="false">P52/3600</f>
        <v>0.703513333333333</v>
      </c>
      <c r="S52" s="49"/>
      <c r="T52" s="47" t="n">
        <v>2238.4488</v>
      </c>
      <c r="U52" s="47" t="n">
        <v>35.5814</v>
      </c>
      <c r="V52" s="47" t="n">
        <v>39.0086</v>
      </c>
      <c r="W52" s="47" t="n">
        <v>40.6009</v>
      </c>
      <c r="X52" s="47" t="n">
        <v>2534.099</v>
      </c>
      <c r="Y52" s="48" t="n">
        <v>5.694</v>
      </c>
      <c r="Z52" s="47" t="n">
        <f aca="false">X52/3600</f>
        <v>0.703916388888889</v>
      </c>
      <c r="AA52" s="49"/>
      <c r="AB52" s="49"/>
      <c r="AC52" s="49"/>
      <c r="AE52" s="34" t="n">
        <f aca="false">Q52/100</f>
        <v>0.05772</v>
      </c>
      <c r="AF52" s="34" t="n">
        <f aca="false">R52/100</f>
        <v>0.00703513333333333</v>
      </c>
      <c r="AG52" s="34" t="n">
        <f aca="false">Y52/100</f>
        <v>0.05694</v>
      </c>
      <c r="AH52" s="34" t="n">
        <f aca="false">Z52/100</f>
        <v>0.00703916388888889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048.4608</v>
      </c>
      <c r="E53" s="59" t="n">
        <f aca="false">N53</f>
        <v>36.9242</v>
      </c>
      <c r="F53" s="59" t="n">
        <f aca="false">L53</f>
        <v>1048.4608</v>
      </c>
      <c r="G53" s="59" t="n">
        <f aca="false">O53</f>
        <v>38.6074</v>
      </c>
      <c r="H53" s="59" t="n">
        <f aca="false">T53</f>
        <v>1046.8704</v>
      </c>
      <c r="I53" s="59" t="n">
        <f aca="false">V53</f>
        <v>36.9195</v>
      </c>
      <c r="J53" s="59" t="n">
        <f aca="false">T53</f>
        <v>1046.8704</v>
      </c>
      <c r="K53" s="59" t="n">
        <f aca="false">W53</f>
        <v>38.5981</v>
      </c>
      <c r="L53" s="47" t="n">
        <v>1048.4608</v>
      </c>
      <c r="M53" s="47" t="n">
        <v>32.7051</v>
      </c>
      <c r="N53" s="47" t="n">
        <v>36.9242</v>
      </c>
      <c r="O53" s="47" t="n">
        <v>38.6074</v>
      </c>
      <c r="P53" s="47" t="n">
        <v>2310.41</v>
      </c>
      <c r="Q53" s="48" t="n">
        <v>4.96</v>
      </c>
      <c r="R53" s="47" t="n">
        <f aca="false">P53/3600</f>
        <v>0.641780555555556</v>
      </c>
      <c r="S53" s="49"/>
      <c r="T53" s="47" t="n">
        <v>1046.8704</v>
      </c>
      <c r="U53" s="47" t="n">
        <v>32.7048</v>
      </c>
      <c r="V53" s="47" t="n">
        <v>36.9195</v>
      </c>
      <c r="W53" s="47" t="n">
        <v>38.5981</v>
      </c>
      <c r="X53" s="47" t="n">
        <v>2259.18</v>
      </c>
      <c r="Y53" s="48" t="n">
        <v>4.867</v>
      </c>
      <c r="Z53" s="47" t="n">
        <f aca="false">X53/3600</f>
        <v>0.62755</v>
      </c>
      <c r="AA53" s="49"/>
      <c r="AB53" s="49"/>
      <c r="AC53" s="49"/>
      <c r="AE53" s="34" t="n">
        <f aca="false">Q53/100</f>
        <v>0.0496</v>
      </c>
      <c r="AF53" s="34" t="n">
        <f aca="false">R53/100</f>
        <v>0.00641780555555556</v>
      </c>
      <c r="AG53" s="34" t="n">
        <f aca="false">Y53/100</f>
        <v>0.04867</v>
      </c>
      <c r="AH53" s="34" t="n">
        <f aca="false">Z53/100</f>
        <v>0.0062755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93.4336</v>
      </c>
      <c r="E54" s="60" t="n">
        <f aca="false">N54</f>
        <v>35.1028</v>
      </c>
      <c r="F54" s="60" t="n">
        <f aca="false">L54</f>
        <v>493.4336</v>
      </c>
      <c r="G54" s="60" t="n">
        <f aca="false">O54</f>
        <v>36.7372</v>
      </c>
      <c r="H54" s="60" t="n">
        <f aca="false">T54</f>
        <v>493.4648</v>
      </c>
      <c r="I54" s="60" t="n">
        <f aca="false">V54</f>
        <v>35.0897</v>
      </c>
      <c r="J54" s="60" t="n">
        <f aca="false">T54</f>
        <v>493.4648</v>
      </c>
      <c r="K54" s="60" t="n">
        <f aca="false">W54</f>
        <v>36.7378</v>
      </c>
      <c r="L54" s="55" t="n">
        <v>493.4336</v>
      </c>
      <c r="M54" s="55" t="n">
        <v>30.0455</v>
      </c>
      <c r="N54" s="55" t="n">
        <v>35.1028</v>
      </c>
      <c r="O54" s="55" t="n">
        <v>36.7372</v>
      </c>
      <c r="P54" s="55" t="n">
        <v>2146.719</v>
      </c>
      <c r="Q54" s="55" t="n">
        <v>4.43</v>
      </c>
      <c r="R54" s="55" t="n">
        <f aca="false">P54/3600</f>
        <v>0.596310833333333</v>
      </c>
      <c r="S54" s="53"/>
      <c r="T54" s="55" t="n">
        <v>493.4648</v>
      </c>
      <c r="U54" s="55" t="n">
        <v>30.0497</v>
      </c>
      <c r="V54" s="55" t="n">
        <v>35.0897</v>
      </c>
      <c r="W54" s="55" t="n">
        <v>36.7378</v>
      </c>
      <c r="X54" s="55" t="n">
        <v>2070.264</v>
      </c>
      <c r="Y54" s="55" t="n">
        <v>4.368</v>
      </c>
      <c r="Z54" s="55" t="n">
        <f aca="false">X54/3600</f>
        <v>0.575073333333333</v>
      </c>
      <c r="AA54" s="53"/>
      <c r="AB54" s="53"/>
      <c r="AC54" s="53"/>
      <c r="AE54" s="34" t="n">
        <f aca="false">Q54/100</f>
        <v>0.0443</v>
      </c>
      <c r="AF54" s="34" t="n">
        <f aca="false">R54/100</f>
        <v>0.00596310833333333</v>
      </c>
      <c r="AG54" s="34" t="n">
        <f aca="false">Y54/100</f>
        <v>0.04368</v>
      </c>
      <c r="AH54" s="34" t="n">
        <f aca="false">Z54/100</f>
        <v>0.00575073333333333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646.556</v>
      </c>
      <c r="E55" s="58" t="n">
        <f aca="false">N55</f>
        <v>43.8703</v>
      </c>
      <c r="F55" s="58" t="n">
        <f aca="false">L55</f>
        <v>1646.556</v>
      </c>
      <c r="G55" s="58" t="n">
        <f aca="false">O55</f>
        <v>42.9992</v>
      </c>
      <c r="H55" s="58" t="n">
        <f aca="false">T55</f>
        <v>1644.8424</v>
      </c>
      <c r="I55" s="58" t="n">
        <f aca="false">V55</f>
        <v>43.8667</v>
      </c>
      <c r="J55" s="58" t="n">
        <f aca="false">T55</f>
        <v>1644.8424</v>
      </c>
      <c r="K55" s="58" t="n">
        <f aca="false">W55</f>
        <v>42.9921</v>
      </c>
      <c r="L55" s="50" t="n">
        <v>1646.556</v>
      </c>
      <c r="M55" s="50" t="n">
        <v>40.3759</v>
      </c>
      <c r="N55" s="50" t="n">
        <v>43.8703</v>
      </c>
      <c r="O55" s="50" t="n">
        <v>42.9992</v>
      </c>
      <c r="P55" s="50" t="n">
        <v>999.103</v>
      </c>
      <c r="Q55" s="48" t="n">
        <v>2.589</v>
      </c>
      <c r="R55" s="50" t="n">
        <f aca="false">P55/3600</f>
        <v>0.277528611111111</v>
      </c>
      <c r="S55" s="57"/>
      <c r="T55" s="50" t="n">
        <v>1644.8424</v>
      </c>
      <c r="U55" s="50" t="n">
        <v>40.3707</v>
      </c>
      <c r="V55" s="50" t="n">
        <v>43.8667</v>
      </c>
      <c r="W55" s="50" t="n">
        <v>42.9921</v>
      </c>
      <c r="X55" s="50" t="n">
        <v>996.623</v>
      </c>
      <c r="Y55" s="48" t="n">
        <v>2.496</v>
      </c>
      <c r="Z55" s="50" t="n">
        <f aca="false">X55/3600</f>
        <v>0.276839722222222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2589</v>
      </c>
      <c r="AF55" s="34" t="n">
        <f aca="false">R55/100</f>
        <v>0.00277528611111111</v>
      </c>
      <c r="AG55" s="34" t="n">
        <f aca="false">Y55/100</f>
        <v>0.02496</v>
      </c>
      <c r="AH55" s="34" t="n">
        <f aca="false">Z55/100</f>
        <v>0.00276839722222222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825.5608</v>
      </c>
      <c r="E56" s="59" t="n">
        <f aca="false">N56</f>
        <v>41.259</v>
      </c>
      <c r="F56" s="59" t="n">
        <f aca="false">L56</f>
        <v>825.5608</v>
      </c>
      <c r="G56" s="59" t="n">
        <f aca="false">O56</f>
        <v>39.94</v>
      </c>
      <c r="H56" s="59" t="n">
        <f aca="false">T56</f>
        <v>825.288</v>
      </c>
      <c r="I56" s="59" t="n">
        <f aca="false">V56</f>
        <v>41.2624</v>
      </c>
      <c r="J56" s="59" t="n">
        <f aca="false">T56</f>
        <v>825.288</v>
      </c>
      <c r="K56" s="59" t="n">
        <f aca="false">W56</f>
        <v>39.9351</v>
      </c>
      <c r="L56" s="47" t="n">
        <v>825.5608</v>
      </c>
      <c r="M56" s="47" t="n">
        <v>36.641</v>
      </c>
      <c r="N56" s="47" t="n">
        <v>41.259</v>
      </c>
      <c r="O56" s="47" t="n">
        <v>39.94</v>
      </c>
      <c r="P56" s="47" t="n">
        <v>922.726</v>
      </c>
      <c r="Q56" s="48" t="n">
        <v>2.152</v>
      </c>
      <c r="R56" s="47" t="n">
        <f aca="false">P56/3600</f>
        <v>0.256312777777778</v>
      </c>
      <c r="S56" s="49"/>
      <c r="T56" s="47" t="n">
        <v>825.288</v>
      </c>
      <c r="U56" s="47" t="n">
        <v>36.6334</v>
      </c>
      <c r="V56" s="47" t="n">
        <v>41.2624</v>
      </c>
      <c r="W56" s="47" t="n">
        <v>39.9351</v>
      </c>
      <c r="X56" s="47" t="n">
        <v>915.191</v>
      </c>
      <c r="Y56" s="48" t="n">
        <v>2.121</v>
      </c>
      <c r="Z56" s="47" t="n">
        <f aca="false">X56/3600</f>
        <v>0.254219722222222</v>
      </c>
      <c r="AA56" s="49"/>
      <c r="AB56" s="49"/>
      <c r="AC56" s="49"/>
      <c r="AE56" s="34" t="n">
        <f aca="false">Q56/100</f>
        <v>0.02152</v>
      </c>
      <c r="AF56" s="34" t="n">
        <f aca="false">R56/100</f>
        <v>0.00256312777777778</v>
      </c>
      <c r="AG56" s="34" t="n">
        <f aca="false">Y56/100</f>
        <v>0.02121</v>
      </c>
      <c r="AH56" s="34" t="n">
        <f aca="false">Z56/100</f>
        <v>0.00254219722222222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05.9352</v>
      </c>
      <c r="E57" s="59" t="n">
        <f aca="false">N57</f>
        <v>38.9756</v>
      </c>
      <c r="F57" s="59" t="n">
        <f aca="false">L57</f>
        <v>405.9352</v>
      </c>
      <c r="G57" s="59" t="n">
        <f aca="false">O57</f>
        <v>37.2849</v>
      </c>
      <c r="H57" s="59" t="n">
        <f aca="false">T57</f>
        <v>405.5784</v>
      </c>
      <c r="I57" s="59" t="n">
        <f aca="false">V57</f>
        <v>38.9771</v>
      </c>
      <c r="J57" s="59" t="n">
        <f aca="false">T57</f>
        <v>405.5784</v>
      </c>
      <c r="K57" s="59" t="n">
        <f aca="false">W57</f>
        <v>37.2684</v>
      </c>
      <c r="L57" s="47" t="n">
        <v>405.9352</v>
      </c>
      <c r="M57" s="47" t="n">
        <v>33.307</v>
      </c>
      <c r="N57" s="47" t="n">
        <v>38.9756</v>
      </c>
      <c r="O57" s="47" t="n">
        <v>37.2849</v>
      </c>
      <c r="P57" s="47" t="n">
        <v>857.19</v>
      </c>
      <c r="Q57" s="48" t="n">
        <v>1.825</v>
      </c>
      <c r="R57" s="47" t="n">
        <f aca="false">P57/3600</f>
        <v>0.238108333333333</v>
      </c>
      <c r="S57" s="49"/>
      <c r="T57" s="47" t="n">
        <v>405.5784</v>
      </c>
      <c r="U57" s="47" t="n">
        <v>33.2972</v>
      </c>
      <c r="V57" s="47" t="n">
        <v>38.9771</v>
      </c>
      <c r="W57" s="47" t="n">
        <v>37.2684</v>
      </c>
      <c r="X57" s="47" t="n">
        <v>845.006</v>
      </c>
      <c r="Y57" s="48" t="n">
        <v>1.825</v>
      </c>
      <c r="Z57" s="47" t="n">
        <f aca="false">X57/3600</f>
        <v>0.234723888888889</v>
      </c>
      <c r="AA57" s="49"/>
      <c r="AB57" s="49"/>
      <c r="AC57" s="49"/>
      <c r="AE57" s="34" t="n">
        <f aca="false">Q57/100</f>
        <v>0.01825</v>
      </c>
      <c r="AF57" s="34" t="n">
        <f aca="false">R57/100</f>
        <v>0.00238108333333333</v>
      </c>
      <c r="AG57" s="34" t="n">
        <f aca="false">Y57/100</f>
        <v>0.01825</v>
      </c>
      <c r="AH57" s="34" t="n">
        <f aca="false">Z57/100</f>
        <v>0.00234723888888889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04.5472</v>
      </c>
      <c r="E58" s="60" t="n">
        <f aca="false">N58</f>
        <v>36.9376</v>
      </c>
      <c r="F58" s="60" t="n">
        <f aca="false">L58</f>
        <v>204.5472</v>
      </c>
      <c r="G58" s="60" t="n">
        <f aca="false">O58</f>
        <v>34.9467</v>
      </c>
      <c r="H58" s="60" t="n">
        <f aca="false">T58</f>
        <v>203.5544</v>
      </c>
      <c r="I58" s="60" t="n">
        <f aca="false">V58</f>
        <v>36.9345</v>
      </c>
      <c r="J58" s="60" t="n">
        <f aca="false">T58</f>
        <v>203.5544</v>
      </c>
      <c r="K58" s="60" t="n">
        <f aca="false">W58</f>
        <v>34.9545</v>
      </c>
      <c r="L58" s="55" t="n">
        <v>204.5472</v>
      </c>
      <c r="M58" s="55" t="n">
        <v>30.5301</v>
      </c>
      <c r="N58" s="55" t="n">
        <v>36.9376</v>
      </c>
      <c r="O58" s="55" t="n">
        <v>34.9467</v>
      </c>
      <c r="P58" s="55" t="n">
        <v>815.912</v>
      </c>
      <c r="Q58" s="55" t="n">
        <v>1.684</v>
      </c>
      <c r="R58" s="55" t="n">
        <f aca="false">P58/3600</f>
        <v>0.226642222222222</v>
      </c>
      <c r="S58" s="53"/>
      <c r="T58" s="55" t="n">
        <v>203.5544</v>
      </c>
      <c r="U58" s="55" t="n">
        <v>30.5172</v>
      </c>
      <c r="V58" s="55" t="n">
        <v>36.9345</v>
      </c>
      <c r="W58" s="55" t="n">
        <v>34.9545</v>
      </c>
      <c r="X58" s="55" t="n">
        <v>792.933</v>
      </c>
      <c r="Y58" s="55" t="n">
        <v>1.653</v>
      </c>
      <c r="Z58" s="55" t="n">
        <f aca="false">X58/3600</f>
        <v>0.220259166666667</v>
      </c>
      <c r="AA58" s="53"/>
      <c r="AB58" s="53"/>
      <c r="AC58" s="53"/>
      <c r="AE58" s="34" t="n">
        <f aca="false">Q58/100</f>
        <v>0.01684</v>
      </c>
      <c r="AF58" s="34" t="n">
        <f aca="false">R58/100</f>
        <v>0.00226642222222222</v>
      </c>
      <c r="AG58" s="34" t="n">
        <f aca="false">Y58/100</f>
        <v>0.01653</v>
      </c>
      <c r="AH58" s="34" t="n">
        <f aca="false">Z58/100</f>
        <v>0.00220259166666667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1715.2672</v>
      </c>
      <c r="E59" s="56" t="n">
        <f aca="false">N59</f>
        <v>43.2021</v>
      </c>
      <c r="F59" s="56" t="n">
        <f aca="false">L59</f>
        <v>1715.2672</v>
      </c>
      <c r="G59" s="56" t="n">
        <f aca="false">O59</f>
        <v>44.1925</v>
      </c>
      <c r="H59" s="56" t="n">
        <f aca="false">T59</f>
        <v>1728.6136</v>
      </c>
      <c r="I59" s="56" t="n">
        <f aca="false">V59</f>
        <v>43.2009</v>
      </c>
      <c r="J59" s="56" t="n">
        <f aca="false">T59</f>
        <v>1728.6136</v>
      </c>
      <c r="K59" s="56" t="n">
        <f aca="false">W59</f>
        <v>44.1993</v>
      </c>
      <c r="L59" s="50" t="n">
        <v>1715.2672</v>
      </c>
      <c r="M59" s="50" t="n">
        <v>37.6705</v>
      </c>
      <c r="N59" s="50" t="n">
        <v>43.2021</v>
      </c>
      <c r="O59" s="50" t="n">
        <v>44.1925</v>
      </c>
      <c r="P59" s="50" t="n">
        <v>1029.024</v>
      </c>
      <c r="Q59" s="48" t="n">
        <v>3.104</v>
      </c>
      <c r="R59" s="50" t="n">
        <f aca="false">P59/3600</f>
        <v>0.28584</v>
      </c>
      <c r="S59" s="57"/>
      <c r="T59" s="50" t="n">
        <v>1728.6136</v>
      </c>
      <c r="U59" s="50" t="n">
        <v>37.647</v>
      </c>
      <c r="V59" s="50" t="n">
        <v>43.2009</v>
      </c>
      <c r="W59" s="50" t="n">
        <v>44.1993</v>
      </c>
      <c r="X59" s="50" t="n">
        <v>1008.65</v>
      </c>
      <c r="Y59" s="48" t="n">
        <v>3.042</v>
      </c>
      <c r="Z59" s="50" t="n">
        <f aca="false">X59/3600</f>
        <v>0.280180555555556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3104</v>
      </c>
      <c r="AF59" s="34" t="n">
        <f aca="false">R59/100</f>
        <v>0.0028584</v>
      </c>
      <c r="AG59" s="34" t="n">
        <f aca="false">Y59/100</f>
        <v>0.03042</v>
      </c>
      <c r="AH59" s="34" t="n">
        <f aca="false">Z59/100</f>
        <v>0.00280180555555556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669.952</v>
      </c>
      <c r="E60" s="46" t="n">
        <f aca="false">N60</f>
        <v>41.1918</v>
      </c>
      <c r="F60" s="46" t="n">
        <f aca="false">L60</f>
        <v>669.952</v>
      </c>
      <c r="G60" s="46" t="n">
        <f aca="false">O60</f>
        <v>42.0953</v>
      </c>
      <c r="H60" s="46" t="n">
        <f aca="false">T60</f>
        <v>673.404</v>
      </c>
      <c r="I60" s="46" t="n">
        <f aca="false">V60</f>
        <v>41.2055</v>
      </c>
      <c r="J60" s="46" t="n">
        <f aca="false">T60</f>
        <v>673.404</v>
      </c>
      <c r="K60" s="46" t="n">
        <f aca="false">W60</f>
        <v>42.1103</v>
      </c>
      <c r="L60" s="47" t="n">
        <v>669.952</v>
      </c>
      <c r="M60" s="47" t="n">
        <v>34.3757</v>
      </c>
      <c r="N60" s="47" t="n">
        <v>41.1918</v>
      </c>
      <c r="O60" s="47" t="n">
        <v>42.0953</v>
      </c>
      <c r="P60" s="47" t="n">
        <v>944.768</v>
      </c>
      <c r="Q60" s="48" t="n">
        <v>2.402</v>
      </c>
      <c r="R60" s="47" t="n">
        <f aca="false">P60/3600</f>
        <v>0.262435555555556</v>
      </c>
      <c r="S60" s="49"/>
      <c r="T60" s="47" t="n">
        <v>673.404</v>
      </c>
      <c r="U60" s="47" t="n">
        <v>34.3547</v>
      </c>
      <c r="V60" s="47" t="n">
        <v>41.2055</v>
      </c>
      <c r="W60" s="47" t="n">
        <v>42.1103</v>
      </c>
      <c r="X60" s="47" t="n">
        <v>924.114</v>
      </c>
      <c r="Y60" s="48" t="n">
        <v>2.386</v>
      </c>
      <c r="Z60" s="47" t="n">
        <f aca="false">X60/3600</f>
        <v>0.256698333333333</v>
      </c>
      <c r="AA60" s="49"/>
      <c r="AB60" s="49"/>
      <c r="AC60" s="49"/>
      <c r="AE60" s="34" t="n">
        <f aca="false">Q60/100</f>
        <v>0.02402</v>
      </c>
      <c r="AF60" s="34" t="n">
        <f aca="false">R60/100</f>
        <v>0.00262435555555556</v>
      </c>
      <c r="AG60" s="34" t="n">
        <f aca="false">Y60/100</f>
        <v>0.02386</v>
      </c>
      <c r="AH60" s="34" t="n">
        <f aca="false">Z60/100</f>
        <v>0.00256698333333333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03.928</v>
      </c>
      <c r="E61" s="46" t="n">
        <f aca="false">N61</f>
        <v>39.4597</v>
      </c>
      <c r="F61" s="46" t="n">
        <f aca="false">L61</f>
        <v>303.928</v>
      </c>
      <c r="G61" s="46" t="n">
        <f aca="false">O61</f>
        <v>40.3329</v>
      </c>
      <c r="H61" s="46" t="n">
        <f aca="false">T61</f>
        <v>304.5528</v>
      </c>
      <c r="I61" s="46" t="n">
        <f aca="false">V61</f>
        <v>39.4725</v>
      </c>
      <c r="J61" s="46" t="n">
        <f aca="false">T61</f>
        <v>304.5528</v>
      </c>
      <c r="K61" s="46" t="n">
        <f aca="false">W61</f>
        <v>40.3426</v>
      </c>
      <c r="L61" s="47" t="n">
        <v>303.928</v>
      </c>
      <c r="M61" s="47" t="n">
        <v>31.6356</v>
      </c>
      <c r="N61" s="47" t="n">
        <v>39.4597</v>
      </c>
      <c r="O61" s="47" t="n">
        <v>40.3329</v>
      </c>
      <c r="P61" s="47" t="n">
        <v>899.981</v>
      </c>
      <c r="Q61" s="48" t="n">
        <v>2.106</v>
      </c>
      <c r="R61" s="47" t="n">
        <f aca="false">P61/3600</f>
        <v>0.249994722222222</v>
      </c>
      <c r="S61" s="49"/>
      <c r="T61" s="47" t="n">
        <v>304.5528</v>
      </c>
      <c r="U61" s="47" t="n">
        <v>31.6155</v>
      </c>
      <c r="V61" s="47" t="n">
        <v>39.4725</v>
      </c>
      <c r="W61" s="47" t="n">
        <v>40.3426</v>
      </c>
      <c r="X61" s="47" t="n">
        <v>880.871</v>
      </c>
      <c r="Y61" s="48" t="n">
        <v>2.121</v>
      </c>
      <c r="Z61" s="47" t="n">
        <f aca="false">X61/3600</f>
        <v>0.244686388888889</v>
      </c>
      <c r="AA61" s="49"/>
      <c r="AB61" s="49"/>
      <c r="AC61" s="49"/>
      <c r="AE61" s="34" t="n">
        <f aca="false">Q61/100</f>
        <v>0.02106</v>
      </c>
      <c r="AF61" s="34" t="n">
        <f aca="false">R61/100</f>
        <v>0.00249994722222222</v>
      </c>
      <c r="AG61" s="34" t="n">
        <f aca="false">Y61/100</f>
        <v>0.02121</v>
      </c>
      <c r="AH61" s="34" t="n">
        <f aca="false">Z61/100</f>
        <v>0.00244686388888889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53.5024</v>
      </c>
      <c r="E62" s="54" t="n">
        <f aca="false">N62</f>
        <v>38.0149</v>
      </c>
      <c r="F62" s="54" t="n">
        <f aca="false">L62</f>
        <v>153.5024</v>
      </c>
      <c r="G62" s="54" t="n">
        <f aca="false">O62</f>
        <v>38.7857</v>
      </c>
      <c r="H62" s="54" t="n">
        <f aca="false">T62</f>
        <v>153.368</v>
      </c>
      <c r="I62" s="54" t="n">
        <f aca="false">V62</f>
        <v>38.028</v>
      </c>
      <c r="J62" s="54" t="n">
        <f aca="false">T62</f>
        <v>153.368</v>
      </c>
      <c r="K62" s="54" t="n">
        <f aca="false">W62</f>
        <v>38.8066</v>
      </c>
      <c r="L62" s="55" t="n">
        <v>153.5024</v>
      </c>
      <c r="M62" s="55" t="n">
        <v>28.9763</v>
      </c>
      <c r="N62" s="55" t="n">
        <v>38.0149</v>
      </c>
      <c r="O62" s="55" t="n">
        <v>38.7857</v>
      </c>
      <c r="P62" s="55" t="n">
        <v>877.953</v>
      </c>
      <c r="Q62" s="55" t="n">
        <v>1.996</v>
      </c>
      <c r="R62" s="55" t="n">
        <f aca="false">P62/3600</f>
        <v>0.243875833333333</v>
      </c>
      <c r="S62" s="53"/>
      <c r="T62" s="55" t="n">
        <v>153.368</v>
      </c>
      <c r="U62" s="55" t="n">
        <v>28.9469</v>
      </c>
      <c r="V62" s="55" t="n">
        <v>38.028</v>
      </c>
      <c r="W62" s="55" t="n">
        <v>38.8066</v>
      </c>
      <c r="X62" s="55" t="n">
        <v>859.857</v>
      </c>
      <c r="Y62" s="55" t="n">
        <v>1.981</v>
      </c>
      <c r="Z62" s="55" t="n">
        <f aca="false">X62/3600</f>
        <v>0.238849166666667</v>
      </c>
      <c r="AA62" s="53"/>
      <c r="AB62" s="53"/>
      <c r="AC62" s="53"/>
      <c r="AE62" s="34" t="n">
        <f aca="false">Q62/100</f>
        <v>0.01996</v>
      </c>
      <c r="AF62" s="34" t="n">
        <f aca="false">R62/100</f>
        <v>0.00243875833333333</v>
      </c>
      <c r="AG62" s="34" t="n">
        <f aca="false">Y62/100</f>
        <v>0.01981</v>
      </c>
      <c r="AH62" s="34" t="n">
        <f aca="false">Z62/100</f>
        <v>0.00238849166666667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1740.3344</v>
      </c>
      <c r="E63" s="58" t="n">
        <f aca="false">N63</f>
        <v>41.2766</v>
      </c>
      <c r="F63" s="58" t="n">
        <f aca="false">L63</f>
        <v>1740.3344</v>
      </c>
      <c r="G63" s="58" t="n">
        <f aca="false">O63</f>
        <v>42.2176</v>
      </c>
      <c r="H63" s="58" t="n">
        <f aca="false">T63</f>
        <v>1740.744</v>
      </c>
      <c r="I63" s="58" t="n">
        <f aca="false">V63</f>
        <v>41.2818</v>
      </c>
      <c r="J63" s="58" t="n">
        <f aca="false">T63</f>
        <v>1740.744</v>
      </c>
      <c r="K63" s="58" t="n">
        <f aca="false">W63</f>
        <v>42.2183</v>
      </c>
      <c r="L63" s="50" t="n">
        <v>1740.3344</v>
      </c>
      <c r="M63" s="50" t="n">
        <v>38.0098</v>
      </c>
      <c r="N63" s="50" t="n">
        <v>41.2766</v>
      </c>
      <c r="O63" s="50" t="n">
        <v>42.2176</v>
      </c>
      <c r="P63" s="50" t="n">
        <v>867.876</v>
      </c>
      <c r="Q63" s="48" t="n">
        <v>2.542</v>
      </c>
      <c r="R63" s="50" t="n">
        <f aca="false">P63/3600</f>
        <v>0.241076666666667</v>
      </c>
      <c r="S63" s="57"/>
      <c r="T63" s="50" t="n">
        <v>1740.744</v>
      </c>
      <c r="U63" s="50" t="n">
        <v>37.995</v>
      </c>
      <c r="V63" s="50" t="n">
        <v>41.2818</v>
      </c>
      <c r="W63" s="50" t="n">
        <v>42.2183</v>
      </c>
      <c r="X63" s="50" t="n">
        <v>839.312</v>
      </c>
      <c r="Y63" s="48" t="n">
        <v>2.527</v>
      </c>
      <c r="Z63" s="50" t="n">
        <f aca="false">X63/3600</f>
        <v>0.233142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2542</v>
      </c>
      <c r="AF63" s="34" t="n">
        <f aca="false">R63/100</f>
        <v>0.00241076666666667</v>
      </c>
      <c r="AG63" s="34" t="n">
        <f aca="false">Y63/100</f>
        <v>0.02527</v>
      </c>
      <c r="AH63" s="34" t="n">
        <f aca="false">Z63/100</f>
        <v>0.00233142222222222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809.372</v>
      </c>
      <c r="E64" s="59" t="n">
        <f aca="false">N64</f>
        <v>38.7097</v>
      </c>
      <c r="F64" s="59" t="n">
        <f aca="false">L64</f>
        <v>809.372</v>
      </c>
      <c r="G64" s="59" t="n">
        <f aca="false">O64</f>
        <v>39.4713</v>
      </c>
      <c r="H64" s="59" t="n">
        <f aca="false">T64</f>
        <v>808.9992</v>
      </c>
      <c r="I64" s="59" t="n">
        <f aca="false">V64</f>
        <v>38.7012</v>
      </c>
      <c r="J64" s="59" t="n">
        <f aca="false">T64</f>
        <v>808.9992</v>
      </c>
      <c r="K64" s="59" t="n">
        <f aca="false">W64</f>
        <v>39.4722</v>
      </c>
      <c r="L64" s="47" t="n">
        <v>809.372</v>
      </c>
      <c r="M64" s="47" t="n">
        <v>34.6817</v>
      </c>
      <c r="N64" s="47" t="n">
        <v>38.7097</v>
      </c>
      <c r="O64" s="47" t="n">
        <v>39.4713</v>
      </c>
      <c r="P64" s="47" t="n">
        <v>801.701</v>
      </c>
      <c r="Q64" s="48" t="n">
        <v>2.106</v>
      </c>
      <c r="R64" s="47" t="n">
        <f aca="false">P64/3600</f>
        <v>0.222694722222222</v>
      </c>
      <c r="S64" s="49"/>
      <c r="T64" s="47" t="n">
        <v>808.9992</v>
      </c>
      <c r="U64" s="47" t="n">
        <v>34.673</v>
      </c>
      <c r="V64" s="47" t="n">
        <v>38.7012</v>
      </c>
      <c r="W64" s="47" t="n">
        <v>39.4722</v>
      </c>
      <c r="X64" s="47" t="n">
        <v>771.374</v>
      </c>
      <c r="Y64" s="48" t="n">
        <v>2.059</v>
      </c>
      <c r="Z64" s="47" t="n">
        <f aca="false">X64/3600</f>
        <v>0.214270555555556</v>
      </c>
      <c r="AA64" s="49"/>
      <c r="AB64" s="49"/>
      <c r="AC64" s="49"/>
      <c r="AE64" s="34" t="n">
        <f aca="false">Q64/100</f>
        <v>0.02106</v>
      </c>
      <c r="AF64" s="34" t="n">
        <f aca="false">R64/100</f>
        <v>0.00222694722222222</v>
      </c>
      <c r="AG64" s="34" t="n">
        <f aca="false">Y64/100</f>
        <v>0.02059</v>
      </c>
      <c r="AH64" s="34" t="n">
        <f aca="false">Z64/100</f>
        <v>0.00214270555555556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78.2912</v>
      </c>
      <c r="E65" s="59" t="n">
        <f aca="false">N65</f>
        <v>36.4961</v>
      </c>
      <c r="F65" s="59" t="n">
        <f aca="false">L65</f>
        <v>378.2912</v>
      </c>
      <c r="G65" s="59" t="n">
        <f aca="false">O65</f>
        <v>37.1976</v>
      </c>
      <c r="H65" s="59" t="n">
        <f aca="false">T65</f>
        <v>377.7032</v>
      </c>
      <c r="I65" s="59" t="n">
        <f aca="false">V65</f>
        <v>36.5012</v>
      </c>
      <c r="J65" s="59" t="n">
        <f aca="false">T65</f>
        <v>377.7032</v>
      </c>
      <c r="K65" s="59" t="n">
        <f aca="false">W65</f>
        <v>37.1959</v>
      </c>
      <c r="L65" s="47" t="n">
        <v>378.2912</v>
      </c>
      <c r="M65" s="47" t="n">
        <v>31.4886</v>
      </c>
      <c r="N65" s="47" t="n">
        <v>36.4961</v>
      </c>
      <c r="O65" s="47" t="n">
        <v>37.1976</v>
      </c>
      <c r="P65" s="47" t="n">
        <v>758.332</v>
      </c>
      <c r="Q65" s="48" t="n">
        <v>1.762</v>
      </c>
      <c r="R65" s="47" t="n">
        <f aca="false">P65/3600</f>
        <v>0.210647777777778</v>
      </c>
      <c r="S65" s="49"/>
      <c r="T65" s="47" t="n">
        <v>377.7032</v>
      </c>
      <c r="U65" s="47" t="n">
        <v>31.4808</v>
      </c>
      <c r="V65" s="47" t="n">
        <v>36.5012</v>
      </c>
      <c r="W65" s="47" t="n">
        <v>37.1959</v>
      </c>
      <c r="X65" s="47" t="n">
        <v>725.791</v>
      </c>
      <c r="Y65" s="48" t="n">
        <v>1.747</v>
      </c>
      <c r="Z65" s="47" t="n">
        <f aca="false">X65/3600</f>
        <v>0.201608611111111</v>
      </c>
      <c r="AA65" s="49"/>
      <c r="AB65" s="49"/>
      <c r="AC65" s="49"/>
      <c r="AE65" s="34" t="n">
        <f aca="false">Q65/100</f>
        <v>0.01762</v>
      </c>
      <c r="AF65" s="34" t="n">
        <f aca="false">R65/100</f>
        <v>0.00210647777777778</v>
      </c>
      <c r="AG65" s="34" t="n">
        <f aca="false">Y65/100</f>
        <v>0.01747</v>
      </c>
      <c r="AH65" s="34" t="n">
        <f aca="false">Z65/100</f>
        <v>0.00201608611111111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74.3816</v>
      </c>
      <c r="E66" s="60" t="n">
        <f aca="false">N66</f>
        <v>34.5555</v>
      </c>
      <c r="F66" s="60" t="n">
        <f aca="false">L66</f>
        <v>174.3816</v>
      </c>
      <c r="G66" s="60" t="n">
        <f aca="false">O66</f>
        <v>35.1912</v>
      </c>
      <c r="H66" s="60" t="n">
        <f aca="false">T66</f>
        <v>174.196</v>
      </c>
      <c r="I66" s="60" t="n">
        <f aca="false">V66</f>
        <v>34.5603</v>
      </c>
      <c r="J66" s="60" t="n">
        <f aca="false">T66</f>
        <v>174.196</v>
      </c>
      <c r="K66" s="60" t="n">
        <f aca="false">W66</f>
        <v>35.1858</v>
      </c>
      <c r="L66" s="55" t="n">
        <v>174.3816</v>
      </c>
      <c r="M66" s="55" t="n">
        <v>28.6011</v>
      </c>
      <c r="N66" s="55" t="n">
        <v>34.5555</v>
      </c>
      <c r="O66" s="55" t="n">
        <v>35.1912</v>
      </c>
      <c r="P66" s="55" t="n">
        <v>729.816</v>
      </c>
      <c r="Q66" s="55" t="n">
        <v>1.591</v>
      </c>
      <c r="R66" s="55" t="n">
        <f aca="false">P66/3600</f>
        <v>0.202726666666667</v>
      </c>
      <c r="S66" s="53"/>
      <c r="T66" s="55" t="n">
        <v>174.196</v>
      </c>
      <c r="U66" s="55" t="n">
        <v>28.5985</v>
      </c>
      <c r="V66" s="55" t="n">
        <v>34.5603</v>
      </c>
      <c r="W66" s="55" t="n">
        <v>35.1858</v>
      </c>
      <c r="X66" s="55" t="n">
        <v>697.446</v>
      </c>
      <c r="Y66" s="55" t="n">
        <v>1.575</v>
      </c>
      <c r="Z66" s="55" t="n">
        <f aca="false">X66/3600</f>
        <v>0.193735</v>
      </c>
      <c r="AA66" s="53"/>
      <c r="AB66" s="53"/>
      <c r="AC66" s="53"/>
      <c r="AE66" s="34" t="n">
        <f aca="false">Q66/100</f>
        <v>0.01591</v>
      </c>
      <c r="AF66" s="34" t="n">
        <f aca="false">R66/100</f>
        <v>0.00202726666666667</v>
      </c>
      <c r="AG66" s="34" t="n">
        <f aca="false">Y66/100</f>
        <v>0.01575</v>
      </c>
      <c r="AH66" s="34" t="n">
        <f aca="false">Z66/100</f>
        <v>0.00193735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314.2024</v>
      </c>
      <c r="E67" s="56" t="n">
        <f aca="false">N67</f>
        <v>41.5379</v>
      </c>
      <c r="F67" s="56" t="n">
        <f aca="false">L67</f>
        <v>1314.2024</v>
      </c>
      <c r="G67" s="56" t="n">
        <f aca="false">O67</f>
        <v>42.5885</v>
      </c>
      <c r="H67" s="56" t="n">
        <f aca="false">T67</f>
        <v>1313.084</v>
      </c>
      <c r="I67" s="56" t="n">
        <f aca="false">V67</f>
        <v>41.5276</v>
      </c>
      <c r="J67" s="56" t="n">
        <f aca="false">T67</f>
        <v>1313.084</v>
      </c>
      <c r="K67" s="56" t="n">
        <f aca="false">W67</f>
        <v>42.5842</v>
      </c>
      <c r="L67" s="50" t="n">
        <v>1314.2024</v>
      </c>
      <c r="M67" s="50" t="n">
        <v>39.2332</v>
      </c>
      <c r="N67" s="50" t="n">
        <v>41.5379</v>
      </c>
      <c r="O67" s="50" t="n">
        <v>42.5885</v>
      </c>
      <c r="P67" s="50" t="n">
        <v>653.765</v>
      </c>
      <c r="Q67" s="48" t="n">
        <v>1.872</v>
      </c>
      <c r="R67" s="50" t="n">
        <f aca="false">P67/3600</f>
        <v>0.181601388888889</v>
      </c>
      <c r="S67" s="57"/>
      <c r="T67" s="50" t="n">
        <v>1313.084</v>
      </c>
      <c r="U67" s="50" t="n">
        <v>39.23</v>
      </c>
      <c r="V67" s="50" t="n">
        <v>41.5276</v>
      </c>
      <c r="W67" s="50" t="n">
        <v>42.5842</v>
      </c>
      <c r="X67" s="50" t="n">
        <v>667.821</v>
      </c>
      <c r="Y67" s="48" t="n">
        <v>1.887</v>
      </c>
      <c r="Z67" s="50" t="n">
        <f aca="false">X67/3600</f>
        <v>0.1855058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1872</v>
      </c>
      <c r="AF67" s="34" t="n">
        <f aca="false">R67/100</f>
        <v>0.00181601388888889</v>
      </c>
      <c r="AG67" s="34" t="n">
        <f aca="false">Y67/100</f>
        <v>0.01887</v>
      </c>
      <c r="AH67" s="34" t="n">
        <f aca="false">Z67/100</f>
        <v>0.00185505833333333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52.5416</v>
      </c>
      <c r="E68" s="46" t="n">
        <f aca="false">N68</f>
        <v>38.8065</v>
      </c>
      <c r="F68" s="46" t="n">
        <f aca="false">L68</f>
        <v>652.5416</v>
      </c>
      <c r="G68" s="46" t="n">
        <f aca="false">O68</f>
        <v>40.0069</v>
      </c>
      <c r="H68" s="46" t="n">
        <f aca="false">T68</f>
        <v>652.4288</v>
      </c>
      <c r="I68" s="46" t="n">
        <f aca="false">V68</f>
        <v>38.8083</v>
      </c>
      <c r="J68" s="46" t="n">
        <f aca="false">T68</f>
        <v>652.4288</v>
      </c>
      <c r="K68" s="46" t="n">
        <f aca="false">W68</f>
        <v>39.9969</v>
      </c>
      <c r="L68" s="47" t="n">
        <v>652.5416</v>
      </c>
      <c r="M68" s="47" t="n">
        <v>35.499</v>
      </c>
      <c r="N68" s="47" t="n">
        <v>38.8065</v>
      </c>
      <c r="O68" s="47" t="n">
        <v>40.0069</v>
      </c>
      <c r="P68" s="47" t="n">
        <v>597.044</v>
      </c>
      <c r="Q68" s="48" t="n">
        <v>1.56</v>
      </c>
      <c r="R68" s="47" t="n">
        <f aca="false">P68/3600</f>
        <v>0.165845555555556</v>
      </c>
      <c r="S68" s="49"/>
      <c r="T68" s="47" t="n">
        <v>652.4288</v>
      </c>
      <c r="U68" s="47" t="n">
        <v>35.4963</v>
      </c>
      <c r="V68" s="47" t="n">
        <v>38.8083</v>
      </c>
      <c r="W68" s="47" t="n">
        <v>39.9969</v>
      </c>
      <c r="X68" s="47" t="n">
        <v>599.602</v>
      </c>
      <c r="Y68" s="48" t="n">
        <v>1.528</v>
      </c>
      <c r="Z68" s="47" t="n">
        <f aca="false">X68/3600</f>
        <v>0.166556111111111</v>
      </c>
      <c r="AA68" s="49"/>
      <c r="AB68" s="49"/>
      <c r="AC68" s="49"/>
      <c r="AE68" s="34" t="n">
        <f aca="false">Q68/100</f>
        <v>0.0156</v>
      </c>
      <c r="AF68" s="34" t="n">
        <f aca="false">R68/100</f>
        <v>0.00165845555555556</v>
      </c>
      <c r="AG68" s="34" t="n">
        <f aca="false">Y68/100</f>
        <v>0.01528</v>
      </c>
      <c r="AH68" s="34" t="n">
        <f aca="false">Z68/100</f>
        <v>0.00166556111111111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14.5952</v>
      </c>
      <c r="E69" s="46" t="n">
        <f aca="false">N69</f>
        <v>36.5416</v>
      </c>
      <c r="F69" s="46" t="n">
        <f aca="false">L69</f>
        <v>314.5952</v>
      </c>
      <c r="G69" s="46" t="n">
        <f aca="false">O69</f>
        <v>37.7186</v>
      </c>
      <c r="H69" s="46" t="n">
        <f aca="false">T69</f>
        <v>314.0424</v>
      </c>
      <c r="I69" s="46" t="n">
        <f aca="false">V69</f>
        <v>36.5552</v>
      </c>
      <c r="J69" s="46" t="n">
        <f aca="false">T69</f>
        <v>314.0424</v>
      </c>
      <c r="K69" s="46" t="n">
        <f aca="false">W69</f>
        <v>37.7159</v>
      </c>
      <c r="L69" s="47" t="n">
        <v>314.5952</v>
      </c>
      <c r="M69" s="47" t="n">
        <v>32.0581</v>
      </c>
      <c r="N69" s="47" t="n">
        <v>36.5416</v>
      </c>
      <c r="O69" s="47" t="n">
        <v>37.7186</v>
      </c>
      <c r="P69" s="47" t="n">
        <v>542.225</v>
      </c>
      <c r="Q69" s="48" t="n">
        <v>1.279</v>
      </c>
      <c r="R69" s="47" t="n">
        <f aca="false">P69/3600</f>
        <v>0.150618055555556</v>
      </c>
      <c r="S69" s="49"/>
      <c r="T69" s="47" t="n">
        <v>314.0424</v>
      </c>
      <c r="U69" s="47" t="n">
        <v>32.054</v>
      </c>
      <c r="V69" s="47" t="n">
        <v>36.5552</v>
      </c>
      <c r="W69" s="47" t="n">
        <v>37.7159</v>
      </c>
      <c r="X69" s="47" t="n">
        <v>536.89</v>
      </c>
      <c r="Y69" s="48" t="n">
        <v>1.279</v>
      </c>
      <c r="Z69" s="47" t="n">
        <f aca="false">X69/3600</f>
        <v>0.149136111111111</v>
      </c>
      <c r="AA69" s="49"/>
      <c r="AB69" s="49"/>
      <c r="AC69" s="49"/>
      <c r="AE69" s="34" t="n">
        <f aca="false">Q69/100</f>
        <v>0.01279</v>
      </c>
      <c r="AF69" s="34" t="n">
        <f aca="false">R69/100</f>
        <v>0.00150618055555556</v>
      </c>
      <c r="AG69" s="34" t="n">
        <f aca="false">Y69/100</f>
        <v>0.01279</v>
      </c>
      <c r="AH69" s="34" t="n">
        <f aca="false">Z69/100</f>
        <v>0.00149136111111111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50.052</v>
      </c>
      <c r="E70" s="61" t="n">
        <f aca="false">N70</f>
        <v>34.5654</v>
      </c>
      <c r="F70" s="61" t="n">
        <f aca="false">L70</f>
        <v>150.052</v>
      </c>
      <c r="G70" s="61" t="n">
        <f aca="false">O70</f>
        <v>35.6154</v>
      </c>
      <c r="H70" s="61" t="n">
        <f aca="false">T70</f>
        <v>149.568</v>
      </c>
      <c r="I70" s="61" t="n">
        <f aca="false">V70</f>
        <v>34.5578</v>
      </c>
      <c r="J70" s="61" t="n">
        <f aca="false">T70</f>
        <v>149.568</v>
      </c>
      <c r="K70" s="61" t="n">
        <f aca="false">W70</f>
        <v>35.6384</v>
      </c>
      <c r="L70" s="55" t="n">
        <v>150.052</v>
      </c>
      <c r="M70" s="55" t="n">
        <v>29.2987</v>
      </c>
      <c r="N70" s="55" t="n">
        <v>34.5654</v>
      </c>
      <c r="O70" s="55" t="n">
        <v>35.6154</v>
      </c>
      <c r="P70" s="55" t="n">
        <v>506.361</v>
      </c>
      <c r="Q70" s="55" t="n">
        <v>1.107</v>
      </c>
      <c r="R70" s="55" t="n">
        <f aca="false">P70/3600</f>
        <v>0.140655833333333</v>
      </c>
      <c r="S70" s="53"/>
      <c r="T70" s="55" t="n">
        <v>149.568</v>
      </c>
      <c r="U70" s="55" t="n">
        <v>29.2928</v>
      </c>
      <c r="V70" s="55" t="n">
        <v>34.5578</v>
      </c>
      <c r="W70" s="55" t="n">
        <v>35.6384</v>
      </c>
      <c r="X70" s="55" t="n">
        <v>491.837</v>
      </c>
      <c r="Y70" s="55" t="n">
        <v>1.107</v>
      </c>
      <c r="Z70" s="55" t="n">
        <f aca="false">X70/3600</f>
        <v>0.136621388888889</v>
      </c>
      <c r="AA70" s="53"/>
      <c r="AB70" s="53"/>
      <c r="AC70" s="53"/>
      <c r="AE70" s="34" t="n">
        <f aca="false">Q70/100</f>
        <v>0.01107</v>
      </c>
      <c r="AF70" s="34" t="n">
        <f aca="false">R70/100</f>
        <v>0.00140655833333333</v>
      </c>
      <c r="AG70" s="34" t="n">
        <f aca="false">Y70/100</f>
        <v>0.01107</v>
      </c>
      <c r="AH70" s="34" t="n">
        <f aca="false">Z70/100</f>
        <v>0.00136621388888889</v>
      </c>
    </row>
    <row r="71" customFormat="false" ht="11.25" hidden="false" customHeight="false" outlineLevel="0" collapsed="false">
      <c r="A71" s="62" t="s">
        <v>51</v>
      </c>
      <c r="B71" s="62" t="s">
        <v>52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  <c r="AE71" s="34" t="n">
        <f aca="false">Q71/100</f>
        <v>0</v>
      </c>
      <c r="AF71" s="34" t="n">
        <f aca="false">R71/100</f>
        <v>0</v>
      </c>
      <c r="AG71" s="34" t="n">
        <f aca="false">Y71/100</f>
        <v>0</v>
      </c>
      <c r="AH71" s="34" t="n">
        <f aca="false">Z71/100</f>
        <v>0</v>
      </c>
    </row>
    <row r="72" customFormat="false" ht="11.25" hidden="false" customHeight="false" outlineLevel="0" collapsed="false">
      <c r="A72" s="67" t="s">
        <v>53</v>
      </c>
      <c r="B72" s="67"/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  <c r="AE72" s="34" t="n">
        <f aca="false">Q72/100</f>
        <v>0</v>
      </c>
      <c r="AF72" s="34" t="n">
        <f aca="false">R72/100</f>
        <v>0</v>
      </c>
      <c r="AG72" s="34" t="n">
        <f aca="false">Y72/100</f>
        <v>0</v>
      </c>
      <c r="AH72" s="34" t="n">
        <f aca="false">Z72/100</f>
        <v>0</v>
      </c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  <c r="AE73" s="34" t="n">
        <f aca="false">Q73/100</f>
        <v>0</v>
      </c>
      <c r="AF73" s="34" t="n">
        <f aca="false">R73/100</f>
        <v>0</v>
      </c>
      <c r="AG73" s="34" t="n">
        <f aca="false">Y73/100</f>
        <v>0</v>
      </c>
      <c r="AH73" s="34" t="n">
        <f aca="false">Z73/100</f>
        <v>0</v>
      </c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  <c r="AE74" s="34" t="n">
        <f aca="false">Q74/100</f>
        <v>0</v>
      </c>
      <c r="AF74" s="34" t="n">
        <f aca="false">R74/100</f>
        <v>0</v>
      </c>
      <c r="AG74" s="34" t="n">
        <f aca="false">Y74/100</f>
        <v>0</v>
      </c>
      <c r="AH74" s="34" t="n">
        <f aca="false">Z74/100</f>
        <v>0</v>
      </c>
    </row>
    <row r="75" customFormat="false" ht="11.25" hidden="false" customHeight="false" outlineLevel="0" collapsed="false">
      <c r="A75" s="67"/>
      <c r="B75" s="62" t="s">
        <v>54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  <c r="AE75" s="34" t="n">
        <f aca="false">Q75/100</f>
        <v>0</v>
      </c>
      <c r="AF75" s="34" t="n">
        <f aca="false">R75/100</f>
        <v>0</v>
      </c>
      <c r="AG75" s="34" t="n">
        <f aca="false">Y75/100</f>
        <v>0</v>
      </c>
      <c r="AH75" s="34" t="n">
        <f aca="false">Z75/100</f>
        <v>0</v>
      </c>
    </row>
    <row r="76" customFormat="false" ht="11.25" hidden="false" customHeight="false" outlineLevel="0" collapsed="false">
      <c r="A76" s="67"/>
      <c r="B76" s="67"/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  <c r="AE76" s="34" t="n">
        <f aca="false">Q76/100</f>
        <v>0</v>
      </c>
      <c r="AF76" s="34" t="n">
        <f aca="false">R76/100</f>
        <v>0</v>
      </c>
      <c r="AG76" s="34" t="n">
        <f aca="false">Y76/100</f>
        <v>0</v>
      </c>
      <c r="AH76" s="34" t="n">
        <f aca="false">Z76/100</f>
        <v>0</v>
      </c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  <c r="AE77" s="34" t="n">
        <f aca="false">Q77/100</f>
        <v>0</v>
      </c>
      <c r="AF77" s="34" t="n">
        <f aca="false">R77/100</f>
        <v>0</v>
      </c>
      <c r="AG77" s="34" t="n">
        <f aca="false">Y77/100</f>
        <v>0</v>
      </c>
      <c r="AH77" s="34" t="n">
        <f aca="false">Z77/100</f>
        <v>0</v>
      </c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  <c r="AE78" s="34" t="n">
        <f aca="false">Q78/100</f>
        <v>0</v>
      </c>
      <c r="AF78" s="34" t="n">
        <f aca="false">R78/100</f>
        <v>0</v>
      </c>
      <c r="AG78" s="34" t="n">
        <f aca="false">Y78/100</f>
        <v>0</v>
      </c>
      <c r="AH78" s="34" t="n">
        <f aca="false">Z78/100</f>
        <v>0</v>
      </c>
    </row>
    <row r="79" customFormat="false" ht="11.25" hidden="false" customHeight="false" outlineLevel="0" collapsed="false">
      <c r="A79" s="67"/>
      <c r="B79" s="62" t="s">
        <v>55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  <c r="AE79" s="34" t="n">
        <f aca="false">Q79/100</f>
        <v>0</v>
      </c>
      <c r="AF79" s="34" t="n">
        <f aca="false">R79/100</f>
        <v>0</v>
      </c>
      <c r="AG79" s="34" t="n">
        <f aca="false">Y79/100</f>
        <v>0</v>
      </c>
      <c r="AH79" s="34" t="n">
        <f aca="false">Z79/100</f>
        <v>0</v>
      </c>
    </row>
    <row r="80" customFormat="false" ht="11.25" hidden="false" customHeight="false" outlineLevel="0" collapsed="false">
      <c r="A80" s="67"/>
      <c r="B80" s="67"/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  <c r="AE80" s="34" t="n">
        <f aca="false">Q80/100</f>
        <v>0</v>
      </c>
      <c r="AF80" s="34" t="n">
        <f aca="false">R80/100</f>
        <v>0</v>
      </c>
      <c r="AG80" s="34" t="n">
        <f aca="false">Y80/100</f>
        <v>0</v>
      </c>
      <c r="AH80" s="34" t="n">
        <f aca="false">Z80/100</f>
        <v>0</v>
      </c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  <c r="AE81" s="34" t="n">
        <f aca="false">Q81/100</f>
        <v>0</v>
      </c>
      <c r="AF81" s="34" t="n">
        <f aca="false">R81/100</f>
        <v>0</v>
      </c>
      <c r="AG81" s="34" t="n">
        <f aca="false">Y81/100</f>
        <v>0</v>
      </c>
      <c r="AH81" s="34" t="n">
        <f aca="false">Z81/100</f>
        <v>0</v>
      </c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  <c r="AE82" s="34" t="n">
        <f aca="false">Q82/100</f>
        <v>0</v>
      </c>
      <c r="AF82" s="34" t="n">
        <f aca="false">R82/100</f>
        <v>0</v>
      </c>
      <c r="AG82" s="34" t="n">
        <f aca="false">Y82/100</f>
        <v>0</v>
      </c>
      <c r="AH82" s="34" t="n">
        <f aca="false">Z82/100</f>
        <v>0</v>
      </c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3:AE70)*100</f>
        <v>11.8744391438201</v>
      </c>
      <c r="R89" s="82" t="n">
        <f aca="false">GEOMEAN(AF3:AF70)*100</f>
        <v>1.4237518911367</v>
      </c>
      <c r="S89" s="82"/>
      <c r="T89" s="82"/>
      <c r="U89" s="82"/>
      <c r="V89" s="82"/>
      <c r="W89" s="82"/>
      <c r="X89" s="82"/>
      <c r="Y89" s="82" t="n">
        <f aca="false">GEOMEAN(AG3:AG70)*100</f>
        <v>11.8089314532238</v>
      </c>
      <c r="Z89" s="82" t="n">
        <f aca="false">GEOMEAN(AH3:AH70)*100</f>
        <v>1.41290997170209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0.994483302343553</v>
      </c>
      <c r="Z90" s="98" t="n">
        <f aca="false">Z89/R89</f>
        <v>0.992384965735884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3:Q70)/3600</f>
        <v>0.406107777777778</v>
      </c>
      <c r="R91" s="81" t="n">
        <f aca="false">SUM(R3:R70)</f>
        <v>175.9649575</v>
      </c>
      <c r="X91" s="81"/>
      <c r="Y91" s="81" t="n">
        <f aca="false">SUM(Y3:Y70)/3600</f>
        <v>0.403128333333333</v>
      </c>
      <c r="Z91" s="81" t="n">
        <f aca="false">SUM(Z3:Z70)</f>
        <v>175.98144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3" colorId="64" zoomScale="85" zoomScaleNormal="85" zoomScalePageLayoutView="100" workbookViewId="0">
      <selection pane="topLeft" activeCell="W26" activeCellId="0" sqref="W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3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7"/>
      <c r="B11" s="62" t="s">
        <v>34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7"/>
      <c r="B15" s="67" t="s">
        <v>35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410.256</v>
      </c>
      <c r="E19" s="46" t="n">
        <f aca="false">N19</f>
        <v>43.4508</v>
      </c>
      <c r="F19" s="46" t="n">
        <f aca="false">L19</f>
        <v>5410.256</v>
      </c>
      <c r="G19" s="46" t="n">
        <f aca="false">O19</f>
        <v>44.8562</v>
      </c>
      <c r="H19" s="46" t="n">
        <f aca="false">T19</f>
        <v>5406.692</v>
      </c>
      <c r="I19" s="46" t="n">
        <f aca="false">V19</f>
        <v>43.4522</v>
      </c>
      <c r="J19" s="46" t="n">
        <f aca="false">T19</f>
        <v>5406.692</v>
      </c>
      <c r="K19" s="46" t="n">
        <f aca="false">W19</f>
        <v>44.8533</v>
      </c>
      <c r="L19" s="47" t="n">
        <v>5410.256</v>
      </c>
      <c r="M19" s="47" t="n">
        <v>41.8761</v>
      </c>
      <c r="N19" s="47" t="n">
        <v>43.4508</v>
      </c>
      <c r="O19" s="47" t="n">
        <v>44.8562</v>
      </c>
      <c r="P19" s="47" t="n">
        <v>17056.367</v>
      </c>
      <c r="Q19" s="48" t="n">
        <v>46.191</v>
      </c>
      <c r="R19" s="47" t="n">
        <f aca="false">P19/3600</f>
        <v>4.73787972222222</v>
      </c>
      <c r="S19" s="49"/>
      <c r="T19" s="47" t="n">
        <v>5406.692</v>
      </c>
      <c r="U19" s="47" t="n">
        <v>41.874</v>
      </c>
      <c r="V19" s="47" t="n">
        <v>43.4522</v>
      </c>
      <c r="W19" s="47" t="n">
        <v>44.8533</v>
      </c>
      <c r="X19" s="47" t="n">
        <v>18350.378</v>
      </c>
      <c r="Y19" s="47" t="n">
        <v>46.254</v>
      </c>
      <c r="Z19" s="47" t="n">
        <f aca="false">X19/3600</f>
        <v>5.09732722222222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46191</v>
      </c>
      <c r="AF19" s="34" t="n">
        <f aca="false">R19/100</f>
        <v>0.0473787972222222</v>
      </c>
      <c r="AG19" s="34" t="n">
        <f aca="false">Y19/100</f>
        <v>0.46254</v>
      </c>
      <c r="AH19" s="34" t="n">
        <f aca="false">Z19/100</f>
        <v>0.0509732722222222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514.1736</v>
      </c>
      <c r="E20" s="46" t="n">
        <f aca="false">N20</f>
        <v>41.742</v>
      </c>
      <c r="F20" s="46" t="n">
        <f aca="false">L20</f>
        <v>2514.1736</v>
      </c>
      <c r="G20" s="46" t="n">
        <f aca="false">O20</f>
        <v>42.8202</v>
      </c>
      <c r="H20" s="46" t="n">
        <f aca="false">T20</f>
        <v>2510.732</v>
      </c>
      <c r="I20" s="46" t="n">
        <f aca="false">V20</f>
        <v>41.7405</v>
      </c>
      <c r="J20" s="46" t="n">
        <f aca="false">T20</f>
        <v>2510.732</v>
      </c>
      <c r="K20" s="46" t="n">
        <f aca="false">W20</f>
        <v>42.8174</v>
      </c>
      <c r="L20" s="47" t="n">
        <v>2514.1736</v>
      </c>
      <c r="M20" s="47" t="n">
        <v>39.8239</v>
      </c>
      <c r="N20" s="47" t="n">
        <v>41.742</v>
      </c>
      <c r="O20" s="47" t="n">
        <v>42.8202</v>
      </c>
      <c r="P20" s="47" t="n">
        <v>15136.768</v>
      </c>
      <c r="Q20" s="48" t="n">
        <v>42.868</v>
      </c>
      <c r="R20" s="47" t="n">
        <f aca="false">P20/3600</f>
        <v>4.20465777777778</v>
      </c>
      <c r="S20" s="49"/>
      <c r="T20" s="47" t="n">
        <v>2510.732</v>
      </c>
      <c r="U20" s="47" t="n">
        <v>39.8242</v>
      </c>
      <c r="V20" s="47" t="n">
        <v>41.7405</v>
      </c>
      <c r="W20" s="47" t="n">
        <v>42.8174</v>
      </c>
      <c r="X20" s="47" t="n">
        <v>16007.847</v>
      </c>
      <c r="Y20" s="47" t="n">
        <v>42.634</v>
      </c>
      <c r="Z20" s="47" t="n">
        <f aca="false">X20/3600</f>
        <v>4.44662416666667</v>
      </c>
      <c r="AA20" s="49"/>
      <c r="AB20" s="49"/>
      <c r="AC20" s="49"/>
      <c r="AE20" s="34" t="n">
        <f aca="false">Q20/100</f>
        <v>0.42868</v>
      </c>
      <c r="AF20" s="34" t="n">
        <f aca="false">R20/100</f>
        <v>0.0420465777777778</v>
      </c>
      <c r="AG20" s="34" t="n">
        <f aca="false">Y20/100</f>
        <v>0.42634</v>
      </c>
      <c r="AH20" s="34" t="n">
        <f aca="false">Z20/100</f>
        <v>0.0444662416666667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05.668</v>
      </c>
      <c r="E21" s="46" t="n">
        <f aca="false">N21</f>
        <v>40.2302</v>
      </c>
      <c r="F21" s="46" t="n">
        <f aca="false">L21</f>
        <v>1205.668</v>
      </c>
      <c r="G21" s="46" t="n">
        <f aca="false">O21</f>
        <v>41.3178</v>
      </c>
      <c r="H21" s="46" t="n">
        <f aca="false">T21</f>
        <v>1203.5152</v>
      </c>
      <c r="I21" s="46" t="n">
        <f aca="false">V21</f>
        <v>40.2234</v>
      </c>
      <c r="J21" s="46" t="n">
        <f aca="false">T21</f>
        <v>1203.5152</v>
      </c>
      <c r="K21" s="46" t="n">
        <f aca="false">W21</f>
        <v>41.3204</v>
      </c>
      <c r="L21" s="47" t="n">
        <v>1205.668</v>
      </c>
      <c r="M21" s="47" t="n">
        <v>37.2743</v>
      </c>
      <c r="N21" s="47" t="n">
        <v>40.2302</v>
      </c>
      <c r="O21" s="47" t="n">
        <v>41.3178</v>
      </c>
      <c r="P21" s="47" t="n">
        <v>14159.333</v>
      </c>
      <c r="Q21" s="48" t="n">
        <v>38.017</v>
      </c>
      <c r="R21" s="47" t="n">
        <f aca="false">P21/3600</f>
        <v>3.93314805555556</v>
      </c>
      <c r="S21" s="49"/>
      <c r="T21" s="47" t="n">
        <v>1203.5152</v>
      </c>
      <c r="U21" s="47" t="n">
        <v>37.268</v>
      </c>
      <c r="V21" s="47" t="n">
        <v>40.2234</v>
      </c>
      <c r="W21" s="47" t="n">
        <v>41.3204</v>
      </c>
      <c r="X21" s="47" t="n">
        <v>14479.231</v>
      </c>
      <c r="Y21" s="47" t="n">
        <v>41.464</v>
      </c>
      <c r="Z21" s="47" t="n">
        <f aca="false">X21/3600</f>
        <v>4.02200861111111</v>
      </c>
      <c r="AA21" s="49"/>
      <c r="AB21" s="49"/>
      <c r="AC21" s="49"/>
      <c r="AE21" s="34" t="n">
        <f aca="false">Q21/100</f>
        <v>0.38017</v>
      </c>
      <c r="AF21" s="34" t="n">
        <f aca="false">R21/100</f>
        <v>0.0393314805555556</v>
      </c>
      <c r="AG21" s="34" t="n">
        <f aca="false">Y21/100</f>
        <v>0.41464</v>
      </c>
      <c r="AH21" s="34" t="n">
        <f aca="false">Z21/100</f>
        <v>0.0402200861111111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573.0104</v>
      </c>
      <c r="E22" s="54" t="n">
        <f aca="false">N22</f>
        <v>38.7722</v>
      </c>
      <c r="F22" s="54" t="n">
        <f aca="false">L22</f>
        <v>573.0104</v>
      </c>
      <c r="G22" s="54" t="n">
        <f aca="false">O22</f>
        <v>40.1605</v>
      </c>
      <c r="H22" s="54" t="n">
        <f aca="false">T22</f>
        <v>573.3352</v>
      </c>
      <c r="I22" s="54" t="n">
        <f aca="false">V22</f>
        <v>38.7617</v>
      </c>
      <c r="J22" s="54" t="n">
        <f aca="false">T22</f>
        <v>573.3352</v>
      </c>
      <c r="K22" s="54" t="n">
        <f aca="false">W22</f>
        <v>40.1545</v>
      </c>
      <c r="L22" s="55" t="n">
        <v>573.0104</v>
      </c>
      <c r="M22" s="55" t="n">
        <v>34.6187</v>
      </c>
      <c r="N22" s="55" t="n">
        <v>38.7722</v>
      </c>
      <c r="O22" s="55" t="n">
        <v>40.1605</v>
      </c>
      <c r="P22" s="55" t="n">
        <v>13439.844</v>
      </c>
      <c r="Q22" s="55" t="n">
        <v>31.746</v>
      </c>
      <c r="R22" s="55" t="n">
        <f aca="false">P22/3600</f>
        <v>3.73329</v>
      </c>
      <c r="S22" s="53"/>
      <c r="T22" s="55" t="n">
        <v>573.3352</v>
      </c>
      <c r="U22" s="55" t="n">
        <v>34.6121</v>
      </c>
      <c r="V22" s="55" t="n">
        <v>38.7617</v>
      </c>
      <c r="W22" s="55" t="n">
        <v>40.1545</v>
      </c>
      <c r="X22" s="55" t="n">
        <v>13417.603</v>
      </c>
      <c r="Y22" s="55" t="n">
        <v>32.338</v>
      </c>
      <c r="Z22" s="55" t="n">
        <f aca="false">X22/3600</f>
        <v>3.72711194444444</v>
      </c>
      <c r="AA22" s="53"/>
      <c r="AB22" s="53"/>
      <c r="AC22" s="53"/>
      <c r="AE22" s="34" t="n">
        <f aca="false">Q22/100</f>
        <v>0.31746</v>
      </c>
      <c r="AF22" s="34" t="n">
        <f aca="false">R22/100</f>
        <v>0.0373329</v>
      </c>
      <c r="AG22" s="34" t="n">
        <f aca="false">Y22/100</f>
        <v>0.32338</v>
      </c>
      <c r="AH22" s="34" t="n">
        <f aca="false">Z22/100</f>
        <v>0.0372711194444444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8402.7056</v>
      </c>
      <c r="E23" s="56" t="n">
        <f aca="false">N23</f>
        <v>41.9465</v>
      </c>
      <c r="F23" s="56" t="n">
        <f aca="false">L23</f>
        <v>8402.7056</v>
      </c>
      <c r="G23" s="56" t="n">
        <f aca="false">O23</f>
        <v>43.0496</v>
      </c>
      <c r="H23" s="56" t="n">
        <f aca="false">T23</f>
        <v>8413.9848</v>
      </c>
      <c r="I23" s="56" t="n">
        <f aca="false">V23</f>
        <v>41.9427</v>
      </c>
      <c r="J23" s="56" t="n">
        <f aca="false">T23</f>
        <v>8413.9848</v>
      </c>
      <c r="K23" s="56" t="n">
        <f aca="false">W23</f>
        <v>43.0431</v>
      </c>
      <c r="L23" s="50" t="n">
        <v>8402.7056</v>
      </c>
      <c r="M23" s="50" t="n">
        <v>39.946</v>
      </c>
      <c r="N23" s="50" t="n">
        <v>41.9465</v>
      </c>
      <c r="O23" s="50" t="n">
        <v>43.0496</v>
      </c>
      <c r="P23" s="50" t="n">
        <v>17520.624</v>
      </c>
      <c r="Q23" s="48" t="n">
        <v>45.006</v>
      </c>
      <c r="R23" s="50" t="n">
        <f aca="false">P23/3600</f>
        <v>4.86684</v>
      </c>
      <c r="S23" s="57"/>
      <c r="T23" s="50" t="n">
        <v>8413.9848</v>
      </c>
      <c r="U23" s="50" t="n">
        <v>39.9386</v>
      </c>
      <c r="V23" s="50" t="n">
        <v>41.9427</v>
      </c>
      <c r="W23" s="50" t="n">
        <v>43.0431</v>
      </c>
      <c r="X23" s="50" t="n">
        <v>17813.876</v>
      </c>
      <c r="Y23" s="50" t="n">
        <v>44.99</v>
      </c>
      <c r="Z23" s="50" t="n">
        <f aca="false">X23/3600</f>
        <v>4.94829888888889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45006</v>
      </c>
      <c r="AF23" s="34" t="n">
        <f aca="false">R23/100</f>
        <v>0.0486684</v>
      </c>
      <c r="AG23" s="34" t="n">
        <f aca="false">Y23/100</f>
        <v>0.4499</v>
      </c>
      <c r="AH23" s="34" t="n">
        <f aca="false">Z23/100</f>
        <v>0.0494829888888889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423.9128</v>
      </c>
      <c r="E24" s="46" t="n">
        <f aca="false">N24</f>
        <v>39.7657</v>
      </c>
      <c r="F24" s="46" t="n">
        <f aca="false">L24</f>
        <v>3423.9128</v>
      </c>
      <c r="G24" s="46" t="n">
        <f aca="false">O24</f>
        <v>40.7305</v>
      </c>
      <c r="H24" s="46" t="n">
        <f aca="false">T24</f>
        <v>3423.6176</v>
      </c>
      <c r="I24" s="46" t="n">
        <f aca="false">V24</f>
        <v>39.759</v>
      </c>
      <c r="J24" s="46" t="n">
        <f aca="false">T24</f>
        <v>3423.6176</v>
      </c>
      <c r="K24" s="46" t="n">
        <f aca="false">W24</f>
        <v>40.7379</v>
      </c>
      <c r="L24" s="47" t="n">
        <v>3423.9128</v>
      </c>
      <c r="M24" s="47" t="n">
        <v>36.9918</v>
      </c>
      <c r="N24" s="47" t="n">
        <v>39.7657</v>
      </c>
      <c r="O24" s="47" t="n">
        <v>40.7305</v>
      </c>
      <c r="P24" s="47" t="n">
        <v>14857.731</v>
      </c>
      <c r="Q24" s="48" t="n">
        <v>37.923</v>
      </c>
      <c r="R24" s="47" t="n">
        <f aca="false">P24/3600</f>
        <v>4.1271475</v>
      </c>
      <c r="S24" s="49"/>
      <c r="T24" s="47" t="n">
        <v>3423.6176</v>
      </c>
      <c r="U24" s="47" t="n">
        <v>36.9891</v>
      </c>
      <c r="V24" s="47" t="n">
        <v>39.759</v>
      </c>
      <c r="W24" s="47" t="n">
        <v>40.7379</v>
      </c>
      <c r="X24" s="47" t="n">
        <v>14996.155</v>
      </c>
      <c r="Y24" s="47" t="n">
        <v>37.627</v>
      </c>
      <c r="Z24" s="47" t="n">
        <f aca="false">X24/3600</f>
        <v>4.16559861111111</v>
      </c>
      <c r="AA24" s="49"/>
      <c r="AB24" s="49"/>
      <c r="AC24" s="49"/>
      <c r="AE24" s="34" t="n">
        <f aca="false">Q24/100</f>
        <v>0.37923</v>
      </c>
      <c r="AF24" s="34" t="n">
        <f aca="false">R24/100</f>
        <v>0.041271475</v>
      </c>
      <c r="AG24" s="34" t="n">
        <f aca="false">Y24/100</f>
        <v>0.37627</v>
      </c>
      <c r="AH24" s="34" t="n">
        <f aca="false">Z24/100</f>
        <v>0.0416559861111111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449.408</v>
      </c>
      <c r="E25" s="46" t="n">
        <f aca="false">N25</f>
        <v>37.8443</v>
      </c>
      <c r="F25" s="46" t="n">
        <f aca="false">L25</f>
        <v>1449.408</v>
      </c>
      <c r="G25" s="46" t="n">
        <f aca="false">O25</f>
        <v>39.1242</v>
      </c>
      <c r="H25" s="46" t="n">
        <f aca="false">T25</f>
        <v>1446.8312</v>
      </c>
      <c r="I25" s="46" t="n">
        <f aca="false">V25</f>
        <v>37.8475</v>
      </c>
      <c r="J25" s="46" t="n">
        <f aca="false">T25</f>
        <v>1446.8312</v>
      </c>
      <c r="K25" s="46" t="n">
        <f aca="false">W25</f>
        <v>39.1404</v>
      </c>
      <c r="L25" s="47" t="n">
        <v>1449.408</v>
      </c>
      <c r="M25" s="47" t="n">
        <v>34.1667</v>
      </c>
      <c r="N25" s="47" t="n">
        <v>37.8443</v>
      </c>
      <c r="O25" s="47" t="n">
        <v>39.1242</v>
      </c>
      <c r="P25" s="47" t="n">
        <v>13603.395</v>
      </c>
      <c r="Q25" s="48" t="n">
        <v>36.254</v>
      </c>
      <c r="R25" s="47" t="n">
        <f aca="false">P25/3600</f>
        <v>3.77872083333333</v>
      </c>
      <c r="S25" s="49"/>
      <c r="T25" s="47" t="n">
        <v>1446.8312</v>
      </c>
      <c r="U25" s="47" t="n">
        <v>34.166</v>
      </c>
      <c r="V25" s="47" t="n">
        <v>37.8475</v>
      </c>
      <c r="W25" s="47" t="n">
        <v>39.1404</v>
      </c>
      <c r="X25" s="47" t="n">
        <v>13514.948</v>
      </c>
      <c r="Y25" s="47" t="n">
        <v>35.864</v>
      </c>
      <c r="Z25" s="47" t="n">
        <f aca="false">X25/3600</f>
        <v>3.75415222222222</v>
      </c>
      <c r="AA25" s="49"/>
      <c r="AB25" s="49"/>
      <c r="AC25" s="49"/>
      <c r="AE25" s="34" t="n">
        <f aca="false">Q25/100</f>
        <v>0.36254</v>
      </c>
      <c r="AF25" s="34" t="n">
        <f aca="false">R25/100</f>
        <v>0.0377872083333333</v>
      </c>
      <c r="AG25" s="34" t="n">
        <f aca="false">Y25/100</f>
        <v>0.35864</v>
      </c>
      <c r="AH25" s="34" t="n">
        <f aca="false">Z25/100</f>
        <v>0.0375415222222222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08.5152</v>
      </c>
      <c r="E26" s="54" t="n">
        <f aca="false">N26</f>
        <v>36.1002</v>
      </c>
      <c r="F26" s="54" t="n">
        <f aca="false">L26</f>
        <v>608.5152</v>
      </c>
      <c r="G26" s="54" t="n">
        <f aca="false">O26</f>
        <v>37.9854</v>
      </c>
      <c r="H26" s="54" t="n">
        <f aca="false">T26</f>
        <v>608.2968</v>
      </c>
      <c r="I26" s="54" t="n">
        <f aca="false">V26</f>
        <v>36.1187</v>
      </c>
      <c r="J26" s="54" t="n">
        <f aca="false">T26</f>
        <v>608.2968</v>
      </c>
      <c r="K26" s="54" t="n">
        <f aca="false">W26</f>
        <v>37.9755</v>
      </c>
      <c r="L26" s="55" t="n">
        <v>608.5152</v>
      </c>
      <c r="M26" s="55" t="n">
        <v>31.567</v>
      </c>
      <c r="N26" s="55" t="n">
        <v>36.1002</v>
      </c>
      <c r="O26" s="55" t="n">
        <v>37.9854</v>
      </c>
      <c r="P26" s="55" t="n">
        <v>13003.761</v>
      </c>
      <c r="Q26" s="55" t="n">
        <v>32.541</v>
      </c>
      <c r="R26" s="55" t="n">
        <f aca="false">P26/3600</f>
        <v>3.61215583333333</v>
      </c>
      <c r="S26" s="53"/>
      <c r="T26" s="55" t="n">
        <v>608.2968</v>
      </c>
      <c r="U26" s="55" t="n">
        <v>31.568</v>
      </c>
      <c r="V26" s="55" t="n">
        <v>36.1187</v>
      </c>
      <c r="W26" s="55" t="n">
        <v>37.9755</v>
      </c>
      <c r="X26" s="55" t="n">
        <v>12728.472</v>
      </c>
      <c r="Y26" s="55" t="n">
        <v>32.136</v>
      </c>
      <c r="Z26" s="55" t="n">
        <f aca="false">X26/3600</f>
        <v>3.53568666666667</v>
      </c>
      <c r="AA26" s="53"/>
      <c r="AB26" s="53"/>
      <c r="AC26" s="53"/>
      <c r="AE26" s="34" t="n">
        <f aca="false">Q26/100</f>
        <v>0.32541</v>
      </c>
      <c r="AF26" s="34" t="n">
        <f aca="false">R26/100</f>
        <v>0.0361215583333333</v>
      </c>
      <c r="AG26" s="34" t="n">
        <f aca="false">Y26/100</f>
        <v>0.32136</v>
      </c>
      <c r="AH26" s="34" t="n">
        <f aca="false">Z26/100</f>
        <v>0.0353568666666667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20122.4304</v>
      </c>
      <c r="E27" s="56" t="n">
        <f aca="false">N27</f>
        <v>40.0652</v>
      </c>
      <c r="F27" s="56" t="n">
        <f aca="false">L27</f>
        <v>20122.4304</v>
      </c>
      <c r="G27" s="56" t="n">
        <f aca="false">O27</f>
        <v>43.1315</v>
      </c>
      <c r="H27" s="56" t="n">
        <f aca="false">T27</f>
        <v>20215.6608</v>
      </c>
      <c r="I27" s="56" t="n">
        <f aca="false">V27</f>
        <v>40.0638</v>
      </c>
      <c r="J27" s="56" t="n">
        <f aca="false">T27</f>
        <v>20215.6608</v>
      </c>
      <c r="K27" s="56" t="n">
        <f aca="false">W27</f>
        <v>43.1296</v>
      </c>
      <c r="L27" s="50" t="n">
        <v>20122.4304</v>
      </c>
      <c r="M27" s="50" t="n">
        <v>38.7366</v>
      </c>
      <c r="N27" s="50" t="n">
        <v>40.0652</v>
      </c>
      <c r="O27" s="50" t="n">
        <v>43.1315</v>
      </c>
      <c r="P27" s="50" t="n">
        <v>36875.266</v>
      </c>
      <c r="Q27" s="48" t="n">
        <v>86.127</v>
      </c>
      <c r="R27" s="50" t="n">
        <f aca="false">P27/3600</f>
        <v>10.2431294444444</v>
      </c>
      <c r="S27" s="57"/>
      <c r="T27" s="50" t="n">
        <v>20215.6608</v>
      </c>
      <c r="U27" s="50" t="n">
        <v>38.7352</v>
      </c>
      <c r="V27" s="50" t="n">
        <v>40.0638</v>
      </c>
      <c r="W27" s="50" t="n">
        <v>43.1296</v>
      </c>
      <c r="X27" s="50" t="n">
        <v>37763.24</v>
      </c>
      <c r="Y27" s="50" t="n">
        <v>87.188</v>
      </c>
      <c r="Z27" s="50" t="n">
        <f aca="false">X27/3600</f>
        <v>10.489788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86127</v>
      </c>
      <c r="AF27" s="34" t="n">
        <f aca="false">R27/100</f>
        <v>0.102431294444444</v>
      </c>
      <c r="AG27" s="34" t="n">
        <f aca="false">Y27/100</f>
        <v>0.87188</v>
      </c>
      <c r="AH27" s="34" t="n">
        <f aca="false">Z27/100</f>
        <v>0.104897888888889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306.5488</v>
      </c>
      <c r="E28" s="46" t="n">
        <f aca="false">N28</f>
        <v>38.7466</v>
      </c>
      <c r="F28" s="46" t="n">
        <f aca="false">L28</f>
        <v>6306.5488</v>
      </c>
      <c r="G28" s="46" t="n">
        <f aca="false">O28</f>
        <v>41.1047</v>
      </c>
      <c r="H28" s="46" t="n">
        <f aca="false">T28</f>
        <v>6321.4872</v>
      </c>
      <c r="I28" s="46" t="n">
        <f aca="false">V28</f>
        <v>38.7447</v>
      </c>
      <c r="J28" s="46" t="n">
        <f aca="false">T28</f>
        <v>6321.4872</v>
      </c>
      <c r="K28" s="46" t="n">
        <f aca="false">W28</f>
        <v>41.1058</v>
      </c>
      <c r="L28" s="47" t="n">
        <v>6306.5488</v>
      </c>
      <c r="M28" s="47" t="n">
        <v>36.6704</v>
      </c>
      <c r="N28" s="47" t="n">
        <v>38.7466</v>
      </c>
      <c r="O28" s="47" t="n">
        <v>41.1047</v>
      </c>
      <c r="P28" s="47" t="n">
        <v>30139.268</v>
      </c>
      <c r="Q28" s="48" t="n">
        <v>67.454</v>
      </c>
      <c r="R28" s="47" t="n">
        <f aca="false">P28/3600</f>
        <v>8.37201888888889</v>
      </c>
      <c r="S28" s="49"/>
      <c r="T28" s="47" t="n">
        <v>6321.4872</v>
      </c>
      <c r="U28" s="47" t="n">
        <v>36.666</v>
      </c>
      <c r="V28" s="47" t="n">
        <v>38.7447</v>
      </c>
      <c r="W28" s="47" t="n">
        <v>41.1058</v>
      </c>
      <c r="X28" s="47" t="n">
        <v>30811.463</v>
      </c>
      <c r="Y28" s="47" t="n">
        <v>70.527</v>
      </c>
      <c r="Z28" s="47" t="n">
        <f aca="false">X28/3600</f>
        <v>8.55873972222222</v>
      </c>
      <c r="AA28" s="49"/>
      <c r="AB28" s="49"/>
      <c r="AC28" s="49"/>
      <c r="AE28" s="34" t="n">
        <f aca="false">Q28/100</f>
        <v>0.67454</v>
      </c>
      <c r="AF28" s="34" t="n">
        <f aca="false">R28/100</f>
        <v>0.0837201888888889</v>
      </c>
      <c r="AG28" s="34" t="n">
        <f aca="false">Y28/100</f>
        <v>0.70527</v>
      </c>
      <c r="AH28" s="34" t="n">
        <f aca="false">Z28/100</f>
        <v>0.0855873972222222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813.4712</v>
      </c>
      <c r="E29" s="46" t="n">
        <f aca="false">N29</f>
        <v>37.5593</v>
      </c>
      <c r="F29" s="46" t="n">
        <f aca="false">L29</f>
        <v>2813.4712</v>
      </c>
      <c r="G29" s="46" t="n">
        <f aca="false">O29</f>
        <v>39.1106</v>
      </c>
      <c r="H29" s="46" t="n">
        <f aca="false">T29</f>
        <v>2808.2512</v>
      </c>
      <c r="I29" s="46" t="n">
        <f aca="false">V29</f>
        <v>37.5671</v>
      </c>
      <c r="J29" s="46" t="n">
        <f aca="false">T29</f>
        <v>2808.2512</v>
      </c>
      <c r="K29" s="46" t="n">
        <f aca="false">W29</f>
        <v>39.1124</v>
      </c>
      <c r="L29" s="47" t="n">
        <v>2813.4712</v>
      </c>
      <c r="M29" s="47" t="n">
        <v>34.4778</v>
      </c>
      <c r="N29" s="47" t="n">
        <v>37.5593</v>
      </c>
      <c r="O29" s="47" t="n">
        <v>39.1106</v>
      </c>
      <c r="P29" s="47" t="n">
        <v>27378.687</v>
      </c>
      <c r="Q29" s="48" t="n">
        <v>61.464</v>
      </c>
      <c r="R29" s="47" t="n">
        <f aca="false">P29/3600</f>
        <v>7.60519083333333</v>
      </c>
      <c r="S29" s="49"/>
      <c r="T29" s="47" t="n">
        <v>2808.2512</v>
      </c>
      <c r="U29" s="47" t="n">
        <v>34.4674</v>
      </c>
      <c r="V29" s="47" t="n">
        <v>37.5671</v>
      </c>
      <c r="W29" s="47" t="n">
        <v>39.1124</v>
      </c>
      <c r="X29" s="47" t="n">
        <v>27648.885</v>
      </c>
      <c r="Y29" s="47" t="n">
        <v>64.927</v>
      </c>
      <c r="Z29" s="47" t="n">
        <f aca="false">X29/3600</f>
        <v>7.68024583333333</v>
      </c>
      <c r="AA29" s="49"/>
      <c r="AB29" s="49"/>
      <c r="AC29" s="49"/>
      <c r="AE29" s="34" t="n">
        <f aca="false">Q29/100</f>
        <v>0.61464</v>
      </c>
      <c r="AF29" s="34" t="n">
        <f aca="false">R29/100</f>
        <v>0.0760519083333334</v>
      </c>
      <c r="AG29" s="34" t="n">
        <f aca="false">Y29/100</f>
        <v>0.64927</v>
      </c>
      <c r="AH29" s="34" t="n">
        <f aca="false">Z29/100</f>
        <v>0.0768024583333333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328.3184</v>
      </c>
      <c r="E30" s="54" t="n">
        <f aca="false">N30</f>
        <v>36.313</v>
      </c>
      <c r="F30" s="54" t="n">
        <f aca="false">L30</f>
        <v>1328.3184</v>
      </c>
      <c r="G30" s="54" t="n">
        <f aca="false">O30</f>
        <v>37.0991</v>
      </c>
      <c r="H30" s="54" t="n">
        <f aca="false">T30</f>
        <v>1324.1824</v>
      </c>
      <c r="I30" s="54" t="n">
        <f aca="false">V30</f>
        <v>36.3106</v>
      </c>
      <c r="J30" s="54" t="n">
        <f aca="false">T30</f>
        <v>1324.1824</v>
      </c>
      <c r="K30" s="54" t="n">
        <f aca="false">W30</f>
        <v>37.1135</v>
      </c>
      <c r="L30" s="55" t="n">
        <v>1328.3184</v>
      </c>
      <c r="M30" s="55" t="n">
        <v>32.1592</v>
      </c>
      <c r="N30" s="55" t="n">
        <v>36.313</v>
      </c>
      <c r="O30" s="55" t="n">
        <v>37.0991</v>
      </c>
      <c r="P30" s="55" t="n">
        <v>26001.813</v>
      </c>
      <c r="Q30" s="55" t="n">
        <v>52.962</v>
      </c>
      <c r="R30" s="55" t="n">
        <f aca="false">P30/3600</f>
        <v>7.22272583333333</v>
      </c>
      <c r="S30" s="53"/>
      <c r="T30" s="55" t="n">
        <v>1324.1824</v>
      </c>
      <c r="U30" s="55" t="n">
        <v>32.1592</v>
      </c>
      <c r="V30" s="55" t="n">
        <v>36.3106</v>
      </c>
      <c r="W30" s="55" t="n">
        <v>37.1135</v>
      </c>
      <c r="X30" s="55" t="n">
        <v>26080.224</v>
      </c>
      <c r="Y30" s="55" t="n">
        <v>54.397</v>
      </c>
      <c r="Z30" s="55" t="n">
        <f aca="false">X30/3600</f>
        <v>7.24450666666667</v>
      </c>
      <c r="AA30" s="53"/>
      <c r="AB30" s="53"/>
      <c r="AC30" s="53"/>
      <c r="AE30" s="34" t="n">
        <f aca="false">Q30/100</f>
        <v>0.52962</v>
      </c>
      <c r="AF30" s="34" t="n">
        <f aca="false">R30/100</f>
        <v>0.0722272583333333</v>
      </c>
      <c r="AG30" s="34" t="n">
        <f aca="false">Y30/100</f>
        <v>0.54397</v>
      </c>
      <c r="AH30" s="34" t="n">
        <f aca="false">Z30/100</f>
        <v>0.0724450666666667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20428.4456</v>
      </c>
      <c r="E31" s="58" t="n">
        <f aca="false">N31</f>
        <v>43.6581</v>
      </c>
      <c r="F31" s="58" t="n">
        <f aca="false">L31</f>
        <v>20428.4456</v>
      </c>
      <c r="G31" s="58" t="n">
        <f aca="false">O31</f>
        <v>44.8609</v>
      </c>
      <c r="H31" s="58" t="n">
        <f aca="false">T31</f>
        <v>20448.3976</v>
      </c>
      <c r="I31" s="58" t="n">
        <f aca="false">V31</f>
        <v>43.6605</v>
      </c>
      <c r="J31" s="58" t="n">
        <f aca="false">T31</f>
        <v>20448.3976</v>
      </c>
      <c r="K31" s="58" t="n">
        <f aca="false">W31</f>
        <v>44.8694</v>
      </c>
      <c r="L31" s="50" t="n">
        <v>20428.4456</v>
      </c>
      <c r="M31" s="50" t="n">
        <v>39.5072</v>
      </c>
      <c r="N31" s="50" t="n">
        <v>43.6581</v>
      </c>
      <c r="O31" s="50" t="n">
        <v>44.8609</v>
      </c>
      <c r="P31" s="50" t="n">
        <v>39779.929</v>
      </c>
      <c r="Q31" s="48" t="n">
        <v>104.067</v>
      </c>
      <c r="R31" s="50" t="n">
        <f aca="false">P31/3600</f>
        <v>11.0499802777778</v>
      </c>
      <c r="S31" s="57"/>
      <c r="T31" s="50" t="n">
        <v>20448.3976</v>
      </c>
      <c r="U31" s="50" t="n">
        <v>39.5049</v>
      </c>
      <c r="V31" s="50" t="n">
        <v>43.6605</v>
      </c>
      <c r="W31" s="50" t="n">
        <v>44.8694</v>
      </c>
      <c r="X31" s="50" t="n">
        <v>42134.587</v>
      </c>
      <c r="Y31" s="50" t="n">
        <v>106.782</v>
      </c>
      <c r="Z31" s="50" t="n">
        <f aca="false">X31/3600</f>
        <v>11.7040519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1.04067</v>
      </c>
      <c r="AF31" s="34" t="n">
        <f aca="false">R31/100</f>
        <v>0.110499802777778</v>
      </c>
      <c r="AG31" s="34" t="n">
        <f aca="false">Y31/100</f>
        <v>1.06782</v>
      </c>
      <c r="AH31" s="34" t="n">
        <f aca="false">Z31/100</f>
        <v>0.117040519444444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7100.892</v>
      </c>
      <c r="E32" s="59" t="n">
        <f aca="false">N32</f>
        <v>42.1459</v>
      </c>
      <c r="F32" s="59" t="n">
        <f aca="false">L32</f>
        <v>7100.892</v>
      </c>
      <c r="G32" s="59" t="n">
        <f aca="false">O32</f>
        <v>42.5815</v>
      </c>
      <c r="H32" s="59" t="n">
        <f aca="false">T32</f>
        <v>7117.036</v>
      </c>
      <c r="I32" s="59" t="n">
        <f aca="false">V32</f>
        <v>42.1459</v>
      </c>
      <c r="J32" s="59" t="n">
        <f aca="false">T32</f>
        <v>7117.036</v>
      </c>
      <c r="K32" s="59" t="n">
        <f aca="false">W32</f>
        <v>42.5832</v>
      </c>
      <c r="L32" s="47" t="n">
        <v>7100.892</v>
      </c>
      <c r="M32" s="47" t="n">
        <v>37.5678</v>
      </c>
      <c r="N32" s="47" t="n">
        <v>42.1459</v>
      </c>
      <c r="O32" s="47" t="n">
        <v>42.5815</v>
      </c>
      <c r="P32" s="47" t="n">
        <v>33371.297</v>
      </c>
      <c r="Q32" s="48" t="n">
        <v>88.686</v>
      </c>
      <c r="R32" s="47" t="n">
        <f aca="false">P32/3600</f>
        <v>9.26980472222222</v>
      </c>
      <c r="S32" s="49"/>
      <c r="T32" s="47" t="n">
        <v>7117.036</v>
      </c>
      <c r="U32" s="47" t="n">
        <v>37.5646</v>
      </c>
      <c r="V32" s="47" t="n">
        <v>42.1459</v>
      </c>
      <c r="W32" s="47" t="n">
        <v>42.5832</v>
      </c>
      <c r="X32" s="47" t="n">
        <v>34754.536</v>
      </c>
      <c r="Y32" s="47" t="n">
        <v>91.65</v>
      </c>
      <c r="Z32" s="47" t="n">
        <f aca="false">X32/3600</f>
        <v>9.65403777777778</v>
      </c>
      <c r="AA32" s="49"/>
      <c r="AB32" s="49"/>
      <c r="AC32" s="49"/>
      <c r="AE32" s="34" t="n">
        <f aca="false">Q32/100</f>
        <v>0.88686</v>
      </c>
      <c r="AF32" s="34" t="n">
        <f aca="false">R32/100</f>
        <v>0.0926980472222222</v>
      </c>
      <c r="AG32" s="34" t="n">
        <f aca="false">Y32/100</f>
        <v>0.9165</v>
      </c>
      <c r="AH32" s="34" t="n">
        <f aca="false">Z32/100</f>
        <v>0.0965403777777778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277.2472</v>
      </c>
      <c r="E33" s="59" t="n">
        <f aca="false">N33</f>
        <v>40.4879</v>
      </c>
      <c r="F33" s="59" t="n">
        <f aca="false">L33</f>
        <v>3277.2472</v>
      </c>
      <c r="G33" s="59" t="n">
        <f aca="false">O33</f>
        <v>40.2181</v>
      </c>
      <c r="H33" s="59" t="n">
        <f aca="false">T33</f>
        <v>3282.348</v>
      </c>
      <c r="I33" s="59" t="n">
        <f aca="false">V33</f>
        <v>40.4728</v>
      </c>
      <c r="J33" s="59" t="n">
        <f aca="false">T33</f>
        <v>3282.348</v>
      </c>
      <c r="K33" s="59" t="n">
        <f aca="false">W33</f>
        <v>40.223</v>
      </c>
      <c r="L33" s="47" t="n">
        <v>3277.2472</v>
      </c>
      <c r="M33" s="47" t="n">
        <v>35.5958</v>
      </c>
      <c r="N33" s="47" t="n">
        <v>40.4879</v>
      </c>
      <c r="O33" s="47" t="n">
        <v>40.2181</v>
      </c>
      <c r="P33" s="47" t="n">
        <v>30411.192</v>
      </c>
      <c r="Q33" s="48" t="n">
        <v>83.132</v>
      </c>
      <c r="R33" s="47" t="n">
        <f aca="false">P33/3600</f>
        <v>8.44755333333333</v>
      </c>
      <c r="S33" s="49"/>
      <c r="T33" s="47" t="n">
        <v>3282.348</v>
      </c>
      <c r="U33" s="47" t="n">
        <v>35.5929</v>
      </c>
      <c r="V33" s="47" t="n">
        <v>40.4728</v>
      </c>
      <c r="W33" s="47" t="n">
        <v>40.223</v>
      </c>
      <c r="X33" s="47" t="n">
        <v>30889.676</v>
      </c>
      <c r="Y33" s="47" t="n">
        <v>84.24</v>
      </c>
      <c r="Z33" s="47" t="n">
        <f aca="false">X33/3600</f>
        <v>8.58046555555556</v>
      </c>
      <c r="AA33" s="49"/>
      <c r="AB33" s="49"/>
      <c r="AC33" s="49"/>
      <c r="AE33" s="34" t="n">
        <f aca="false">Q33/100</f>
        <v>0.83132</v>
      </c>
      <c r="AF33" s="34" t="n">
        <f aca="false">R33/100</f>
        <v>0.0844755333333333</v>
      </c>
      <c r="AG33" s="34" t="n">
        <f aca="false">Y33/100</f>
        <v>0.8424</v>
      </c>
      <c r="AH33" s="34" t="n">
        <f aca="false">Z33/100</f>
        <v>0.0858046555555556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614.464</v>
      </c>
      <c r="E34" s="60" t="n">
        <f aca="false">N34</f>
        <v>38.6694</v>
      </c>
      <c r="F34" s="60" t="n">
        <f aca="false">L34</f>
        <v>1614.464</v>
      </c>
      <c r="G34" s="60" t="n">
        <f aca="false">O34</f>
        <v>37.8668</v>
      </c>
      <c r="H34" s="60" t="n">
        <f aca="false">T34</f>
        <v>1614.7936</v>
      </c>
      <c r="I34" s="60" t="n">
        <f aca="false">V34</f>
        <v>38.6537</v>
      </c>
      <c r="J34" s="60" t="n">
        <f aca="false">T34</f>
        <v>1614.7936</v>
      </c>
      <c r="K34" s="60" t="n">
        <f aca="false">W34</f>
        <v>37.8713</v>
      </c>
      <c r="L34" s="55" t="n">
        <v>1614.464</v>
      </c>
      <c r="M34" s="55" t="n">
        <v>33.4275</v>
      </c>
      <c r="N34" s="55" t="n">
        <v>38.6694</v>
      </c>
      <c r="O34" s="55" t="n">
        <v>37.8668</v>
      </c>
      <c r="P34" s="55" t="n">
        <v>28787.572</v>
      </c>
      <c r="Q34" s="55" t="n">
        <v>80.262</v>
      </c>
      <c r="R34" s="55" t="n">
        <f aca="false">P34/3600</f>
        <v>7.99654777777778</v>
      </c>
      <c r="S34" s="53"/>
      <c r="T34" s="55" t="n">
        <v>1614.7936</v>
      </c>
      <c r="U34" s="55" t="n">
        <v>33.4221</v>
      </c>
      <c r="V34" s="55" t="n">
        <v>38.6537</v>
      </c>
      <c r="W34" s="55" t="n">
        <v>37.8713</v>
      </c>
      <c r="X34" s="55" t="n">
        <v>28677.904</v>
      </c>
      <c r="Y34" s="55" t="n">
        <v>82.82</v>
      </c>
      <c r="Z34" s="55" t="n">
        <f aca="false">X34/3600</f>
        <v>7.96608444444444</v>
      </c>
      <c r="AA34" s="53"/>
      <c r="AB34" s="53"/>
      <c r="AC34" s="53"/>
      <c r="AE34" s="34" t="n">
        <f aca="false">Q34/100</f>
        <v>0.80262</v>
      </c>
      <c r="AF34" s="34" t="n">
        <f aca="false">R34/100</f>
        <v>0.0799654777777778</v>
      </c>
      <c r="AG34" s="34" t="n">
        <f aca="false">Y34/100</f>
        <v>0.8282</v>
      </c>
      <c r="AH34" s="34" t="n">
        <f aca="false">Z34/100</f>
        <v>0.0796608444444445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51150.576</v>
      </c>
      <c r="E35" s="58" t="n">
        <f aca="false">N35</f>
        <v>41.9123</v>
      </c>
      <c r="F35" s="58" t="n">
        <f aca="false">L35</f>
        <v>51150.576</v>
      </c>
      <c r="G35" s="58" t="n">
        <f aca="false">O35</f>
        <v>43.977</v>
      </c>
      <c r="H35" s="58" t="n">
        <f aca="false">T35</f>
        <v>51167.7704</v>
      </c>
      <c r="I35" s="58" t="n">
        <f aca="false">V35</f>
        <v>41.9167</v>
      </c>
      <c r="J35" s="58" t="n">
        <f aca="false">T35</f>
        <v>51167.7704</v>
      </c>
      <c r="K35" s="58" t="n">
        <f aca="false">W35</f>
        <v>43.9847</v>
      </c>
      <c r="L35" s="50" t="n">
        <v>51150.576</v>
      </c>
      <c r="M35" s="50" t="n">
        <v>38.3136</v>
      </c>
      <c r="N35" s="50" t="n">
        <v>41.9123</v>
      </c>
      <c r="O35" s="50" t="n">
        <v>43.977</v>
      </c>
      <c r="P35" s="50" t="n">
        <v>51714.683</v>
      </c>
      <c r="Q35" s="48" t="n">
        <v>147.95</v>
      </c>
      <c r="R35" s="50" t="n">
        <f aca="false">P35/3600</f>
        <v>14.3651897222222</v>
      </c>
      <c r="S35" s="57"/>
      <c r="T35" s="50" t="n">
        <v>51167.7704</v>
      </c>
      <c r="U35" s="50" t="n">
        <v>38.3079</v>
      </c>
      <c r="V35" s="50" t="n">
        <v>41.9167</v>
      </c>
      <c r="W35" s="50" t="n">
        <v>43.9847</v>
      </c>
      <c r="X35" s="50" t="n">
        <v>52908.47</v>
      </c>
      <c r="Y35" s="50" t="n">
        <v>147.17</v>
      </c>
      <c r="Z35" s="50" t="n">
        <f aca="false">X35/3600</f>
        <v>14.6967972222222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1.4795</v>
      </c>
      <c r="AF35" s="34" t="n">
        <f aca="false">R35/100</f>
        <v>0.143651897222222</v>
      </c>
      <c r="AG35" s="34" t="n">
        <f aca="false">Y35/100</f>
        <v>1.4717</v>
      </c>
      <c r="AH35" s="34" t="n">
        <f aca="false">Z35/100</f>
        <v>0.146967972222222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8047.5112</v>
      </c>
      <c r="E36" s="59" t="n">
        <f aca="false">N36</f>
        <v>40.4679</v>
      </c>
      <c r="F36" s="59" t="n">
        <f aca="false">L36</f>
        <v>8047.5112</v>
      </c>
      <c r="G36" s="59" t="n">
        <f aca="false">O36</f>
        <v>42.777</v>
      </c>
      <c r="H36" s="59" t="n">
        <f aca="false">T36</f>
        <v>8045.028</v>
      </c>
      <c r="I36" s="59" t="n">
        <f aca="false">V36</f>
        <v>40.4822</v>
      </c>
      <c r="J36" s="59" t="n">
        <f aca="false">T36</f>
        <v>8045.028</v>
      </c>
      <c r="K36" s="59" t="n">
        <f aca="false">W36</f>
        <v>42.81</v>
      </c>
      <c r="L36" s="47" t="n">
        <v>8047.5112</v>
      </c>
      <c r="M36" s="47" t="n">
        <v>35.3953</v>
      </c>
      <c r="N36" s="47" t="n">
        <v>40.4679</v>
      </c>
      <c r="O36" s="47" t="n">
        <v>42.777</v>
      </c>
      <c r="P36" s="47" t="n">
        <v>36833.646</v>
      </c>
      <c r="Q36" s="48" t="n">
        <v>98.17</v>
      </c>
      <c r="R36" s="47" t="n">
        <f aca="false">P36/3600</f>
        <v>10.2315683333333</v>
      </c>
      <c r="S36" s="49"/>
      <c r="T36" s="47" t="n">
        <v>8045.028</v>
      </c>
      <c r="U36" s="47" t="n">
        <v>35.3908</v>
      </c>
      <c r="V36" s="47" t="n">
        <v>40.4822</v>
      </c>
      <c r="W36" s="47" t="n">
        <v>42.81</v>
      </c>
      <c r="X36" s="47" t="n">
        <v>37921.742</v>
      </c>
      <c r="Y36" s="47" t="n">
        <v>99.512</v>
      </c>
      <c r="Z36" s="47" t="n">
        <f aca="false">X36/3600</f>
        <v>10.5338172222222</v>
      </c>
      <c r="AA36" s="49"/>
      <c r="AB36" s="49"/>
      <c r="AC36" s="49"/>
      <c r="AE36" s="34" t="n">
        <f aca="false">Q36/100</f>
        <v>0.9817</v>
      </c>
      <c r="AF36" s="34" t="n">
        <f aca="false">R36/100</f>
        <v>0.102315683333333</v>
      </c>
      <c r="AG36" s="34" t="n">
        <f aca="false">Y36/100</f>
        <v>0.99512</v>
      </c>
      <c r="AH36" s="34" t="n">
        <f aca="false">Z36/100</f>
        <v>0.105338172222222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205.0024</v>
      </c>
      <c r="E37" s="59" t="n">
        <f aca="false">N37</f>
        <v>38.9757</v>
      </c>
      <c r="F37" s="59" t="n">
        <f aca="false">L37</f>
        <v>2205.0024</v>
      </c>
      <c r="G37" s="59" t="n">
        <f aca="false">O37</f>
        <v>41.5606</v>
      </c>
      <c r="H37" s="59" t="n">
        <f aca="false">T37</f>
        <v>2203.9704</v>
      </c>
      <c r="I37" s="59" t="n">
        <f aca="false">V37</f>
        <v>38.9959</v>
      </c>
      <c r="J37" s="59" t="n">
        <f aca="false">T37</f>
        <v>2203.9704</v>
      </c>
      <c r="K37" s="59" t="n">
        <f aca="false">W37</f>
        <v>41.5647</v>
      </c>
      <c r="L37" s="47" t="n">
        <v>2205.0024</v>
      </c>
      <c r="M37" s="47" t="n">
        <v>33.5015</v>
      </c>
      <c r="N37" s="47" t="n">
        <v>38.9757</v>
      </c>
      <c r="O37" s="47" t="n">
        <v>41.5606</v>
      </c>
      <c r="P37" s="47" t="n">
        <v>33048.834</v>
      </c>
      <c r="Q37" s="48" t="n">
        <v>91.119</v>
      </c>
      <c r="R37" s="47" t="n">
        <f aca="false">P37/3600</f>
        <v>9.18023166666667</v>
      </c>
      <c r="S37" s="49"/>
      <c r="T37" s="47" t="n">
        <v>2203.9704</v>
      </c>
      <c r="U37" s="47" t="n">
        <v>33.4999</v>
      </c>
      <c r="V37" s="47" t="n">
        <v>38.9959</v>
      </c>
      <c r="W37" s="47" t="n">
        <v>41.5647</v>
      </c>
      <c r="X37" s="47" t="n">
        <v>33658.192</v>
      </c>
      <c r="Y37" s="47" t="n">
        <v>92.102</v>
      </c>
      <c r="Z37" s="47" t="n">
        <f aca="false">X37/3600</f>
        <v>9.34949777777778</v>
      </c>
      <c r="AA37" s="49"/>
      <c r="AB37" s="49"/>
      <c r="AC37" s="49"/>
      <c r="AE37" s="34" t="n">
        <f aca="false">Q37/100</f>
        <v>0.91119</v>
      </c>
      <c r="AF37" s="34" t="n">
        <f aca="false">R37/100</f>
        <v>0.0918023166666667</v>
      </c>
      <c r="AG37" s="34" t="n">
        <f aca="false">Y37/100</f>
        <v>0.92102</v>
      </c>
      <c r="AH37" s="34" t="n">
        <f aca="false">Z37/100</f>
        <v>0.0934949777777778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818.9592</v>
      </c>
      <c r="E38" s="60" t="n">
        <f aca="false">N38</f>
        <v>37.5003</v>
      </c>
      <c r="F38" s="60" t="n">
        <f aca="false">L38</f>
        <v>818.9592</v>
      </c>
      <c r="G38" s="60" t="n">
        <f aca="false">O38</f>
        <v>40.2388</v>
      </c>
      <c r="H38" s="60" t="n">
        <f aca="false">T38</f>
        <v>817.8464</v>
      </c>
      <c r="I38" s="60" t="n">
        <f aca="false">V38</f>
        <v>37.5079</v>
      </c>
      <c r="J38" s="60" t="n">
        <f aca="false">T38</f>
        <v>817.8464</v>
      </c>
      <c r="K38" s="60" t="n">
        <f aca="false">W38</f>
        <v>40.1836</v>
      </c>
      <c r="L38" s="55" t="n">
        <v>818.9592</v>
      </c>
      <c r="M38" s="55" t="n">
        <v>31.2858</v>
      </c>
      <c r="N38" s="55" t="n">
        <v>37.5003</v>
      </c>
      <c r="O38" s="55" t="n">
        <v>40.2388</v>
      </c>
      <c r="P38" s="55" t="n">
        <v>31544.456</v>
      </c>
      <c r="Q38" s="55" t="n">
        <v>74.833</v>
      </c>
      <c r="R38" s="55" t="n">
        <f aca="false">P38/3600</f>
        <v>8.76234888888889</v>
      </c>
      <c r="S38" s="53"/>
      <c r="T38" s="55" t="n">
        <v>817.8464</v>
      </c>
      <c r="U38" s="55" t="n">
        <v>31.2926</v>
      </c>
      <c r="V38" s="55" t="n">
        <v>37.5079</v>
      </c>
      <c r="W38" s="55" t="n">
        <v>40.1836</v>
      </c>
      <c r="X38" s="55" t="n">
        <v>31733.227</v>
      </c>
      <c r="Y38" s="55" t="n">
        <v>78.592</v>
      </c>
      <c r="Z38" s="55" t="n">
        <f aca="false">X38/3600</f>
        <v>8.81478527777778</v>
      </c>
      <c r="AA38" s="53"/>
      <c r="AB38" s="53"/>
      <c r="AC38" s="53"/>
      <c r="AE38" s="34" t="n">
        <f aca="false">Q38/100</f>
        <v>0.74833</v>
      </c>
      <c r="AF38" s="34" t="n">
        <f aca="false">R38/100</f>
        <v>0.0876234888888889</v>
      </c>
      <c r="AG38" s="34" t="n">
        <f aca="false">Y38/100</f>
        <v>0.78592</v>
      </c>
      <c r="AH38" s="34" t="n">
        <f aca="false">Z38/100</f>
        <v>0.0881478527777778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4028.8064</v>
      </c>
      <c r="E39" s="58" t="n">
        <f aca="false">N39</f>
        <v>42.4182</v>
      </c>
      <c r="F39" s="58" t="n">
        <f aca="false">L39</f>
        <v>4028.8064</v>
      </c>
      <c r="G39" s="58" t="n">
        <f aca="false">O39</f>
        <v>42.9278</v>
      </c>
      <c r="H39" s="58" t="n">
        <f aca="false">T39</f>
        <v>4035.2408</v>
      </c>
      <c r="I39" s="58" t="n">
        <f aca="false">V39</f>
        <v>42.4163</v>
      </c>
      <c r="J39" s="58" t="n">
        <f aca="false">T39</f>
        <v>4035.2408</v>
      </c>
      <c r="K39" s="58" t="n">
        <f aca="false">W39</f>
        <v>42.9237</v>
      </c>
      <c r="L39" s="50" t="n">
        <v>4028.8064</v>
      </c>
      <c r="M39" s="50" t="n">
        <v>40.1059</v>
      </c>
      <c r="N39" s="50" t="n">
        <v>42.4182</v>
      </c>
      <c r="O39" s="50" t="n">
        <v>42.9278</v>
      </c>
      <c r="P39" s="50" t="n">
        <v>7513.873</v>
      </c>
      <c r="Q39" s="48" t="n">
        <v>17.035</v>
      </c>
      <c r="R39" s="50" t="n">
        <f aca="false">P39/3600</f>
        <v>2.08718694444444</v>
      </c>
      <c r="S39" s="57"/>
      <c r="T39" s="50" t="n">
        <v>4035.2408</v>
      </c>
      <c r="U39" s="50" t="n">
        <v>40.1098</v>
      </c>
      <c r="V39" s="50" t="n">
        <v>42.4163</v>
      </c>
      <c r="W39" s="50" t="n">
        <v>42.9237</v>
      </c>
      <c r="X39" s="50" t="n">
        <v>7464.082</v>
      </c>
      <c r="Y39" s="50" t="n">
        <v>16.848</v>
      </c>
      <c r="Z39" s="50" t="n">
        <f aca="false">X39/3600</f>
        <v>2.07335611111111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17035</v>
      </c>
      <c r="AF39" s="34" t="n">
        <f aca="false">R39/100</f>
        <v>0.0208718694444444</v>
      </c>
      <c r="AG39" s="34" t="n">
        <f aca="false">Y39/100</f>
        <v>0.16848</v>
      </c>
      <c r="AH39" s="34" t="n">
        <f aca="false">Z39/100</f>
        <v>0.0207335611111111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1906.1016</v>
      </c>
      <c r="E40" s="59" t="n">
        <f aca="false">N40</f>
        <v>39.6249</v>
      </c>
      <c r="F40" s="59" t="n">
        <f aca="false">L40</f>
        <v>1906.1016</v>
      </c>
      <c r="G40" s="59" t="n">
        <f aca="false">O40</f>
        <v>39.8073</v>
      </c>
      <c r="H40" s="59" t="n">
        <f aca="false">T40</f>
        <v>1911.4552</v>
      </c>
      <c r="I40" s="59" t="n">
        <f aca="false">V40</f>
        <v>39.6322</v>
      </c>
      <c r="J40" s="59" t="n">
        <f aca="false">T40</f>
        <v>1911.4552</v>
      </c>
      <c r="K40" s="59" t="n">
        <f aca="false">W40</f>
        <v>39.7981</v>
      </c>
      <c r="L40" s="47" t="n">
        <v>1906.1016</v>
      </c>
      <c r="M40" s="47" t="n">
        <v>36.8586</v>
      </c>
      <c r="N40" s="47" t="n">
        <v>39.6249</v>
      </c>
      <c r="O40" s="47" t="n">
        <v>39.8073</v>
      </c>
      <c r="P40" s="47" t="n">
        <v>6450.392</v>
      </c>
      <c r="Q40" s="48" t="n">
        <v>14.554</v>
      </c>
      <c r="R40" s="47" t="n">
        <f aca="false">P40/3600</f>
        <v>1.79177555555556</v>
      </c>
      <c r="S40" s="49"/>
      <c r="T40" s="47" t="n">
        <v>1911.4552</v>
      </c>
      <c r="U40" s="47" t="n">
        <v>36.862</v>
      </c>
      <c r="V40" s="47" t="n">
        <v>39.6322</v>
      </c>
      <c r="W40" s="47" t="n">
        <v>39.7981</v>
      </c>
      <c r="X40" s="47" t="n">
        <v>6390.41</v>
      </c>
      <c r="Y40" s="47" t="n">
        <v>14.508</v>
      </c>
      <c r="Z40" s="47" t="n">
        <f aca="false">X40/3600</f>
        <v>1.77511388888889</v>
      </c>
      <c r="AA40" s="49"/>
      <c r="AB40" s="49"/>
      <c r="AC40" s="49"/>
      <c r="AE40" s="34" t="n">
        <f aca="false">Q40/100</f>
        <v>0.14554</v>
      </c>
      <c r="AF40" s="34" t="n">
        <f aca="false">R40/100</f>
        <v>0.0179177555555556</v>
      </c>
      <c r="AG40" s="34" t="n">
        <f aca="false">Y40/100</f>
        <v>0.14508</v>
      </c>
      <c r="AH40" s="34" t="n">
        <f aca="false">Z40/100</f>
        <v>0.0177511388888889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901.6672</v>
      </c>
      <c r="E41" s="59" t="n">
        <f aca="false">N41</f>
        <v>37.072</v>
      </c>
      <c r="F41" s="59" t="n">
        <f aca="false">L41</f>
        <v>901.6672</v>
      </c>
      <c r="G41" s="59" t="n">
        <f aca="false">O41</f>
        <v>37.0088</v>
      </c>
      <c r="H41" s="59" t="n">
        <f aca="false">T41</f>
        <v>904.0936</v>
      </c>
      <c r="I41" s="59" t="n">
        <f aca="false">V41</f>
        <v>37.0287</v>
      </c>
      <c r="J41" s="59" t="n">
        <f aca="false">T41</f>
        <v>904.0936</v>
      </c>
      <c r="K41" s="59" t="n">
        <f aca="false">W41</f>
        <v>36.9644</v>
      </c>
      <c r="L41" s="47" t="n">
        <v>901.6672</v>
      </c>
      <c r="M41" s="47" t="n">
        <v>33.9463</v>
      </c>
      <c r="N41" s="47" t="n">
        <v>37.072</v>
      </c>
      <c r="O41" s="47" t="n">
        <v>37.0088</v>
      </c>
      <c r="P41" s="47" t="n">
        <v>5737.034</v>
      </c>
      <c r="Q41" s="48" t="n">
        <v>12.542</v>
      </c>
      <c r="R41" s="47" t="n">
        <f aca="false">P41/3600</f>
        <v>1.59362055555556</v>
      </c>
      <c r="S41" s="49"/>
      <c r="T41" s="47" t="n">
        <v>904.0936</v>
      </c>
      <c r="U41" s="47" t="n">
        <v>33.9388</v>
      </c>
      <c r="V41" s="47" t="n">
        <v>37.0287</v>
      </c>
      <c r="W41" s="47" t="n">
        <v>36.9644</v>
      </c>
      <c r="X41" s="47" t="n">
        <v>5711.921</v>
      </c>
      <c r="Y41" s="47" t="n">
        <v>14.446</v>
      </c>
      <c r="Z41" s="47" t="n">
        <f aca="false">X41/3600</f>
        <v>1.58664472222222</v>
      </c>
      <c r="AA41" s="49"/>
      <c r="AB41" s="49"/>
      <c r="AC41" s="49"/>
      <c r="AE41" s="34" t="n">
        <f aca="false">Q41/100</f>
        <v>0.12542</v>
      </c>
      <c r="AF41" s="34" t="n">
        <f aca="false">R41/100</f>
        <v>0.0159362055555556</v>
      </c>
      <c r="AG41" s="34" t="n">
        <f aca="false">Y41/100</f>
        <v>0.14446</v>
      </c>
      <c r="AH41" s="34" t="n">
        <f aca="false">Z41/100</f>
        <v>0.0158664472222222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39.4336</v>
      </c>
      <c r="E42" s="60" t="n">
        <f aca="false">N42</f>
        <v>34.9862</v>
      </c>
      <c r="F42" s="60" t="n">
        <f aca="false">L42</f>
        <v>439.4336</v>
      </c>
      <c r="G42" s="60" t="n">
        <f aca="false">O42</f>
        <v>34.5731</v>
      </c>
      <c r="H42" s="60" t="n">
        <f aca="false">T42</f>
        <v>439.2296</v>
      </c>
      <c r="I42" s="60" t="n">
        <f aca="false">V42</f>
        <v>34.9864</v>
      </c>
      <c r="J42" s="60" t="n">
        <f aca="false">T42</f>
        <v>439.2296</v>
      </c>
      <c r="K42" s="60" t="n">
        <f aca="false">W42</f>
        <v>34.6312</v>
      </c>
      <c r="L42" s="55" t="n">
        <v>439.4336</v>
      </c>
      <c r="M42" s="55" t="n">
        <v>31.3678</v>
      </c>
      <c r="N42" s="55" t="n">
        <v>34.9862</v>
      </c>
      <c r="O42" s="55" t="n">
        <v>34.5731</v>
      </c>
      <c r="P42" s="55" t="n">
        <v>5336.192</v>
      </c>
      <c r="Q42" s="55" t="n">
        <v>9.687</v>
      </c>
      <c r="R42" s="55" t="n">
        <f aca="false">P42/3600</f>
        <v>1.48227555555556</v>
      </c>
      <c r="S42" s="53"/>
      <c r="T42" s="55" t="n">
        <v>439.2296</v>
      </c>
      <c r="U42" s="55" t="n">
        <v>31.3594</v>
      </c>
      <c r="V42" s="55" t="n">
        <v>34.9864</v>
      </c>
      <c r="W42" s="55" t="n">
        <v>34.6312</v>
      </c>
      <c r="X42" s="55" t="n">
        <v>5282.372</v>
      </c>
      <c r="Y42" s="55" t="n">
        <v>9.562</v>
      </c>
      <c r="Z42" s="55" t="n">
        <f aca="false">X42/3600</f>
        <v>1.46732555555556</v>
      </c>
      <c r="AA42" s="53"/>
      <c r="AB42" s="53"/>
      <c r="AC42" s="53"/>
      <c r="AE42" s="34" t="n">
        <f aca="false">Q42/100</f>
        <v>0.09687</v>
      </c>
      <c r="AF42" s="34" t="n">
        <f aca="false">R42/100</f>
        <v>0.0148227555555556</v>
      </c>
      <c r="AG42" s="34" t="n">
        <f aca="false">Y42/100</f>
        <v>0.09562</v>
      </c>
      <c r="AH42" s="34" t="n">
        <f aca="false">Z42/100</f>
        <v>0.0146732555555556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4356.0848</v>
      </c>
      <c r="E43" s="58" t="n">
        <f aca="false">N43</f>
        <v>43.005</v>
      </c>
      <c r="F43" s="58" t="n">
        <f aca="false">L43</f>
        <v>4356.0848</v>
      </c>
      <c r="G43" s="58" t="n">
        <f aca="false">O43</f>
        <v>44.3457</v>
      </c>
      <c r="H43" s="58" t="n">
        <f aca="false">T43</f>
        <v>4375.9472</v>
      </c>
      <c r="I43" s="58" t="n">
        <f aca="false">V43</f>
        <v>42.9982</v>
      </c>
      <c r="J43" s="58" t="n">
        <f aca="false">T43</f>
        <v>4375.9472</v>
      </c>
      <c r="K43" s="58" t="n">
        <f aca="false">W43</f>
        <v>44.3552</v>
      </c>
      <c r="L43" s="50" t="n">
        <v>4356.0848</v>
      </c>
      <c r="M43" s="50" t="n">
        <v>40.1594</v>
      </c>
      <c r="N43" s="50" t="n">
        <v>43.005</v>
      </c>
      <c r="O43" s="50" t="n">
        <v>44.3457</v>
      </c>
      <c r="P43" s="50" t="n">
        <v>8535.274</v>
      </c>
      <c r="Q43" s="48" t="n">
        <v>20.576</v>
      </c>
      <c r="R43" s="50" t="n">
        <f aca="false">P43/3600</f>
        <v>2.37090944444444</v>
      </c>
      <c r="S43" s="57"/>
      <c r="T43" s="50" t="n">
        <v>4375.9472</v>
      </c>
      <c r="U43" s="50" t="n">
        <v>40.1522</v>
      </c>
      <c r="V43" s="50" t="n">
        <v>42.9982</v>
      </c>
      <c r="W43" s="50" t="n">
        <v>44.3552</v>
      </c>
      <c r="X43" s="50" t="n">
        <v>9489.325</v>
      </c>
      <c r="Y43" s="50" t="n">
        <v>20.529</v>
      </c>
      <c r="Z43" s="50" t="n">
        <f aca="false">X43/3600</f>
        <v>2.63592361111111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20576</v>
      </c>
      <c r="AF43" s="34" t="n">
        <f aca="false">R43/100</f>
        <v>0.0237090944444444</v>
      </c>
      <c r="AG43" s="34" t="n">
        <f aca="false">Y43/100</f>
        <v>0.20529</v>
      </c>
      <c r="AH43" s="34" t="n">
        <f aca="false">Z43/100</f>
        <v>0.0263592361111111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1975.4712</v>
      </c>
      <c r="E44" s="59" t="n">
        <f aca="false">N44</f>
        <v>40.831</v>
      </c>
      <c r="F44" s="59" t="n">
        <f aca="false">L44</f>
        <v>1975.4712</v>
      </c>
      <c r="G44" s="59" t="n">
        <f aca="false">O44</f>
        <v>41.8643</v>
      </c>
      <c r="H44" s="59" t="n">
        <f aca="false">T44</f>
        <v>1981.9376</v>
      </c>
      <c r="I44" s="59" t="n">
        <f aca="false">V44</f>
        <v>40.8533</v>
      </c>
      <c r="J44" s="59" t="n">
        <f aca="false">T44</f>
        <v>1981.9376</v>
      </c>
      <c r="K44" s="59" t="n">
        <f aca="false">W44</f>
        <v>41.8768</v>
      </c>
      <c r="L44" s="47" t="n">
        <v>1975.4712</v>
      </c>
      <c r="M44" s="47" t="n">
        <v>37.2317</v>
      </c>
      <c r="N44" s="47" t="n">
        <v>40.831</v>
      </c>
      <c r="O44" s="47" t="n">
        <v>41.8643</v>
      </c>
      <c r="P44" s="47" t="n">
        <v>7314.65</v>
      </c>
      <c r="Q44" s="48" t="n">
        <v>17.565</v>
      </c>
      <c r="R44" s="47" t="n">
        <f aca="false">P44/3600</f>
        <v>2.03184722222222</v>
      </c>
      <c r="S44" s="49"/>
      <c r="T44" s="47" t="n">
        <v>1981.9376</v>
      </c>
      <c r="U44" s="47" t="n">
        <v>37.2225</v>
      </c>
      <c r="V44" s="47" t="n">
        <v>40.8533</v>
      </c>
      <c r="W44" s="47" t="n">
        <v>41.8768</v>
      </c>
      <c r="X44" s="47" t="n">
        <v>8059.925</v>
      </c>
      <c r="Y44" s="47" t="n">
        <v>17.83</v>
      </c>
      <c r="Z44" s="47" t="n">
        <f aca="false">X44/3600</f>
        <v>2.23886805555556</v>
      </c>
      <c r="AA44" s="49"/>
      <c r="AB44" s="49"/>
      <c r="AC44" s="49"/>
      <c r="AE44" s="34" t="n">
        <f aca="false">Q44/100</f>
        <v>0.17565</v>
      </c>
      <c r="AF44" s="34" t="n">
        <f aca="false">R44/100</f>
        <v>0.0203184722222222</v>
      </c>
      <c r="AG44" s="34" t="n">
        <f aca="false">Y44/100</f>
        <v>0.1783</v>
      </c>
      <c r="AH44" s="34" t="n">
        <f aca="false">Z44/100</f>
        <v>0.0223886805555556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957.532</v>
      </c>
      <c r="E45" s="59" t="n">
        <f aca="false">N45</f>
        <v>38.7232</v>
      </c>
      <c r="F45" s="59" t="n">
        <f aca="false">L45</f>
        <v>957.532</v>
      </c>
      <c r="G45" s="59" t="n">
        <f aca="false">O45</f>
        <v>39.5551</v>
      </c>
      <c r="H45" s="59" t="n">
        <f aca="false">T45</f>
        <v>961.7632</v>
      </c>
      <c r="I45" s="59" t="n">
        <f aca="false">V45</f>
        <v>38.7183</v>
      </c>
      <c r="J45" s="59" t="n">
        <f aca="false">T45</f>
        <v>961.7632</v>
      </c>
      <c r="K45" s="59" t="n">
        <f aca="false">W45</f>
        <v>39.5897</v>
      </c>
      <c r="L45" s="47" t="n">
        <v>957.532</v>
      </c>
      <c r="M45" s="47" t="n">
        <v>34.2177</v>
      </c>
      <c r="N45" s="47" t="n">
        <v>38.7232</v>
      </c>
      <c r="O45" s="47" t="n">
        <v>39.5551</v>
      </c>
      <c r="P45" s="47" t="n">
        <v>6660.603</v>
      </c>
      <c r="Q45" s="48" t="n">
        <v>14.82</v>
      </c>
      <c r="R45" s="47" t="n">
        <f aca="false">P45/3600</f>
        <v>1.8501675</v>
      </c>
      <c r="S45" s="49"/>
      <c r="T45" s="47" t="n">
        <v>961.7632</v>
      </c>
      <c r="U45" s="47" t="n">
        <v>34.2166</v>
      </c>
      <c r="V45" s="47" t="n">
        <v>38.7183</v>
      </c>
      <c r="W45" s="47" t="n">
        <v>39.5897</v>
      </c>
      <c r="X45" s="47" t="n">
        <v>7189.007</v>
      </c>
      <c r="Y45" s="47" t="n">
        <v>14.866</v>
      </c>
      <c r="Z45" s="47" t="n">
        <f aca="false">X45/3600</f>
        <v>1.99694638888889</v>
      </c>
      <c r="AA45" s="49"/>
      <c r="AB45" s="49"/>
      <c r="AC45" s="49"/>
      <c r="AE45" s="34" t="n">
        <f aca="false">Q45/100</f>
        <v>0.1482</v>
      </c>
      <c r="AF45" s="34" t="n">
        <f aca="false">R45/100</f>
        <v>0.018501675</v>
      </c>
      <c r="AG45" s="34" t="n">
        <f aca="false">Y45/100</f>
        <v>0.14866</v>
      </c>
      <c r="AH45" s="34" t="n">
        <f aca="false">Z45/100</f>
        <v>0.0199694638888889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75.7128</v>
      </c>
      <c r="E46" s="60" t="n">
        <f aca="false">N46</f>
        <v>36.4182</v>
      </c>
      <c r="F46" s="60" t="n">
        <f aca="false">L46</f>
        <v>475.7128</v>
      </c>
      <c r="G46" s="60" t="n">
        <f aca="false">O46</f>
        <v>37.1174</v>
      </c>
      <c r="H46" s="60" t="n">
        <f aca="false">T46</f>
        <v>474.7872</v>
      </c>
      <c r="I46" s="60" t="n">
        <f aca="false">V46</f>
        <v>36.4429</v>
      </c>
      <c r="J46" s="60" t="n">
        <f aca="false">T46</f>
        <v>474.7872</v>
      </c>
      <c r="K46" s="60" t="n">
        <f aca="false">W46</f>
        <v>37.1254</v>
      </c>
      <c r="L46" s="55" t="n">
        <v>475.7128</v>
      </c>
      <c r="M46" s="55" t="n">
        <v>31.2733</v>
      </c>
      <c r="N46" s="55" t="n">
        <v>36.4182</v>
      </c>
      <c r="O46" s="55" t="n">
        <v>37.1174</v>
      </c>
      <c r="P46" s="55" t="n">
        <v>6284.22</v>
      </c>
      <c r="Q46" s="55" t="n">
        <v>11.949</v>
      </c>
      <c r="R46" s="55" t="n">
        <f aca="false">P46/3600</f>
        <v>1.74561666666667</v>
      </c>
      <c r="S46" s="53"/>
      <c r="T46" s="55" t="n">
        <v>474.7872</v>
      </c>
      <c r="U46" s="55" t="n">
        <v>31.2685</v>
      </c>
      <c r="V46" s="55" t="n">
        <v>36.4429</v>
      </c>
      <c r="W46" s="55" t="n">
        <v>37.1254</v>
      </c>
      <c r="X46" s="55" t="n">
        <v>6660.915</v>
      </c>
      <c r="Y46" s="55" t="n">
        <v>11.918</v>
      </c>
      <c r="Z46" s="55" t="n">
        <f aca="false">X46/3600</f>
        <v>1.85025416666667</v>
      </c>
      <c r="AA46" s="53"/>
      <c r="AB46" s="53"/>
      <c r="AC46" s="53"/>
      <c r="AE46" s="34" t="n">
        <f aca="false">Q46/100</f>
        <v>0.11949</v>
      </c>
      <c r="AF46" s="34" t="n">
        <f aca="false">R46/100</f>
        <v>0.0174561666666667</v>
      </c>
      <c r="AG46" s="34" t="n">
        <f aca="false">Y46/100</f>
        <v>0.11918</v>
      </c>
      <c r="AH46" s="34" t="n">
        <f aca="false">Z46/100</f>
        <v>0.0185025416666667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8538.4912</v>
      </c>
      <c r="E47" s="58" t="n">
        <f aca="false">N47</f>
        <v>40.8056</v>
      </c>
      <c r="F47" s="58" t="n">
        <f aca="false">L47</f>
        <v>8538.4912</v>
      </c>
      <c r="G47" s="58" t="n">
        <f aca="false">O47</f>
        <v>41.6839</v>
      </c>
      <c r="H47" s="58" t="n">
        <f aca="false">T47</f>
        <v>8560.5672</v>
      </c>
      <c r="I47" s="58" t="n">
        <f aca="false">V47</f>
        <v>40.8129</v>
      </c>
      <c r="J47" s="58" t="n">
        <f aca="false">T47</f>
        <v>8560.5672</v>
      </c>
      <c r="K47" s="58" t="n">
        <f aca="false">W47</f>
        <v>41.6924</v>
      </c>
      <c r="L47" s="50" t="n">
        <v>8538.4912</v>
      </c>
      <c r="M47" s="50" t="n">
        <v>38.2775</v>
      </c>
      <c r="N47" s="50" t="n">
        <v>40.8056</v>
      </c>
      <c r="O47" s="50" t="n">
        <v>41.6839</v>
      </c>
      <c r="P47" s="50" t="n">
        <v>8850.94</v>
      </c>
      <c r="Q47" s="48" t="n">
        <v>22.916</v>
      </c>
      <c r="R47" s="50" t="n">
        <f aca="false">P47/3600</f>
        <v>2.45859444444444</v>
      </c>
      <c r="S47" s="57"/>
      <c r="T47" s="50" t="n">
        <v>8560.5672</v>
      </c>
      <c r="U47" s="50" t="n">
        <v>38.2732</v>
      </c>
      <c r="V47" s="50" t="n">
        <v>40.8129</v>
      </c>
      <c r="W47" s="50" t="n">
        <v>41.6924</v>
      </c>
      <c r="X47" s="50" t="n">
        <v>8693.723</v>
      </c>
      <c r="Y47" s="50" t="n">
        <v>22.604</v>
      </c>
      <c r="Z47" s="50" t="n">
        <f aca="false">X47/3600</f>
        <v>2.41492305555556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22916</v>
      </c>
      <c r="AF47" s="34" t="n">
        <f aca="false">R47/100</f>
        <v>0.0245859444444444</v>
      </c>
      <c r="AG47" s="34" t="n">
        <f aca="false">Y47/100</f>
        <v>0.22604</v>
      </c>
      <c r="AH47" s="34" t="n">
        <f aca="false">Z47/100</f>
        <v>0.0241492305555556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708.3936</v>
      </c>
      <c r="E48" s="59" t="n">
        <f aca="false">N48</f>
        <v>38.0736</v>
      </c>
      <c r="F48" s="59" t="n">
        <f aca="false">L48</f>
        <v>3708.3936</v>
      </c>
      <c r="G48" s="59" t="n">
        <f aca="false">O48</f>
        <v>38.8522</v>
      </c>
      <c r="H48" s="59" t="n">
        <f aca="false">T48</f>
        <v>3711.556</v>
      </c>
      <c r="I48" s="59" t="n">
        <f aca="false">V48</f>
        <v>38.0729</v>
      </c>
      <c r="J48" s="59" t="n">
        <f aca="false">T48</f>
        <v>3711.556</v>
      </c>
      <c r="K48" s="59" t="n">
        <f aca="false">W48</f>
        <v>38.8586</v>
      </c>
      <c r="L48" s="47" t="n">
        <v>3708.3936</v>
      </c>
      <c r="M48" s="47" t="n">
        <v>34.375</v>
      </c>
      <c r="N48" s="47" t="n">
        <v>38.0736</v>
      </c>
      <c r="O48" s="47" t="n">
        <v>38.8522</v>
      </c>
      <c r="P48" s="47" t="n">
        <v>7083.937</v>
      </c>
      <c r="Q48" s="48" t="n">
        <v>18.252</v>
      </c>
      <c r="R48" s="47" t="n">
        <f aca="false">P48/3600</f>
        <v>1.96776027777778</v>
      </c>
      <c r="S48" s="49"/>
      <c r="T48" s="47" t="n">
        <v>3711.556</v>
      </c>
      <c r="U48" s="47" t="n">
        <v>34.3671</v>
      </c>
      <c r="V48" s="47" t="n">
        <v>38.0729</v>
      </c>
      <c r="W48" s="47" t="n">
        <v>38.8586</v>
      </c>
      <c r="X48" s="47" t="n">
        <v>6914.368</v>
      </c>
      <c r="Y48" s="47" t="n">
        <v>18.704</v>
      </c>
      <c r="Z48" s="47" t="n">
        <f aca="false">X48/3600</f>
        <v>1.92065777777778</v>
      </c>
      <c r="AA48" s="49"/>
      <c r="AB48" s="49"/>
      <c r="AC48" s="49"/>
      <c r="AE48" s="34" t="n">
        <f aca="false">Q48/100</f>
        <v>0.18252</v>
      </c>
      <c r="AF48" s="34" t="n">
        <f aca="false">R48/100</f>
        <v>0.0196776027777778</v>
      </c>
      <c r="AG48" s="34" t="n">
        <f aca="false">Y48/100</f>
        <v>0.18704</v>
      </c>
      <c r="AH48" s="34" t="n">
        <f aca="false">Z48/100</f>
        <v>0.0192065777777778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624.7272</v>
      </c>
      <c r="E49" s="59" t="n">
        <f aca="false">N49</f>
        <v>35.7326</v>
      </c>
      <c r="F49" s="59" t="n">
        <f aca="false">L49</f>
        <v>1624.7272</v>
      </c>
      <c r="G49" s="59" t="n">
        <f aca="false">O49</f>
        <v>36.4745</v>
      </c>
      <c r="H49" s="59" t="n">
        <f aca="false">T49</f>
        <v>1626.9104</v>
      </c>
      <c r="I49" s="59" t="n">
        <f aca="false">V49</f>
        <v>35.7345</v>
      </c>
      <c r="J49" s="59" t="n">
        <f aca="false">T49</f>
        <v>1626.9104</v>
      </c>
      <c r="K49" s="59" t="n">
        <f aca="false">W49</f>
        <v>36.4939</v>
      </c>
      <c r="L49" s="47" t="n">
        <v>1624.7272</v>
      </c>
      <c r="M49" s="47" t="n">
        <v>30.8871</v>
      </c>
      <c r="N49" s="47" t="n">
        <v>35.7326</v>
      </c>
      <c r="O49" s="47" t="n">
        <v>36.4745</v>
      </c>
      <c r="P49" s="47" t="n">
        <v>6093.027</v>
      </c>
      <c r="Q49" s="48" t="n">
        <v>15.147</v>
      </c>
      <c r="R49" s="47" t="n">
        <f aca="false">P49/3600</f>
        <v>1.6925075</v>
      </c>
      <c r="S49" s="49"/>
      <c r="T49" s="47" t="n">
        <v>1626.9104</v>
      </c>
      <c r="U49" s="47" t="n">
        <v>30.8797</v>
      </c>
      <c r="V49" s="47" t="n">
        <v>35.7345</v>
      </c>
      <c r="W49" s="47" t="n">
        <v>36.4939</v>
      </c>
      <c r="X49" s="47" t="n">
        <v>5940.194</v>
      </c>
      <c r="Y49" s="47" t="n">
        <v>15.615</v>
      </c>
      <c r="Z49" s="47" t="n">
        <f aca="false">X49/3600</f>
        <v>1.65005388888889</v>
      </c>
      <c r="AA49" s="49"/>
      <c r="AB49" s="49"/>
      <c r="AC49" s="49"/>
      <c r="AE49" s="34" t="n">
        <f aca="false">Q49/100</f>
        <v>0.15147</v>
      </c>
      <c r="AF49" s="34" t="n">
        <f aca="false">R49/100</f>
        <v>0.016925075</v>
      </c>
      <c r="AG49" s="34" t="n">
        <f aca="false">Y49/100</f>
        <v>0.15615</v>
      </c>
      <c r="AH49" s="34" t="n">
        <f aca="false">Z49/100</f>
        <v>0.0165005388888889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674.1016</v>
      </c>
      <c r="E50" s="60" t="n">
        <f aca="false">N50</f>
        <v>33.6968</v>
      </c>
      <c r="F50" s="60" t="n">
        <f aca="false">L50</f>
        <v>674.1016</v>
      </c>
      <c r="G50" s="60" t="n">
        <f aca="false">O50</f>
        <v>34.3528</v>
      </c>
      <c r="H50" s="60" t="n">
        <f aca="false">T50</f>
        <v>673.5688</v>
      </c>
      <c r="I50" s="60" t="n">
        <f aca="false">V50</f>
        <v>33.6913</v>
      </c>
      <c r="J50" s="60" t="n">
        <f aca="false">T50</f>
        <v>673.5688</v>
      </c>
      <c r="K50" s="60" t="n">
        <f aca="false">W50</f>
        <v>34.3504</v>
      </c>
      <c r="L50" s="55" t="n">
        <v>674.1016</v>
      </c>
      <c r="M50" s="55" t="n">
        <v>27.6312</v>
      </c>
      <c r="N50" s="55" t="n">
        <v>33.6968</v>
      </c>
      <c r="O50" s="55" t="n">
        <v>34.3528</v>
      </c>
      <c r="P50" s="55" t="n">
        <v>5523.187</v>
      </c>
      <c r="Q50" s="55" t="n">
        <v>10.826</v>
      </c>
      <c r="R50" s="55" t="n">
        <f aca="false">P50/3600</f>
        <v>1.53421861111111</v>
      </c>
      <c r="S50" s="53"/>
      <c r="T50" s="55" t="n">
        <v>673.5688</v>
      </c>
      <c r="U50" s="55" t="n">
        <v>27.6191</v>
      </c>
      <c r="V50" s="55" t="n">
        <v>33.6913</v>
      </c>
      <c r="W50" s="55" t="n">
        <v>34.3504</v>
      </c>
      <c r="X50" s="55" t="n">
        <v>5356.253</v>
      </c>
      <c r="Y50" s="55" t="n">
        <v>10.81</v>
      </c>
      <c r="Z50" s="55" t="n">
        <f aca="false">X50/3600</f>
        <v>1.48784805555556</v>
      </c>
      <c r="AA50" s="53"/>
      <c r="AB50" s="53"/>
      <c r="AC50" s="53"/>
      <c r="AE50" s="34" t="n">
        <f aca="false">Q50/100</f>
        <v>0.10826</v>
      </c>
      <c r="AF50" s="34" t="n">
        <f aca="false">R50/100</f>
        <v>0.0153421861111111</v>
      </c>
      <c r="AG50" s="34" t="n">
        <f aca="false">Y50/100</f>
        <v>0.1081</v>
      </c>
      <c r="AH50" s="34" t="n">
        <f aca="false">Z50/100</f>
        <v>0.0148784805555556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5915.7416</v>
      </c>
      <c r="E51" s="58" t="n">
        <f aca="false">N51</f>
        <v>41.3765</v>
      </c>
      <c r="F51" s="58" t="n">
        <f aca="false">L51</f>
        <v>5915.7416</v>
      </c>
      <c r="G51" s="58" t="n">
        <f aca="false">O51</f>
        <v>42.6993</v>
      </c>
      <c r="H51" s="58" t="n">
        <f aca="false">T51</f>
        <v>5931.5848</v>
      </c>
      <c r="I51" s="58" t="n">
        <f aca="false">V51</f>
        <v>41.3702</v>
      </c>
      <c r="J51" s="58" t="n">
        <f aca="false">T51</f>
        <v>5931.5848</v>
      </c>
      <c r="K51" s="58" t="n">
        <f aca="false">W51</f>
        <v>42.6997</v>
      </c>
      <c r="L51" s="50" t="n">
        <v>5915.7416</v>
      </c>
      <c r="M51" s="50" t="n">
        <v>40.0211</v>
      </c>
      <c r="N51" s="50" t="n">
        <v>41.3765</v>
      </c>
      <c r="O51" s="50" t="n">
        <v>42.6993</v>
      </c>
      <c r="P51" s="50" t="n">
        <v>5821.087</v>
      </c>
      <c r="Q51" s="48" t="n">
        <v>16.052</v>
      </c>
      <c r="R51" s="50" t="n">
        <f aca="false">P51/3600</f>
        <v>1.61696861111111</v>
      </c>
      <c r="S51" s="57"/>
      <c r="T51" s="50" t="n">
        <v>5931.5848</v>
      </c>
      <c r="U51" s="50" t="n">
        <v>40.019</v>
      </c>
      <c r="V51" s="50" t="n">
        <v>41.3702</v>
      </c>
      <c r="W51" s="50" t="n">
        <v>42.6997</v>
      </c>
      <c r="X51" s="50" t="n">
        <v>6149.421</v>
      </c>
      <c r="Y51" s="50" t="n">
        <v>15.475</v>
      </c>
      <c r="Z51" s="50" t="n">
        <f aca="false">X51/3600</f>
        <v>1.7081725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16052</v>
      </c>
      <c r="AF51" s="34" t="n">
        <f aca="false">R51/100</f>
        <v>0.0161696861111111</v>
      </c>
      <c r="AG51" s="34" t="n">
        <f aca="false">Y51/100</f>
        <v>0.15475</v>
      </c>
      <c r="AH51" s="34" t="n">
        <f aca="false">Z51/100</f>
        <v>0.017081725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405.8272</v>
      </c>
      <c r="E52" s="59" t="n">
        <f aca="false">N52</f>
        <v>38.6182</v>
      </c>
      <c r="F52" s="59" t="n">
        <f aca="false">L52</f>
        <v>2405.8272</v>
      </c>
      <c r="G52" s="59" t="n">
        <f aca="false">O52</f>
        <v>40.218</v>
      </c>
      <c r="H52" s="59" t="n">
        <f aca="false">T52</f>
        <v>2410.7184</v>
      </c>
      <c r="I52" s="59" t="n">
        <f aca="false">V52</f>
        <v>38.6027</v>
      </c>
      <c r="J52" s="59" t="n">
        <f aca="false">T52</f>
        <v>2410.7184</v>
      </c>
      <c r="K52" s="59" t="n">
        <f aca="false">W52</f>
        <v>40.2129</v>
      </c>
      <c r="L52" s="47" t="n">
        <v>2405.8272</v>
      </c>
      <c r="M52" s="47" t="n">
        <v>36.2552</v>
      </c>
      <c r="N52" s="47" t="n">
        <v>38.6182</v>
      </c>
      <c r="O52" s="47" t="n">
        <v>40.218</v>
      </c>
      <c r="P52" s="47" t="n">
        <v>4745.325</v>
      </c>
      <c r="Q52" s="48" t="n">
        <v>12.838</v>
      </c>
      <c r="R52" s="47" t="n">
        <f aca="false">P52/3600</f>
        <v>1.31814583333333</v>
      </c>
      <c r="S52" s="49"/>
      <c r="T52" s="47" t="n">
        <v>2410.7184</v>
      </c>
      <c r="U52" s="47" t="n">
        <v>36.2427</v>
      </c>
      <c r="V52" s="47" t="n">
        <v>38.6027</v>
      </c>
      <c r="W52" s="47" t="n">
        <v>40.2129</v>
      </c>
      <c r="X52" s="47" t="n">
        <v>5007.344</v>
      </c>
      <c r="Y52" s="47" t="n">
        <v>12.667</v>
      </c>
      <c r="Z52" s="47" t="n">
        <f aca="false">X52/3600</f>
        <v>1.39092888888889</v>
      </c>
      <c r="AA52" s="49"/>
      <c r="AB52" s="49"/>
      <c r="AC52" s="49"/>
      <c r="AE52" s="34" t="n">
        <f aca="false">Q52/100</f>
        <v>0.12838</v>
      </c>
      <c r="AF52" s="34" t="n">
        <f aca="false">R52/100</f>
        <v>0.0131814583333333</v>
      </c>
      <c r="AG52" s="34" t="n">
        <f aca="false">Y52/100</f>
        <v>0.12667</v>
      </c>
      <c r="AH52" s="34" t="n">
        <f aca="false">Z52/100</f>
        <v>0.0139092888888889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071.596</v>
      </c>
      <c r="E53" s="59" t="n">
        <f aca="false">N53</f>
        <v>36.3434</v>
      </c>
      <c r="F53" s="59" t="n">
        <f aca="false">L53</f>
        <v>1071.596</v>
      </c>
      <c r="G53" s="59" t="n">
        <f aca="false">O53</f>
        <v>38.0003</v>
      </c>
      <c r="H53" s="59" t="n">
        <f aca="false">T53</f>
        <v>1072.4192</v>
      </c>
      <c r="I53" s="59" t="n">
        <f aca="false">V53</f>
        <v>36.3182</v>
      </c>
      <c r="J53" s="59" t="n">
        <f aca="false">T53</f>
        <v>1072.4192</v>
      </c>
      <c r="K53" s="59" t="n">
        <f aca="false">W53</f>
        <v>37.9887</v>
      </c>
      <c r="L53" s="47" t="n">
        <v>1071.596</v>
      </c>
      <c r="M53" s="47" t="n">
        <v>33.0224</v>
      </c>
      <c r="N53" s="47" t="n">
        <v>36.3434</v>
      </c>
      <c r="O53" s="47" t="n">
        <v>38.0003</v>
      </c>
      <c r="P53" s="47" t="n">
        <v>4074.165</v>
      </c>
      <c r="Q53" s="48" t="n">
        <v>10.92</v>
      </c>
      <c r="R53" s="47" t="n">
        <f aca="false">P53/3600</f>
        <v>1.1317125</v>
      </c>
      <c r="S53" s="49"/>
      <c r="T53" s="47" t="n">
        <v>1072.4192</v>
      </c>
      <c r="U53" s="47" t="n">
        <v>33.0079</v>
      </c>
      <c r="V53" s="47" t="n">
        <v>36.3182</v>
      </c>
      <c r="W53" s="47" t="n">
        <v>37.9887</v>
      </c>
      <c r="X53" s="47" t="n">
        <v>4179.652</v>
      </c>
      <c r="Y53" s="47" t="n">
        <v>10.873</v>
      </c>
      <c r="Z53" s="47" t="n">
        <f aca="false">X53/3600</f>
        <v>1.16101444444444</v>
      </c>
      <c r="AA53" s="49"/>
      <c r="AB53" s="49"/>
      <c r="AC53" s="49"/>
      <c r="AE53" s="34" t="n">
        <f aca="false">Q53/100</f>
        <v>0.1092</v>
      </c>
      <c r="AF53" s="34" t="n">
        <f aca="false">R53/100</f>
        <v>0.011317125</v>
      </c>
      <c r="AG53" s="34" t="n">
        <f aca="false">Y53/100</f>
        <v>0.10873</v>
      </c>
      <c r="AH53" s="34" t="n">
        <f aca="false">Z53/100</f>
        <v>0.0116101444444444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74.0752</v>
      </c>
      <c r="E54" s="60" t="n">
        <f aca="false">N54</f>
        <v>34.3408</v>
      </c>
      <c r="F54" s="60" t="n">
        <f aca="false">L54</f>
        <v>474.0752</v>
      </c>
      <c r="G54" s="60" t="n">
        <f aca="false">O54</f>
        <v>35.8487</v>
      </c>
      <c r="H54" s="60" t="n">
        <f aca="false">T54</f>
        <v>474.1616</v>
      </c>
      <c r="I54" s="60" t="n">
        <f aca="false">V54</f>
        <v>34.3054</v>
      </c>
      <c r="J54" s="60" t="n">
        <f aca="false">T54</f>
        <v>474.1616</v>
      </c>
      <c r="K54" s="60" t="n">
        <f aca="false">W54</f>
        <v>35.8152</v>
      </c>
      <c r="L54" s="55" t="n">
        <v>474.0752</v>
      </c>
      <c r="M54" s="55" t="n">
        <v>30.0932</v>
      </c>
      <c r="N54" s="55" t="n">
        <v>34.3408</v>
      </c>
      <c r="O54" s="55" t="n">
        <v>35.8487</v>
      </c>
      <c r="P54" s="55" t="n">
        <v>3661.513</v>
      </c>
      <c r="Q54" s="55" t="n">
        <v>9.048</v>
      </c>
      <c r="R54" s="55" t="n">
        <f aca="false">P54/3600</f>
        <v>1.01708694444444</v>
      </c>
      <c r="S54" s="53"/>
      <c r="T54" s="55" t="n">
        <v>474.1616</v>
      </c>
      <c r="U54" s="55" t="n">
        <v>30.0763</v>
      </c>
      <c r="V54" s="55" t="n">
        <v>34.3054</v>
      </c>
      <c r="W54" s="55" t="n">
        <v>35.8152</v>
      </c>
      <c r="X54" s="55" t="n">
        <v>3684.601</v>
      </c>
      <c r="Y54" s="55" t="n">
        <v>8.892</v>
      </c>
      <c r="Z54" s="55" t="n">
        <f aca="false">X54/3600</f>
        <v>1.02350027777778</v>
      </c>
      <c r="AA54" s="53"/>
      <c r="AB54" s="53"/>
      <c r="AC54" s="53"/>
      <c r="AE54" s="34" t="n">
        <f aca="false">Q54/100</f>
        <v>0.09048</v>
      </c>
      <c r="AF54" s="34" t="n">
        <f aca="false">R54/100</f>
        <v>0.0101708694444444</v>
      </c>
      <c r="AG54" s="34" t="n">
        <f aca="false">Y54/100</f>
        <v>0.08892</v>
      </c>
      <c r="AH54" s="34" t="n">
        <f aca="false">Z54/100</f>
        <v>0.0102350027777778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827.9504</v>
      </c>
      <c r="E55" s="58" t="n">
        <f aca="false">N55</f>
        <v>43.3427</v>
      </c>
      <c r="F55" s="58" t="n">
        <f aca="false">L55</f>
        <v>1827.9504</v>
      </c>
      <c r="G55" s="58" t="n">
        <f aca="false">O55</f>
        <v>42.7679</v>
      </c>
      <c r="H55" s="58" t="n">
        <f aca="false">T55</f>
        <v>1828.7248</v>
      </c>
      <c r="I55" s="58" t="n">
        <f aca="false">V55</f>
        <v>43.3571</v>
      </c>
      <c r="J55" s="58" t="n">
        <f aca="false">T55</f>
        <v>1828.7248</v>
      </c>
      <c r="K55" s="58" t="n">
        <f aca="false">W55</f>
        <v>42.7716</v>
      </c>
      <c r="L55" s="50" t="n">
        <v>1827.9504</v>
      </c>
      <c r="M55" s="50" t="n">
        <v>40.9397</v>
      </c>
      <c r="N55" s="50" t="n">
        <v>43.3427</v>
      </c>
      <c r="O55" s="50" t="n">
        <v>42.7679</v>
      </c>
      <c r="P55" s="50" t="n">
        <v>1979.237</v>
      </c>
      <c r="Q55" s="48" t="n">
        <v>4.758</v>
      </c>
      <c r="R55" s="50" t="n">
        <f aca="false">P55/3600</f>
        <v>0.549788055555556</v>
      </c>
      <c r="S55" s="57"/>
      <c r="T55" s="50" t="n">
        <v>1828.7248</v>
      </c>
      <c r="U55" s="50" t="n">
        <v>40.9387</v>
      </c>
      <c r="V55" s="50" t="n">
        <v>43.3571</v>
      </c>
      <c r="W55" s="50" t="n">
        <v>42.7716</v>
      </c>
      <c r="X55" s="50" t="n">
        <v>2032.683</v>
      </c>
      <c r="Y55" s="50" t="n">
        <v>4.882</v>
      </c>
      <c r="Z55" s="50" t="n">
        <f aca="false">X55/3600</f>
        <v>0.564634166666667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4758</v>
      </c>
      <c r="AF55" s="34" t="n">
        <f aca="false">R55/100</f>
        <v>0.00549788055555556</v>
      </c>
      <c r="AG55" s="34" t="n">
        <f aca="false">Y55/100</f>
        <v>0.04882</v>
      </c>
      <c r="AH55" s="34" t="n">
        <f aca="false">Z55/100</f>
        <v>0.00564634166666667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913.692</v>
      </c>
      <c r="E56" s="59" t="n">
        <f aca="false">N56</f>
        <v>40.4829</v>
      </c>
      <c r="F56" s="59" t="n">
        <f aca="false">L56</f>
        <v>913.692</v>
      </c>
      <c r="G56" s="59" t="n">
        <f aca="false">O56</f>
        <v>39.4514</v>
      </c>
      <c r="H56" s="59" t="n">
        <f aca="false">T56</f>
        <v>915.5176</v>
      </c>
      <c r="I56" s="59" t="n">
        <f aca="false">V56</f>
        <v>40.5035</v>
      </c>
      <c r="J56" s="59" t="n">
        <f aca="false">T56</f>
        <v>915.5176</v>
      </c>
      <c r="K56" s="59" t="n">
        <f aca="false">W56</f>
        <v>39.4845</v>
      </c>
      <c r="L56" s="47" t="n">
        <v>913.692</v>
      </c>
      <c r="M56" s="47" t="n">
        <v>36.9749</v>
      </c>
      <c r="N56" s="47" t="n">
        <v>40.4829</v>
      </c>
      <c r="O56" s="47" t="n">
        <v>39.4514</v>
      </c>
      <c r="P56" s="47" t="n">
        <v>1695.956</v>
      </c>
      <c r="Q56" s="48" t="n">
        <v>3.978</v>
      </c>
      <c r="R56" s="47" t="n">
        <f aca="false">P56/3600</f>
        <v>0.471098888888889</v>
      </c>
      <c r="S56" s="49"/>
      <c r="T56" s="47" t="n">
        <v>915.5176</v>
      </c>
      <c r="U56" s="47" t="n">
        <v>36.9739</v>
      </c>
      <c r="V56" s="47" t="n">
        <v>40.5035</v>
      </c>
      <c r="W56" s="47" t="n">
        <v>39.4845</v>
      </c>
      <c r="X56" s="47" t="n">
        <v>1736.875</v>
      </c>
      <c r="Y56" s="47" t="n">
        <v>4.04</v>
      </c>
      <c r="Z56" s="47" t="n">
        <f aca="false">X56/3600</f>
        <v>0.482465277777778</v>
      </c>
      <c r="AA56" s="49"/>
      <c r="AB56" s="49"/>
      <c r="AC56" s="49"/>
      <c r="AE56" s="34" t="n">
        <f aca="false">Q56/100</f>
        <v>0.03978</v>
      </c>
      <c r="AF56" s="34" t="n">
        <f aca="false">R56/100</f>
        <v>0.00471098888888889</v>
      </c>
      <c r="AG56" s="34" t="n">
        <f aca="false">Y56/100</f>
        <v>0.0404</v>
      </c>
      <c r="AH56" s="34" t="n">
        <f aca="false">Z56/100</f>
        <v>0.00482465277777778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43.0784</v>
      </c>
      <c r="E57" s="59" t="n">
        <f aca="false">N57</f>
        <v>38.0005</v>
      </c>
      <c r="F57" s="59" t="n">
        <f aca="false">L57</f>
        <v>443.0784</v>
      </c>
      <c r="G57" s="59" t="n">
        <f aca="false">O57</f>
        <v>36.6052</v>
      </c>
      <c r="H57" s="59" t="n">
        <f aca="false">T57</f>
        <v>443.816</v>
      </c>
      <c r="I57" s="59" t="n">
        <f aca="false">V57</f>
        <v>38.0173</v>
      </c>
      <c r="J57" s="59" t="n">
        <f aca="false">T57</f>
        <v>443.816</v>
      </c>
      <c r="K57" s="59" t="n">
        <f aca="false">W57</f>
        <v>36.6172</v>
      </c>
      <c r="L57" s="47" t="n">
        <v>443.0784</v>
      </c>
      <c r="M57" s="47" t="n">
        <v>33.4398</v>
      </c>
      <c r="N57" s="47" t="n">
        <v>38.0005</v>
      </c>
      <c r="O57" s="47" t="n">
        <v>36.6052</v>
      </c>
      <c r="P57" s="47" t="n">
        <v>1505.215</v>
      </c>
      <c r="Q57" s="48" t="n">
        <v>3.307</v>
      </c>
      <c r="R57" s="47" t="n">
        <f aca="false">P57/3600</f>
        <v>0.418115277777778</v>
      </c>
      <c r="S57" s="49"/>
      <c r="T57" s="47" t="n">
        <v>443.816</v>
      </c>
      <c r="U57" s="47" t="n">
        <v>33.435</v>
      </c>
      <c r="V57" s="47" t="n">
        <v>38.0173</v>
      </c>
      <c r="W57" s="47" t="n">
        <v>36.6172</v>
      </c>
      <c r="X57" s="47" t="n">
        <v>1515.495</v>
      </c>
      <c r="Y57" s="47" t="n">
        <v>3.322</v>
      </c>
      <c r="Z57" s="47" t="n">
        <f aca="false">X57/3600</f>
        <v>0.420970833333333</v>
      </c>
      <c r="AA57" s="49"/>
      <c r="AB57" s="49"/>
      <c r="AC57" s="49"/>
      <c r="AE57" s="34" t="n">
        <f aca="false">Q57/100</f>
        <v>0.03307</v>
      </c>
      <c r="AF57" s="34" t="n">
        <f aca="false">R57/100</f>
        <v>0.00418115277777778</v>
      </c>
      <c r="AG57" s="34" t="n">
        <f aca="false">Y57/100</f>
        <v>0.03322</v>
      </c>
      <c r="AH57" s="34" t="n">
        <f aca="false">Z57/100</f>
        <v>0.00420970833333333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15.324</v>
      </c>
      <c r="E58" s="60" t="n">
        <f aca="false">N58</f>
        <v>35.6513</v>
      </c>
      <c r="F58" s="60" t="n">
        <f aca="false">L58</f>
        <v>215.324</v>
      </c>
      <c r="G58" s="60" t="n">
        <f aca="false">O58</f>
        <v>33.992</v>
      </c>
      <c r="H58" s="60" t="n">
        <f aca="false">T58</f>
        <v>215.1544</v>
      </c>
      <c r="I58" s="60" t="n">
        <f aca="false">V58</f>
        <v>35.6753</v>
      </c>
      <c r="J58" s="60" t="n">
        <f aca="false">T58</f>
        <v>215.1544</v>
      </c>
      <c r="K58" s="60" t="n">
        <f aca="false">W58</f>
        <v>33.9943</v>
      </c>
      <c r="L58" s="55" t="n">
        <v>215.324</v>
      </c>
      <c r="M58" s="55" t="n">
        <v>30.442</v>
      </c>
      <c r="N58" s="55" t="n">
        <v>35.6513</v>
      </c>
      <c r="O58" s="55" t="n">
        <v>33.992</v>
      </c>
      <c r="P58" s="55" t="n">
        <v>1385.984</v>
      </c>
      <c r="Q58" s="55" t="n">
        <v>2.652</v>
      </c>
      <c r="R58" s="55" t="n">
        <f aca="false">P58/3600</f>
        <v>0.384995555555556</v>
      </c>
      <c r="S58" s="53"/>
      <c r="T58" s="55" t="n">
        <v>215.1544</v>
      </c>
      <c r="U58" s="55" t="n">
        <v>30.4361</v>
      </c>
      <c r="V58" s="55" t="n">
        <v>35.6753</v>
      </c>
      <c r="W58" s="55" t="n">
        <v>33.9943</v>
      </c>
      <c r="X58" s="55" t="n">
        <v>1386.867</v>
      </c>
      <c r="Y58" s="55" t="n">
        <v>2.619</v>
      </c>
      <c r="Z58" s="55" t="n">
        <f aca="false">X58/3600</f>
        <v>0.385240833333333</v>
      </c>
      <c r="AA58" s="53"/>
      <c r="AB58" s="53"/>
      <c r="AC58" s="53"/>
      <c r="AE58" s="34" t="n">
        <f aca="false">Q58/100</f>
        <v>0.02652</v>
      </c>
      <c r="AF58" s="34" t="n">
        <f aca="false">R58/100</f>
        <v>0.00384995555555556</v>
      </c>
      <c r="AG58" s="34" t="n">
        <f aca="false">Y58/100</f>
        <v>0.02619</v>
      </c>
      <c r="AH58" s="34" t="n">
        <f aca="false">Z58/100</f>
        <v>0.00385240833333333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2295.848</v>
      </c>
      <c r="E59" s="56" t="n">
        <f aca="false">N59</f>
        <v>42.471</v>
      </c>
      <c r="F59" s="56" t="n">
        <f aca="false">L59</f>
        <v>2295.848</v>
      </c>
      <c r="G59" s="56" t="n">
        <f aca="false">O59</f>
        <v>43.4754</v>
      </c>
      <c r="H59" s="56" t="n">
        <f aca="false">T59</f>
        <v>2313.9832</v>
      </c>
      <c r="I59" s="56" t="n">
        <f aca="false">V59</f>
        <v>42.4786</v>
      </c>
      <c r="J59" s="56" t="n">
        <f aca="false">T59</f>
        <v>2313.9832</v>
      </c>
      <c r="K59" s="56" t="n">
        <f aca="false">W59</f>
        <v>43.4682</v>
      </c>
      <c r="L59" s="50" t="n">
        <v>2295.848</v>
      </c>
      <c r="M59" s="50" t="n">
        <v>38.1493</v>
      </c>
      <c r="N59" s="50" t="n">
        <v>42.471</v>
      </c>
      <c r="O59" s="50" t="n">
        <v>43.4754</v>
      </c>
      <c r="P59" s="50" t="n">
        <v>2487.705</v>
      </c>
      <c r="Q59" s="48" t="n">
        <v>6.598</v>
      </c>
      <c r="R59" s="50" t="n">
        <f aca="false">P59/3600</f>
        <v>0.691029166666667</v>
      </c>
      <c r="S59" s="57"/>
      <c r="T59" s="50" t="n">
        <v>2313.9832</v>
      </c>
      <c r="U59" s="50" t="n">
        <v>38.1462</v>
      </c>
      <c r="V59" s="50" t="n">
        <v>42.4786</v>
      </c>
      <c r="W59" s="50" t="n">
        <v>43.4682</v>
      </c>
      <c r="X59" s="50" t="n">
        <v>2427.161</v>
      </c>
      <c r="Y59" s="50" t="n">
        <v>7.004</v>
      </c>
      <c r="Z59" s="50" t="n">
        <f aca="false">X59/3600</f>
        <v>0.674211388888889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6598</v>
      </c>
      <c r="AF59" s="34" t="n">
        <f aca="false">R59/100</f>
        <v>0.00691029166666667</v>
      </c>
      <c r="AG59" s="34" t="n">
        <f aca="false">Y59/100</f>
        <v>0.07004</v>
      </c>
      <c r="AH59" s="34" t="n">
        <f aca="false">Z59/100</f>
        <v>0.00674211388888889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21.3016</v>
      </c>
      <c r="E60" s="46" t="n">
        <f aca="false">N60</f>
        <v>40.5357</v>
      </c>
      <c r="F60" s="46" t="n">
        <f aca="false">L60</f>
        <v>821.3016</v>
      </c>
      <c r="G60" s="46" t="n">
        <f aca="false">O60</f>
        <v>41.3687</v>
      </c>
      <c r="H60" s="46" t="n">
        <f aca="false">T60</f>
        <v>824.8216</v>
      </c>
      <c r="I60" s="46" t="n">
        <f aca="false">V60</f>
        <v>40.5647</v>
      </c>
      <c r="J60" s="46" t="n">
        <f aca="false">T60</f>
        <v>824.8216</v>
      </c>
      <c r="K60" s="46" t="n">
        <f aca="false">W60</f>
        <v>41.4234</v>
      </c>
      <c r="L60" s="47" t="n">
        <v>821.3016</v>
      </c>
      <c r="M60" s="47" t="n">
        <v>34.1627</v>
      </c>
      <c r="N60" s="47" t="n">
        <v>40.5357</v>
      </c>
      <c r="O60" s="47" t="n">
        <v>41.3687</v>
      </c>
      <c r="P60" s="47" t="n">
        <v>1930.862</v>
      </c>
      <c r="Q60" s="48" t="n">
        <v>5.444</v>
      </c>
      <c r="R60" s="47" t="n">
        <f aca="false">P60/3600</f>
        <v>0.536350555555556</v>
      </c>
      <c r="S60" s="49"/>
      <c r="T60" s="47" t="n">
        <v>824.8216</v>
      </c>
      <c r="U60" s="47" t="n">
        <v>34.1498</v>
      </c>
      <c r="V60" s="47" t="n">
        <v>40.5647</v>
      </c>
      <c r="W60" s="47" t="n">
        <v>41.4234</v>
      </c>
      <c r="X60" s="47" t="n">
        <v>1875.893</v>
      </c>
      <c r="Y60" s="47" t="n">
        <v>5.241</v>
      </c>
      <c r="Z60" s="47" t="n">
        <f aca="false">X60/3600</f>
        <v>0.521081388888889</v>
      </c>
      <c r="AA60" s="49"/>
      <c r="AB60" s="49"/>
      <c r="AC60" s="49"/>
      <c r="AE60" s="34" t="n">
        <f aca="false">Q60/100</f>
        <v>0.05444</v>
      </c>
      <c r="AF60" s="34" t="n">
        <f aca="false">R60/100</f>
        <v>0.00536350555555556</v>
      </c>
      <c r="AG60" s="34" t="n">
        <f aca="false">Y60/100</f>
        <v>0.05241</v>
      </c>
      <c r="AH60" s="34" t="n">
        <f aca="false">Z60/100</f>
        <v>0.00521081388888889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33.052</v>
      </c>
      <c r="E61" s="46" t="n">
        <f aca="false">N61</f>
        <v>38.8487</v>
      </c>
      <c r="F61" s="46" t="n">
        <f aca="false">L61</f>
        <v>333.052</v>
      </c>
      <c r="G61" s="46" t="n">
        <f aca="false">O61</f>
        <v>39.4704</v>
      </c>
      <c r="H61" s="46" t="n">
        <f aca="false">T61</f>
        <v>333.5912</v>
      </c>
      <c r="I61" s="46" t="n">
        <f aca="false">V61</f>
        <v>38.8534</v>
      </c>
      <c r="J61" s="46" t="n">
        <f aca="false">T61</f>
        <v>333.5912</v>
      </c>
      <c r="K61" s="46" t="n">
        <f aca="false">W61</f>
        <v>39.5329</v>
      </c>
      <c r="L61" s="47" t="n">
        <v>333.052</v>
      </c>
      <c r="M61" s="47" t="n">
        <v>30.9681</v>
      </c>
      <c r="N61" s="47" t="n">
        <v>38.8487</v>
      </c>
      <c r="O61" s="47" t="n">
        <v>39.4704</v>
      </c>
      <c r="P61" s="47" t="n">
        <v>1670.341</v>
      </c>
      <c r="Q61" s="48" t="n">
        <v>3.775</v>
      </c>
      <c r="R61" s="47" t="n">
        <f aca="false">P61/3600</f>
        <v>0.463983611111111</v>
      </c>
      <c r="S61" s="49"/>
      <c r="T61" s="47" t="n">
        <v>333.5912</v>
      </c>
      <c r="U61" s="47" t="n">
        <v>30.9722</v>
      </c>
      <c r="V61" s="47" t="n">
        <v>38.8534</v>
      </c>
      <c r="W61" s="47" t="n">
        <v>39.5329</v>
      </c>
      <c r="X61" s="47" t="n">
        <v>1625.291</v>
      </c>
      <c r="Y61" s="47" t="n">
        <v>3.806</v>
      </c>
      <c r="Z61" s="47" t="n">
        <f aca="false">X61/3600</f>
        <v>0.451469722222222</v>
      </c>
      <c r="AA61" s="49"/>
      <c r="AB61" s="49"/>
      <c r="AC61" s="49"/>
      <c r="AE61" s="34" t="n">
        <f aca="false">Q61/100</f>
        <v>0.03775</v>
      </c>
      <c r="AF61" s="34" t="n">
        <f aca="false">R61/100</f>
        <v>0.00463983611111111</v>
      </c>
      <c r="AG61" s="34" t="n">
        <f aca="false">Y61/100</f>
        <v>0.03806</v>
      </c>
      <c r="AH61" s="34" t="n">
        <f aca="false">Z61/100</f>
        <v>0.00451469722222222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34.9928</v>
      </c>
      <c r="E62" s="54" t="n">
        <f aca="false">N62</f>
        <v>37.2694</v>
      </c>
      <c r="F62" s="54" t="n">
        <f aca="false">L62</f>
        <v>134.9928</v>
      </c>
      <c r="G62" s="54" t="n">
        <f aca="false">O62</f>
        <v>37.6368</v>
      </c>
      <c r="H62" s="54" t="n">
        <f aca="false">T62</f>
        <v>134.9192</v>
      </c>
      <c r="I62" s="54" t="n">
        <f aca="false">V62</f>
        <v>37.2084</v>
      </c>
      <c r="J62" s="54" t="n">
        <f aca="false">T62</f>
        <v>134.9192</v>
      </c>
      <c r="K62" s="54" t="n">
        <f aca="false">W62</f>
        <v>37.705</v>
      </c>
      <c r="L62" s="55" t="n">
        <v>134.9928</v>
      </c>
      <c r="M62" s="55" t="n">
        <v>27.8025</v>
      </c>
      <c r="N62" s="55" t="n">
        <v>37.2694</v>
      </c>
      <c r="O62" s="55" t="n">
        <v>37.6368</v>
      </c>
      <c r="P62" s="55" t="n">
        <v>1540.159</v>
      </c>
      <c r="Q62" s="55" t="n">
        <v>2.574</v>
      </c>
      <c r="R62" s="55" t="n">
        <f aca="false">P62/3600</f>
        <v>0.427821944444445</v>
      </c>
      <c r="S62" s="53"/>
      <c r="T62" s="55" t="n">
        <v>134.9192</v>
      </c>
      <c r="U62" s="55" t="n">
        <v>27.8153</v>
      </c>
      <c r="V62" s="55" t="n">
        <v>37.2084</v>
      </c>
      <c r="W62" s="55" t="n">
        <v>37.705</v>
      </c>
      <c r="X62" s="55" t="n">
        <v>1503.269</v>
      </c>
      <c r="Y62" s="55" t="n">
        <v>2.589</v>
      </c>
      <c r="Z62" s="55" t="n">
        <f aca="false">X62/3600</f>
        <v>0.417574722222222</v>
      </c>
      <c r="AA62" s="53"/>
      <c r="AB62" s="53"/>
      <c r="AC62" s="53"/>
      <c r="AE62" s="34" t="n">
        <f aca="false">Q62/100</f>
        <v>0.02574</v>
      </c>
      <c r="AF62" s="34" t="n">
        <f aca="false">R62/100</f>
        <v>0.00427821944444444</v>
      </c>
      <c r="AG62" s="34" t="n">
        <f aca="false">Y62/100</f>
        <v>0.02589</v>
      </c>
      <c r="AH62" s="34" t="n">
        <f aca="false">Z62/100</f>
        <v>0.00417574722222222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2025.428</v>
      </c>
      <c r="E63" s="58" t="n">
        <f aca="false">N63</f>
        <v>40.5678</v>
      </c>
      <c r="F63" s="58" t="n">
        <f aca="false">L63</f>
        <v>2025.428</v>
      </c>
      <c r="G63" s="58" t="n">
        <f aca="false">O63</f>
        <v>41.2684</v>
      </c>
      <c r="H63" s="58" t="n">
        <f aca="false">T63</f>
        <v>2024.6296</v>
      </c>
      <c r="I63" s="58" t="n">
        <f aca="false">V63</f>
        <v>40.5681</v>
      </c>
      <c r="J63" s="58" t="n">
        <f aca="false">T63</f>
        <v>2024.6296</v>
      </c>
      <c r="K63" s="58" t="n">
        <f aca="false">W63</f>
        <v>41.2764</v>
      </c>
      <c r="L63" s="50" t="n">
        <v>2025.428</v>
      </c>
      <c r="M63" s="50" t="n">
        <v>37.9891</v>
      </c>
      <c r="N63" s="50" t="n">
        <v>40.5678</v>
      </c>
      <c r="O63" s="50" t="n">
        <v>41.2684</v>
      </c>
      <c r="P63" s="50" t="n">
        <v>2028.97</v>
      </c>
      <c r="Q63" s="48" t="n">
        <v>5.007</v>
      </c>
      <c r="R63" s="50" t="n">
        <f aca="false">P63/3600</f>
        <v>0.563602777777778</v>
      </c>
      <c r="S63" s="57"/>
      <c r="T63" s="50" t="n">
        <v>2024.6296</v>
      </c>
      <c r="U63" s="50" t="n">
        <v>37.99</v>
      </c>
      <c r="V63" s="50" t="n">
        <v>40.5681</v>
      </c>
      <c r="W63" s="50" t="n">
        <v>41.2764</v>
      </c>
      <c r="X63" s="50" t="n">
        <v>2010.194</v>
      </c>
      <c r="Y63" s="50" t="n">
        <v>4.976</v>
      </c>
      <c r="Z63" s="50" t="n">
        <f aca="false">X63/3600</f>
        <v>0.558387222222222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5007</v>
      </c>
      <c r="AF63" s="34" t="n">
        <f aca="false">R63/100</f>
        <v>0.00563602777777778</v>
      </c>
      <c r="AG63" s="34" t="n">
        <f aca="false">Y63/100</f>
        <v>0.04976</v>
      </c>
      <c r="AH63" s="34" t="n">
        <f aca="false">Z63/100</f>
        <v>0.00558387222222222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879.276</v>
      </c>
      <c r="E64" s="59" t="n">
        <f aca="false">N64</f>
        <v>37.7347</v>
      </c>
      <c r="F64" s="59" t="n">
        <f aca="false">L64</f>
        <v>879.276</v>
      </c>
      <c r="G64" s="59" t="n">
        <f aca="false">O64</f>
        <v>38.3172</v>
      </c>
      <c r="H64" s="59" t="n">
        <f aca="false">T64</f>
        <v>877.2632</v>
      </c>
      <c r="I64" s="59" t="n">
        <f aca="false">V64</f>
        <v>37.7477</v>
      </c>
      <c r="J64" s="59" t="n">
        <f aca="false">T64</f>
        <v>877.2632</v>
      </c>
      <c r="K64" s="59" t="n">
        <f aca="false">W64</f>
        <v>38.3356</v>
      </c>
      <c r="L64" s="47" t="n">
        <v>879.276</v>
      </c>
      <c r="M64" s="47" t="n">
        <v>34.192</v>
      </c>
      <c r="N64" s="47" t="n">
        <v>37.7347</v>
      </c>
      <c r="O64" s="47" t="n">
        <v>38.3172</v>
      </c>
      <c r="P64" s="47" t="n">
        <v>1627.207</v>
      </c>
      <c r="Q64" s="48" t="n">
        <v>3.447</v>
      </c>
      <c r="R64" s="47" t="n">
        <f aca="false">P64/3600</f>
        <v>0.452001944444444</v>
      </c>
      <c r="S64" s="49"/>
      <c r="T64" s="47" t="n">
        <v>877.2632</v>
      </c>
      <c r="U64" s="47" t="n">
        <v>34.1946</v>
      </c>
      <c r="V64" s="47" t="n">
        <v>37.7477</v>
      </c>
      <c r="W64" s="47" t="n">
        <v>38.3356</v>
      </c>
      <c r="X64" s="47" t="n">
        <v>1586.659</v>
      </c>
      <c r="Y64" s="47" t="n">
        <v>3.445</v>
      </c>
      <c r="Z64" s="47" t="n">
        <f aca="false">X64/3600</f>
        <v>0.440738611111111</v>
      </c>
      <c r="AA64" s="49"/>
      <c r="AB64" s="49"/>
      <c r="AC64" s="49"/>
      <c r="AE64" s="34" t="n">
        <f aca="false">Q64/100</f>
        <v>0.03447</v>
      </c>
      <c r="AF64" s="34" t="n">
        <f aca="false">R64/100</f>
        <v>0.00452001944444445</v>
      </c>
      <c r="AG64" s="34" t="n">
        <f aca="false">Y64/100</f>
        <v>0.03445</v>
      </c>
      <c r="AH64" s="34" t="n">
        <f aca="false">Z64/100</f>
        <v>0.00440738611111111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76.2768</v>
      </c>
      <c r="E65" s="59" t="n">
        <f aca="false">N65</f>
        <v>35.2981</v>
      </c>
      <c r="F65" s="59" t="n">
        <f aca="false">L65</f>
        <v>376.2768</v>
      </c>
      <c r="G65" s="59" t="n">
        <f aca="false">O65</f>
        <v>35.8743</v>
      </c>
      <c r="H65" s="59" t="n">
        <f aca="false">T65</f>
        <v>375.5256</v>
      </c>
      <c r="I65" s="59" t="n">
        <f aca="false">V65</f>
        <v>35.3437</v>
      </c>
      <c r="J65" s="59" t="n">
        <f aca="false">T65</f>
        <v>375.5256</v>
      </c>
      <c r="K65" s="59" t="n">
        <f aca="false">W65</f>
        <v>35.865</v>
      </c>
      <c r="L65" s="47" t="n">
        <v>376.2768</v>
      </c>
      <c r="M65" s="47" t="n">
        <v>30.685</v>
      </c>
      <c r="N65" s="47" t="n">
        <v>35.2981</v>
      </c>
      <c r="O65" s="47" t="n">
        <v>35.8743</v>
      </c>
      <c r="P65" s="47" t="n">
        <v>1409.868</v>
      </c>
      <c r="Q65" s="48" t="n">
        <v>2.542</v>
      </c>
      <c r="R65" s="47" t="n">
        <f aca="false">P65/3600</f>
        <v>0.39163</v>
      </c>
      <c r="S65" s="49"/>
      <c r="T65" s="47" t="n">
        <v>375.5256</v>
      </c>
      <c r="U65" s="47" t="n">
        <v>30.6976</v>
      </c>
      <c r="V65" s="47" t="n">
        <v>35.3437</v>
      </c>
      <c r="W65" s="47" t="n">
        <v>35.865</v>
      </c>
      <c r="X65" s="47" t="n">
        <v>1369.537</v>
      </c>
      <c r="Y65" s="47" t="n">
        <v>2.526</v>
      </c>
      <c r="Z65" s="47" t="n">
        <f aca="false">X65/3600</f>
        <v>0.380426944444444</v>
      </c>
      <c r="AA65" s="49"/>
      <c r="AB65" s="49"/>
      <c r="AC65" s="49"/>
      <c r="AE65" s="34" t="n">
        <f aca="false">Q65/100</f>
        <v>0.02542</v>
      </c>
      <c r="AF65" s="34" t="n">
        <f aca="false">R65/100</f>
        <v>0.0039163</v>
      </c>
      <c r="AG65" s="34" t="n">
        <f aca="false">Y65/100</f>
        <v>0.02526</v>
      </c>
      <c r="AH65" s="34" t="n">
        <f aca="false">Z65/100</f>
        <v>0.00380426944444444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54.8888</v>
      </c>
      <c r="E66" s="60" t="n">
        <f aca="false">N66</f>
        <v>33.0055</v>
      </c>
      <c r="F66" s="60" t="n">
        <f aca="false">L66</f>
        <v>154.8888</v>
      </c>
      <c r="G66" s="60" t="n">
        <f aca="false">O66</f>
        <v>33.5897</v>
      </c>
      <c r="H66" s="60" t="n">
        <f aca="false">T66</f>
        <v>155.1696</v>
      </c>
      <c r="I66" s="60" t="n">
        <f aca="false">V66</f>
        <v>33.0273</v>
      </c>
      <c r="J66" s="60" t="n">
        <f aca="false">T66</f>
        <v>155.1696</v>
      </c>
      <c r="K66" s="60" t="n">
        <f aca="false">W66</f>
        <v>33.5455</v>
      </c>
      <c r="L66" s="55" t="n">
        <v>154.8888</v>
      </c>
      <c r="M66" s="55" t="n">
        <v>27.6028</v>
      </c>
      <c r="N66" s="55" t="n">
        <v>33.0055</v>
      </c>
      <c r="O66" s="55" t="n">
        <v>33.5897</v>
      </c>
      <c r="P66" s="55" t="n">
        <v>1286.253</v>
      </c>
      <c r="Q66" s="55" t="n">
        <v>2.043</v>
      </c>
      <c r="R66" s="55" t="n">
        <f aca="false">P66/3600</f>
        <v>0.3572925</v>
      </c>
      <c r="S66" s="53"/>
      <c r="T66" s="55" t="n">
        <v>155.1696</v>
      </c>
      <c r="U66" s="55" t="n">
        <v>27.6271</v>
      </c>
      <c r="V66" s="55" t="n">
        <v>33.0273</v>
      </c>
      <c r="W66" s="55" t="n">
        <v>33.5455</v>
      </c>
      <c r="X66" s="55" t="n">
        <v>1255.95</v>
      </c>
      <c r="Y66" s="55" t="n">
        <v>2.055</v>
      </c>
      <c r="Z66" s="55" t="n">
        <f aca="false">X66/3600</f>
        <v>0.348875</v>
      </c>
      <c r="AA66" s="53"/>
      <c r="AB66" s="53"/>
      <c r="AC66" s="53"/>
      <c r="AE66" s="34" t="n">
        <f aca="false">Q66/100</f>
        <v>0.02043</v>
      </c>
      <c r="AF66" s="34" t="n">
        <f aca="false">R66/100</f>
        <v>0.003572925</v>
      </c>
      <c r="AG66" s="34" t="n">
        <f aca="false">Y66/100</f>
        <v>0.02055</v>
      </c>
      <c r="AH66" s="34" t="n">
        <f aca="false">Z66/100</f>
        <v>0.00348875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413.5512</v>
      </c>
      <c r="E67" s="56" t="n">
        <f aca="false">N67</f>
        <v>41.1552</v>
      </c>
      <c r="F67" s="56" t="n">
        <f aca="false">L67</f>
        <v>1413.5512</v>
      </c>
      <c r="G67" s="56" t="n">
        <f aca="false">O67</f>
        <v>42.1908</v>
      </c>
      <c r="H67" s="56" t="n">
        <f aca="false">T67</f>
        <v>1416.9208</v>
      </c>
      <c r="I67" s="56" t="n">
        <f aca="false">V67</f>
        <v>41.1572</v>
      </c>
      <c r="J67" s="56" t="n">
        <f aca="false">T67</f>
        <v>1416.9208</v>
      </c>
      <c r="K67" s="56" t="n">
        <f aca="false">W67</f>
        <v>42.1872</v>
      </c>
      <c r="L67" s="50" t="n">
        <v>1413.5512</v>
      </c>
      <c r="M67" s="50" t="n">
        <v>39.9611</v>
      </c>
      <c r="N67" s="50" t="n">
        <v>41.1552</v>
      </c>
      <c r="O67" s="50" t="n">
        <v>42.1908</v>
      </c>
      <c r="P67" s="50" t="n">
        <v>1395.812</v>
      </c>
      <c r="Q67" s="48" t="n">
        <v>3.759</v>
      </c>
      <c r="R67" s="50" t="n">
        <f aca="false">P67/3600</f>
        <v>0.387725555555556</v>
      </c>
      <c r="S67" s="57"/>
      <c r="T67" s="50" t="n">
        <v>1416.9208</v>
      </c>
      <c r="U67" s="50" t="n">
        <v>39.9481</v>
      </c>
      <c r="V67" s="50" t="n">
        <v>41.1572</v>
      </c>
      <c r="W67" s="50" t="n">
        <v>42.1872</v>
      </c>
      <c r="X67" s="50" t="n">
        <v>1465.765</v>
      </c>
      <c r="Y67" s="50" t="n">
        <v>3.685</v>
      </c>
      <c r="Z67" s="50" t="n">
        <f aca="false">X67/3600</f>
        <v>0.407156944444444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3759</v>
      </c>
      <c r="AF67" s="34" t="n">
        <f aca="false">R67/100</f>
        <v>0.00387725555555556</v>
      </c>
      <c r="AG67" s="34" t="n">
        <f aca="false">Y67/100</f>
        <v>0.03685</v>
      </c>
      <c r="AH67" s="34" t="n">
        <f aca="false">Z67/100</f>
        <v>0.00407156944444444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682.8392</v>
      </c>
      <c r="E68" s="46" t="n">
        <f aca="false">N68</f>
        <v>38.1958</v>
      </c>
      <c r="F68" s="46" t="n">
        <f aca="false">L68</f>
        <v>682.8392</v>
      </c>
      <c r="G68" s="46" t="n">
        <f aca="false">O68</f>
        <v>39.3074</v>
      </c>
      <c r="H68" s="46" t="n">
        <f aca="false">T68</f>
        <v>684.0472</v>
      </c>
      <c r="I68" s="46" t="n">
        <f aca="false">V68</f>
        <v>38.1521</v>
      </c>
      <c r="J68" s="46" t="n">
        <f aca="false">T68</f>
        <v>684.0472</v>
      </c>
      <c r="K68" s="46" t="n">
        <f aca="false">W68</f>
        <v>39.3112</v>
      </c>
      <c r="L68" s="47" t="n">
        <v>682.8392</v>
      </c>
      <c r="M68" s="47" t="n">
        <v>35.7938</v>
      </c>
      <c r="N68" s="47" t="n">
        <v>38.1958</v>
      </c>
      <c r="O68" s="47" t="n">
        <v>39.3074</v>
      </c>
      <c r="P68" s="47" t="n">
        <v>1153.622</v>
      </c>
      <c r="Q68" s="48" t="n">
        <v>3.104</v>
      </c>
      <c r="R68" s="47" t="n">
        <f aca="false">P68/3600</f>
        <v>0.320450555555556</v>
      </c>
      <c r="S68" s="49"/>
      <c r="T68" s="47" t="n">
        <v>684.0472</v>
      </c>
      <c r="U68" s="47" t="n">
        <v>35.7804</v>
      </c>
      <c r="V68" s="47" t="n">
        <v>38.1521</v>
      </c>
      <c r="W68" s="47" t="n">
        <v>39.3112</v>
      </c>
      <c r="X68" s="47" t="n">
        <v>1203.927</v>
      </c>
      <c r="Y68" s="47" t="n">
        <v>3.057</v>
      </c>
      <c r="Z68" s="47" t="n">
        <f aca="false">X68/3600</f>
        <v>0.334424166666667</v>
      </c>
      <c r="AA68" s="49"/>
      <c r="AB68" s="49"/>
      <c r="AC68" s="49"/>
      <c r="AE68" s="34" t="n">
        <f aca="false">Q68/100</f>
        <v>0.03104</v>
      </c>
      <c r="AF68" s="34" t="n">
        <f aca="false">R68/100</f>
        <v>0.00320450555555556</v>
      </c>
      <c r="AG68" s="34" t="n">
        <f aca="false">Y68/100</f>
        <v>0.03057</v>
      </c>
      <c r="AH68" s="34" t="n">
        <f aca="false">Z68/100</f>
        <v>0.00334424166666667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20.6824</v>
      </c>
      <c r="E69" s="46" t="n">
        <f aca="false">N69</f>
        <v>35.712</v>
      </c>
      <c r="F69" s="46" t="n">
        <f aca="false">L69</f>
        <v>320.6824</v>
      </c>
      <c r="G69" s="46" t="n">
        <f aca="false">O69</f>
        <v>36.7863</v>
      </c>
      <c r="H69" s="46" t="n">
        <f aca="false">T69</f>
        <v>321.5224</v>
      </c>
      <c r="I69" s="46" t="n">
        <f aca="false">V69</f>
        <v>35.7205</v>
      </c>
      <c r="J69" s="46" t="n">
        <f aca="false">T69</f>
        <v>321.5224</v>
      </c>
      <c r="K69" s="46" t="n">
        <f aca="false">W69</f>
        <v>36.7907</v>
      </c>
      <c r="L69" s="47" t="n">
        <v>320.6824</v>
      </c>
      <c r="M69" s="47" t="n">
        <v>32.1329</v>
      </c>
      <c r="N69" s="47" t="n">
        <v>35.712</v>
      </c>
      <c r="O69" s="47" t="n">
        <v>36.7863</v>
      </c>
      <c r="P69" s="47" t="n">
        <v>983.176</v>
      </c>
      <c r="Q69" s="48" t="n">
        <v>2.511</v>
      </c>
      <c r="R69" s="47" t="n">
        <f aca="false">P69/3600</f>
        <v>0.273104444444445</v>
      </c>
      <c r="S69" s="49"/>
      <c r="T69" s="47" t="n">
        <v>321.5224</v>
      </c>
      <c r="U69" s="47" t="n">
        <v>32.1227</v>
      </c>
      <c r="V69" s="47" t="n">
        <v>35.7205</v>
      </c>
      <c r="W69" s="47" t="n">
        <v>36.7907</v>
      </c>
      <c r="X69" s="47" t="n">
        <v>1014.885</v>
      </c>
      <c r="Y69" s="47" t="n">
        <v>2.464</v>
      </c>
      <c r="Z69" s="47" t="n">
        <f aca="false">X69/3600</f>
        <v>0.2819125</v>
      </c>
      <c r="AA69" s="49"/>
      <c r="AB69" s="49"/>
      <c r="AC69" s="49"/>
      <c r="AE69" s="34" t="n">
        <f aca="false">Q69/100</f>
        <v>0.02511</v>
      </c>
      <c r="AF69" s="34" t="n">
        <f aca="false">R69/100</f>
        <v>0.00273104444444445</v>
      </c>
      <c r="AG69" s="34" t="n">
        <f aca="false">Y69/100</f>
        <v>0.02464</v>
      </c>
      <c r="AH69" s="34" t="n">
        <f aca="false">Z69/100</f>
        <v>0.002819125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48.732</v>
      </c>
      <c r="E70" s="61" t="n">
        <f aca="false">N70</f>
        <v>33.3319</v>
      </c>
      <c r="F70" s="61" t="n">
        <f aca="false">L70</f>
        <v>148.732</v>
      </c>
      <c r="G70" s="61" t="n">
        <f aca="false">O70</f>
        <v>34.2666</v>
      </c>
      <c r="H70" s="61" t="n">
        <f aca="false">T70</f>
        <v>148.7992</v>
      </c>
      <c r="I70" s="61" t="n">
        <f aca="false">V70</f>
        <v>33.3725</v>
      </c>
      <c r="J70" s="61" t="n">
        <f aca="false">T70</f>
        <v>148.7992</v>
      </c>
      <c r="K70" s="61" t="n">
        <f aca="false">W70</f>
        <v>34.2776</v>
      </c>
      <c r="L70" s="55" t="n">
        <v>148.732</v>
      </c>
      <c r="M70" s="55" t="n">
        <v>29.2104</v>
      </c>
      <c r="N70" s="55" t="n">
        <v>33.3319</v>
      </c>
      <c r="O70" s="55" t="n">
        <v>34.2666</v>
      </c>
      <c r="P70" s="55" t="n">
        <v>878.796</v>
      </c>
      <c r="Q70" s="55" t="n">
        <v>1.825</v>
      </c>
      <c r="R70" s="55" t="n">
        <f aca="false">P70/3600</f>
        <v>0.24411</v>
      </c>
      <c r="S70" s="53"/>
      <c r="T70" s="55" t="n">
        <v>148.7992</v>
      </c>
      <c r="U70" s="55" t="n">
        <v>29.1981</v>
      </c>
      <c r="V70" s="55" t="n">
        <v>33.3725</v>
      </c>
      <c r="W70" s="55" t="n">
        <v>34.2776</v>
      </c>
      <c r="X70" s="55" t="n">
        <v>893.419</v>
      </c>
      <c r="Y70" s="55" t="n">
        <v>2.277</v>
      </c>
      <c r="Z70" s="55" t="n">
        <f aca="false">X70/3600</f>
        <v>0.248171944444444</v>
      </c>
      <c r="AA70" s="53"/>
      <c r="AB70" s="53"/>
      <c r="AC70" s="53"/>
      <c r="AE70" s="34" t="n">
        <f aca="false">Q70/100</f>
        <v>0.01825</v>
      </c>
      <c r="AF70" s="34" t="n">
        <f aca="false">R70/100</f>
        <v>0.0024411</v>
      </c>
      <c r="AG70" s="34" t="n">
        <f aca="false">Y70/100</f>
        <v>0.02277</v>
      </c>
      <c r="AH70" s="34" t="n">
        <f aca="false">Z70/100</f>
        <v>0.00248171944444444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8" t="n">
        <f aca="false">L71</f>
        <v>2076.2392</v>
      </c>
      <c r="E71" s="58" t="n">
        <f aca="false">N71</f>
        <v>46.8138</v>
      </c>
      <c r="F71" s="58" t="n">
        <f aca="false">L71</f>
        <v>2076.2392</v>
      </c>
      <c r="G71" s="58" t="n">
        <f aca="false">O71</f>
        <v>47.7931</v>
      </c>
      <c r="H71" s="58" t="n">
        <f aca="false">T71</f>
        <v>2076.984</v>
      </c>
      <c r="I71" s="58" t="n">
        <f aca="false">V71</f>
        <v>46.8274</v>
      </c>
      <c r="J71" s="58" t="n">
        <f aca="false">T71</f>
        <v>2076.984</v>
      </c>
      <c r="K71" s="58" t="n">
        <f aca="false">W71</f>
        <v>47.7727</v>
      </c>
      <c r="L71" s="50" t="n">
        <v>2076.2392</v>
      </c>
      <c r="M71" s="50" t="n">
        <v>43.5097</v>
      </c>
      <c r="N71" s="50" t="n">
        <v>46.8138</v>
      </c>
      <c r="O71" s="50" t="n">
        <v>47.7931</v>
      </c>
      <c r="P71" s="50" t="n">
        <v>14402.908</v>
      </c>
      <c r="Q71" s="48" t="n">
        <v>33.243</v>
      </c>
      <c r="R71" s="50" t="n">
        <f aca="false">P71/3600</f>
        <v>4.00080777777778</v>
      </c>
      <c r="S71" s="57"/>
      <c r="T71" s="50" t="n">
        <v>2076.984</v>
      </c>
      <c r="U71" s="50" t="n">
        <v>43.5086</v>
      </c>
      <c r="V71" s="50" t="n">
        <v>46.8274</v>
      </c>
      <c r="W71" s="50" t="n">
        <v>47.7727</v>
      </c>
      <c r="X71" s="50" t="n">
        <v>14162.734</v>
      </c>
      <c r="Y71" s="50" t="n">
        <v>32.744</v>
      </c>
      <c r="Z71" s="50" t="n">
        <f aca="false">X71/3600</f>
        <v>3.93409277777778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4" t="n">
        <f aca="false">Q71/100</f>
        <v>0.33243</v>
      </c>
      <c r="AF71" s="34" t="n">
        <f aca="false">R71/100</f>
        <v>0.0400080777777778</v>
      </c>
      <c r="AG71" s="34" t="n">
        <f aca="false">Y71/100</f>
        <v>0.32744</v>
      </c>
      <c r="AH71" s="34" t="n">
        <f aca="false">Z71/100</f>
        <v>0.0393409277777778</v>
      </c>
    </row>
    <row r="72" customFormat="false" ht="11.25" hidden="false" customHeight="false" outlineLevel="0" collapsed="false">
      <c r="A72" s="52" t="s">
        <v>53</v>
      </c>
      <c r="B72" s="52"/>
      <c r="C72" s="52" t="n">
        <v>27</v>
      </c>
      <c r="D72" s="59" t="n">
        <f aca="false">L72</f>
        <v>779.5624</v>
      </c>
      <c r="E72" s="59" t="n">
        <f aca="false">N72</f>
        <v>45.5338</v>
      </c>
      <c r="F72" s="59" t="n">
        <f aca="false">L72</f>
        <v>779.5624</v>
      </c>
      <c r="G72" s="59" t="n">
        <f aca="false">O72</f>
        <v>46.0841</v>
      </c>
      <c r="H72" s="59" t="n">
        <f aca="false">T72</f>
        <v>777.1568</v>
      </c>
      <c r="I72" s="59" t="n">
        <f aca="false">V72</f>
        <v>45.5178</v>
      </c>
      <c r="J72" s="59" t="n">
        <f aca="false">T72</f>
        <v>777.1568</v>
      </c>
      <c r="K72" s="59" t="n">
        <f aca="false">W72</f>
        <v>46.0638</v>
      </c>
      <c r="L72" s="47" t="n">
        <v>779.5624</v>
      </c>
      <c r="M72" s="47" t="n">
        <v>41.1621</v>
      </c>
      <c r="N72" s="47" t="n">
        <v>45.5338</v>
      </c>
      <c r="O72" s="47" t="n">
        <v>46.0841</v>
      </c>
      <c r="P72" s="47" t="n">
        <v>13549.169</v>
      </c>
      <c r="Q72" s="48" t="n">
        <v>25.693</v>
      </c>
      <c r="R72" s="47" t="n">
        <f aca="false">P72/3600</f>
        <v>3.76365805555556</v>
      </c>
      <c r="S72" s="49"/>
      <c r="T72" s="47" t="n">
        <v>777.1568</v>
      </c>
      <c r="U72" s="47" t="n">
        <v>41.1728</v>
      </c>
      <c r="V72" s="47" t="n">
        <v>45.5178</v>
      </c>
      <c r="W72" s="47" t="n">
        <v>46.0638</v>
      </c>
      <c r="X72" s="47" t="n">
        <v>13299.304</v>
      </c>
      <c r="Y72" s="47" t="n">
        <v>25.303</v>
      </c>
      <c r="Z72" s="47" t="n">
        <f aca="false">X72/3600</f>
        <v>3.69425111111111</v>
      </c>
      <c r="AA72" s="49"/>
      <c r="AB72" s="49"/>
      <c r="AC72" s="49"/>
      <c r="AE72" s="34" t="n">
        <f aca="false">Q72/100</f>
        <v>0.25693</v>
      </c>
      <c r="AF72" s="34" t="n">
        <f aca="false">R72/100</f>
        <v>0.0376365805555556</v>
      </c>
      <c r="AG72" s="34" t="n">
        <f aca="false">Y72/100</f>
        <v>0.25303</v>
      </c>
      <c r="AH72" s="34" t="n">
        <f aca="false">Z72/100</f>
        <v>0.0369425111111111</v>
      </c>
    </row>
    <row r="73" customFormat="false" ht="11.25" hidden="false" customHeight="false" outlineLevel="0" collapsed="false">
      <c r="A73" s="52"/>
      <c r="B73" s="52"/>
      <c r="C73" s="52" t="n">
        <v>32</v>
      </c>
      <c r="D73" s="59" t="n">
        <f aca="false">L73</f>
        <v>373.8312</v>
      </c>
      <c r="E73" s="59" t="n">
        <f aca="false">N73</f>
        <v>43.9226</v>
      </c>
      <c r="F73" s="59" t="n">
        <f aca="false">L73</f>
        <v>373.8312</v>
      </c>
      <c r="G73" s="59" t="n">
        <f aca="false">O73</f>
        <v>44.1989</v>
      </c>
      <c r="H73" s="59" t="n">
        <f aca="false">T73</f>
        <v>371.736</v>
      </c>
      <c r="I73" s="59" t="n">
        <f aca="false">V73</f>
        <v>43.9001</v>
      </c>
      <c r="J73" s="59" t="n">
        <f aca="false">T73</f>
        <v>371.736</v>
      </c>
      <c r="K73" s="59" t="n">
        <f aca="false">W73</f>
        <v>44.1547</v>
      </c>
      <c r="L73" s="47" t="n">
        <v>373.8312</v>
      </c>
      <c r="M73" s="47" t="n">
        <v>38.6336</v>
      </c>
      <c r="N73" s="47" t="n">
        <v>43.9226</v>
      </c>
      <c r="O73" s="47" t="n">
        <v>44.1989</v>
      </c>
      <c r="P73" s="47" t="n">
        <v>13062.916</v>
      </c>
      <c r="Q73" s="48" t="n">
        <v>20.56</v>
      </c>
      <c r="R73" s="47" t="n">
        <f aca="false">P73/3600</f>
        <v>3.62858777777778</v>
      </c>
      <c r="S73" s="49"/>
      <c r="T73" s="47" t="n">
        <v>371.736</v>
      </c>
      <c r="U73" s="47" t="n">
        <v>38.6448</v>
      </c>
      <c r="V73" s="47" t="n">
        <v>43.9001</v>
      </c>
      <c r="W73" s="47" t="n">
        <v>44.1547</v>
      </c>
      <c r="X73" s="47" t="n">
        <v>12774.628</v>
      </c>
      <c r="Y73" s="47" t="n">
        <v>20.28</v>
      </c>
      <c r="Z73" s="47" t="n">
        <f aca="false">X73/3600</f>
        <v>3.54850777777778</v>
      </c>
      <c r="AA73" s="49"/>
      <c r="AB73" s="49"/>
      <c r="AC73" s="49"/>
      <c r="AE73" s="34" t="n">
        <f aca="false">Q73/100</f>
        <v>0.2056</v>
      </c>
      <c r="AF73" s="34" t="n">
        <f aca="false">R73/100</f>
        <v>0.0362858777777778</v>
      </c>
      <c r="AG73" s="34" t="n">
        <f aca="false">Y73/100</f>
        <v>0.2028</v>
      </c>
      <c r="AH73" s="34" t="n">
        <f aca="false">Z73/100</f>
        <v>0.0354850777777778</v>
      </c>
    </row>
    <row r="74" customFormat="false" ht="12" hidden="false" customHeight="false" outlineLevel="0" collapsed="false">
      <c r="A74" s="52"/>
      <c r="B74" s="53"/>
      <c r="C74" s="53" t="n">
        <v>37</v>
      </c>
      <c r="D74" s="60" t="n">
        <f aca="false">L74</f>
        <v>194.3976</v>
      </c>
      <c r="E74" s="60" t="n">
        <f aca="false">N74</f>
        <v>42.2142</v>
      </c>
      <c r="F74" s="60" t="n">
        <f aca="false">L74</f>
        <v>194.3976</v>
      </c>
      <c r="G74" s="60" t="n">
        <f aca="false">O74</f>
        <v>42.1949</v>
      </c>
      <c r="H74" s="60" t="n">
        <f aca="false">T74</f>
        <v>194.684</v>
      </c>
      <c r="I74" s="60" t="n">
        <f aca="false">V74</f>
        <v>42.2518</v>
      </c>
      <c r="J74" s="60" t="n">
        <f aca="false">T74</f>
        <v>194.684</v>
      </c>
      <c r="K74" s="60" t="n">
        <f aca="false">W74</f>
        <v>42.1989</v>
      </c>
      <c r="L74" s="55" t="n">
        <v>194.3976</v>
      </c>
      <c r="M74" s="55" t="n">
        <v>35.8979</v>
      </c>
      <c r="N74" s="55" t="n">
        <v>42.2142</v>
      </c>
      <c r="O74" s="55" t="n">
        <v>42.1949</v>
      </c>
      <c r="P74" s="55" t="n">
        <v>12744.801</v>
      </c>
      <c r="Q74" s="55" t="n">
        <v>17.456</v>
      </c>
      <c r="R74" s="55" t="n">
        <f aca="false">P74/3600</f>
        <v>3.5402225</v>
      </c>
      <c r="S74" s="53"/>
      <c r="T74" s="55" t="n">
        <v>194.684</v>
      </c>
      <c r="U74" s="55" t="n">
        <v>35.8871</v>
      </c>
      <c r="V74" s="55" t="n">
        <v>42.2518</v>
      </c>
      <c r="W74" s="55" t="n">
        <v>42.1989</v>
      </c>
      <c r="X74" s="55" t="n">
        <v>12563.544</v>
      </c>
      <c r="Y74" s="55" t="n">
        <v>18.688</v>
      </c>
      <c r="Z74" s="55" t="n">
        <f aca="false">X74/3600</f>
        <v>3.48987333333333</v>
      </c>
      <c r="AA74" s="53"/>
      <c r="AB74" s="53"/>
      <c r="AC74" s="53"/>
      <c r="AE74" s="34" t="n">
        <f aca="false">Q74/100</f>
        <v>0.17456</v>
      </c>
      <c r="AF74" s="34" t="n">
        <f aca="false">R74/100</f>
        <v>0.035402225</v>
      </c>
      <c r="AG74" s="34" t="n">
        <f aca="false">Y74/100</f>
        <v>0.18688</v>
      </c>
      <c r="AH74" s="34" t="n">
        <f aca="false">Z74/100</f>
        <v>0.0348987333333333</v>
      </c>
    </row>
    <row r="75" customFormat="false" ht="11.25" hidden="false" customHeight="false" outlineLevel="0" collapsed="false">
      <c r="A75" s="52"/>
      <c r="B75" s="45" t="s">
        <v>54</v>
      </c>
      <c r="C75" s="45" t="n">
        <v>22</v>
      </c>
      <c r="D75" s="56" t="n">
        <f aca="false">L75</f>
        <v>2703.8888</v>
      </c>
      <c r="E75" s="56" t="n">
        <f aca="false">N75</f>
        <v>48.4179</v>
      </c>
      <c r="F75" s="56" t="n">
        <f aca="false">L75</f>
        <v>2703.8888</v>
      </c>
      <c r="G75" s="56" t="n">
        <f aca="false">O75</f>
        <v>47.779</v>
      </c>
      <c r="H75" s="56" t="n">
        <f aca="false">T75</f>
        <v>2703.996</v>
      </c>
      <c r="I75" s="56" t="n">
        <f aca="false">V75</f>
        <v>48.4206</v>
      </c>
      <c r="J75" s="56" t="n">
        <f aca="false">T75</f>
        <v>2703.996</v>
      </c>
      <c r="K75" s="56" t="n">
        <f aca="false">W75</f>
        <v>47.7799</v>
      </c>
      <c r="L75" s="50" t="n">
        <v>2703.8888</v>
      </c>
      <c r="M75" s="50" t="n">
        <v>43.3709</v>
      </c>
      <c r="N75" s="50" t="n">
        <v>48.4179</v>
      </c>
      <c r="O75" s="50" t="n">
        <v>47.779</v>
      </c>
      <c r="P75" s="50" t="n">
        <v>14630.236</v>
      </c>
      <c r="Q75" s="48" t="n">
        <v>34.273</v>
      </c>
      <c r="R75" s="50" t="n">
        <f aca="false">P75/3600</f>
        <v>4.06395444444445</v>
      </c>
      <c r="S75" s="57"/>
      <c r="T75" s="50" t="n">
        <v>2703.996</v>
      </c>
      <c r="U75" s="50" t="n">
        <v>43.3712</v>
      </c>
      <c r="V75" s="50" t="n">
        <v>48.4206</v>
      </c>
      <c r="W75" s="50" t="n">
        <v>47.7799</v>
      </c>
      <c r="X75" s="50" t="n">
        <v>14497.936</v>
      </c>
      <c r="Y75" s="50" t="n">
        <v>33.867</v>
      </c>
      <c r="Z75" s="50" t="n">
        <f aca="false">X75/3600</f>
        <v>4.02720444444444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4" t="n">
        <f aca="false">Q75/100</f>
        <v>0.34273</v>
      </c>
      <c r="AF75" s="34" t="n">
        <f aca="false">R75/100</f>
        <v>0.0406395444444444</v>
      </c>
      <c r="AG75" s="34" t="n">
        <f aca="false">Y75/100</f>
        <v>0.33867</v>
      </c>
      <c r="AH75" s="34" t="n">
        <f aca="false">Z75/100</f>
        <v>0.0402720444444444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927.7072</v>
      </c>
      <c r="E76" s="46" t="n">
        <f aca="false">N76</f>
        <v>46.8581</v>
      </c>
      <c r="F76" s="46" t="n">
        <f aca="false">L76</f>
        <v>927.7072</v>
      </c>
      <c r="G76" s="46" t="n">
        <f aca="false">O76</f>
        <v>45.7462</v>
      </c>
      <c r="H76" s="46" t="n">
        <f aca="false">T76</f>
        <v>925.0352</v>
      </c>
      <c r="I76" s="46" t="n">
        <f aca="false">V76</f>
        <v>46.8868</v>
      </c>
      <c r="J76" s="46" t="n">
        <f aca="false">T76</f>
        <v>925.0352</v>
      </c>
      <c r="K76" s="46" t="n">
        <f aca="false">W76</f>
        <v>45.7643</v>
      </c>
      <c r="L76" s="47" t="n">
        <v>927.7072</v>
      </c>
      <c r="M76" s="47" t="n">
        <v>40.9033</v>
      </c>
      <c r="N76" s="47" t="n">
        <v>46.8581</v>
      </c>
      <c r="O76" s="47" t="n">
        <v>45.7462</v>
      </c>
      <c r="P76" s="47" t="n">
        <v>13525.832</v>
      </c>
      <c r="Q76" s="48" t="n">
        <v>28.75</v>
      </c>
      <c r="R76" s="47" t="n">
        <f aca="false">P76/3600</f>
        <v>3.75717555555556</v>
      </c>
      <c r="S76" s="49"/>
      <c r="T76" s="47" t="n">
        <v>925.0352</v>
      </c>
      <c r="U76" s="47" t="n">
        <v>40.9062</v>
      </c>
      <c r="V76" s="47" t="n">
        <v>46.8868</v>
      </c>
      <c r="W76" s="47" t="n">
        <v>45.7643</v>
      </c>
      <c r="X76" s="47" t="n">
        <v>13411.597</v>
      </c>
      <c r="Y76" s="47" t="n">
        <v>27.705</v>
      </c>
      <c r="Z76" s="47" t="n">
        <f aca="false">X76/3600</f>
        <v>3.72544361111111</v>
      </c>
      <c r="AA76" s="49"/>
      <c r="AB76" s="49"/>
      <c r="AC76" s="49"/>
      <c r="AE76" s="34" t="n">
        <f aca="false">Q76/100</f>
        <v>0.2875</v>
      </c>
      <c r="AF76" s="34" t="n">
        <f aca="false">R76/100</f>
        <v>0.0375717555555556</v>
      </c>
      <c r="AG76" s="34" t="n">
        <f aca="false">Y76/100</f>
        <v>0.27705</v>
      </c>
      <c r="AH76" s="34" t="n">
        <f aca="false">Z76/100</f>
        <v>0.0372544361111111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45</v>
      </c>
      <c r="E77" s="46" t="n">
        <f aca="false">N77</f>
        <v>45.4443</v>
      </c>
      <c r="F77" s="46" t="n">
        <f aca="false">L77</f>
        <v>445</v>
      </c>
      <c r="G77" s="46" t="n">
        <f aca="false">O77</f>
        <v>43.836</v>
      </c>
      <c r="H77" s="46" t="n">
        <f aca="false">T77</f>
        <v>443.6496</v>
      </c>
      <c r="I77" s="46" t="n">
        <f aca="false">V77</f>
        <v>45.4177</v>
      </c>
      <c r="J77" s="46" t="n">
        <f aca="false">T77</f>
        <v>443.6496</v>
      </c>
      <c r="K77" s="46" t="n">
        <f aca="false">W77</f>
        <v>43.8087</v>
      </c>
      <c r="L77" s="47" t="n">
        <v>445</v>
      </c>
      <c r="M77" s="47" t="n">
        <v>38.222</v>
      </c>
      <c r="N77" s="47" t="n">
        <v>45.4443</v>
      </c>
      <c r="O77" s="47" t="n">
        <v>43.836</v>
      </c>
      <c r="P77" s="47" t="n">
        <v>13139.169</v>
      </c>
      <c r="Q77" s="48" t="n">
        <v>25.381</v>
      </c>
      <c r="R77" s="47" t="n">
        <f aca="false">P77/3600</f>
        <v>3.64976916666667</v>
      </c>
      <c r="S77" s="49"/>
      <c r="T77" s="47" t="n">
        <v>443.6496</v>
      </c>
      <c r="U77" s="47" t="n">
        <v>38.2076</v>
      </c>
      <c r="V77" s="47" t="n">
        <v>45.4177</v>
      </c>
      <c r="W77" s="47" t="n">
        <v>43.8087</v>
      </c>
      <c r="X77" s="47" t="n">
        <v>12973.033</v>
      </c>
      <c r="Y77" s="47" t="n">
        <v>24.273</v>
      </c>
      <c r="Z77" s="47" t="n">
        <f aca="false">X77/3600</f>
        <v>3.60362027777778</v>
      </c>
      <c r="AA77" s="49"/>
      <c r="AB77" s="49"/>
      <c r="AC77" s="49"/>
      <c r="AE77" s="34" t="n">
        <f aca="false">Q77/100</f>
        <v>0.25381</v>
      </c>
      <c r="AF77" s="34" t="n">
        <f aca="false">R77/100</f>
        <v>0.0364976916666667</v>
      </c>
      <c r="AG77" s="34" t="n">
        <f aca="false">Y77/100</f>
        <v>0.24273</v>
      </c>
      <c r="AH77" s="34" t="n">
        <f aca="false">Z77/100</f>
        <v>0.0360362027777778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35.588</v>
      </c>
      <c r="E78" s="54" t="n">
        <f aca="false">N78</f>
        <v>43.8021</v>
      </c>
      <c r="F78" s="54" t="n">
        <f aca="false">L78</f>
        <v>235.588</v>
      </c>
      <c r="G78" s="54" t="n">
        <f aca="false">O78</f>
        <v>42.01</v>
      </c>
      <c r="H78" s="54" t="n">
        <f aca="false">T78</f>
        <v>235.376</v>
      </c>
      <c r="I78" s="54" t="n">
        <f aca="false">V78</f>
        <v>43.8407</v>
      </c>
      <c r="J78" s="54" t="n">
        <f aca="false">T78</f>
        <v>235.376</v>
      </c>
      <c r="K78" s="54" t="n">
        <f aca="false">W78</f>
        <v>42.0465</v>
      </c>
      <c r="L78" s="55" t="n">
        <v>235.588</v>
      </c>
      <c r="M78" s="55" t="n">
        <v>35.2511</v>
      </c>
      <c r="N78" s="55" t="n">
        <v>43.8021</v>
      </c>
      <c r="O78" s="55" t="n">
        <v>42.01</v>
      </c>
      <c r="P78" s="55" t="n">
        <v>12899.506</v>
      </c>
      <c r="Q78" s="55" t="n">
        <v>20.108</v>
      </c>
      <c r="R78" s="55" t="n">
        <f aca="false">P78/3600</f>
        <v>3.58319611111111</v>
      </c>
      <c r="S78" s="53"/>
      <c r="T78" s="55" t="n">
        <v>235.376</v>
      </c>
      <c r="U78" s="55" t="n">
        <v>35.2446</v>
      </c>
      <c r="V78" s="55" t="n">
        <v>43.8407</v>
      </c>
      <c r="W78" s="55" t="n">
        <v>42.0465</v>
      </c>
      <c r="X78" s="55" t="n">
        <v>12744.008</v>
      </c>
      <c r="Y78" s="55" t="n">
        <v>20.139</v>
      </c>
      <c r="Z78" s="55" t="n">
        <f aca="false">X78/3600</f>
        <v>3.54000222222222</v>
      </c>
      <c r="AA78" s="53"/>
      <c r="AB78" s="53"/>
      <c r="AC78" s="53"/>
      <c r="AE78" s="34" t="n">
        <f aca="false">Q78/100</f>
        <v>0.20108</v>
      </c>
      <c r="AF78" s="34" t="n">
        <f aca="false">R78/100</f>
        <v>0.0358319611111111</v>
      </c>
      <c r="AG78" s="34" t="n">
        <f aca="false">Y78/100</f>
        <v>0.20139</v>
      </c>
      <c r="AH78" s="34" t="n">
        <f aca="false">Z78/100</f>
        <v>0.0354000222222222</v>
      </c>
    </row>
    <row r="79" customFormat="false" ht="11.25" hidden="false" customHeight="false" outlineLevel="0" collapsed="false">
      <c r="A79" s="52"/>
      <c r="B79" s="45" t="s">
        <v>55</v>
      </c>
      <c r="C79" s="45" t="n">
        <v>22</v>
      </c>
      <c r="D79" s="56" t="n">
        <f aca="false">L79</f>
        <v>2271.7712</v>
      </c>
      <c r="E79" s="56" t="n">
        <f aca="false">N79</f>
        <v>48.0853</v>
      </c>
      <c r="F79" s="56" t="n">
        <f aca="false">L79</f>
        <v>2271.7712</v>
      </c>
      <c r="G79" s="56" t="n">
        <f aca="false">O79</f>
        <v>48.2141</v>
      </c>
      <c r="H79" s="56" t="n">
        <f aca="false">T79</f>
        <v>2274.0824</v>
      </c>
      <c r="I79" s="56" t="n">
        <f aca="false">V79</f>
        <v>48.0946</v>
      </c>
      <c r="J79" s="56" t="n">
        <f aca="false">T79</f>
        <v>2274.0824</v>
      </c>
      <c r="K79" s="56" t="n">
        <f aca="false">W79</f>
        <v>48.211</v>
      </c>
      <c r="L79" s="50" t="n">
        <v>2271.7712</v>
      </c>
      <c r="M79" s="50" t="n">
        <v>43.2784</v>
      </c>
      <c r="N79" s="50" t="n">
        <v>48.0853</v>
      </c>
      <c r="O79" s="50" t="n">
        <v>48.2141</v>
      </c>
      <c r="P79" s="50" t="n">
        <v>14374.894</v>
      </c>
      <c r="Q79" s="48" t="n">
        <v>40.638</v>
      </c>
      <c r="R79" s="50" t="n">
        <f aca="false">P79/3600</f>
        <v>3.99302611111111</v>
      </c>
      <c r="S79" s="57"/>
      <c r="T79" s="50" t="n">
        <v>2274.0824</v>
      </c>
      <c r="U79" s="50" t="n">
        <v>43.2739</v>
      </c>
      <c r="V79" s="50" t="n">
        <v>48.0946</v>
      </c>
      <c r="W79" s="50" t="n">
        <v>48.211</v>
      </c>
      <c r="X79" s="50" t="n">
        <v>14388.482</v>
      </c>
      <c r="Y79" s="50" t="n">
        <v>33.025</v>
      </c>
      <c r="Z79" s="50" t="n">
        <f aca="false">X79/3600</f>
        <v>3.99680055555556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4" t="n">
        <f aca="false">Q79/100</f>
        <v>0.40638</v>
      </c>
      <c r="AF79" s="34" t="n">
        <f aca="false">R79/100</f>
        <v>0.0399302611111111</v>
      </c>
      <c r="AG79" s="34" t="n">
        <f aca="false">Y79/100</f>
        <v>0.33025</v>
      </c>
      <c r="AH79" s="34" t="n">
        <f aca="false">Z79/100</f>
        <v>0.0399680055555556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768.0592</v>
      </c>
      <c r="E80" s="46" t="n">
        <f aca="false">N80</f>
        <v>46.2765</v>
      </c>
      <c r="F80" s="46" t="n">
        <f aca="false">L80</f>
        <v>768.0592</v>
      </c>
      <c r="G80" s="46" t="n">
        <f aca="false">O80</f>
        <v>46.2784</v>
      </c>
      <c r="H80" s="46" t="n">
        <f aca="false">T80</f>
        <v>767.8608</v>
      </c>
      <c r="I80" s="46" t="n">
        <f aca="false">V80</f>
        <v>46.2652</v>
      </c>
      <c r="J80" s="46" t="n">
        <f aca="false">T80</f>
        <v>767.8608</v>
      </c>
      <c r="K80" s="46" t="n">
        <f aca="false">W80</f>
        <v>46.2854</v>
      </c>
      <c r="L80" s="47" t="n">
        <v>768.0592</v>
      </c>
      <c r="M80" s="47" t="n">
        <v>40.8236</v>
      </c>
      <c r="N80" s="47" t="n">
        <v>46.2765</v>
      </c>
      <c r="O80" s="47" t="n">
        <v>46.2784</v>
      </c>
      <c r="P80" s="47" t="n">
        <v>13316.172</v>
      </c>
      <c r="Q80" s="48" t="n">
        <v>28.61</v>
      </c>
      <c r="R80" s="47" t="n">
        <f aca="false">P80/3600</f>
        <v>3.69893666666667</v>
      </c>
      <c r="S80" s="49"/>
      <c r="T80" s="47" t="n">
        <v>767.8608</v>
      </c>
      <c r="U80" s="47" t="n">
        <v>40.8287</v>
      </c>
      <c r="V80" s="47" t="n">
        <v>46.2652</v>
      </c>
      <c r="W80" s="47" t="n">
        <v>46.2854</v>
      </c>
      <c r="X80" s="47" t="n">
        <v>13316.604</v>
      </c>
      <c r="Y80" s="47" t="n">
        <v>27.736</v>
      </c>
      <c r="Z80" s="47" t="n">
        <f aca="false">X80/3600</f>
        <v>3.69905666666667</v>
      </c>
      <c r="AA80" s="49"/>
      <c r="AB80" s="49"/>
      <c r="AC80" s="49"/>
      <c r="AE80" s="34" t="n">
        <f aca="false">Q80/100</f>
        <v>0.2861</v>
      </c>
      <c r="AF80" s="34" t="n">
        <f aca="false">R80/100</f>
        <v>0.0369893666666667</v>
      </c>
      <c r="AG80" s="34" t="n">
        <f aca="false">Y80/100</f>
        <v>0.27736</v>
      </c>
      <c r="AH80" s="34" t="n">
        <f aca="false">Z80/100</f>
        <v>0.0369905666666667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42.7248</v>
      </c>
      <c r="E81" s="46" t="n">
        <f aca="false">N81</f>
        <v>44.3217</v>
      </c>
      <c r="F81" s="46" t="n">
        <f aca="false">L81</f>
        <v>342.7248</v>
      </c>
      <c r="G81" s="46" t="n">
        <f aca="false">O81</f>
        <v>44.1425</v>
      </c>
      <c r="H81" s="46" t="n">
        <f aca="false">T81</f>
        <v>342.9016</v>
      </c>
      <c r="I81" s="46" t="n">
        <f aca="false">V81</f>
        <v>44.3139</v>
      </c>
      <c r="J81" s="46" t="n">
        <f aca="false">T81</f>
        <v>342.9016</v>
      </c>
      <c r="K81" s="46" t="n">
        <f aca="false">W81</f>
        <v>44.1626</v>
      </c>
      <c r="L81" s="47" t="n">
        <v>342.7248</v>
      </c>
      <c r="M81" s="47" t="n">
        <v>38.1952</v>
      </c>
      <c r="N81" s="47" t="n">
        <v>44.3217</v>
      </c>
      <c r="O81" s="47" t="n">
        <v>44.1425</v>
      </c>
      <c r="P81" s="47" t="n">
        <v>12885.919</v>
      </c>
      <c r="Q81" s="48" t="n">
        <v>23.228</v>
      </c>
      <c r="R81" s="47" t="n">
        <f aca="false">P81/3600</f>
        <v>3.57942194444444</v>
      </c>
      <c r="S81" s="49"/>
      <c r="T81" s="47" t="n">
        <v>342.9016</v>
      </c>
      <c r="U81" s="47" t="n">
        <v>38.1963</v>
      </c>
      <c r="V81" s="47" t="n">
        <v>44.3139</v>
      </c>
      <c r="W81" s="47" t="n">
        <v>44.1626</v>
      </c>
      <c r="X81" s="47" t="n">
        <v>12792.662</v>
      </c>
      <c r="Y81" s="47" t="n">
        <v>22.994</v>
      </c>
      <c r="Z81" s="47" t="n">
        <f aca="false">X81/3600</f>
        <v>3.55351722222222</v>
      </c>
      <c r="AA81" s="49"/>
      <c r="AB81" s="49"/>
      <c r="AC81" s="49"/>
      <c r="AE81" s="34" t="n">
        <f aca="false">Q81/100</f>
        <v>0.23228</v>
      </c>
      <c r="AF81" s="34" t="n">
        <f aca="false">R81/100</f>
        <v>0.0357942194444444</v>
      </c>
      <c r="AG81" s="34" t="n">
        <f aca="false">Y81/100</f>
        <v>0.22994</v>
      </c>
      <c r="AH81" s="34" t="n">
        <f aca="false">Z81/100</f>
        <v>0.0355351722222222</v>
      </c>
    </row>
    <row r="82" customFormat="false" ht="12" hidden="false" customHeight="false" outlineLevel="0" collapsed="false">
      <c r="A82" s="53"/>
      <c r="B82" s="53"/>
      <c r="C82" s="53" t="n">
        <v>37</v>
      </c>
      <c r="D82" s="61" t="n">
        <f aca="false">L82</f>
        <v>173.9872</v>
      </c>
      <c r="E82" s="61" t="n">
        <f aca="false">N82</f>
        <v>42.2502</v>
      </c>
      <c r="F82" s="61" t="n">
        <f aca="false">L82</f>
        <v>173.9872</v>
      </c>
      <c r="G82" s="61" t="n">
        <f aca="false">O82</f>
        <v>41.8241</v>
      </c>
      <c r="H82" s="61" t="n">
        <f aca="false">T82</f>
        <v>173.5264</v>
      </c>
      <c r="I82" s="61" t="n">
        <f aca="false">V82</f>
        <v>42.2656</v>
      </c>
      <c r="J82" s="61" t="n">
        <f aca="false">T82</f>
        <v>173.5264</v>
      </c>
      <c r="K82" s="61" t="n">
        <f aca="false">W82</f>
        <v>41.8466</v>
      </c>
      <c r="L82" s="55" t="n">
        <v>173.9872</v>
      </c>
      <c r="M82" s="55" t="n">
        <v>35.5364</v>
      </c>
      <c r="N82" s="55" t="n">
        <v>42.2502</v>
      </c>
      <c r="O82" s="55" t="n">
        <v>41.8241</v>
      </c>
      <c r="P82" s="55" t="n">
        <v>12665.631</v>
      </c>
      <c r="Q82" s="55" t="n">
        <v>18.61</v>
      </c>
      <c r="R82" s="55" t="n">
        <f aca="false">P82/3600</f>
        <v>3.51823083333333</v>
      </c>
      <c r="S82" s="53"/>
      <c r="T82" s="55" t="n">
        <v>173.5264</v>
      </c>
      <c r="U82" s="55" t="n">
        <v>35.5283</v>
      </c>
      <c r="V82" s="55" t="n">
        <v>42.2656</v>
      </c>
      <c r="W82" s="55" t="n">
        <v>41.8466</v>
      </c>
      <c r="X82" s="55" t="n">
        <v>12523.951</v>
      </c>
      <c r="Y82" s="55" t="n">
        <v>19.5</v>
      </c>
      <c r="Z82" s="55" t="n">
        <f aca="false">X82/3600</f>
        <v>3.47887527777778</v>
      </c>
      <c r="AA82" s="53"/>
      <c r="AB82" s="53"/>
      <c r="AC82" s="53"/>
      <c r="AE82" s="34" t="n">
        <f aca="false">Q82/100</f>
        <v>0.1861</v>
      </c>
      <c r="AF82" s="34" t="n">
        <f aca="false">R82/100</f>
        <v>0.0351823083333333</v>
      </c>
      <c r="AG82" s="34" t="n">
        <f aca="false">Y82/100</f>
        <v>0.195</v>
      </c>
      <c r="AH82" s="34" t="n">
        <f aca="false">Z82/100</f>
        <v>0.0347887527777778</v>
      </c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19:AE82)*100</f>
        <v>17.4702131242341</v>
      </c>
      <c r="R89" s="82" t="n">
        <f aca="false">GEOMEAN(AF19:AF82)*100</f>
        <v>2.12342437180436</v>
      </c>
      <c r="S89" s="82"/>
      <c r="T89" s="82"/>
      <c r="U89" s="82"/>
      <c r="V89" s="82"/>
      <c r="W89" s="82"/>
      <c r="X89" s="82"/>
      <c r="Y89" s="82" t="n">
        <f aca="false">GEOMEAN(AG19:AG82)*100</f>
        <v>17.588977235684</v>
      </c>
      <c r="Z89" s="82" t="n">
        <f aca="false">GEOMEAN(AH19:AH82)*100</f>
        <v>2.14392646372073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1.00679809173508</v>
      </c>
      <c r="Z90" s="98" t="n">
        <f aca="false">Z89/R89</f>
        <v>1.00965520231783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19:Q82)/3600</f>
        <v>0.543159166666667</v>
      </c>
      <c r="R91" s="81" t="n">
        <f aca="false">SUM(R19:R82)</f>
        <v>225.140611388889</v>
      </c>
      <c r="X91" s="81"/>
      <c r="Y91" s="81" t="n">
        <f aca="false">SUM(Y19:Y82)/3600</f>
        <v>0.548223055555556</v>
      </c>
      <c r="Z91" s="81" t="n">
        <f aca="false">SUM(Z19:Z82)</f>
        <v>228.5601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3" colorId="64" zoomScale="85" zoomScaleNormal="85" zoomScalePageLayoutView="100" workbookViewId="0">
      <selection pane="topLeft" activeCell="V41" activeCellId="0" sqref="V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30" min="25" style="34" width="9.14"/>
    <col collapsed="false" customWidth="true" hidden="true" outlineLevel="0" max="34" min="31" style="34" width="9.06"/>
    <col collapsed="false" customWidth="false" hidden="false" outlineLevel="0" max="257" min="3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  <c r="AE3" s="34" t="n">
        <f aca="false">Q3/100</f>
        <v>0</v>
      </c>
      <c r="AF3" s="34" t="n">
        <f aca="false">R3/100</f>
        <v>0</v>
      </c>
      <c r="AG3" s="34" t="n">
        <f aca="false">Y3/100</f>
        <v>0</v>
      </c>
      <c r="AH3" s="34" t="n">
        <f aca="false">Z3/100</f>
        <v>0</v>
      </c>
    </row>
    <row r="4" customFormat="false" ht="11.25" hidden="false" customHeight="false" outlineLevel="0" collapsed="false">
      <c r="A4" s="67" t="s">
        <v>32</v>
      </c>
      <c r="B4" s="67"/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  <c r="AE4" s="34" t="n">
        <f aca="false">Q4/100</f>
        <v>0</v>
      </c>
      <c r="AF4" s="34" t="n">
        <f aca="false">R4/100</f>
        <v>0</v>
      </c>
      <c r="AG4" s="34" t="n">
        <f aca="false">Y4/100</f>
        <v>0</v>
      </c>
      <c r="AH4" s="34" t="n">
        <f aca="false">Z4/100</f>
        <v>0</v>
      </c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  <c r="AE5" s="34" t="n">
        <f aca="false">Q5/100</f>
        <v>0</v>
      </c>
      <c r="AF5" s="34" t="n">
        <f aca="false">R5/100</f>
        <v>0</v>
      </c>
      <c r="AG5" s="34" t="n">
        <f aca="false">Y5/100</f>
        <v>0</v>
      </c>
      <c r="AH5" s="34" t="n">
        <f aca="false">Z5/100</f>
        <v>0</v>
      </c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  <c r="AE6" s="34" t="n">
        <f aca="false">Q6/100</f>
        <v>0</v>
      </c>
      <c r="AF6" s="34" t="n">
        <f aca="false">R6/100</f>
        <v>0</v>
      </c>
      <c r="AG6" s="34" t="n">
        <f aca="false">Y6/100</f>
        <v>0</v>
      </c>
      <c r="AH6" s="34" t="n">
        <f aca="false">Z6/100</f>
        <v>0</v>
      </c>
    </row>
    <row r="7" customFormat="false" ht="11.25" hidden="false" customHeight="false" outlineLevel="0" collapsed="false">
      <c r="A7" s="67"/>
      <c r="B7" s="67" t="s">
        <v>33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  <c r="AE7" s="34" t="n">
        <f aca="false">Q7/100</f>
        <v>0</v>
      </c>
      <c r="AF7" s="34" t="n">
        <f aca="false">R7/100</f>
        <v>0</v>
      </c>
      <c r="AG7" s="34" t="n">
        <f aca="false">Y7/100</f>
        <v>0</v>
      </c>
      <c r="AH7" s="34" t="n">
        <f aca="false">Z7/100</f>
        <v>0</v>
      </c>
    </row>
    <row r="8" customFormat="false" ht="11.25" hidden="false" customHeight="false" outlineLevel="0" collapsed="false">
      <c r="A8" s="67"/>
      <c r="B8" s="67"/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  <c r="AE8" s="34" t="n">
        <f aca="false">Q8/100</f>
        <v>0</v>
      </c>
      <c r="AF8" s="34" t="n">
        <f aca="false">R8/100</f>
        <v>0</v>
      </c>
      <c r="AG8" s="34" t="n">
        <f aca="false">Y8/100</f>
        <v>0</v>
      </c>
      <c r="AH8" s="34" t="n">
        <f aca="false">Z8/100</f>
        <v>0</v>
      </c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  <c r="AE9" s="34" t="n">
        <f aca="false">Q9/100</f>
        <v>0</v>
      </c>
      <c r="AF9" s="34" t="n">
        <f aca="false">R9/100</f>
        <v>0</v>
      </c>
      <c r="AG9" s="34" t="n">
        <f aca="false">Y9/100</f>
        <v>0</v>
      </c>
      <c r="AH9" s="34" t="n">
        <f aca="false">Z9/100</f>
        <v>0</v>
      </c>
    </row>
    <row r="10" customFormat="false" ht="12" hidden="false" customHeight="false" outlineLevel="0" collapsed="false">
      <c r="A10" s="67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  <c r="AD10" s="99"/>
      <c r="AE10" s="34" t="n">
        <f aca="false">Q10/100</f>
        <v>0</v>
      </c>
      <c r="AF10" s="34" t="n">
        <f aca="false">R10/100</f>
        <v>0</v>
      </c>
      <c r="AG10" s="34" t="n">
        <f aca="false">Y10/100</f>
        <v>0</v>
      </c>
      <c r="AH10" s="34" t="n">
        <f aca="false">Z10/100</f>
        <v>0</v>
      </c>
    </row>
    <row r="11" customFormat="false" ht="11.25" hidden="false" customHeight="false" outlineLevel="0" collapsed="false">
      <c r="A11" s="67"/>
      <c r="B11" s="62" t="s">
        <v>34</v>
      </c>
      <c r="C11" s="62" t="n">
        <v>22</v>
      </c>
      <c r="D11" s="75" t="n">
        <f aca="false">L11</f>
        <v>0</v>
      </c>
      <c r="E11" s="75" t="n">
        <f aca="false">N11</f>
        <v>0</v>
      </c>
      <c r="F11" s="75" t="n">
        <f aca="false">L11</f>
        <v>0</v>
      </c>
      <c r="G11" s="75" t="n">
        <f aca="false">O11</f>
        <v>0</v>
      </c>
      <c r="H11" s="75" t="n">
        <f aca="false">T11</f>
        <v>0</v>
      </c>
      <c r="I11" s="75" t="n">
        <f aca="false">V11</f>
        <v>0</v>
      </c>
      <c r="J11" s="75" t="n">
        <f aca="false">T11</f>
        <v>0</v>
      </c>
      <c r="K11" s="75" t="n">
        <f aca="false">W11</f>
        <v>0</v>
      </c>
      <c r="L11" s="69"/>
      <c r="M11" s="69"/>
      <c r="N11" s="69"/>
      <c r="O11" s="69"/>
      <c r="P11" s="69"/>
      <c r="Q11" s="90"/>
      <c r="R11" s="69"/>
      <c r="S11" s="70"/>
      <c r="T11" s="69"/>
      <c r="U11" s="69"/>
      <c r="V11" s="69"/>
      <c r="W11" s="69"/>
      <c r="X11" s="69"/>
      <c r="Y11" s="69"/>
      <c r="Z11" s="69"/>
      <c r="AA11" s="66"/>
      <c r="AB11" s="66"/>
      <c r="AC11" s="66"/>
      <c r="AD11" s="99"/>
      <c r="AE11" s="34" t="n">
        <f aca="false">Q11/100</f>
        <v>0</v>
      </c>
      <c r="AF11" s="34" t="n">
        <f aca="false">R11/100</f>
        <v>0</v>
      </c>
      <c r="AG11" s="34" t="n">
        <f aca="false">Y11/100</f>
        <v>0</v>
      </c>
      <c r="AH11" s="34" t="n">
        <f aca="false">Z11/100</f>
        <v>0</v>
      </c>
    </row>
    <row r="12" customFormat="false" ht="11.25" hidden="false" customHeight="false" outlineLevel="0" collapsed="false">
      <c r="A12" s="67"/>
      <c r="B12" s="67"/>
      <c r="C12" s="67" t="n">
        <v>27</v>
      </c>
      <c r="D12" s="75" t="n">
        <f aca="false">L12</f>
        <v>0</v>
      </c>
      <c r="E12" s="75" t="n">
        <f aca="false">N12</f>
        <v>0</v>
      </c>
      <c r="F12" s="75" t="n">
        <f aca="false">L12</f>
        <v>0</v>
      </c>
      <c r="G12" s="75" t="n">
        <f aca="false">O12</f>
        <v>0</v>
      </c>
      <c r="H12" s="75" t="n">
        <f aca="false">T12</f>
        <v>0</v>
      </c>
      <c r="I12" s="75" t="n">
        <f aca="false">V12</f>
        <v>0</v>
      </c>
      <c r="J12" s="75" t="n">
        <f aca="false">T12</f>
        <v>0</v>
      </c>
      <c r="K12" s="75" t="n">
        <f aca="false">W12</f>
        <v>0</v>
      </c>
      <c r="L12" s="69"/>
      <c r="M12" s="69"/>
      <c r="N12" s="69"/>
      <c r="O12" s="69"/>
      <c r="P12" s="69"/>
      <c r="Q12" s="90"/>
      <c r="R12" s="69"/>
      <c r="S12" s="70"/>
      <c r="T12" s="69"/>
      <c r="U12" s="69"/>
      <c r="V12" s="69"/>
      <c r="W12" s="69"/>
      <c r="X12" s="69"/>
      <c r="Y12" s="69"/>
      <c r="Z12" s="69"/>
      <c r="AA12" s="70"/>
      <c r="AB12" s="70"/>
      <c r="AC12" s="70"/>
      <c r="AD12" s="99"/>
      <c r="AE12" s="34" t="n">
        <f aca="false">Q12/100</f>
        <v>0</v>
      </c>
      <c r="AF12" s="34" t="n">
        <f aca="false">R12/100</f>
        <v>0</v>
      </c>
      <c r="AG12" s="34" t="n">
        <f aca="false">Y12/100</f>
        <v>0</v>
      </c>
      <c r="AH12" s="34" t="n">
        <f aca="false">Z12/100</f>
        <v>0</v>
      </c>
    </row>
    <row r="13" customFormat="false" ht="11.25" hidden="false" customHeight="false" outlineLevel="0" collapsed="false">
      <c r="A13" s="67"/>
      <c r="B13" s="67"/>
      <c r="C13" s="67" t="n">
        <v>32</v>
      </c>
      <c r="D13" s="75" t="n">
        <f aca="false">L13</f>
        <v>0</v>
      </c>
      <c r="E13" s="75" t="n">
        <f aca="false">N13</f>
        <v>0</v>
      </c>
      <c r="F13" s="75" t="n">
        <f aca="false">L13</f>
        <v>0</v>
      </c>
      <c r="G13" s="75" t="n">
        <f aca="false">O13</f>
        <v>0</v>
      </c>
      <c r="H13" s="75" t="n">
        <f aca="false">T13</f>
        <v>0</v>
      </c>
      <c r="I13" s="75" t="n">
        <f aca="false">V13</f>
        <v>0</v>
      </c>
      <c r="J13" s="75" t="n">
        <f aca="false">T13</f>
        <v>0</v>
      </c>
      <c r="K13" s="75" t="n">
        <f aca="false">W13</f>
        <v>0</v>
      </c>
      <c r="L13" s="69"/>
      <c r="M13" s="69"/>
      <c r="N13" s="69"/>
      <c r="O13" s="69"/>
      <c r="P13" s="69"/>
      <c r="Q13" s="90"/>
      <c r="R13" s="69"/>
      <c r="S13" s="70"/>
      <c r="T13" s="69"/>
      <c r="U13" s="69"/>
      <c r="V13" s="69"/>
      <c r="W13" s="69"/>
      <c r="X13" s="69"/>
      <c r="Y13" s="69"/>
      <c r="Z13" s="69"/>
      <c r="AA13" s="70"/>
      <c r="AB13" s="70"/>
      <c r="AC13" s="70"/>
      <c r="AD13" s="99"/>
      <c r="AE13" s="34" t="n">
        <f aca="false">Q13/100</f>
        <v>0</v>
      </c>
      <c r="AF13" s="34" t="n">
        <f aca="false">R13/100</f>
        <v>0</v>
      </c>
      <c r="AG13" s="34" t="n">
        <f aca="false">Y13/100</f>
        <v>0</v>
      </c>
      <c r="AH13" s="34" t="n">
        <f aca="false">Z13/100</f>
        <v>0</v>
      </c>
    </row>
    <row r="14" customFormat="false" ht="12" hidden="false" customHeight="false" outlineLevel="0" collapsed="false">
      <c r="A14" s="67"/>
      <c r="B14" s="71"/>
      <c r="C14" s="71" t="n">
        <v>37</v>
      </c>
      <c r="D14" s="76" t="n">
        <f aca="false">L14</f>
        <v>0</v>
      </c>
      <c r="E14" s="76" t="n">
        <f aca="false">N14</f>
        <v>0</v>
      </c>
      <c r="F14" s="76" t="n">
        <f aca="false">L14</f>
        <v>0</v>
      </c>
      <c r="G14" s="76" t="n">
        <f aca="false">O14</f>
        <v>0</v>
      </c>
      <c r="H14" s="76" t="n">
        <f aca="false">T14</f>
        <v>0</v>
      </c>
      <c r="I14" s="76" t="n">
        <f aca="false">V14</f>
        <v>0</v>
      </c>
      <c r="J14" s="76" t="n">
        <f aca="false">T14</f>
        <v>0</v>
      </c>
      <c r="K14" s="76" t="n">
        <f aca="false">W14</f>
        <v>0</v>
      </c>
      <c r="L14" s="73"/>
      <c r="M14" s="73"/>
      <c r="N14" s="73"/>
      <c r="O14" s="73"/>
      <c r="P14" s="73"/>
      <c r="Q14" s="73"/>
      <c r="R14" s="73"/>
      <c r="S14" s="71"/>
      <c r="T14" s="73"/>
      <c r="U14" s="73"/>
      <c r="V14" s="73"/>
      <c r="W14" s="73"/>
      <c r="X14" s="73"/>
      <c r="Y14" s="73"/>
      <c r="Z14" s="73"/>
      <c r="AA14" s="71"/>
      <c r="AB14" s="71"/>
      <c r="AC14" s="71"/>
      <c r="AD14" s="99"/>
      <c r="AE14" s="34" t="n">
        <f aca="false">Q14/100</f>
        <v>0</v>
      </c>
      <c r="AF14" s="34" t="n">
        <f aca="false">R14/100</f>
        <v>0</v>
      </c>
      <c r="AG14" s="34" t="n">
        <f aca="false">Y14/100</f>
        <v>0</v>
      </c>
      <c r="AH14" s="34" t="n">
        <f aca="false">Z14/100</f>
        <v>0</v>
      </c>
    </row>
    <row r="15" customFormat="false" ht="11.25" hidden="false" customHeight="false" outlineLevel="0" collapsed="false">
      <c r="A15" s="67"/>
      <c r="B15" s="67" t="s">
        <v>35</v>
      </c>
      <c r="C15" s="62" t="n">
        <v>22</v>
      </c>
      <c r="D15" s="75" t="n">
        <f aca="false">L15</f>
        <v>0</v>
      </c>
      <c r="E15" s="75" t="n">
        <f aca="false">N15</f>
        <v>0</v>
      </c>
      <c r="F15" s="75" t="n">
        <f aca="false">L15</f>
        <v>0</v>
      </c>
      <c r="G15" s="75" t="n">
        <f aca="false">O15</f>
        <v>0</v>
      </c>
      <c r="H15" s="75" t="n">
        <f aca="false">T15</f>
        <v>0</v>
      </c>
      <c r="I15" s="75" t="n">
        <f aca="false">V15</f>
        <v>0</v>
      </c>
      <c r="J15" s="75" t="n">
        <f aca="false">T15</f>
        <v>0</v>
      </c>
      <c r="K15" s="75" t="n">
        <f aca="false">W15</f>
        <v>0</v>
      </c>
      <c r="L15" s="64"/>
      <c r="M15" s="64"/>
      <c r="N15" s="64"/>
      <c r="O15" s="64"/>
      <c r="P15" s="69"/>
      <c r="Q15" s="90"/>
      <c r="R15" s="69"/>
      <c r="S15" s="70"/>
      <c r="T15" s="64"/>
      <c r="U15" s="64"/>
      <c r="V15" s="64"/>
      <c r="W15" s="64"/>
      <c r="X15" s="69"/>
      <c r="Y15" s="69"/>
      <c r="Z15" s="69"/>
      <c r="AA15" s="66"/>
      <c r="AB15" s="66"/>
      <c r="AC15" s="66"/>
      <c r="AD15" s="99"/>
      <c r="AE15" s="34" t="n">
        <f aca="false">Q15/100</f>
        <v>0</v>
      </c>
      <c r="AF15" s="34" t="n">
        <f aca="false">R15/100</f>
        <v>0</v>
      </c>
      <c r="AG15" s="34" t="n">
        <f aca="false">Y15/100</f>
        <v>0</v>
      </c>
      <c r="AH15" s="34" t="n">
        <f aca="false">Z15/100</f>
        <v>0</v>
      </c>
    </row>
    <row r="16" customFormat="false" ht="11.25" hidden="false" customHeight="false" outlineLevel="0" collapsed="false">
      <c r="A16" s="67"/>
      <c r="B16" s="67"/>
      <c r="C16" s="67" t="n">
        <v>27</v>
      </c>
      <c r="D16" s="75" t="n">
        <f aca="false">L16</f>
        <v>0</v>
      </c>
      <c r="E16" s="75" t="n">
        <f aca="false">N16</f>
        <v>0</v>
      </c>
      <c r="F16" s="75" t="n">
        <f aca="false">L16</f>
        <v>0</v>
      </c>
      <c r="G16" s="75" t="n">
        <f aca="false">O16</f>
        <v>0</v>
      </c>
      <c r="H16" s="75" t="n">
        <f aca="false">T16</f>
        <v>0</v>
      </c>
      <c r="I16" s="75" t="n">
        <f aca="false">V16</f>
        <v>0</v>
      </c>
      <c r="J16" s="75" t="n">
        <f aca="false">T16</f>
        <v>0</v>
      </c>
      <c r="K16" s="75" t="n">
        <f aca="false">W16</f>
        <v>0</v>
      </c>
      <c r="L16" s="69"/>
      <c r="M16" s="69"/>
      <c r="N16" s="69"/>
      <c r="O16" s="69"/>
      <c r="P16" s="69"/>
      <c r="Q16" s="90"/>
      <c r="R16" s="69"/>
      <c r="S16" s="70"/>
      <c r="T16" s="69"/>
      <c r="U16" s="69"/>
      <c r="V16" s="69"/>
      <c r="W16" s="69"/>
      <c r="X16" s="69"/>
      <c r="Y16" s="69"/>
      <c r="Z16" s="69"/>
      <c r="AA16" s="70"/>
      <c r="AB16" s="70"/>
      <c r="AC16" s="70"/>
      <c r="AD16" s="99"/>
      <c r="AE16" s="34" t="n">
        <f aca="false">Q16/100</f>
        <v>0</v>
      </c>
      <c r="AF16" s="34" t="n">
        <f aca="false">R16/100</f>
        <v>0</v>
      </c>
      <c r="AG16" s="34" t="n">
        <f aca="false">Y16/100</f>
        <v>0</v>
      </c>
      <c r="AH16" s="34" t="n">
        <f aca="false">Z16/100</f>
        <v>0</v>
      </c>
    </row>
    <row r="17" customFormat="false" ht="11.25" hidden="false" customHeight="false" outlineLevel="0" collapsed="false">
      <c r="A17" s="67"/>
      <c r="B17" s="67"/>
      <c r="C17" s="67" t="n">
        <v>32</v>
      </c>
      <c r="D17" s="75" t="n">
        <f aca="false">L17</f>
        <v>0</v>
      </c>
      <c r="E17" s="75" t="n">
        <f aca="false">N17</f>
        <v>0</v>
      </c>
      <c r="F17" s="75" t="n">
        <f aca="false">L17</f>
        <v>0</v>
      </c>
      <c r="G17" s="75" t="n">
        <f aca="false">O17</f>
        <v>0</v>
      </c>
      <c r="H17" s="75" t="n">
        <f aca="false">T17</f>
        <v>0</v>
      </c>
      <c r="I17" s="75" t="n">
        <f aca="false">V17</f>
        <v>0</v>
      </c>
      <c r="J17" s="75" t="n">
        <f aca="false">T17</f>
        <v>0</v>
      </c>
      <c r="K17" s="75" t="n">
        <f aca="false">W17</f>
        <v>0</v>
      </c>
      <c r="L17" s="69"/>
      <c r="M17" s="69"/>
      <c r="N17" s="69"/>
      <c r="O17" s="69"/>
      <c r="P17" s="69"/>
      <c r="Q17" s="90"/>
      <c r="R17" s="69"/>
      <c r="S17" s="70"/>
      <c r="T17" s="69"/>
      <c r="U17" s="69"/>
      <c r="V17" s="69"/>
      <c r="W17" s="69"/>
      <c r="X17" s="69"/>
      <c r="Y17" s="69"/>
      <c r="Z17" s="69"/>
      <c r="AA17" s="70"/>
      <c r="AB17" s="70"/>
      <c r="AC17" s="70"/>
      <c r="AD17" s="99"/>
      <c r="AE17" s="34" t="n">
        <f aca="false">Q17/100</f>
        <v>0</v>
      </c>
      <c r="AF17" s="34" t="n">
        <f aca="false">R17/100</f>
        <v>0</v>
      </c>
      <c r="AG17" s="34" t="n">
        <f aca="false">Y17/100</f>
        <v>0</v>
      </c>
      <c r="AH17" s="34" t="n">
        <f aca="false">Z17/100</f>
        <v>0</v>
      </c>
    </row>
    <row r="18" customFormat="false" ht="12" hidden="false" customHeight="false" outlineLevel="0" collapsed="false">
      <c r="A18" s="71"/>
      <c r="B18" s="71"/>
      <c r="C18" s="71" t="n">
        <v>37</v>
      </c>
      <c r="D18" s="76" t="n">
        <f aca="false">L18</f>
        <v>0</v>
      </c>
      <c r="E18" s="76" t="n">
        <f aca="false">N18</f>
        <v>0</v>
      </c>
      <c r="F18" s="76" t="n">
        <f aca="false">L18</f>
        <v>0</v>
      </c>
      <c r="G18" s="76" t="n">
        <f aca="false">O18</f>
        <v>0</v>
      </c>
      <c r="H18" s="76" t="n">
        <f aca="false">T18</f>
        <v>0</v>
      </c>
      <c r="I18" s="76" t="n">
        <f aca="false">V18</f>
        <v>0</v>
      </c>
      <c r="J18" s="76" t="n">
        <f aca="false">T18</f>
        <v>0</v>
      </c>
      <c r="K18" s="76" t="n">
        <f aca="false">W18</f>
        <v>0</v>
      </c>
      <c r="L18" s="73"/>
      <c r="M18" s="73"/>
      <c r="N18" s="73"/>
      <c r="O18" s="73"/>
      <c r="P18" s="73"/>
      <c r="Q18" s="73"/>
      <c r="R18" s="73"/>
      <c r="S18" s="71"/>
      <c r="T18" s="73"/>
      <c r="U18" s="73"/>
      <c r="V18" s="73"/>
      <c r="W18" s="73"/>
      <c r="X18" s="73"/>
      <c r="Y18" s="73"/>
      <c r="Z18" s="73"/>
      <c r="AA18" s="71"/>
      <c r="AB18" s="71"/>
      <c r="AC18" s="71"/>
      <c r="AD18" s="99"/>
      <c r="AE18" s="34" t="n">
        <f aca="false">Q18/100</f>
        <v>0</v>
      </c>
      <c r="AF18" s="34" t="n">
        <f aca="false">R18/100</f>
        <v>0</v>
      </c>
      <c r="AG18" s="34" t="n">
        <f aca="false">Y18/100</f>
        <v>0</v>
      </c>
      <c r="AH18" s="34" t="n">
        <f aca="false">Z18/100</f>
        <v>0</v>
      </c>
    </row>
    <row r="19" customFormat="false" ht="11.25" hidden="false" customHeight="false" outlineLevel="0" collapsed="false">
      <c r="A19" s="45" t="s">
        <v>6</v>
      </c>
      <c r="B19" s="45" t="s">
        <v>36</v>
      </c>
      <c r="C19" s="45" t="n">
        <v>22</v>
      </c>
      <c r="D19" s="46" t="n">
        <f aca="false">L19</f>
        <v>5794.7944</v>
      </c>
      <c r="E19" s="46" t="n">
        <f aca="false">N19</f>
        <v>43.1666</v>
      </c>
      <c r="F19" s="46" t="n">
        <f aca="false">L19</f>
        <v>5794.7944</v>
      </c>
      <c r="G19" s="46" t="n">
        <f aca="false">O19</f>
        <v>44.6844</v>
      </c>
      <c r="H19" s="46" t="n">
        <f aca="false">T19</f>
        <v>5783.524</v>
      </c>
      <c r="I19" s="46" t="n">
        <f aca="false">V19</f>
        <v>43.1638</v>
      </c>
      <c r="J19" s="46" t="n">
        <f aca="false">T19</f>
        <v>5783.524</v>
      </c>
      <c r="K19" s="46" t="n">
        <f aca="false">W19</f>
        <v>44.6823</v>
      </c>
      <c r="L19" s="47" t="n">
        <v>5794.7944</v>
      </c>
      <c r="M19" s="47" t="n">
        <v>41.3821</v>
      </c>
      <c r="N19" s="47" t="n">
        <v>43.1666</v>
      </c>
      <c r="O19" s="47" t="n">
        <v>44.6844</v>
      </c>
      <c r="P19" s="47" t="n">
        <v>12908.633</v>
      </c>
      <c r="Q19" s="48" t="n">
        <v>23.353</v>
      </c>
      <c r="R19" s="47" t="n">
        <f aca="false">P19/3600</f>
        <v>3.58573138888889</v>
      </c>
      <c r="S19" s="49"/>
      <c r="T19" s="47" t="n">
        <v>5783.524</v>
      </c>
      <c r="U19" s="47" t="n">
        <v>41.3789</v>
      </c>
      <c r="V19" s="47" t="n">
        <v>43.1638</v>
      </c>
      <c r="W19" s="47" t="n">
        <v>44.6823</v>
      </c>
      <c r="X19" s="47" t="n">
        <v>14095.723</v>
      </c>
      <c r="Y19" s="48" t="n">
        <v>23.166</v>
      </c>
      <c r="Z19" s="47" t="n">
        <f aca="false">X19/3600</f>
        <v>3.91547861111111</v>
      </c>
      <c r="AA19" s="51" t="e">
        <f aca="false">RBJM($L19:$M22,T19:U22)</f>
        <v>#VALUE!</v>
      </c>
      <c r="AB19" s="51" t="e">
        <f aca="false">RBJM($D19:$E22,H19:I22)</f>
        <v>#VALUE!</v>
      </c>
      <c r="AC19" s="51" t="e">
        <f aca="false">RBJM($F19:$G22,J19:K22)</f>
        <v>#VALUE!</v>
      </c>
      <c r="AE19" s="34" t="n">
        <f aca="false">Q19/100</f>
        <v>0.23353</v>
      </c>
      <c r="AF19" s="34" t="n">
        <f aca="false">R19/100</f>
        <v>0.0358573138888889</v>
      </c>
      <c r="AG19" s="34" t="n">
        <f aca="false">Y19/100</f>
        <v>0.23166</v>
      </c>
      <c r="AH19" s="34" t="n">
        <f aca="false">Z19/100</f>
        <v>0.0391547861111111</v>
      </c>
    </row>
    <row r="20" customFormat="false" ht="11.25" hidden="false" customHeight="false" outlineLevel="0" collapsed="false">
      <c r="A20" s="52" t="s">
        <v>37</v>
      </c>
      <c r="B20" s="52"/>
      <c r="C20" s="52" t="n">
        <v>27</v>
      </c>
      <c r="D20" s="46" t="n">
        <f aca="false">L20</f>
        <v>2671.9104</v>
      </c>
      <c r="E20" s="46" t="n">
        <f aca="false">N20</f>
        <v>41.619</v>
      </c>
      <c r="F20" s="46" t="n">
        <f aca="false">L20</f>
        <v>2671.9104</v>
      </c>
      <c r="G20" s="46" t="n">
        <f aca="false">O20</f>
        <v>42.8484</v>
      </c>
      <c r="H20" s="46" t="n">
        <f aca="false">T20</f>
        <v>2663.16</v>
      </c>
      <c r="I20" s="46" t="n">
        <f aca="false">V20</f>
        <v>41.6178</v>
      </c>
      <c r="J20" s="46" t="n">
        <f aca="false">T20</f>
        <v>2663.16</v>
      </c>
      <c r="K20" s="46" t="n">
        <f aca="false">W20</f>
        <v>42.8431</v>
      </c>
      <c r="L20" s="47" t="n">
        <v>2671.9104</v>
      </c>
      <c r="M20" s="47" t="n">
        <v>39.3189</v>
      </c>
      <c r="N20" s="47" t="n">
        <v>41.619</v>
      </c>
      <c r="O20" s="47" t="n">
        <v>42.8484</v>
      </c>
      <c r="P20" s="47" t="n">
        <v>12018.891</v>
      </c>
      <c r="Q20" s="48" t="n">
        <v>20.217</v>
      </c>
      <c r="R20" s="47" t="n">
        <f aca="false">P20/3600</f>
        <v>3.33858083333333</v>
      </c>
      <c r="S20" s="49"/>
      <c r="T20" s="47" t="n">
        <v>2663.16</v>
      </c>
      <c r="U20" s="47" t="n">
        <v>39.3147</v>
      </c>
      <c r="V20" s="47" t="n">
        <v>41.6178</v>
      </c>
      <c r="W20" s="47" t="n">
        <v>42.8431</v>
      </c>
      <c r="X20" s="47" t="n">
        <v>12829.197</v>
      </c>
      <c r="Y20" s="48" t="n">
        <v>20.077</v>
      </c>
      <c r="Z20" s="47" t="n">
        <f aca="false">X20/3600</f>
        <v>3.56366583333333</v>
      </c>
      <c r="AA20" s="49"/>
      <c r="AB20" s="49"/>
      <c r="AC20" s="49"/>
      <c r="AE20" s="34" t="n">
        <f aca="false">Q20/100</f>
        <v>0.20217</v>
      </c>
      <c r="AF20" s="34" t="n">
        <f aca="false">R20/100</f>
        <v>0.0333858083333333</v>
      </c>
      <c r="AG20" s="34" t="n">
        <f aca="false">Y20/100</f>
        <v>0.20077</v>
      </c>
      <c r="AH20" s="34" t="n">
        <f aca="false">Z20/100</f>
        <v>0.0356366583333333</v>
      </c>
    </row>
    <row r="21" customFormat="false" ht="11.25" hidden="false" customHeight="false" outlineLevel="0" collapsed="false">
      <c r="A21" s="52"/>
      <c r="B21" s="52"/>
      <c r="C21" s="52" t="n">
        <v>32</v>
      </c>
      <c r="D21" s="46" t="n">
        <f aca="false">L21</f>
        <v>1290.4912</v>
      </c>
      <c r="E21" s="46" t="n">
        <f aca="false">N21</f>
        <v>40.2345</v>
      </c>
      <c r="F21" s="46" t="n">
        <f aca="false">L21</f>
        <v>1290.4912</v>
      </c>
      <c r="G21" s="46" t="n">
        <f aca="false">O21</f>
        <v>41.4265</v>
      </c>
      <c r="H21" s="46" t="n">
        <f aca="false">T21</f>
        <v>1284.4464</v>
      </c>
      <c r="I21" s="46" t="n">
        <f aca="false">V21</f>
        <v>40.217</v>
      </c>
      <c r="J21" s="46" t="n">
        <f aca="false">T21</f>
        <v>1284.4464</v>
      </c>
      <c r="K21" s="46" t="n">
        <f aca="false">W21</f>
        <v>41.4346</v>
      </c>
      <c r="L21" s="47" t="n">
        <v>1290.4912</v>
      </c>
      <c r="M21" s="47" t="n">
        <v>36.8595</v>
      </c>
      <c r="N21" s="47" t="n">
        <v>40.2345</v>
      </c>
      <c r="O21" s="47" t="n">
        <v>41.4265</v>
      </c>
      <c r="P21" s="47" t="n">
        <v>11379.851</v>
      </c>
      <c r="Q21" s="48" t="n">
        <v>18.548</v>
      </c>
      <c r="R21" s="47" t="n">
        <f aca="false">P21/3600</f>
        <v>3.16106972222222</v>
      </c>
      <c r="S21" s="49"/>
      <c r="T21" s="47" t="n">
        <v>1284.4464</v>
      </c>
      <c r="U21" s="47" t="n">
        <v>36.8604</v>
      </c>
      <c r="V21" s="47" t="n">
        <v>40.217</v>
      </c>
      <c r="W21" s="47" t="n">
        <v>41.4346</v>
      </c>
      <c r="X21" s="47" t="n">
        <v>11741.924</v>
      </c>
      <c r="Y21" s="48" t="n">
        <v>18.392</v>
      </c>
      <c r="Z21" s="47" t="n">
        <f aca="false">X21/3600</f>
        <v>3.26164555555556</v>
      </c>
      <c r="AA21" s="49"/>
      <c r="AB21" s="49"/>
      <c r="AC21" s="49"/>
      <c r="AE21" s="34" t="n">
        <f aca="false">Q21/100</f>
        <v>0.18548</v>
      </c>
      <c r="AF21" s="34" t="n">
        <f aca="false">R21/100</f>
        <v>0.0316106972222222</v>
      </c>
      <c r="AG21" s="34" t="n">
        <f aca="false">Y21/100</f>
        <v>0.18392</v>
      </c>
      <c r="AH21" s="34" t="n">
        <f aca="false">Z21/100</f>
        <v>0.0326164555555556</v>
      </c>
    </row>
    <row r="22" customFormat="false" ht="12" hidden="false" customHeight="false" outlineLevel="0" collapsed="false">
      <c r="A22" s="52"/>
      <c r="B22" s="53"/>
      <c r="C22" s="53" t="n">
        <v>37</v>
      </c>
      <c r="D22" s="54" t="n">
        <f aca="false">L22</f>
        <v>628.8648</v>
      </c>
      <c r="E22" s="54" t="n">
        <f aca="false">N22</f>
        <v>39.0835</v>
      </c>
      <c r="F22" s="54" t="n">
        <f aca="false">L22</f>
        <v>628.8648</v>
      </c>
      <c r="G22" s="54" t="n">
        <f aca="false">O22</f>
        <v>40.4792</v>
      </c>
      <c r="H22" s="54" t="n">
        <f aca="false">T22</f>
        <v>623.2256</v>
      </c>
      <c r="I22" s="54" t="n">
        <f aca="false">V22</f>
        <v>39.0823</v>
      </c>
      <c r="J22" s="54" t="n">
        <f aca="false">T22</f>
        <v>623.2256</v>
      </c>
      <c r="K22" s="54" t="n">
        <f aca="false">W22</f>
        <v>40.4595</v>
      </c>
      <c r="L22" s="55" t="n">
        <v>628.8648</v>
      </c>
      <c r="M22" s="55" t="n">
        <v>34.3267</v>
      </c>
      <c r="N22" s="55" t="n">
        <v>39.0835</v>
      </c>
      <c r="O22" s="55" t="n">
        <v>40.4792</v>
      </c>
      <c r="P22" s="55" t="n">
        <v>10980.34</v>
      </c>
      <c r="Q22" s="55" t="n">
        <v>17.44</v>
      </c>
      <c r="R22" s="55" t="n">
        <f aca="false">P22/3600</f>
        <v>3.05009444444444</v>
      </c>
      <c r="S22" s="53"/>
      <c r="T22" s="55" t="n">
        <v>623.2256</v>
      </c>
      <c r="U22" s="55" t="n">
        <v>34.3277</v>
      </c>
      <c r="V22" s="55" t="n">
        <v>39.0823</v>
      </c>
      <c r="W22" s="55" t="n">
        <v>40.4595</v>
      </c>
      <c r="X22" s="55" t="n">
        <v>10995.414</v>
      </c>
      <c r="Y22" s="55" t="n">
        <v>17.487</v>
      </c>
      <c r="Z22" s="55" t="n">
        <f aca="false">X22/3600</f>
        <v>3.05428166666667</v>
      </c>
      <c r="AA22" s="53"/>
      <c r="AB22" s="53"/>
      <c r="AC22" s="53"/>
      <c r="AE22" s="34" t="n">
        <f aca="false">Q22/100</f>
        <v>0.1744</v>
      </c>
      <c r="AF22" s="34" t="n">
        <f aca="false">R22/100</f>
        <v>0.0305009444444444</v>
      </c>
      <c r="AG22" s="34" t="n">
        <f aca="false">Y22/100</f>
        <v>0.17487</v>
      </c>
      <c r="AH22" s="34" t="n">
        <f aca="false">Z22/100</f>
        <v>0.0305428166666667</v>
      </c>
    </row>
    <row r="23" customFormat="false" ht="11.25" hidden="false" customHeight="false" outlineLevel="0" collapsed="false">
      <c r="A23" s="52"/>
      <c r="B23" s="45" t="s">
        <v>38</v>
      </c>
      <c r="C23" s="45" t="n">
        <v>22</v>
      </c>
      <c r="D23" s="56" t="n">
        <f aca="false">L23</f>
        <v>8849.1176</v>
      </c>
      <c r="E23" s="56" t="n">
        <f aca="false">N23</f>
        <v>41.9385</v>
      </c>
      <c r="F23" s="56" t="n">
        <f aca="false">L23</f>
        <v>8849.1176</v>
      </c>
      <c r="G23" s="56" t="n">
        <f aca="false">O23</f>
        <v>43.0284</v>
      </c>
      <c r="H23" s="56" t="n">
        <f aca="false">T23</f>
        <v>8827.572</v>
      </c>
      <c r="I23" s="56" t="n">
        <f aca="false">V23</f>
        <v>41.9296</v>
      </c>
      <c r="J23" s="56" t="n">
        <f aca="false">T23</f>
        <v>8827.572</v>
      </c>
      <c r="K23" s="56" t="n">
        <f aca="false">W23</f>
        <v>43.0189</v>
      </c>
      <c r="L23" s="50" t="n">
        <v>8849.1176</v>
      </c>
      <c r="M23" s="50" t="n">
        <v>39.6108</v>
      </c>
      <c r="N23" s="50" t="n">
        <v>41.9385</v>
      </c>
      <c r="O23" s="50" t="n">
        <v>43.0284</v>
      </c>
      <c r="P23" s="50" t="n">
        <v>12181.24</v>
      </c>
      <c r="Q23" s="48" t="n">
        <v>26.566</v>
      </c>
      <c r="R23" s="50" t="n">
        <f aca="false">P23/3600</f>
        <v>3.38367777777778</v>
      </c>
      <c r="S23" s="57"/>
      <c r="T23" s="50" t="n">
        <v>8827.572</v>
      </c>
      <c r="U23" s="50" t="n">
        <v>39.6076</v>
      </c>
      <c r="V23" s="50" t="n">
        <v>41.9296</v>
      </c>
      <c r="W23" s="50" t="n">
        <v>43.0189</v>
      </c>
      <c r="X23" s="50" t="n">
        <v>12530.566</v>
      </c>
      <c r="Y23" s="48" t="n">
        <v>25.74</v>
      </c>
      <c r="Z23" s="50" t="n">
        <f aca="false">X23/3600</f>
        <v>3.48071277777778</v>
      </c>
      <c r="AA23" s="51" t="e">
        <f aca="false">RBJM($L23:$M26,T23:U26)</f>
        <v>#VALUE!</v>
      </c>
      <c r="AB23" s="51" t="e">
        <f aca="false">RBJM($D23:$E26,H23:I26)</f>
        <v>#VALUE!</v>
      </c>
      <c r="AC23" s="51" t="e">
        <f aca="false">RBJM($F23:$G26,J23:K26)</f>
        <v>#VALUE!</v>
      </c>
      <c r="AE23" s="34" t="n">
        <f aca="false">Q23/100</f>
        <v>0.26566</v>
      </c>
      <c r="AF23" s="34" t="n">
        <f aca="false">R23/100</f>
        <v>0.0338367777777778</v>
      </c>
      <c r="AG23" s="34" t="n">
        <f aca="false">Y23/100</f>
        <v>0.2574</v>
      </c>
      <c r="AH23" s="34" t="n">
        <f aca="false">Z23/100</f>
        <v>0.0348071277777778</v>
      </c>
    </row>
    <row r="24" customFormat="false" ht="11.25" hidden="false" customHeight="false" outlineLevel="0" collapsed="false">
      <c r="A24" s="52"/>
      <c r="B24" s="52"/>
      <c r="C24" s="52" t="n">
        <v>27</v>
      </c>
      <c r="D24" s="46" t="n">
        <f aca="false">L24</f>
        <v>3600.3296</v>
      </c>
      <c r="E24" s="46" t="n">
        <f aca="false">N24</f>
        <v>39.9025</v>
      </c>
      <c r="F24" s="46" t="n">
        <f aca="false">L24</f>
        <v>3600.3296</v>
      </c>
      <c r="G24" s="46" t="n">
        <f aca="false">O24</f>
        <v>40.8828</v>
      </c>
      <c r="H24" s="46" t="n">
        <f aca="false">T24</f>
        <v>3584.708</v>
      </c>
      <c r="I24" s="46" t="n">
        <f aca="false">V24</f>
        <v>39.9014</v>
      </c>
      <c r="J24" s="46" t="n">
        <f aca="false">T24</f>
        <v>3584.708</v>
      </c>
      <c r="K24" s="46" t="n">
        <f aca="false">W24</f>
        <v>40.8771</v>
      </c>
      <c r="L24" s="47" t="n">
        <v>3600.3296</v>
      </c>
      <c r="M24" s="47" t="n">
        <v>36.6805</v>
      </c>
      <c r="N24" s="47" t="n">
        <v>39.9025</v>
      </c>
      <c r="O24" s="47" t="n">
        <v>40.8828</v>
      </c>
      <c r="P24" s="47" t="n">
        <v>11323.612</v>
      </c>
      <c r="Q24" s="48" t="n">
        <v>21.618</v>
      </c>
      <c r="R24" s="47" t="n">
        <f aca="false">P24/3600</f>
        <v>3.14544777777778</v>
      </c>
      <c r="S24" s="49"/>
      <c r="T24" s="47" t="n">
        <v>3584.708</v>
      </c>
      <c r="U24" s="47" t="n">
        <v>36.6794</v>
      </c>
      <c r="V24" s="47" t="n">
        <v>39.9014</v>
      </c>
      <c r="W24" s="47" t="n">
        <v>40.8771</v>
      </c>
      <c r="X24" s="47" t="n">
        <v>11476.253</v>
      </c>
      <c r="Y24" s="48" t="n">
        <v>21.247</v>
      </c>
      <c r="Z24" s="47" t="n">
        <f aca="false">X24/3600</f>
        <v>3.18784805555556</v>
      </c>
      <c r="AA24" s="49"/>
      <c r="AB24" s="49"/>
      <c r="AC24" s="49"/>
      <c r="AE24" s="34" t="n">
        <f aca="false">Q24/100</f>
        <v>0.21618</v>
      </c>
      <c r="AF24" s="34" t="n">
        <f aca="false">R24/100</f>
        <v>0.0314544777777778</v>
      </c>
      <c r="AG24" s="34" t="n">
        <f aca="false">Y24/100</f>
        <v>0.21247</v>
      </c>
      <c r="AH24" s="34" t="n">
        <f aca="false">Z24/100</f>
        <v>0.0318784805555556</v>
      </c>
    </row>
    <row r="25" customFormat="false" ht="11.25" hidden="false" customHeight="false" outlineLevel="0" collapsed="false">
      <c r="A25" s="52"/>
      <c r="B25" s="52"/>
      <c r="C25" s="52" t="n">
        <v>32</v>
      </c>
      <c r="D25" s="46" t="n">
        <f aca="false">L25</f>
        <v>1523.4976</v>
      </c>
      <c r="E25" s="46" t="n">
        <f aca="false">N25</f>
        <v>38.0666</v>
      </c>
      <c r="F25" s="46" t="n">
        <f aca="false">L25</f>
        <v>1523.4976</v>
      </c>
      <c r="G25" s="46" t="n">
        <f aca="false">O25</f>
        <v>39.3165</v>
      </c>
      <c r="H25" s="46" t="n">
        <f aca="false">T25</f>
        <v>1516.4848</v>
      </c>
      <c r="I25" s="46" t="n">
        <f aca="false">V25</f>
        <v>38.065</v>
      </c>
      <c r="J25" s="46" t="n">
        <f aca="false">T25</f>
        <v>1516.4848</v>
      </c>
      <c r="K25" s="46" t="n">
        <f aca="false">W25</f>
        <v>39.3049</v>
      </c>
      <c r="L25" s="47" t="n">
        <v>1523.4976</v>
      </c>
      <c r="M25" s="47" t="n">
        <v>33.8975</v>
      </c>
      <c r="N25" s="47" t="n">
        <v>38.0666</v>
      </c>
      <c r="O25" s="47" t="n">
        <v>39.3165</v>
      </c>
      <c r="P25" s="47" t="n">
        <v>10757.884</v>
      </c>
      <c r="Q25" s="48" t="n">
        <v>19.006</v>
      </c>
      <c r="R25" s="47" t="n">
        <f aca="false">P25/3600</f>
        <v>2.98830111111111</v>
      </c>
      <c r="S25" s="49"/>
      <c r="T25" s="47" t="n">
        <v>1516.4848</v>
      </c>
      <c r="U25" s="47" t="n">
        <v>33.9023</v>
      </c>
      <c r="V25" s="47" t="n">
        <v>38.065</v>
      </c>
      <c r="W25" s="47" t="n">
        <v>39.3049</v>
      </c>
      <c r="X25" s="47" t="n">
        <v>10779.245</v>
      </c>
      <c r="Y25" s="48" t="n">
        <v>18.47</v>
      </c>
      <c r="Z25" s="47" t="n">
        <f aca="false">X25/3600</f>
        <v>2.99423472222222</v>
      </c>
      <c r="AA25" s="49"/>
      <c r="AB25" s="49"/>
      <c r="AC25" s="49"/>
      <c r="AE25" s="34" t="n">
        <f aca="false">Q25/100</f>
        <v>0.19006</v>
      </c>
      <c r="AF25" s="34" t="n">
        <f aca="false">R25/100</f>
        <v>0.0298830111111111</v>
      </c>
      <c r="AG25" s="34" t="n">
        <f aca="false">Y25/100</f>
        <v>0.1847</v>
      </c>
      <c r="AH25" s="34" t="n">
        <f aca="false">Z25/100</f>
        <v>0.0299423472222222</v>
      </c>
    </row>
    <row r="26" customFormat="false" ht="12" hidden="false" customHeight="false" outlineLevel="0" collapsed="false">
      <c r="A26" s="52"/>
      <c r="B26" s="53"/>
      <c r="C26" s="53" t="n">
        <v>37</v>
      </c>
      <c r="D26" s="54" t="n">
        <f aca="false">L26</f>
        <v>651.2736</v>
      </c>
      <c r="E26" s="54" t="n">
        <f aca="false">N26</f>
        <v>36.5552</v>
      </c>
      <c r="F26" s="54" t="n">
        <f aca="false">L26</f>
        <v>651.2736</v>
      </c>
      <c r="G26" s="54" t="n">
        <f aca="false">O26</f>
        <v>38.346</v>
      </c>
      <c r="H26" s="54" t="n">
        <f aca="false">T26</f>
        <v>645.8584</v>
      </c>
      <c r="I26" s="54" t="n">
        <f aca="false">V26</f>
        <v>36.5452</v>
      </c>
      <c r="J26" s="54" t="n">
        <f aca="false">T26</f>
        <v>645.8584</v>
      </c>
      <c r="K26" s="54" t="n">
        <f aca="false">W26</f>
        <v>38.3537</v>
      </c>
      <c r="L26" s="55" t="n">
        <v>651.2736</v>
      </c>
      <c r="M26" s="55" t="n">
        <v>31.3434</v>
      </c>
      <c r="N26" s="55" t="n">
        <v>36.5552</v>
      </c>
      <c r="O26" s="55" t="n">
        <v>38.346</v>
      </c>
      <c r="P26" s="55" t="n">
        <v>10460.266</v>
      </c>
      <c r="Q26" s="55" t="n">
        <v>17.908</v>
      </c>
      <c r="R26" s="55" t="n">
        <f aca="false">P26/3600</f>
        <v>2.90562944444444</v>
      </c>
      <c r="S26" s="53"/>
      <c r="T26" s="55" t="n">
        <v>645.8584</v>
      </c>
      <c r="U26" s="55" t="n">
        <v>31.3488</v>
      </c>
      <c r="V26" s="55" t="n">
        <v>36.5452</v>
      </c>
      <c r="W26" s="55" t="n">
        <v>38.3537</v>
      </c>
      <c r="X26" s="55" t="n">
        <v>10319.246</v>
      </c>
      <c r="Y26" s="55" t="n">
        <v>17.066</v>
      </c>
      <c r="Z26" s="55" t="n">
        <f aca="false">X26/3600</f>
        <v>2.86645722222222</v>
      </c>
      <c r="AA26" s="53"/>
      <c r="AB26" s="53"/>
      <c r="AC26" s="53"/>
      <c r="AE26" s="34" t="n">
        <f aca="false">Q26/100</f>
        <v>0.17908</v>
      </c>
      <c r="AF26" s="34" t="n">
        <f aca="false">R26/100</f>
        <v>0.0290562944444444</v>
      </c>
      <c r="AG26" s="34" t="n">
        <f aca="false">Y26/100</f>
        <v>0.17066</v>
      </c>
      <c r="AH26" s="34" t="n">
        <f aca="false">Z26/100</f>
        <v>0.0286645722222222</v>
      </c>
    </row>
    <row r="27" customFormat="false" ht="11.25" hidden="false" customHeight="false" outlineLevel="0" collapsed="false">
      <c r="A27" s="52"/>
      <c r="B27" s="45" t="s">
        <v>39</v>
      </c>
      <c r="C27" s="45" t="n">
        <v>22</v>
      </c>
      <c r="D27" s="56" t="n">
        <f aca="false">L27</f>
        <v>20740.3688</v>
      </c>
      <c r="E27" s="56" t="n">
        <f aca="false">N27</f>
        <v>40.0294</v>
      </c>
      <c r="F27" s="56" t="n">
        <f aca="false">L27</f>
        <v>20740.3688</v>
      </c>
      <c r="G27" s="56" t="n">
        <f aca="false">O27</f>
        <v>43.1744</v>
      </c>
      <c r="H27" s="56" t="n">
        <f aca="false">T27</f>
        <v>20801.6544</v>
      </c>
      <c r="I27" s="56" t="n">
        <f aca="false">V27</f>
        <v>40.0267</v>
      </c>
      <c r="J27" s="56" t="n">
        <f aca="false">T27</f>
        <v>20801.6544</v>
      </c>
      <c r="K27" s="56" t="n">
        <f aca="false">W27</f>
        <v>43.1677</v>
      </c>
      <c r="L27" s="50" t="n">
        <v>20740.3688</v>
      </c>
      <c r="M27" s="50" t="n">
        <v>38.4607</v>
      </c>
      <c r="N27" s="50" t="n">
        <v>40.0294</v>
      </c>
      <c r="O27" s="50" t="n">
        <v>43.1744</v>
      </c>
      <c r="P27" s="50" t="n">
        <v>25168.279</v>
      </c>
      <c r="Q27" s="48" t="n">
        <v>48.531</v>
      </c>
      <c r="R27" s="50" t="n">
        <f aca="false">P27/3600</f>
        <v>6.99118861111111</v>
      </c>
      <c r="S27" s="57"/>
      <c r="T27" s="50" t="n">
        <v>20801.6544</v>
      </c>
      <c r="U27" s="50" t="n">
        <v>38.458</v>
      </c>
      <c r="V27" s="50" t="n">
        <v>40.0267</v>
      </c>
      <c r="W27" s="50" t="n">
        <v>43.1677</v>
      </c>
      <c r="X27" s="50" t="n">
        <v>25891.574</v>
      </c>
      <c r="Y27" s="48" t="n">
        <v>46.768</v>
      </c>
      <c r="Z27" s="50" t="n">
        <f aca="false">X27/3600</f>
        <v>7.19210388888889</v>
      </c>
      <c r="AA27" s="51" t="e">
        <f aca="false">RBJM($L27:$M30,T27:U30)</f>
        <v>#VALUE!</v>
      </c>
      <c r="AB27" s="51" t="e">
        <f aca="false">RBJM($D27:$E30,H27:I30)</f>
        <v>#VALUE!</v>
      </c>
      <c r="AC27" s="51" t="e">
        <f aca="false">RBJM($F27:$G30,J27:K30)</f>
        <v>#VALUE!</v>
      </c>
      <c r="AE27" s="34" t="n">
        <f aca="false">Q27/100</f>
        <v>0.48531</v>
      </c>
      <c r="AF27" s="34" t="n">
        <f aca="false">R27/100</f>
        <v>0.0699118861111111</v>
      </c>
      <c r="AG27" s="34" t="n">
        <f aca="false">Y27/100</f>
        <v>0.46768</v>
      </c>
      <c r="AH27" s="34" t="n">
        <f aca="false">Z27/100</f>
        <v>0.0719210388888889</v>
      </c>
    </row>
    <row r="28" customFormat="false" ht="11.25" hidden="false" customHeight="false" outlineLevel="0" collapsed="false">
      <c r="A28" s="52"/>
      <c r="B28" s="52"/>
      <c r="C28" s="52" t="n">
        <v>27</v>
      </c>
      <c r="D28" s="46" t="n">
        <f aca="false">L28</f>
        <v>6676.7536</v>
      </c>
      <c r="E28" s="46" t="n">
        <f aca="false">N28</f>
        <v>38.7958</v>
      </c>
      <c r="F28" s="46" t="n">
        <f aca="false">L28</f>
        <v>6676.7536</v>
      </c>
      <c r="G28" s="46" t="n">
        <f aca="false">O28</f>
        <v>41.2621</v>
      </c>
      <c r="H28" s="46" t="n">
        <f aca="false">T28</f>
        <v>6680.5088</v>
      </c>
      <c r="I28" s="46" t="n">
        <f aca="false">V28</f>
        <v>38.7953</v>
      </c>
      <c r="J28" s="46" t="n">
        <f aca="false">T28</f>
        <v>6680.5088</v>
      </c>
      <c r="K28" s="46" t="n">
        <f aca="false">W28</f>
        <v>41.267</v>
      </c>
      <c r="L28" s="47" t="n">
        <v>6676.7536</v>
      </c>
      <c r="M28" s="47" t="n">
        <v>36.4173</v>
      </c>
      <c r="N28" s="47" t="n">
        <v>38.7958</v>
      </c>
      <c r="O28" s="47" t="n">
        <v>41.2621</v>
      </c>
      <c r="P28" s="47" t="n">
        <v>22837.011</v>
      </c>
      <c r="Q28" s="48" t="n">
        <v>40.497</v>
      </c>
      <c r="R28" s="47" t="n">
        <f aca="false">P28/3600</f>
        <v>6.34361416666667</v>
      </c>
      <c r="S28" s="49"/>
      <c r="T28" s="47" t="n">
        <v>6680.5088</v>
      </c>
      <c r="U28" s="47" t="n">
        <v>36.4099</v>
      </c>
      <c r="V28" s="47" t="n">
        <v>38.7953</v>
      </c>
      <c r="W28" s="47" t="n">
        <v>41.267</v>
      </c>
      <c r="X28" s="47" t="n">
        <v>23464.89</v>
      </c>
      <c r="Y28" s="48" t="n">
        <v>36.613</v>
      </c>
      <c r="Z28" s="47" t="n">
        <f aca="false">X28/3600</f>
        <v>6.518025</v>
      </c>
      <c r="AA28" s="49"/>
      <c r="AB28" s="49"/>
      <c r="AC28" s="49"/>
      <c r="AE28" s="34" t="n">
        <f aca="false">Q28/100</f>
        <v>0.40497</v>
      </c>
      <c r="AF28" s="34" t="n">
        <f aca="false">R28/100</f>
        <v>0.0634361416666667</v>
      </c>
      <c r="AG28" s="34" t="n">
        <f aca="false">Y28/100</f>
        <v>0.36613</v>
      </c>
      <c r="AH28" s="34" t="n">
        <f aca="false">Z28/100</f>
        <v>0.06518025</v>
      </c>
    </row>
    <row r="29" customFormat="false" ht="11.25" hidden="false" customHeight="false" outlineLevel="0" collapsed="false">
      <c r="A29" s="52"/>
      <c r="B29" s="52"/>
      <c r="C29" s="52" t="n">
        <v>32</v>
      </c>
      <c r="D29" s="46" t="n">
        <f aca="false">L29</f>
        <v>2991.908</v>
      </c>
      <c r="E29" s="46" t="n">
        <f aca="false">N29</f>
        <v>37.7855</v>
      </c>
      <c r="F29" s="46" t="n">
        <f aca="false">L29</f>
        <v>2991.908</v>
      </c>
      <c r="G29" s="46" t="n">
        <f aca="false">O29</f>
        <v>39.4752</v>
      </c>
      <c r="H29" s="46" t="n">
        <f aca="false">T29</f>
        <v>2985.5176</v>
      </c>
      <c r="I29" s="46" t="n">
        <f aca="false">V29</f>
        <v>37.7901</v>
      </c>
      <c r="J29" s="46" t="n">
        <f aca="false">T29</f>
        <v>2985.5176</v>
      </c>
      <c r="K29" s="46" t="n">
        <f aca="false">W29</f>
        <v>39.4843</v>
      </c>
      <c r="L29" s="47" t="n">
        <v>2991.908</v>
      </c>
      <c r="M29" s="47" t="n">
        <v>34.232</v>
      </c>
      <c r="N29" s="47" t="n">
        <v>37.7855</v>
      </c>
      <c r="O29" s="47" t="n">
        <v>39.4752</v>
      </c>
      <c r="P29" s="47" t="n">
        <v>21796.073</v>
      </c>
      <c r="Q29" s="48" t="n">
        <v>33.04</v>
      </c>
      <c r="R29" s="47" t="n">
        <f aca="false">P29/3600</f>
        <v>6.05446472222222</v>
      </c>
      <c r="S29" s="49"/>
      <c r="T29" s="47" t="n">
        <v>2985.5176</v>
      </c>
      <c r="U29" s="47" t="n">
        <v>34.2317</v>
      </c>
      <c r="V29" s="47" t="n">
        <v>37.7901</v>
      </c>
      <c r="W29" s="47" t="n">
        <v>39.4843</v>
      </c>
      <c r="X29" s="47" t="n">
        <v>22062.095</v>
      </c>
      <c r="Y29" s="48" t="n">
        <v>32.354</v>
      </c>
      <c r="Z29" s="47" t="n">
        <f aca="false">X29/3600</f>
        <v>6.12835972222222</v>
      </c>
      <c r="AA29" s="49"/>
      <c r="AB29" s="49"/>
      <c r="AC29" s="49"/>
      <c r="AE29" s="34" t="n">
        <f aca="false">Q29/100</f>
        <v>0.3304</v>
      </c>
      <c r="AF29" s="34" t="n">
        <f aca="false">R29/100</f>
        <v>0.0605446472222222</v>
      </c>
      <c r="AG29" s="34" t="n">
        <f aca="false">Y29/100</f>
        <v>0.32354</v>
      </c>
      <c r="AH29" s="34" t="n">
        <f aca="false">Z29/100</f>
        <v>0.0612835972222222</v>
      </c>
    </row>
    <row r="30" customFormat="false" ht="12" hidden="false" customHeight="false" outlineLevel="0" collapsed="false">
      <c r="A30" s="52"/>
      <c r="B30" s="53"/>
      <c r="C30" s="53" t="n">
        <v>37</v>
      </c>
      <c r="D30" s="54" t="n">
        <f aca="false">L30</f>
        <v>1437.632</v>
      </c>
      <c r="E30" s="54" t="n">
        <f aca="false">N30</f>
        <v>36.6799</v>
      </c>
      <c r="F30" s="54" t="n">
        <f aca="false">L30</f>
        <v>1437.632</v>
      </c>
      <c r="G30" s="54" t="n">
        <f aca="false">O30</f>
        <v>37.6857</v>
      </c>
      <c r="H30" s="54" t="n">
        <f aca="false">T30</f>
        <v>1425.9744</v>
      </c>
      <c r="I30" s="54" t="n">
        <f aca="false">V30</f>
        <v>36.6921</v>
      </c>
      <c r="J30" s="54" t="n">
        <f aca="false">T30</f>
        <v>1425.9744</v>
      </c>
      <c r="K30" s="54" t="n">
        <f aca="false">W30</f>
        <v>37.6823</v>
      </c>
      <c r="L30" s="55" t="n">
        <v>1437.632</v>
      </c>
      <c r="M30" s="55" t="n">
        <v>31.9257</v>
      </c>
      <c r="N30" s="55" t="n">
        <v>36.6799</v>
      </c>
      <c r="O30" s="55" t="n">
        <v>37.6857</v>
      </c>
      <c r="P30" s="55" t="n">
        <v>21164.386</v>
      </c>
      <c r="Q30" s="55" t="n">
        <v>31.2</v>
      </c>
      <c r="R30" s="55" t="n">
        <f aca="false">P30/3600</f>
        <v>5.87899611111111</v>
      </c>
      <c r="S30" s="53"/>
      <c r="T30" s="55" t="n">
        <v>1425.9744</v>
      </c>
      <c r="U30" s="55" t="n">
        <v>31.9268</v>
      </c>
      <c r="V30" s="55" t="n">
        <v>36.6921</v>
      </c>
      <c r="W30" s="55" t="n">
        <v>37.6823</v>
      </c>
      <c r="X30" s="55" t="n">
        <v>21080.363</v>
      </c>
      <c r="Y30" s="55" t="n">
        <v>30.295</v>
      </c>
      <c r="Z30" s="55" t="n">
        <f aca="false">X30/3600</f>
        <v>5.85565638888889</v>
      </c>
      <c r="AA30" s="53"/>
      <c r="AB30" s="53"/>
      <c r="AC30" s="53"/>
      <c r="AE30" s="34" t="n">
        <f aca="false">Q30/100</f>
        <v>0.312</v>
      </c>
      <c r="AF30" s="34" t="n">
        <f aca="false">R30/100</f>
        <v>0.0587899611111111</v>
      </c>
      <c r="AG30" s="34" t="n">
        <f aca="false">Y30/100</f>
        <v>0.30295</v>
      </c>
      <c r="AH30" s="34" t="n">
        <f aca="false">Z30/100</f>
        <v>0.0585565638888889</v>
      </c>
    </row>
    <row r="31" customFormat="false" ht="11.25" hidden="false" customHeight="false" outlineLevel="0" collapsed="false">
      <c r="A31" s="52"/>
      <c r="B31" s="45" t="s">
        <v>40</v>
      </c>
      <c r="C31" s="45" t="n">
        <v>22</v>
      </c>
      <c r="D31" s="58" t="n">
        <f aca="false">L31</f>
        <v>21215.4304</v>
      </c>
      <c r="E31" s="58" t="n">
        <f aca="false">N31</f>
        <v>43.5355</v>
      </c>
      <c r="F31" s="58" t="n">
        <f aca="false">L31</f>
        <v>21215.4304</v>
      </c>
      <c r="G31" s="58" t="n">
        <f aca="false">O31</f>
        <v>44.6797</v>
      </c>
      <c r="H31" s="58" t="n">
        <f aca="false">T31</f>
        <v>21199.4288</v>
      </c>
      <c r="I31" s="58" t="n">
        <f aca="false">V31</f>
        <v>43.5357</v>
      </c>
      <c r="J31" s="58" t="n">
        <f aca="false">T31</f>
        <v>21199.4288</v>
      </c>
      <c r="K31" s="58" t="n">
        <f aca="false">W31</f>
        <v>44.6812</v>
      </c>
      <c r="L31" s="50" t="n">
        <v>21215.4304</v>
      </c>
      <c r="M31" s="50" t="n">
        <v>39.1567</v>
      </c>
      <c r="N31" s="50" t="n">
        <v>43.5355</v>
      </c>
      <c r="O31" s="50" t="n">
        <v>44.6797</v>
      </c>
      <c r="P31" s="50" t="n">
        <v>28415.965</v>
      </c>
      <c r="Q31" s="48" t="n">
        <v>53.976</v>
      </c>
      <c r="R31" s="50" t="n">
        <f aca="false">P31/3600</f>
        <v>7.89332361111111</v>
      </c>
      <c r="S31" s="57"/>
      <c r="T31" s="50" t="n">
        <v>21199.4288</v>
      </c>
      <c r="U31" s="50" t="n">
        <v>39.1497</v>
      </c>
      <c r="V31" s="50" t="n">
        <v>43.5357</v>
      </c>
      <c r="W31" s="50" t="n">
        <v>44.6812</v>
      </c>
      <c r="X31" s="50" t="n">
        <v>30563.458</v>
      </c>
      <c r="Y31" s="48" t="n">
        <v>52.962</v>
      </c>
      <c r="Z31" s="50" t="n">
        <f aca="false">X31/3600</f>
        <v>8.48984944444444</v>
      </c>
      <c r="AA31" s="51" t="e">
        <f aca="false">RBJM($L31:$M34,T31:U34)</f>
        <v>#VALUE!</v>
      </c>
      <c r="AB31" s="51" t="e">
        <f aca="false">RBJM($D31:$E34,H31:I34)</f>
        <v>#VALUE!</v>
      </c>
      <c r="AC31" s="51" t="e">
        <f aca="false">RBJM($F31:$G34,J31:K34)</f>
        <v>#VALUE!</v>
      </c>
      <c r="AE31" s="34" t="n">
        <f aca="false">Q31/100</f>
        <v>0.53976</v>
      </c>
      <c r="AF31" s="34" t="n">
        <f aca="false">R31/100</f>
        <v>0.0789332361111111</v>
      </c>
      <c r="AG31" s="34" t="n">
        <f aca="false">Y31/100</f>
        <v>0.52962</v>
      </c>
      <c r="AH31" s="34" t="n">
        <f aca="false">Z31/100</f>
        <v>0.0848984944444444</v>
      </c>
    </row>
    <row r="32" customFormat="false" ht="11.25" hidden="false" customHeight="false" outlineLevel="0" collapsed="false">
      <c r="A32" s="52"/>
      <c r="B32" s="52"/>
      <c r="C32" s="52" t="n">
        <v>27</v>
      </c>
      <c r="D32" s="59" t="n">
        <f aca="false">L32</f>
        <v>7659.3944</v>
      </c>
      <c r="E32" s="59" t="n">
        <f aca="false">N32</f>
        <v>42.1068</v>
      </c>
      <c r="F32" s="59" t="n">
        <f aca="false">L32</f>
        <v>7659.3944</v>
      </c>
      <c r="G32" s="59" t="n">
        <f aca="false">O32</f>
        <v>42.5358</v>
      </c>
      <c r="H32" s="59" t="n">
        <f aca="false">T32</f>
        <v>7664.3408</v>
      </c>
      <c r="I32" s="59" t="n">
        <f aca="false">V32</f>
        <v>42.1033</v>
      </c>
      <c r="J32" s="59" t="n">
        <f aca="false">T32</f>
        <v>7664.3408</v>
      </c>
      <c r="K32" s="59" t="n">
        <f aca="false">W32</f>
        <v>42.528</v>
      </c>
      <c r="L32" s="47" t="n">
        <v>7659.3944</v>
      </c>
      <c r="M32" s="47" t="n">
        <v>37.2227</v>
      </c>
      <c r="N32" s="47" t="n">
        <v>42.1068</v>
      </c>
      <c r="O32" s="47" t="n">
        <v>42.5358</v>
      </c>
      <c r="P32" s="47" t="n">
        <v>25762.973</v>
      </c>
      <c r="Q32" s="48" t="n">
        <v>44.803</v>
      </c>
      <c r="R32" s="47" t="n">
        <f aca="false">P32/3600</f>
        <v>7.15638138888889</v>
      </c>
      <c r="S32" s="49"/>
      <c r="T32" s="47" t="n">
        <v>7664.3408</v>
      </c>
      <c r="U32" s="47" t="n">
        <v>37.2173</v>
      </c>
      <c r="V32" s="47" t="n">
        <v>42.1033</v>
      </c>
      <c r="W32" s="47" t="n">
        <v>42.528</v>
      </c>
      <c r="X32" s="47" t="n">
        <v>27166.839</v>
      </c>
      <c r="Y32" s="48" t="n">
        <v>43.758</v>
      </c>
      <c r="Z32" s="47" t="n">
        <f aca="false">X32/3600</f>
        <v>7.54634416666667</v>
      </c>
      <c r="AA32" s="49"/>
      <c r="AB32" s="49"/>
      <c r="AC32" s="49"/>
      <c r="AE32" s="34" t="n">
        <f aca="false">Q32/100</f>
        <v>0.44803</v>
      </c>
      <c r="AF32" s="34" t="n">
        <f aca="false">R32/100</f>
        <v>0.0715638138888889</v>
      </c>
      <c r="AG32" s="34" t="n">
        <f aca="false">Y32/100</f>
        <v>0.43758</v>
      </c>
      <c r="AH32" s="34" t="n">
        <f aca="false">Z32/100</f>
        <v>0.0754634416666667</v>
      </c>
    </row>
    <row r="33" customFormat="false" ht="11.25" hidden="false" customHeight="false" outlineLevel="0" collapsed="false">
      <c r="A33" s="52"/>
      <c r="B33" s="52"/>
      <c r="C33" s="52" t="n">
        <v>32</v>
      </c>
      <c r="D33" s="59" t="n">
        <f aca="false">L33</f>
        <v>3548.5608</v>
      </c>
      <c r="E33" s="59" t="n">
        <f aca="false">N33</f>
        <v>40.5569</v>
      </c>
      <c r="F33" s="59" t="n">
        <f aca="false">L33</f>
        <v>3548.5608</v>
      </c>
      <c r="G33" s="59" t="n">
        <f aca="false">O33</f>
        <v>40.3119</v>
      </c>
      <c r="H33" s="59" t="n">
        <f aca="false">T33</f>
        <v>3549.4944</v>
      </c>
      <c r="I33" s="59" t="n">
        <f aca="false">V33</f>
        <v>40.5584</v>
      </c>
      <c r="J33" s="59" t="n">
        <f aca="false">T33</f>
        <v>3549.4944</v>
      </c>
      <c r="K33" s="59" t="n">
        <f aca="false">W33</f>
        <v>40.3216</v>
      </c>
      <c r="L33" s="47" t="n">
        <v>3548.5608</v>
      </c>
      <c r="M33" s="47" t="n">
        <v>35.2158</v>
      </c>
      <c r="N33" s="47" t="n">
        <v>40.5569</v>
      </c>
      <c r="O33" s="47" t="n">
        <v>40.3119</v>
      </c>
      <c r="P33" s="47" t="n">
        <v>24252.724</v>
      </c>
      <c r="Q33" s="48" t="n">
        <v>39.499</v>
      </c>
      <c r="R33" s="47" t="n">
        <f aca="false">P33/3600</f>
        <v>6.73686777777778</v>
      </c>
      <c r="S33" s="49"/>
      <c r="T33" s="47" t="n">
        <v>3549.4944</v>
      </c>
      <c r="U33" s="47" t="n">
        <v>35.2056</v>
      </c>
      <c r="V33" s="47" t="n">
        <v>40.5584</v>
      </c>
      <c r="W33" s="47" t="n">
        <v>40.3216</v>
      </c>
      <c r="X33" s="47" t="n">
        <v>24832.638</v>
      </c>
      <c r="Y33" s="48" t="n">
        <v>38.844</v>
      </c>
      <c r="Z33" s="47" t="n">
        <f aca="false">X33/3600</f>
        <v>6.897955</v>
      </c>
      <c r="AA33" s="49"/>
      <c r="AB33" s="49"/>
      <c r="AC33" s="49"/>
      <c r="AE33" s="34" t="n">
        <f aca="false">Q33/100</f>
        <v>0.39499</v>
      </c>
      <c r="AF33" s="34" t="n">
        <f aca="false">R33/100</f>
        <v>0.0673686777777778</v>
      </c>
      <c r="AG33" s="34" t="n">
        <f aca="false">Y33/100</f>
        <v>0.38844</v>
      </c>
      <c r="AH33" s="34" t="n">
        <f aca="false">Z33/100</f>
        <v>0.06897955</v>
      </c>
    </row>
    <row r="34" customFormat="false" ht="12" hidden="false" customHeight="false" outlineLevel="0" collapsed="false">
      <c r="A34" s="52"/>
      <c r="B34" s="53"/>
      <c r="C34" s="53" t="n">
        <v>37</v>
      </c>
      <c r="D34" s="60" t="n">
        <f aca="false">L34</f>
        <v>1765.9288</v>
      </c>
      <c r="E34" s="60" t="n">
        <f aca="false">N34</f>
        <v>39.0954</v>
      </c>
      <c r="F34" s="60" t="n">
        <f aca="false">L34</f>
        <v>1765.9288</v>
      </c>
      <c r="G34" s="60" t="n">
        <f aca="false">O34</f>
        <v>38.2167</v>
      </c>
      <c r="H34" s="60" t="n">
        <f aca="false">T34</f>
        <v>1757.6224</v>
      </c>
      <c r="I34" s="60" t="n">
        <f aca="false">V34</f>
        <v>39.0942</v>
      </c>
      <c r="J34" s="60" t="n">
        <f aca="false">T34</f>
        <v>1757.6224</v>
      </c>
      <c r="K34" s="60" t="n">
        <f aca="false">W34</f>
        <v>38.2234</v>
      </c>
      <c r="L34" s="55" t="n">
        <v>1765.9288</v>
      </c>
      <c r="M34" s="55" t="n">
        <v>33.0475</v>
      </c>
      <c r="N34" s="55" t="n">
        <v>39.0954</v>
      </c>
      <c r="O34" s="55" t="n">
        <v>38.2167</v>
      </c>
      <c r="P34" s="55" t="n">
        <v>23241.228</v>
      </c>
      <c r="Q34" s="55" t="n">
        <v>37.393</v>
      </c>
      <c r="R34" s="55" t="n">
        <f aca="false">P34/3600</f>
        <v>6.45589666666667</v>
      </c>
      <c r="S34" s="53"/>
      <c r="T34" s="55" t="n">
        <v>1757.6224</v>
      </c>
      <c r="U34" s="55" t="n">
        <v>33.0451</v>
      </c>
      <c r="V34" s="55" t="n">
        <v>39.0942</v>
      </c>
      <c r="W34" s="55" t="n">
        <v>38.2234</v>
      </c>
      <c r="X34" s="55" t="n">
        <v>23304.1</v>
      </c>
      <c r="Y34" s="55" t="n">
        <v>36.8</v>
      </c>
      <c r="Z34" s="55" t="n">
        <f aca="false">X34/3600</f>
        <v>6.47336111111111</v>
      </c>
      <c r="AA34" s="53"/>
      <c r="AB34" s="53"/>
      <c r="AC34" s="53"/>
      <c r="AE34" s="34" t="n">
        <f aca="false">Q34/100</f>
        <v>0.37393</v>
      </c>
      <c r="AF34" s="34" t="n">
        <f aca="false">R34/100</f>
        <v>0.0645589666666667</v>
      </c>
      <c r="AG34" s="34" t="n">
        <f aca="false">Y34/100</f>
        <v>0.368</v>
      </c>
      <c r="AH34" s="34" t="n">
        <f aca="false">Z34/100</f>
        <v>0.0647336111111111</v>
      </c>
    </row>
    <row r="35" customFormat="false" ht="11.25" hidden="false" customHeight="false" outlineLevel="0" collapsed="false">
      <c r="A35" s="52"/>
      <c r="B35" s="45" t="s">
        <v>41</v>
      </c>
      <c r="C35" s="45" t="n">
        <v>22</v>
      </c>
      <c r="D35" s="58" t="n">
        <f aca="false">L35</f>
        <v>47821.524</v>
      </c>
      <c r="E35" s="58" t="n">
        <f aca="false">N35</f>
        <v>41.8924</v>
      </c>
      <c r="F35" s="58" t="n">
        <f aca="false">L35</f>
        <v>47821.524</v>
      </c>
      <c r="G35" s="58" t="n">
        <f aca="false">O35</f>
        <v>43.9574</v>
      </c>
      <c r="H35" s="58" t="n">
        <f aca="false">T35</f>
        <v>47722.1608</v>
      </c>
      <c r="I35" s="58" t="n">
        <f aca="false">V35</f>
        <v>41.8902</v>
      </c>
      <c r="J35" s="58" t="n">
        <f aca="false">T35</f>
        <v>47722.1608</v>
      </c>
      <c r="K35" s="58" t="n">
        <f aca="false">W35</f>
        <v>43.9475</v>
      </c>
      <c r="L35" s="50" t="n">
        <v>47821.524</v>
      </c>
      <c r="M35" s="50" t="n">
        <v>37.6803</v>
      </c>
      <c r="N35" s="50" t="n">
        <v>41.8924</v>
      </c>
      <c r="O35" s="50" t="n">
        <v>43.9574</v>
      </c>
      <c r="P35" s="50" t="n">
        <v>31853.858</v>
      </c>
      <c r="Q35" s="48" t="n">
        <v>77.048</v>
      </c>
      <c r="R35" s="50" t="n">
        <f aca="false">P35/3600</f>
        <v>8.84829388888889</v>
      </c>
      <c r="S35" s="57"/>
      <c r="T35" s="50" t="n">
        <v>47722.1608</v>
      </c>
      <c r="U35" s="50" t="n">
        <v>37.6715</v>
      </c>
      <c r="V35" s="50" t="n">
        <v>41.8902</v>
      </c>
      <c r="W35" s="50" t="n">
        <v>43.9475</v>
      </c>
      <c r="X35" s="50" t="n">
        <v>33030.078</v>
      </c>
      <c r="Y35" s="48" t="n">
        <v>74.708</v>
      </c>
      <c r="Z35" s="50" t="n">
        <f aca="false">X35/3600</f>
        <v>9.17502166666667</v>
      </c>
      <c r="AA35" s="51" t="e">
        <f aca="false">RBJM($L35:$M38,T35:U38)</f>
        <v>#VALUE!</v>
      </c>
      <c r="AB35" s="51" t="e">
        <f aca="false">RBJM($D35:$E38,H35:I38)</f>
        <v>#VALUE!</v>
      </c>
      <c r="AC35" s="51" t="e">
        <f aca="false">RBJM($F35:$G38,J35:K38)</f>
        <v>#VALUE!</v>
      </c>
      <c r="AE35" s="34" t="n">
        <f aca="false">Q35/100</f>
        <v>0.77048</v>
      </c>
      <c r="AF35" s="34" t="n">
        <f aca="false">R35/100</f>
        <v>0.0884829388888889</v>
      </c>
      <c r="AG35" s="34" t="n">
        <f aca="false">Y35/100</f>
        <v>0.74708</v>
      </c>
      <c r="AH35" s="34" t="n">
        <f aca="false">Z35/100</f>
        <v>0.0917502166666667</v>
      </c>
    </row>
    <row r="36" customFormat="false" ht="11.25" hidden="false" customHeight="false" outlineLevel="0" collapsed="false">
      <c r="A36" s="52"/>
      <c r="B36" s="52"/>
      <c r="C36" s="52" t="n">
        <v>27</v>
      </c>
      <c r="D36" s="59" t="n">
        <f aca="false">L36</f>
        <v>8251.0792</v>
      </c>
      <c r="E36" s="59" t="n">
        <f aca="false">N36</f>
        <v>40.4507</v>
      </c>
      <c r="F36" s="59" t="n">
        <f aca="false">L36</f>
        <v>8251.0792</v>
      </c>
      <c r="G36" s="59" t="n">
        <f aca="false">O36</f>
        <v>42.769</v>
      </c>
      <c r="H36" s="59" t="n">
        <f aca="false">T36</f>
        <v>8222.3816</v>
      </c>
      <c r="I36" s="59" t="n">
        <f aca="false">V36</f>
        <v>40.451</v>
      </c>
      <c r="J36" s="59" t="n">
        <f aca="false">T36</f>
        <v>8222.3816</v>
      </c>
      <c r="K36" s="59" t="n">
        <f aca="false">W36</f>
        <v>42.7662</v>
      </c>
      <c r="L36" s="47" t="n">
        <v>8251.0792</v>
      </c>
      <c r="M36" s="47" t="n">
        <v>35.0968</v>
      </c>
      <c r="N36" s="47" t="n">
        <v>40.4507</v>
      </c>
      <c r="O36" s="47" t="n">
        <v>42.769</v>
      </c>
      <c r="P36" s="47" t="n">
        <v>27000.96</v>
      </c>
      <c r="Q36" s="48" t="n">
        <v>51.246</v>
      </c>
      <c r="R36" s="47" t="n">
        <f aca="false">P36/3600</f>
        <v>7.50026666666667</v>
      </c>
      <c r="S36" s="49"/>
      <c r="T36" s="47" t="n">
        <v>8222.3816</v>
      </c>
      <c r="U36" s="47" t="n">
        <v>35.0909</v>
      </c>
      <c r="V36" s="47" t="n">
        <v>40.451</v>
      </c>
      <c r="W36" s="47" t="n">
        <v>42.7662</v>
      </c>
      <c r="X36" s="47" t="n">
        <v>28475.369</v>
      </c>
      <c r="Y36" s="48" t="n">
        <v>50.528</v>
      </c>
      <c r="Z36" s="47" t="n">
        <f aca="false">X36/3600</f>
        <v>7.90982472222222</v>
      </c>
      <c r="AA36" s="49"/>
      <c r="AB36" s="49"/>
      <c r="AC36" s="49"/>
      <c r="AE36" s="34" t="n">
        <f aca="false">Q36/100</f>
        <v>0.51246</v>
      </c>
      <c r="AF36" s="34" t="n">
        <f aca="false">R36/100</f>
        <v>0.0750026666666667</v>
      </c>
      <c r="AG36" s="34" t="n">
        <f aca="false">Y36/100</f>
        <v>0.50528</v>
      </c>
      <c r="AH36" s="34" t="n">
        <f aca="false">Z36/100</f>
        <v>0.0790982472222222</v>
      </c>
    </row>
    <row r="37" customFormat="false" ht="11.25" hidden="false" customHeight="false" outlineLevel="0" collapsed="false">
      <c r="A37" s="52"/>
      <c r="B37" s="52"/>
      <c r="C37" s="52" t="n">
        <v>32</v>
      </c>
      <c r="D37" s="59" t="n">
        <f aca="false">L37</f>
        <v>2386.8056</v>
      </c>
      <c r="E37" s="59" t="n">
        <f aca="false">N37</f>
        <v>39.0417</v>
      </c>
      <c r="F37" s="59" t="n">
        <f aca="false">L37</f>
        <v>2386.8056</v>
      </c>
      <c r="G37" s="59" t="n">
        <f aca="false">O37</f>
        <v>41.6277</v>
      </c>
      <c r="H37" s="59" t="n">
        <f aca="false">T37</f>
        <v>2373.8416</v>
      </c>
      <c r="I37" s="59" t="n">
        <f aca="false">V37</f>
        <v>39.0468</v>
      </c>
      <c r="J37" s="59" t="n">
        <f aca="false">T37</f>
        <v>2373.8416</v>
      </c>
      <c r="K37" s="59" t="n">
        <f aca="false">W37</f>
        <v>41.6265</v>
      </c>
      <c r="L37" s="47" t="n">
        <v>2386.8056</v>
      </c>
      <c r="M37" s="47" t="n">
        <v>33.1392</v>
      </c>
      <c r="N37" s="47" t="n">
        <v>39.0417</v>
      </c>
      <c r="O37" s="47" t="n">
        <v>41.6277</v>
      </c>
      <c r="P37" s="47" t="n">
        <v>25658.676</v>
      </c>
      <c r="Q37" s="48" t="n">
        <v>43.399</v>
      </c>
      <c r="R37" s="47" t="n">
        <f aca="false">P37/3600</f>
        <v>7.12741</v>
      </c>
      <c r="S37" s="49"/>
      <c r="T37" s="47" t="n">
        <v>2373.8416</v>
      </c>
      <c r="U37" s="47" t="n">
        <v>33.1424</v>
      </c>
      <c r="V37" s="47" t="n">
        <v>39.0468</v>
      </c>
      <c r="W37" s="47" t="n">
        <v>41.6265</v>
      </c>
      <c r="X37" s="47" t="n">
        <v>26737.667</v>
      </c>
      <c r="Y37" s="48" t="n">
        <v>43.18</v>
      </c>
      <c r="Z37" s="47" t="n">
        <f aca="false">X37/3600</f>
        <v>7.42712972222222</v>
      </c>
      <c r="AA37" s="49"/>
      <c r="AB37" s="49"/>
      <c r="AC37" s="49"/>
      <c r="AE37" s="34" t="n">
        <f aca="false">Q37/100</f>
        <v>0.43399</v>
      </c>
      <c r="AF37" s="34" t="n">
        <f aca="false">R37/100</f>
        <v>0.0712741</v>
      </c>
      <c r="AG37" s="34" t="n">
        <f aca="false">Y37/100</f>
        <v>0.4318</v>
      </c>
      <c r="AH37" s="34" t="n">
        <f aca="false">Z37/100</f>
        <v>0.0742712972222222</v>
      </c>
    </row>
    <row r="38" customFormat="false" ht="12" hidden="false" customHeight="false" outlineLevel="0" collapsed="false">
      <c r="A38" s="53"/>
      <c r="B38" s="53"/>
      <c r="C38" s="53" t="n">
        <v>37</v>
      </c>
      <c r="D38" s="60" t="n">
        <f aca="false">L38</f>
        <v>941.3608</v>
      </c>
      <c r="E38" s="60" t="n">
        <f aca="false">N38</f>
        <v>37.8409</v>
      </c>
      <c r="F38" s="60" t="n">
        <f aca="false">L38</f>
        <v>941.3608</v>
      </c>
      <c r="G38" s="60" t="n">
        <f aca="false">O38</f>
        <v>40.6534</v>
      </c>
      <c r="H38" s="60" t="n">
        <f aca="false">T38</f>
        <v>933.236</v>
      </c>
      <c r="I38" s="60" t="n">
        <f aca="false">V38</f>
        <v>37.8591</v>
      </c>
      <c r="J38" s="60" t="n">
        <f aca="false">T38</f>
        <v>933.236</v>
      </c>
      <c r="K38" s="60" t="n">
        <f aca="false">W38</f>
        <v>40.6451</v>
      </c>
      <c r="L38" s="55" t="n">
        <v>941.3608</v>
      </c>
      <c r="M38" s="55" t="n">
        <v>30.8242</v>
      </c>
      <c r="N38" s="55" t="n">
        <v>37.8409</v>
      </c>
      <c r="O38" s="55" t="n">
        <v>40.6534</v>
      </c>
      <c r="P38" s="55" t="n">
        <v>25041.435</v>
      </c>
      <c r="Q38" s="55" t="n">
        <v>40.809</v>
      </c>
      <c r="R38" s="55" t="n">
        <f aca="false">P38/3600</f>
        <v>6.95595416666667</v>
      </c>
      <c r="S38" s="53"/>
      <c r="T38" s="55" t="n">
        <v>933.236</v>
      </c>
      <c r="U38" s="55" t="n">
        <v>30.8308</v>
      </c>
      <c r="V38" s="55" t="n">
        <v>37.8591</v>
      </c>
      <c r="W38" s="55" t="n">
        <v>40.6451</v>
      </c>
      <c r="X38" s="55" t="n">
        <v>25734.46</v>
      </c>
      <c r="Y38" s="55" t="n">
        <v>40.341</v>
      </c>
      <c r="Z38" s="55" t="n">
        <f aca="false">X38/3600</f>
        <v>7.14846111111111</v>
      </c>
      <c r="AA38" s="53"/>
      <c r="AB38" s="53"/>
      <c r="AC38" s="53"/>
      <c r="AE38" s="34" t="n">
        <f aca="false">Q38/100</f>
        <v>0.40809</v>
      </c>
      <c r="AF38" s="34" t="n">
        <f aca="false">R38/100</f>
        <v>0.0695595416666667</v>
      </c>
      <c r="AG38" s="34" t="n">
        <f aca="false">Y38/100</f>
        <v>0.40341</v>
      </c>
      <c r="AH38" s="34" t="n">
        <f aca="false">Z38/100</f>
        <v>0.0714846111111111</v>
      </c>
    </row>
    <row r="39" customFormat="false" ht="11.25" hidden="false" customHeight="false" outlineLevel="0" collapsed="false">
      <c r="A39" s="45" t="s">
        <v>7</v>
      </c>
      <c r="B39" s="45" t="s">
        <v>42</v>
      </c>
      <c r="C39" s="45" t="n">
        <v>22</v>
      </c>
      <c r="D39" s="58" t="n">
        <f aca="false">L39</f>
        <v>4285.3744</v>
      </c>
      <c r="E39" s="58" t="n">
        <f aca="false">N39</f>
        <v>42.3173</v>
      </c>
      <c r="F39" s="58" t="n">
        <f aca="false">L39</f>
        <v>4285.3744</v>
      </c>
      <c r="G39" s="58" t="n">
        <f aca="false">O39</f>
        <v>42.7594</v>
      </c>
      <c r="H39" s="58" t="n">
        <f aca="false">T39</f>
        <v>4288.6456</v>
      </c>
      <c r="I39" s="58" t="n">
        <f aca="false">V39</f>
        <v>42.3202</v>
      </c>
      <c r="J39" s="58" t="n">
        <f aca="false">T39</f>
        <v>4288.6456</v>
      </c>
      <c r="K39" s="58" t="n">
        <f aca="false">W39</f>
        <v>42.7577</v>
      </c>
      <c r="L39" s="50" t="n">
        <v>4285.3744</v>
      </c>
      <c r="M39" s="50" t="n">
        <v>39.6082</v>
      </c>
      <c r="N39" s="50" t="n">
        <v>42.3173</v>
      </c>
      <c r="O39" s="50" t="n">
        <v>42.7594</v>
      </c>
      <c r="P39" s="50" t="n">
        <v>5060.305</v>
      </c>
      <c r="Q39" s="48" t="n">
        <v>9.609</v>
      </c>
      <c r="R39" s="50" t="n">
        <f aca="false">P39/3600</f>
        <v>1.40564027777778</v>
      </c>
      <c r="S39" s="57"/>
      <c r="T39" s="50" t="n">
        <v>4288.6456</v>
      </c>
      <c r="U39" s="50" t="n">
        <v>39.6134</v>
      </c>
      <c r="V39" s="50" t="n">
        <v>42.3202</v>
      </c>
      <c r="W39" s="50" t="n">
        <v>42.7577</v>
      </c>
      <c r="X39" s="50" t="n">
        <v>5049.572</v>
      </c>
      <c r="Y39" s="48" t="n">
        <v>9.469</v>
      </c>
      <c r="Z39" s="50" t="n">
        <f aca="false">X39/3600</f>
        <v>1.40265888888889</v>
      </c>
      <c r="AA39" s="51" t="e">
        <f aca="false">RBJM($L39:$M42,T39:U42)</f>
        <v>#VALUE!</v>
      </c>
      <c r="AB39" s="51" t="e">
        <f aca="false">RBJM($D39:$E42,H39:I42)</f>
        <v>#VALUE!</v>
      </c>
      <c r="AC39" s="51" t="e">
        <f aca="false">RBJM($F39:$G42,J39:K42)</f>
        <v>#VALUE!</v>
      </c>
      <c r="AE39" s="34" t="n">
        <f aca="false">Q39/100</f>
        <v>0.09609</v>
      </c>
      <c r="AF39" s="34" t="n">
        <f aca="false">R39/100</f>
        <v>0.0140564027777778</v>
      </c>
      <c r="AG39" s="34" t="n">
        <f aca="false">Y39/100</f>
        <v>0.09469</v>
      </c>
      <c r="AH39" s="34" t="n">
        <f aca="false">Z39/100</f>
        <v>0.0140265888888889</v>
      </c>
    </row>
    <row r="40" customFormat="false" ht="11.25" hidden="false" customHeight="false" outlineLevel="0" collapsed="false">
      <c r="A40" s="52" t="s">
        <v>43</v>
      </c>
      <c r="B40" s="52"/>
      <c r="C40" s="52" t="n">
        <v>27</v>
      </c>
      <c r="D40" s="59" t="n">
        <f aca="false">L40</f>
        <v>2013.0616</v>
      </c>
      <c r="E40" s="59" t="n">
        <f aca="false">N40</f>
        <v>39.7678</v>
      </c>
      <c r="F40" s="59" t="n">
        <f aca="false">L40</f>
        <v>2013.0616</v>
      </c>
      <c r="G40" s="59" t="n">
        <f aca="false">O40</f>
        <v>39.8323</v>
      </c>
      <c r="H40" s="59" t="n">
        <f aca="false">T40</f>
        <v>2020.724</v>
      </c>
      <c r="I40" s="59" t="n">
        <f aca="false">V40</f>
        <v>39.7397</v>
      </c>
      <c r="J40" s="59" t="n">
        <f aca="false">T40</f>
        <v>2020.724</v>
      </c>
      <c r="K40" s="59" t="n">
        <f aca="false">W40</f>
        <v>39.8073</v>
      </c>
      <c r="L40" s="47" t="n">
        <v>2013.0616</v>
      </c>
      <c r="M40" s="47" t="n">
        <v>36.3666</v>
      </c>
      <c r="N40" s="47" t="n">
        <v>39.7678</v>
      </c>
      <c r="O40" s="47" t="n">
        <v>39.8323</v>
      </c>
      <c r="P40" s="47" t="n">
        <v>4707.62</v>
      </c>
      <c r="Q40" s="48" t="n">
        <v>8.096</v>
      </c>
      <c r="R40" s="47" t="n">
        <f aca="false">P40/3600</f>
        <v>1.30767222222222</v>
      </c>
      <c r="S40" s="49"/>
      <c r="T40" s="47" t="n">
        <v>2020.724</v>
      </c>
      <c r="U40" s="47" t="n">
        <v>36.3647</v>
      </c>
      <c r="V40" s="47" t="n">
        <v>39.7397</v>
      </c>
      <c r="W40" s="47" t="n">
        <v>39.8073</v>
      </c>
      <c r="X40" s="47" t="n">
        <v>4707.807</v>
      </c>
      <c r="Y40" s="48" t="n">
        <v>7.971</v>
      </c>
      <c r="Z40" s="47" t="n">
        <f aca="false">X40/3600</f>
        <v>1.30772416666667</v>
      </c>
      <c r="AA40" s="49"/>
      <c r="AB40" s="49"/>
      <c r="AC40" s="49"/>
      <c r="AE40" s="34" t="n">
        <f aca="false">Q40/100</f>
        <v>0.08096</v>
      </c>
      <c r="AF40" s="34" t="n">
        <f aca="false">R40/100</f>
        <v>0.0130767222222222</v>
      </c>
      <c r="AG40" s="34" t="n">
        <f aca="false">Y40/100</f>
        <v>0.07971</v>
      </c>
      <c r="AH40" s="34" t="n">
        <f aca="false">Z40/100</f>
        <v>0.0130772416666667</v>
      </c>
    </row>
    <row r="41" customFormat="false" ht="11.25" hidden="false" customHeight="false" outlineLevel="0" collapsed="false">
      <c r="A41" s="52"/>
      <c r="B41" s="52"/>
      <c r="C41" s="52" t="n">
        <v>32</v>
      </c>
      <c r="D41" s="59" t="n">
        <f aca="false">L41</f>
        <v>950.912</v>
      </c>
      <c r="E41" s="59" t="n">
        <f aca="false">N41</f>
        <v>37.3823</v>
      </c>
      <c r="F41" s="59" t="n">
        <f aca="false">L41</f>
        <v>950.912</v>
      </c>
      <c r="G41" s="59" t="n">
        <f aca="false">O41</f>
        <v>37.1628</v>
      </c>
      <c r="H41" s="59" t="n">
        <f aca="false">T41</f>
        <v>953.0568</v>
      </c>
      <c r="I41" s="59" t="n">
        <f aca="false">V41</f>
        <v>37.3695</v>
      </c>
      <c r="J41" s="59" t="n">
        <f aca="false">T41</f>
        <v>953.0568</v>
      </c>
      <c r="K41" s="59" t="n">
        <f aca="false">W41</f>
        <v>37.1421</v>
      </c>
      <c r="L41" s="47" t="n">
        <v>950.912</v>
      </c>
      <c r="M41" s="47" t="n">
        <v>33.5196</v>
      </c>
      <c r="N41" s="47" t="n">
        <v>37.3823</v>
      </c>
      <c r="O41" s="47" t="n">
        <v>37.1628</v>
      </c>
      <c r="P41" s="47" t="n">
        <v>4458.987</v>
      </c>
      <c r="Q41" s="48" t="n">
        <v>6.91</v>
      </c>
      <c r="R41" s="47" t="n">
        <f aca="false">P41/3600</f>
        <v>1.2386075</v>
      </c>
      <c r="S41" s="49"/>
      <c r="T41" s="47" t="n">
        <v>953.0568</v>
      </c>
      <c r="U41" s="47" t="n">
        <v>33.5176</v>
      </c>
      <c r="V41" s="47" t="n">
        <v>37.3695</v>
      </c>
      <c r="W41" s="47" t="n">
        <v>37.1421</v>
      </c>
      <c r="X41" s="47" t="n">
        <v>4436.522</v>
      </c>
      <c r="Y41" s="48" t="n">
        <v>6.864</v>
      </c>
      <c r="Z41" s="47" t="n">
        <f aca="false">X41/3600</f>
        <v>1.23236722222222</v>
      </c>
      <c r="AA41" s="49"/>
      <c r="AB41" s="49"/>
      <c r="AC41" s="49"/>
      <c r="AE41" s="34" t="n">
        <f aca="false">Q41/100</f>
        <v>0.0691</v>
      </c>
      <c r="AF41" s="34" t="n">
        <f aca="false">R41/100</f>
        <v>0.012386075</v>
      </c>
      <c r="AG41" s="34" t="n">
        <f aca="false">Y41/100</f>
        <v>0.06864</v>
      </c>
      <c r="AH41" s="34" t="n">
        <f aca="false">Z41/100</f>
        <v>0.0123236722222222</v>
      </c>
    </row>
    <row r="42" customFormat="false" ht="12" hidden="false" customHeight="false" outlineLevel="0" collapsed="false">
      <c r="A42" s="52"/>
      <c r="B42" s="53"/>
      <c r="C42" s="53" t="n">
        <v>37</v>
      </c>
      <c r="D42" s="60" t="n">
        <f aca="false">L42</f>
        <v>460.6056</v>
      </c>
      <c r="E42" s="60" t="n">
        <f aca="false">N42</f>
        <v>35.2792</v>
      </c>
      <c r="F42" s="60" t="n">
        <f aca="false">L42</f>
        <v>460.6056</v>
      </c>
      <c r="G42" s="60" t="n">
        <f aca="false">O42</f>
        <v>34.7473</v>
      </c>
      <c r="H42" s="60" t="n">
        <f aca="false">T42</f>
        <v>459.5104</v>
      </c>
      <c r="I42" s="60" t="n">
        <f aca="false">V42</f>
        <v>35.2527</v>
      </c>
      <c r="J42" s="60" t="n">
        <f aca="false">T42</f>
        <v>459.5104</v>
      </c>
      <c r="K42" s="60" t="n">
        <f aca="false">W42</f>
        <v>34.7867</v>
      </c>
      <c r="L42" s="55" t="n">
        <v>460.6056</v>
      </c>
      <c r="M42" s="55" t="n">
        <v>30.9438</v>
      </c>
      <c r="N42" s="55" t="n">
        <v>35.2792</v>
      </c>
      <c r="O42" s="55" t="n">
        <v>34.7473</v>
      </c>
      <c r="P42" s="55" t="n">
        <v>4257.138</v>
      </c>
      <c r="Q42" s="55" t="n">
        <v>6.224</v>
      </c>
      <c r="R42" s="55" t="n">
        <f aca="false">P42/3600</f>
        <v>1.18253833333333</v>
      </c>
      <c r="S42" s="53"/>
      <c r="T42" s="55" t="n">
        <v>459.5104</v>
      </c>
      <c r="U42" s="55" t="n">
        <v>30.9489</v>
      </c>
      <c r="V42" s="55" t="n">
        <v>35.2527</v>
      </c>
      <c r="W42" s="55" t="n">
        <v>34.7867</v>
      </c>
      <c r="X42" s="55" t="n">
        <v>4226.647</v>
      </c>
      <c r="Y42" s="55" t="n">
        <v>6.255</v>
      </c>
      <c r="Z42" s="55" t="n">
        <f aca="false">X42/3600</f>
        <v>1.17406861111111</v>
      </c>
      <c r="AA42" s="53"/>
      <c r="AB42" s="53"/>
      <c r="AC42" s="53"/>
      <c r="AE42" s="34" t="n">
        <f aca="false">Q42/100</f>
        <v>0.06224</v>
      </c>
      <c r="AF42" s="34" t="n">
        <f aca="false">R42/100</f>
        <v>0.0118253833333333</v>
      </c>
      <c r="AG42" s="34" t="n">
        <f aca="false">Y42/100</f>
        <v>0.06255</v>
      </c>
      <c r="AH42" s="34" t="n">
        <f aca="false">Z42/100</f>
        <v>0.0117406861111111</v>
      </c>
    </row>
    <row r="43" customFormat="false" ht="11.25" hidden="false" customHeight="false" outlineLevel="0" collapsed="false">
      <c r="A43" s="52"/>
      <c r="B43" s="45" t="s">
        <v>44</v>
      </c>
      <c r="C43" s="45" t="n">
        <v>22</v>
      </c>
      <c r="D43" s="58" t="n">
        <f aca="false">L43</f>
        <v>4628.5656</v>
      </c>
      <c r="E43" s="58" t="n">
        <f aca="false">N43</f>
        <v>42.979</v>
      </c>
      <c r="F43" s="58" t="n">
        <f aca="false">L43</f>
        <v>4628.5656</v>
      </c>
      <c r="G43" s="58" t="n">
        <f aca="false">O43</f>
        <v>44.239</v>
      </c>
      <c r="H43" s="58" t="n">
        <f aca="false">T43</f>
        <v>4646.3224</v>
      </c>
      <c r="I43" s="58" t="n">
        <f aca="false">V43</f>
        <v>42.9831</v>
      </c>
      <c r="J43" s="58" t="n">
        <f aca="false">T43</f>
        <v>4646.3224</v>
      </c>
      <c r="K43" s="58" t="n">
        <f aca="false">W43</f>
        <v>44.258</v>
      </c>
      <c r="L43" s="50" t="n">
        <v>4628.5656</v>
      </c>
      <c r="M43" s="50" t="n">
        <v>39.7978</v>
      </c>
      <c r="N43" s="50" t="n">
        <v>42.979</v>
      </c>
      <c r="O43" s="50" t="n">
        <v>44.239</v>
      </c>
      <c r="P43" s="50" t="n">
        <v>5832.553</v>
      </c>
      <c r="Q43" s="48" t="n">
        <v>12.074</v>
      </c>
      <c r="R43" s="50" t="n">
        <f aca="false">P43/3600</f>
        <v>1.62015361111111</v>
      </c>
      <c r="S43" s="57"/>
      <c r="T43" s="50" t="n">
        <v>4646.3224</v>
      </c>
      <c r="U43" s="50" t="n">
        <v>39.7832</v>
      </c>
      <c r="V43" s="50" t="n">
        <v>42.9831</v>
      </c>
      <c r="W43" s="50" t="n">
        <v>44.258</v>
      </c>
      <c r="X43" s="50" t="n">
        <v>6776.277</v>
      </c>
      <c r="Y43" s="48" t="n">
        <v>11.653</v>
      </c>
      <c r="Z43" s="50" t="n">
        <f aca="false">X43/3600</f>
        <v>1.88229916666667</v>
      </c>
      <c r="AA43" s="51" t="e">
        <f aca="false">RBJM($L43:$M46,T43:U46)</f>
        <v>#VALUE!</v>
      </c>
      <c r="AB43" s="51" t="e">
        <f aca="false">RBJM($D43:$E46,H43:I46)</f>
        <v>#VALUE!</v>
      </c>
      <c r="AC43" s="51" t="e">
        <f aca="false">RBJM($F43:$G46,J43:K46)</f>
        <v>#VALUE!</v>
      </c>
      <c r="AE43" s="34" t="n">
        <f aca="false">Q43/100</f>
        <v>0.12074</v>
      </c>
      <c r="AF43" s="34" t="n">
        <f aca="false">R43/100</f>
        <v>0.0162015361111111</v>
      </c>
      <c r="AG43" s="34" t="n">
        <f aca="false">Y43/100</f>
        <v>0.11653</v>
      </c>
      <c r="AH43" s="34" t="n">
        <f aca="false">Z43/100</f>
        <v>0.0188229916666667</v>
      </c>
    </row>
    <row r="44" customFormat="false" ht="11.25" hidden="false" customHeight="false" outlineLevel="0" collapsed="false">
      <c r="A44" s="52"/>
      <c r="B44" s="52"/>
      <c r="C44" s="52" t="n">
        <v>27</v>
      </c>
      <c r="D44" s="59" t="n">
        <f aca="false">L44</f>
        <v>2087.96</v>
      </c>
      <c r="E44" s="59" t="n">
        <f aca="false">N44</f>
        <v>40.9099</v>
      </c>
      <c r="F44" s="59" t="n">
        <f aca="false">L44</f>
        <v>2087.96</v>
      </c>
      <c r="G44" s="59" t="n">
        <f aca="false">O44</f>
        <v>41.8995</v>
      </c>
      <c r="H44" s="59" t="n">
        <f aca="false">T44</f>
        <v>2095.6</v>
      </c>
      <c r="I44" s="59" t="n">
        <f aca="false">V44</f>
        <v>40.9269</v>
      </c>
      <c r="J44" s="59" t="n">
        <f aca="false">T44</f>
        <v>2095.6</v>
      </c>
      <c r="K44" s="59" t="n">
        <f aca="false">W44</f>
        <v>41.9126</v>
      </c>
      <c r="L44" s="47" t="n">
        <v>2087.96</v>
      </c>
      <c r="M44" s="47" t="n">
        <v>36.8763</v>
      </c>
      <c r="N44" s="47" t="n">
        <v>40.9099</v>
      </c>
      <c r="O44" s="47" t="n">
        <v>41.8995</v>
      </c>
      <c r="P44" s="47" t="n">
        <v>5413.739</v>
      </c>
      <c r="Q44" s="48" t="n">
        <v>9.968</v>
      </c>
      <c r="R44" s="47" t="n">
        <f aca="false">P44/3600</f>
        <v>1.50381638888889</v>
      </c>
      <c r="S44" s="49"/>
      <c r="T44" s="47" t="n">
        <v>2095.6</v>
      </c>
      <c r="U44" s="47" t="n">
        <v>36.8628</v>
      </c>
      <c r="V44" s="47" t="n">
        <v>40.9269</v>
      </c>
      <c r="W44" s="47" t="n">
        <v>41.9126</v>
      </c>
      <c r="X44" s="47" t="n">
        <v>6212.071</v>
      </c>
      <c r="Y44" s="48" t="n">
        <v>9.75</v>
      </c>
      <c r="Z44" s="47" t="n">
        <f aca="false">X44/3600</f>
        <v>1.72557527777778</v>
      </c>
      <c r="AA44" s="49"/>
      <c r="AB44" s="49"/>
      <c r="AC44" s="49"/>
      <c r="AE44" s="34" t="n">
        <f aca="false">Q44/100</f>
        <v>0.09968</v>
      </c>
      <c r="AF44" s="34" t="n">
        <f aca="false">R44/100</f>
        <v>0.0150381638888889</v>
      </c>
      <c r="AG44" s="34" t="n">
        <f aca="false">Y44/100</f>
        <v>0.0975</v>
      </c>
      <c r="AH44" s="34" t="n">
        <f aca="false">Z44/100</f>
        <v>0.0172557527777778</v>
      </c>
    </row>
    <row r="45" customFormat="false" ht="11.25" hidden="false" customHeight="false" outlineLevel="0" collapsed="false">
      <c r="A45" s="52"/>
      <c r="B45" s="52"/>
      <c r="C45" s="52" t="n">
        <v>32</v>
      </c>
      <c r="D45" s="59" t="n">
        <f aca="false">L45</f>
        <v>1008.4632</v>
      </c>
      <c r="E45" s="59" t="n">
        <f aca="false">N45</f>
        <v>38.9143</v>
      </c>
      <c r="F45" s="59" t="n">
        <f aca="false">L45</f>
        <v>1008.4632</v>
      </c>
      <c r="G45" s="59" t="n">
        <f aca="false">O45</f>
        <v>39.6966</v>
      </c>
      <c r="H45" s="59" t="n">
        <f aca="false">T45</f>
        <v>1010.4624</v>
      </c>
      <c r="I45" s="59" t="n">
        <f aca="false">V45</f>
        <v>38.9379</v>
      </c>
      <c r="J45" s="59" t="n">
        <f aca="false">T45</f>
        <v>1010.4624</v>
      </c>
      <c r="K45" s="59" t="n">
        <f aca="false">W45</f>
        <v>39.7196</v>
      </c>
      <c r="L45" s="47" t="n">
        <v>1008.4632</v>
      </c>
      <c r="M45" s="47" t="n">
        <v>33.9123</v>
      </c>
      <c r="N45" s="47" t="n">
        <v>38.9143</v>
      </c>
      <c r="O45" s="47" t="n">
        <v>39.6966</v>
      </c>
      <c r="P45" s="47" t="n">
        <v>5158.258</v>
      </c>
      <c r="Q45" s="48" t="n">
        <v>8.736</v>
      </c>
      <c r="R45" s="47" t="n">
        <f aca="false">P45/3600</f>
        <v>1.43284944444444</v>
      </c>
      <c r="S45" s="49"/>
      <c r="T45" s="47" t="n">
        <v>1010.4624</v>
      </c>
      <c r="U45" s="47" t="n">
        <v>33.9025</v>
      </c>
      <c r="V45" s="47" t="n">
        <v>38.9379</v>
      </c>
      <c r="W45" s="47" t="n">
        <v>39.7196</v>
      </c>
      <c r="X45" s="47" t="n">
        <v>5744.975</v>
      </c>
      <c r="Y45" s="48" t="n">
        <v>8.689</v>
      </c>
      <c r="Z45" s="47" t="n">
        <f aca="false">X45/3600</f>
        <v>1.59582638888889</v>
      </c>
      <c r="AA45" s="49"/>
      <c r="AB45" s="49"/>
      <c r="AC45" s="49"/>
      <c r="AE45" s="34" t="n">
        <f aca="false">Q45/100</f>
        <v>0.08736</v>
      </c>
      <c r="AF45" s="34" t="n">
        <f aca="false">R45/100</f>
        <v>0.0143284944444444</v>
      </c>
      <c r="AG45" s="34" t="n">
        <f aca="false">Y45/100</f>
        <v>0.08689</v>
      </c>
      <c r="AH45" s="34" t="n">
        <f aca="false">Z45/100</f>
        <v>0.0159582638888889</v>
      </c>
    </row>
    <row r="46" customFormat="false" ht="12" hidden="false" customHeight="false" outlineLevel="0" collapsed="false">
      <c r="A46" s="52"/>
      <c r="B46" s="53"/>
      <c r="C46" s="53" t="n">
        <v>37</v>
      </c>
      <c r="D46" s="60" t="n">
        <f aca="false">L46</f>
        <v>499.5544</v>
      </c>
      <c r="E46" s="60" t="n">
        <f aca="false">N46</f>
        <v>37.1072</v>
      </c>
      <c r="F46" s="60" t="n">
        <f aca="false">L46</f>
        <v>499.5544</v>
      </c>
      <c r="G46" s="60" t="n">
        <f aca="false">O46</f>
        <v>37.7216</v>
      </c>
      <c r="H46" s="60" t="n">
        <f aca="false">T46</f>
        <v>499.9296</v>
      </c>
      <c r="I46" s="60" t="n">
        <f aca="false">V46</f>
        <v>37.0914</v>
      </c>
      <c r="J46" s="60" t="n">
        <f aca="false">T46</f>
        <v>499.9296</v>
      </c>
      <c r="K46" s="60" t="n">
        <f aca="false">W46</f>
        <v>37.7401</v>
      </c>
      <c r="L46" s="55" t="n">
        <v>499.5544</v>
      </c>
      <c r="M46" s="55" t="n">
        <v>31.0089</v>
      </c>
      <c r="N46" s="55" t="n">
        <v>37.1072</v>
      </c>
      <c r="O46" s="55" t="n">
        <v>37.7216</v>
      </c>
      <c r="P46" s="55" t="n">
        <v>5009.371</v>
      </c>
      <c r="Q46" s="55" t="n">
        <v>7.924</v>
      </c>
      <c r="R46" s="55" t="n">
        <f aca="false">P46/3600</f>
        <v>1.39149194444444</v>
      </c>
      <c r="S46" s="53"/>
      <c r="T46" s="55" t="n">
        <v>499.9296</v>
      </c>
      <c r="U46" s="55" t="n">
        <v>31.0025</v>
      </c>
      <c r="V46" s="55" t="n">
        <v>37.0914</v>
      </c>
      <c r="W46" s="55" t="n">
        <v>37.7401</v>
      </c>
      <c r="X46" s="55" t="n">
        <v>5370.496</v>
      </c>
      <c r="Y46" s="55" t="n">
        <v>7.909</v>
      </c>
      <c r="Z46" s="55" t="n">
        <f aca="false">X46/3600</f>
        <v>1.49180444444444</v>
      </c>
      <c r="AA46" s="53"/>
      <c r="AB46" s="53"/>
      <c r="AC46" s="53"/>
      <c r="AE46" s="34" t="n">
        <f aca="false">Q46/100</f>
        <v>0.07924</v>
      </c>
      <c r="AF46" s="34" t="n">
        <f aca="false">R46/100</f>
        <v>0.0139149194444444</v>
      </c>
      <c r="AG46" s="34" t="n">
        <f aca="false">Y46/100</f>
        <v>0.07909</v>
      </c>
      <c r="AH46" s="34" t="n">
        <f aca="false">Z46/100</f>
        <v>0.0149180444444444</v>
      </c>
    </row>
    <row r="47" customFormat="false" ht="11.25" hidden="false" customHeight="false" outlineLevel="0" collapsed="false">
      <c r="A47" s="52"/>
      <c r="B47" s="45" t="s">
        <v>45</v>
      </c>
      <c r="C47" s="45" t="n">
        <v>22</v>
      </c>
      <c r="D47" s="58" t="n">
        <f aca="false">L47</f>
        <v>9009.5056</v>
      </c>
      <c r="E47" s="58" t="n">
        <f aca="false">N47</f>
        <v>40.7898</v>
      </c>
      <c r="F47" s="58" t="n">
        <f aca="false">L47</f>
        <v>9009.5056</v>
      </c>
      <c r="G47" s="58" t="n">
        <f aca="false">O47</f>
        <v>41.6348</v>
      </c>
      <c r="H47" s="58" t="n">
        <f aca="false">T47</f>
        <v>9011.2256</v>
      </c>
      <c r="I47" s="58" t="n">
        <f aca="false">V47</f>
        <v>40.7918</v>
      </c>
      <c r="J47" s="58" t="n">
        <f aca="false">T47</f>
        <v>9011.2256</v>
      </c>
      <c r="K47" s="58" t="n">
        <f aca="false">W47</f>
        <v>41.6347</v>
      </c>
      <c r="L47" s="50" t="n">
        <v>9009.5056</v>
      </c>
      <c r="M47" s="50" t="n">
        <v>37.9144</v>
      </c>
      <c r="N47" s="50" t="n">
        <v>40.7898</v>
      </c>
      <c r="O47" s="50" t="n">
        <v>41.6348</v>
      </c>
      <c r="P47" s="50" t="n">
        <v>5196.322</v>
      </c>
      <c r="Q47" s="48" t="n">
        <v>13.431</v>
      </c>
      <c r="R47" s="50" t="n">
        <f aca="false">P47/3600</f>
        <v>1.44342277777778</v>
      </c>
      <c r="S47" s="57"/>
      <c r="T47" s="50" t="n">
        <v>9011.2256</v>
      </c>
      <c r="U47" s="50" t="n">
        <v>37.9115</v>
      </c>
      <c r="V47" s="50" t="n">
        <v>40.7918</v>
      </c>
      <c r="W47" s="50" t="n">
        <v>41.6347</v>
      </c>
      <c r="X47" s="50" t="n">
        <v>5094.75</v>
      </c>
      <c r="Y47" s="48" t="n">
        <v>12.87</v>
      </c>
      <c r="Z47" s="50" t="n">
        <f aca="false">X47/3600</f>
        <v>1.41520833333333</v>
      </c>
      <c r="AA47" s="51" t="e">
        <f aca="false">RBJM($L47:$M50,T47:U50)</f>
        <v>#VALUE!</v>
      </c>
      <c r="AB47" s="51" t="e">
        <f aca="false">RBJM($D47:$E50,H47:I50)</f>
        <v>#VALUE!</v>
      </c>
      <c r="AC47" s="51" t="e">
        <f aca="false">RBJM($F47:$G50,J47:K50)</f>
        <v>#VALUE!</v>
      </c>
      <c r="AE47" s="34" t="n">
        <f aca="false">Q47/100</f>
        <v>0.13431</v>
      </c>
      <c r="AF47" s="34" t="n">
        <f aca="false">R47/100</f>
        <v>0.0144342277777778</v>
      </c>
      <c r="AG47" s="34" t="n">
        <f aca="false">Y47/100</f>
        <v>0.1287</v>
      </c>
      <c r="AH47" s="34" t="n">
        <f aca="false">Z47/100</f>
        <v>0.0141520833333333</v>
      </c>
    </row>
    <row r="48" customFormat="false" ht="11.25" hidden="false" customHeight="false" outlineLevel="0" collapsed="false">
      <c r="A48" s="52"/>
      <c r="B48" s="52"/>
      <c r="C48" s="52" t="n">
        <v>27</v>
      </c>
      <c r="D48" s="59" t="n">
        <f aca="false">L48</f>
        <v>3891.9704</v>
      </c>
      <c r="E48" s="59" t="n">
        <f aca="false">N48</f>
        <v>38.2173</v>
      </c>
      <c r="F48" s="59" t="n">
        <f aca="false">L48</f>
        <v>3891.9704</v>
      </c>
      <c r="G48" s="59" t="n">
        <f aca="false">O48</f>
        <v>39.0321</v>
      </c>
      <c r="H48" s="59" t="n">
        <f aca="false">T48</f>
        <v>3892.6352</v>
      </c>
      <c r="I48" s="59" t="n">
        <f aca="false">V48</f>
        <v>38.2203</v>
      </c>
      <c r="J48" s="59" t="n">
        <f aca="false">T48</f>
        <v>3892.6352</v>
      </c>
      <c r="K48" s="59" t="n">
        <f aca="false">W48</f>
        <v>39.0367</v>
      </c>
      <c r="L48" s="47" t="n">
        <v>3891.9704</v>
      </c>
      <c r="M48" s="47" t="n">
        <v>34.0605</v>
      </c>
      <c r="N48" s="47" t="n">
        <v>38.2173</v>
      </c>
      <c r="O48" s="47" t="n">
        <v>39.0321</v>
      </c>
      <c r="P48" s="47" t="n">
        <v>4730.053</v>
      </c>
      <c r="Q48" s="48" t="n">
        <v>10.358</v>
      </c>
      <c r="R48" s="47" t="n">
        <f aca="false">P48/3600</f>
        <v>1.31390361111111</v>
      </c>
      <c r="S48" s="49"/>
      <c r="T48" s="47" t="n">
        <v>3892.6352</v>
      </c>
      <c r="U48" s="47" t="n">
        <v>34.063</v>
      </c>
      <c r="V48" s="47" t="n">
        <v>38.2203</v>
      </c>
      <c r="W48" s="47" t="n">
        <v>39.0367</v>
      </c>
      <c r="X48" s="47" t="n">
        <v>4632.568</v>
      </c>
      <c r="Y48" s="48" t="n">
        <v>10.171</v>
      </c>
      <c r="Z48" s="47" t="n">
        <f aca="false">X48/3600</f>
        <v>1.28682444444444</v>
      </c>
      <c r="AA48" s="49"/>
      <c r="AB48" s="49"/>
      <c r="AC48" s="49"/>
      <c r="AE48" s="34" t="n">
        <f aca="false">Q48/100</f>
        <v>0.10358</v>
      </c>
      <c r="AF48" s="34" t="n">
        <f aca="false">R48/100</f>
        <v>0.0131390361111111</v>
      </c>
      <c r="AG48" s="34" t="n">
        <f aca="false">Y48/100</f>
        <v>0.10171</v>
      </c>
      <c r="AH48" s="34" t="n">
        <f aca="false">Z48/100</f>
        <v>0.0128682444444444</v>
      </c>
    </row>
    <row r="49" customFormat="false" ht="11.25" hidden="false" customHeight="false" outlineLevel="0" collapsed="false">
      <c r="A49" s="52"/>
      <c r="B49" s="52"/>
      <c r="C49" s="52" t="n">
        <v>32</v>
      </c>
      <c r="D49" s="59" t="n">
        <f aca="false">L49</f>
        <v>1691.5608</v>
      </c>
      <c r="E49" s="59" t="n">
        <f aca="false">N49</f>
        <v>36.0017</v>
      </c>
      <c r="F49" s="59" t="n">
        <f aca="false">L49</f>
        <v>1691.5608</v>
      </c>
      <c r="G49" s="59" t="n">
        <f aca="false">O49</f>
        <v>36.7708</v>
      </c>
      <c r="H49" s="59" t="n">
        <f aca="false">T49</f>
        <v>1692.2976</v>
      </c>
      <c r="I49" s="59" t="n">
        <f aca="false">V49</f>
        <v>36.0142</v>
      </c>
      <c r="J49" s="59" t="n">
        <f aca="false">T49</f>
        <v>1692.2976</v>
      </c>
      <c r="K49" s="59" t="n">
        <f aca="false">W49</f>
        <v>36.7674</v>
      </c>
      <c r="L49" s="47" t="n">
        <v>1691.5608</v>
      </c>
      <c r="M49" s="47" t="n">
        <v>30.6183</v>
      </c>
      <c r="N49" s="47" t="n">
        <v>36.0017</v>
      </c>
      <c r="O49" s="47" t="n">
        <v>36.7708</v>
      </c>
      <c r="P49" s="47" t="n">
        <v>4535.879</v>
      </c>
      <c r="Q49" s="48" t="n">
        <v>8.751</v>
      </c>
      <c r="R49" s="47" t="n">
        <f aca="false">P49/3600</f>
        <v>1.25996638888889</v>
      </c>
      <c r="S49" s="49"/>
      <c r="T49" s="47" t="n">
        <v>1692.2976</v>
      </c>
      <c r="U49" s="47" t="n">
        <v>30.6264</v>
      </c>
      <c r="V49" s="47" t="n">
        <v>36.0142</v>
      </c>
      <c r="W49" s="47" t="n">
        <v>36.7674</v>
      </c>
      <c r="X49" s="47" t="n">
        <v>4333.594</v>
      </c>
      <c r="Y49" s="48" t="n">
        <v>8.626</v>
      </c>
      <c r="Z49" s="47" t="n">
        <f aca="false">X49/3600</f>
        <v>1.20377611111111</v>
      </c>
      <c r="AA49" s="49"/>
      <c r="AB49" s="49"/>
      <c r="AC49" s="49"/>
      <c r="AE49" s="34" t="n">
        <f aca="false">Q49/100</f>
        <v>0.08751</v>
      </c>
      <c r="AF49" s="34" t="n">
        <f aca="false">R49/100</f>
        <v>0.0125996638888889</v>
      </c>
      <c r="AG49" s="34" t="n">
        <f aca="false">Y49/100</f>
        <v>0.08626</v>
      </c>
      <c r="AH49" s="34" t="n">
        <f aca="false">Z49/100</f>
        <v>0.0120377611111111</v>
      </c>
    </row>
    <row r="50" customFormat="false" ht="12" hidden="false" customHeight="false" outlineLevel="0" collapsed="false">
      <c r="A50" s="52"/>
      <c r="B50" s="53"/>
      <c r="C50" s="53" t="n">
        <v>37</v>
      </c>
      <c r="D50" s="60" t="n">
        <f aca="false">L50</f>
        <v>697.0752</v>
      </c>
      <c r="E50" s="60" t="n">
        <f aca="false">N50</f>
        <v>34.0481</v>
      </c>
      <c r="F50" s="60" t="n">
        <f aca="false">L50</f>
        <v>697.0752</v>
      </c>
      <c r="G50" s="60" t="n">
        <f aca="false">O50</f>
        <v>34.7624</v>
      </c>
      <c r="H50" s="60" t="n">
        <f aca="false">T50</f>
        <v>695.4504</v>
      </c>
      <c r="I50" s="60" t="n">
        <f aca="false">V50</f>
        <v>34.0639</v>
      </c>
      <c r="J50" s="60" t="n">
        <f aca="false">T50</f>
        <v>695.4504</v>
      </c>
      <c r="K50" s="60" t="n">
        <f aca="false">W50</f>
        <v>34.7604</v>
      </c>
      <c r="L50" s="55" t="n">
        <v>697.0752</v>
      </c>
      <c r="M50" s="55" t="n">
        <v>27.3955</v>
      </c>
      <c r="N50" s="55" t="n">
        <v>34.0481</v>
      </c>
      <c r="O50" s="55" t="n">
        <v>34.7624</v>
      </c>
      <c r="P50" s="55" t="n">
        <v>4266.966</v>
      </c>
      <c r="Q50" s="55" t="n">
        <v>7.269</v>
      </c>
      <c r="R50" s="55" t="n">
        <f aca="false">P50/3600</f>
        <v>1.18526833333333</v>
      </c>
      <c r="S50" s="53"/>
      <c r="T50" s="55" t="n">
        <v>695.4504</v>
      </c>
      <c r="U50" s="55" t="n">
        <v>27.3994</v>
      </c>
      <c r="V50" s="55" t="n">
        <v>34.0639</v>
      </c>
      <c r="W50" s="55" t="n">
        <v>34.7604</v>
      </c>
      <c r="X50" s="55" t="n">
        <v>4132.057</v>
      </c>
      <c r="Y50" s="55" t="n">
        <v>7.254</v>
      </c>
      <c r="Z50" s="55" t="n">
        <f aca="false">X50/3600</f>
        <v>1.14779361111111</v>
      </c>
      <c r="AA50" s="53"/>
      <c r="AB50" s="53"/>
      <c r="AC50" s="53"/>
      <c r="AE50" s="34" t="n">
        <f aca="false">Q50/100</f>
        <v>0.07269</v>
      </c>
      <c r="AF50" s="34" t="n">
        <f aca="false">R50/100</f>
        <v>0.0118526833333333</v>
      </c>
      <c r="AG50" s="34" t="n">
        <f aca="false">Y50/100</f>
        <v>0.07254</v>
      </c>
      <c r="AH50" s="34" t="n">
        <f aca="false">Z50/100</f>
        <v>0.0114779361111111</v>
      </c>
    </row>
    <row r="51" customFormat="false" ht="11.25" hidden="false" customHeight="false" outlineLevel="0" collapsed="false">
      <c r="A51" s="52"/>
      <c r="B51" s="45" t="s">
        <v>46</v>
      </c>
      <c r="C51" s="45" t="n">
        <v>22</v>
      </c>
      <c r="D51" s="58" t="n">
        <f aca="false">L51</f>
        <v>6092.956</v>
      </c>
      <c r="E51" s="58" t="n">
        <f aca="false">N51</f>
        <v>41.3952</v>
      </c>
      <c r="F51" s="58" t="n">
        <f aca="false">L51</f>
        <v>6092.956</v>
      </c>
      <c r="G51" s="58" t="n">
        <f aca="false">O51</f>
        <v>42.6733</v>
      </c>
      <c r="H51" s="58" t="n">
        <f aca="false">T51</f>
        <v>6098.116</v>
      </c>
      <c r="I51" s="58" t="n">
        <f aca="false">V51</f>
        <v>41.3849</v>
      </c>
      <c r="J51" s="58" t="n">
        <f aca="false">T51</f>
        <v>6098.116</v>
      </c>
      <c r="K51" s="58" t="n">
        <f aca="false">W51</f>
        <v>42.6671</v>
      </c>
      <c r="L51" s="50" t="n">
        <v>6092.956</v>
      </c>
      <c r="M51" s="50" t="n">
        <v>39.4736</v>
      </c>
      <c r="N51" s="50" t="n">
        <v>41.3952</v>
      </c>
      <c r="O51" s="50" t="n">
        <v>42.6733</v>
      </c>
      <c r="P51" s="50" t="n">
        <v>3765.285</v>
      </c>
      <c r="Q51" s="48" t="n">
        <v>8.049</v>
      </c>
      <c r="R51" s="50" t="n">
        <f aca="false">P51/3600</f>
        <v>1.0459125</v>
      </c>
      <c r="S51" s="57"/>
      <c r="T51" s="50" t="n">
        <v>6098.116</v>
      </c>
      <c r="U51" s="50" t="n">
        <v>39.465</v>
      </c>
      <c r="V51" s="50" t="n">
        <v>41.3849</v>
      </c>
      <c r="W51" s="50" t="n">
        <v>42.6671</v>
      </c>
      <c r="X51" s="50" t="n">
        <v>4097.752</v>
      </c>
      <c r="Y51" s="48" t="n">
        <v>7.878</v>
      </c>
      <c r="Z51" s="50" t="n">
        <f aca="false">X51/3600</f>
        <v>1.13826444444444</v>
      </c>
      <c r="AA51" s="51" t="e">
        <f aca="false">RBJM($L51:$M54,T51:U54)</f>
        <v>#VALUE!</v>
      </c>
      <c r="AB51" s="51" t="e">
        <f aca="false">RBJM($D51:$E54,H51:I54)</f>
        <v>#VALUE!</v>
      </c>
      <c r="AC51" s="51" t="e">
        <f aca="false">RBJM($F51:$G54,J51:K54)</f>
        <v>#VALUE!</v>
      </c>
      <c r="AE51" s="34" t="n">
        <f aca="false">Q51/100</f>
        <v>0.08049</v>
      </c>
      <c r="AF51" s="34" t="n">
        <f aca="false">R51/100</f>
        <v>0.010459125</v>
      </c>
      <c r="AG51" s="34" t="n">
        <f aca="false">Y51/100</f>
        <v>0.07878</v>
      </c>
      <c r="AH51" s="34" t="n">
        <f aca="false">Z51/100</f>
        <v>0.0113826444444444</v>
      </c>
    </row>
    <row r="52" customFormat="false" ht="11.25" hidden="false" customHeight="false" outlineLevel="0" collapsed="false">
      <c r="A52" s="52"/>
      <c r="B52" s="52"/>
      <c r="C52" s="52" t="n">
        <v>27</v>
      </c>
      <c r="D52" s="59" t="n">
        <f aca="false">L52</f>
        <v>2513.0664</v>
      </c>
      <c r="E52" s="59" t="n">
        <f aca="false">N52</f>
        <v>38.7328</v>
      </c>
      <c r="F52" s="59" t="n">
        <f aca="false">L52</f>
        <v>2513.0664</v>
      </c>
      <c r="G52" s="59" t="n">
        <f aca="false">O52</f>
        <v>40.246</v>
      </c>
      <c r="H52" s="59" t="n">
        <f aca="false">T52</f>
        <v>2508.2032</v>
      </c>
      <c r="I52" s="59" t="n">
        <f aca="false">V52</f>
        <v>38.7264</v>
      </c>
      <c r="J52" s="59" t="n">
        <f aca="false">T52</f>
        <v>2508.2032</v>
      </c>
      <c r="K52" s="59" t="n">
        <f aca="false">W52</f>
        <v>40.2602</v>
      </c>
      <c r="L52" s="47" t="n">
        <v>2513.0664</v>
      </c>
      <c r="M52" s="47" t="n">
        <v>35.8902</v>
      </c>
      <c r="N52" s="47" t="n">
        <v>38.7328</v>
      </c>
      <c r="O52" s="47" t="n">
        <v>40.246</v>
      </c>
      <c r="P52" s="47" t="n">
        <v>3379.465</v>
      </c>
      <c r="Q52" s="48" t="n">
        <v>6.427</v>
      </c>
      <c r="R52" s="47" t="n">
        <f aca="false">P52/3600</f>
        <v>0.938740277777778</v>
      </c>
      <c r="S52" s="49"/>
      <c r="T52" s="47" t="n">
        <v>2508.2032</v>
      </c>
      <c r="U52" s="47" t="n">
        <v>35.8827</v>
      </c>
      <c r="V52" s="47" t="n">
        <v>38.7264</v>
      </c>
      <c r="W52" s="47" t="n">
        <v>40.2602</v>
      </c>
      <c r="X52" s="47" t="n">
        <v>3631.857</v>
      </c>
      <c r="Y52" s="48" t="n">
        <v>6.24</v>
      </c>
      <c r="Z52" s="47" t="n">
        <f aca="false">X52/3600</f>
        <v>1.00884916666667</v>
      </c>
      <c r="AA52" s="49"/>
      <c r="AB52" s="49"/>
      <c r="AC52" s="49"/>
      <c r="AE52" s="34" t="n">
        <f aca="false">Q52/100</f>
        <v>0.06427</v>
      </c>
      <c r="AF52" s="34" t="n">
        <f aca="false">R52/100</f>
        <v>0.00938740277777778</v>
      </c>
      <c r="AG52" s="34" t="n">
        <f aca="false">Y52/100</f>
        <v>0.0624</v>
      </c>
      <c r="AH52" s="34" t="n">
        <f aca="false">Z52/100</f>
        <v>0.0100884916666667</v>
      </c>
    </row>
    <row r="53" customFormat="false" ht="11.25" hidden="false" customHeight="false" outlineLevel="0" collapsed="false">
      <c r="A53" s="52"/>
      <c r="B53" s="52"/>
      <c r="C53" s="52" t="n">
        <v>32</v>
      </c>
      <c r="D53" s="59" t="n">
        <f aca="false">L53</f>
        <v>1127.024</v>
      </c>
      <c r="E53" s="59" t="n">
        <f aca="false">N53</f>
        <v>36.5092</v>
      </c>
      <c r="F53" s="59" t="n">
        <f aca="false">L53</f>
        <v>1127.024</v>
      </c>
      <c r="G53" s="59" t="n">
        <f aca="false">O53</f>
        <v>38.0974</v>
      </c>
      <c r="H53" s="59" t="n">
        <f aca="false">T53</f>
        <v>1124.7912</v>
      </c>
      <c r="I53" s="59" t="n">
        <f aca="false">V53</f>
        <v>36.4948</v>
      </c>
      <c r="J53" s="59" t="n">
        <f aca="false">T53</f>
        <v>1124.7912</v>
      </c>
      <c r="K53" s="59" t="n">
        <f aca="false">W53</f>
        <v>38.0939</v>
      </c>
      <c r="L53" s="47" t="n">
        <v>1127.024</v>
      </c>
      <c r="M53" s="47" t="n">
        <v>32.7382</v>
      </c>
      <c r="N53" s="47" t="n">
        <v>36.5092</v>
      </c>
      <c r="O53" s="47" t="n">
        <v>38.0974</v>
      </c>
      <c r="P53" s="47" t="n">
        <v>3096.667</v>
      </c>
      <c r="Q53" s="48" t="n">
        <v>5.304</v>
      </c>
      <c r="R53" s="47" t="n">
        <f aca="false">P53/3600</f>
        <v>0.860185277777778</v>
      </c>
      <c r="S53" s="49"/>
      <c r="T53" s="47" t="n">
        <v>1124.7912</v>
      </c>
      <c r="U53" s="47" t="n">
        <v>32.7223</v>
      </c>
      <c r="V53" s="47" t="n">
        <v>36.4948</v>
      </c>
      <c r="W53" s="47" t="n">
        <v>38.0939</v>
      </c>
      <c r="X53" s="47" t="n">
        <v>3223.823</v>
      </c>
      <c r="Y53" s="48" t="n">
        <v>5.241</v>
      </c>
      <c r="Z53" s="47" t="n">
        <f aca="false">X53/3600</f>
        <v>0.895506388888889</v>
      </c>
      <c r="AA53" s="49"/>
      <c r="AB53" s="49"/>
      <c r="AC53" s="49"/>
      <c r="AE53" s="34" t="n">
        <f aca="false">Q53/100</f>
        <v>0.05304</v>
      </c>
      <c r="AF53" s="34" t="n">
        <f aca="false">R53/100</f>
        <v>0.00860185277777778</v>
      </c>
      <c r="AG53" s="34" t="n">
        <f aca="false">Y53/100</f>
        <v>0.05241</v>
      </c>
      <c r="AH53" s="34" t="n">
        <f aca="false">Z53/100</f>
        <v>0.00895506388888889</v>
      </c>
    </row>
    <row r="54" customFormat="false" ht="12" hidden="false" customHeight="false" outlineLevel="0" collapsed="false">
      <c r="A54" s="53"/>
      <c r="B54" s="53"/>
      <c r="C54" s="53" t="n">
        <v>37</v>
      </c>
      <c r="D54" s="60" t="n">
        <f aca="false">L54</f>
        <v>498.2128</v>
      </c>
      <c r="E54" s="60" t="n">
        <f aca="false">N54</f>
        <v>34.6066</v>
      </c>
      <c r="F54" s="60" t="n">
        <f aca="false">L54</f>
        <v>498.2128</v>
      </c>
      <c r="G54" s="60" t="n">
        <f aca="false">O54</f>
        <v>36.1193</v>
      </c>
      <c r="H54" s="60" t="n">
        <f aca="false">T54</f>
        <v>496.6192</v>
      </c>
      <c r="I54" s="60" t="n">
        <f aca="false">V54</f>
        <v>34.5892</v>
      </c>
      <c r="J54" s="60" t="n">
        <f aca="false">T54</f>
        <v>496.6192</v>
      </c>
      <c r="K54" s="60" t="n">
        <f aca="false">W54</f>
        <v>36.1087</v>
      </c>
      <c r="L54" s="55" t="n">
        <v>498.2128</v>
      </c>
      <c r="M54" s="55" t="n">
        <v>29.8703</v>
      </c>
      <c r="N54" s="55" t="n">
        <v>34.6066</v>
      </c>
      <c r="O54" s="55" t="n">
        <v>36.1193</v>
      </c>
      <c r="P54" s="55" t="n">
        <v>2905.957</v>
      </c>
      <c r="Q54" s="55" t="n">
        <v>4.633</v>
      </c>
      <c r="R54" s="55" t="n">
        <f aca="false">P54/3600</f>
        <v>0.807210277777778</v>
      </c>
      <c r="S54" s="53"/>
      <c r="T54" s="55" t="n">
        <v>496.6192</v>
      </c>
      <c r="U54" s="55" t="n">
        <v>29.8517</v>
      </c>
      <c r="V54" s="55" t="n">
        <v>34.5892</v>
      </c>
      <c r="W54" s="55" t="n">
        <v>36.1087</v>
      </c>
      <c r="X54" s="55" t="n">
        <v>2929.981</v>
      </c>
      <c r="Y54" s="55" t="n">
        <v>4.539</v>
      </c>
      <c r="Z54" s="55" t="n">
        <f aca="false">X54/3600</f>
        <v>0.813883611111111</v>
      </c>
      <c r="AA54" s="53"/>
      <c r="AB54" s="53"/>
      <c r="AC54" s="53"/>
      <c r="AE54" s="34" t="n">
        <f aca="false">Q54/100</f>
        <v>0.04633</v>
      </c>
      <c r="AF54" s="34" t="n">
        <f aca="false">R54/100</f>
        <v>0.00807210277777778</v>
      </c>
      <c r="AG54" s="34" t="n">
        <f aca="false">Y54/100</f>
        <v>0.04539</v>
      </c>
      <c r="AH54" s="34" t="n">
        <f aca="false">Z54/100</f>
        <v>0.00813883611111111</v>
      </c>
    </row>
    <row r="55" customFormat="false" ht="11.25" hidden="false" customHeight="false" outlineLevel="0" collapsed="false">
      <c r="A55" s="45" t="s">
        <v>8</v>
      </c>
      <c r="B55" s="45" t="s">
        <v>47</v>
      </c>
      <c r="C55" s="45" t="n">
        <v>22</v>
      </c>
      <c r="D55" s="58" t="n">
        <f aca="false">L55</f>
        <v>1911.1568</v>
      </c>
      <c r="E55" s="58" t="n">
        <f aca="false">N55</f>
        <v>43.3682</v>
      </c>
      <c r="F55" s="58" t="n">
        <f aca="false">L55</f>
        <v>1911.1568</v>
      </c>
      <c r="G55" s="58" t="n">
        <f aca="false">O55</f>
        <v>42.7557</v>
      </c>
      <c r="H55" s="58" t="n">
        <f aca="false">T55</f>
        <v>1912.1696</v>
      </c>
      <c r="I55" s="58" t="n">
        <f aca="false">V55</f>
        <v>43.3639</v>
      </c>
      <c r="J55" s="58" t="n">
        <f aca="false">T55</f>
        <v>1912.1696</v>
      </c>
      <c r="K55" s="58" t="n">
        <f aca="false">W55</f>
        <v>42.7583</v>
      </c>
      <c r="L55" s="50" t="n">
        <v>1911.1568</v>
      </c>
      <c r="M55" s="50" t="n">
        <v>40.4178</v>
      </c>
      <c r="N55" s="50" t="n">
        <v>43.3682</v>
      </c>
      <c r="O55" s="50" t="n">
        <v>42.7557</v>
      </c>
      <c r="P55" s="50" t="n">
        <v>1303.928</v>
      </c>
      <c r="Q55" s="48" t="n">
        <v>2.886</v>
      </c>
      <c r="R55" s="50" t="n">
        <f aca="false">P55/3600</f>
        <v>0.362202222222222</v>
      </c>
      <c r="S55" s="57"/>
      <c r="T55" s="50" t="n">
        <v>1912.1696</v>
      </c>
      <c r="U55" s="50" t="n">
        <v>40.4114</v>
      </c>
      <c r="V55" s="50" t="n">
        <v>43.3639</v>
      </c>
      <c r="W55" s="50" t="n">
        <v>42.7583</v>
      </c>
      <c r="X55" s="50" t="n">
        <v>1355.891</v>
      </c>
      <c r="Y55" s="48" t="n">
        <v>2.761</v>
      </c>
      <c r="Z55" s="50" t="n">
        <f aca="false">X55/3600</f>
        <v>0.376636388888889</v>
      </c>
      <c r="AA55" s="51" t="e">
        <f aca="false">RBJM($L55:$M58,T55:U58)</f>
        <v>#VALUE!</v>
      </c>
      <c r="AB55" s="51" t="e">
        <f aca="false">RBJM($D55:$E58,H55:I58)</f>
        <v>#VALUE!</v>
      </c>
      <c r="AC55" s="51" t="e">
        <f aca="false">RBJM($F55:$G58,J55:K58)</f>
        <v>#VALUE!</v>
      </c>
      <c r="AE55" s="34" t="n">
        <f aca="false">Q55/100</f>
        <v>0.02886</v>
      </c>
      <c r="AF55" s="34" t="n">
        <f aca="false">R55/100</f>
        <v>0.00362202222222222</v>
      </c>
      <c r="AG55" s="34" t="n">
        <f aca="false">Y55/100</f>
        <v>0.02761</v>
      </c>
      <c r="AH55" s="34" t="n">
        <f aca="false">Z55/100</f>
        <v>0.00376636388888889</v>
      </c>
    </row>
    <row r="56" customFormat="false" ht="11.25" hidden="false" customHeight="false" outlineLevel="0" collapsed="false">
      <c r="A56" s="52" t="s">
        <v>48</v>
      </c>
      <c r="B56" s="52"/>
      <c r="C56" s="52" t="n">
        <v>27</v>
      </c>
      <c r="D56" s="59" t="n">
        <f aca="false">L56</f>
        <v>955.6032</v>
      </c>
      <c r="E56" s="59" t="n">
        <f aca="false">N56</f>
        <v>40.6813</v>
      </c>
      <c r="F56" s="59" t="n">
        <f aca="false">L56</f>
        <v>955.6032</v>
      </c>
      <c r="G56" s="59" t="n">
        <f aca="false">O56</f>
        <v>39.6201</v>
      </c>
      <c r="H56" s="59" t="n">
        <f aca="false">T56</f>
        <v>958.1848</v>
      </c>
      <c r="I56" s="59" t="n">
        <f aca="false">V56</f>
        <v>40.6789</v>
      </c>
      <c r="J56" s="59" t="n">
        <f aca="false">T56</f>
        <v>958.1848</v>
      </c>
      <c r="K56" s="59" t="n">
        <f aca="false">W56</f>
        <v>39.6048</v>
      </c>
      <c r="L56" s="47" t="n">
        <v>955.6032</v>
      </c>
      <c r="M56" s="47" t="n">
        <v>36.5825</v>
      </c>
      <c r="N56" s="47" t="n">
        <v>40.6813</v>
      </c>
      <c r="O56" s="47" t="n">
        <v>39.6201</v>
      </c>
      <c r="P56" s="47" t="n">
        <v>1213.089</v>
      </c>
      <c r="Q56" s="48" t="n">
        <v>2.402</v>
      </c>
      <c r="R56" s="47" t="n">
        <f aca="false">P56/3600</f>
        <v>0.336969166666667</v>
      </c>
      <c r="S56" s="49"/>
      <c r="T56" s="47" t="n">
        <v>958.1848</v>
      </c>
      <c r="U56" s="47" t="n">
        <v>36.5757</v>
      </c>
      <c r="V56" s="47" t="n">
        <v>40.6789</v>
      </c>
      <c r="W56" s="47" t="n">
        <v>39.6048</v>
      </c>
      <c r="X56" s="47" t="n">
        <v>1250.825</v>
      </c>
      <c r="Y56" s="48" t="n">
        <v>2.48</v>
      </c>
      <c r="Z56" s="47" t="n">
        <f aca="false">X56/3600</f>
        <v>0.347451388888889</v>
      </c>
      <c r="AA56" s="49"/>
      <c r="AB56" s="49"/>
      <c r="AC56" s="49"/>
      <c r="AE56" s="34" t="n">
        <f aca="false">Q56/100</f>
        <v>0.02402</v>
      </c>
      <c r="AF56" s="34" t="n">
        <f aca="false">R56/100</f>
        <v>0.00336969166666667</v>
      </c>
      <c r="AG56" s="34" t="n">
        <f aca="false">Y56/100</f>
        <v>0.0248</v>
      </c>
      <c r="AH56" s="34" t="n">
        <f aca="false">Z56/100</f>
        <v>0.00347451388888889</v>
      </c>
    </row>
    <row r="57" customFormat="false" ht="11.25" hidden="false" customHeight="false" outlineLevel="0" collapsed="false">
      <c r="A57" s="52"/>
      <c r="B57" s="52"/>
      <c r="C57" s="52" t="n">
        <v>32</v>
      </c>
      <c r="D57" s="59" t="n">
        <f aca="false">L57</f>
        <v>463.9584</v>
      </c>
      <c r="E57" s="59" t="n">
        <f aca="false">N57</f>
        <v>38.2997</v>
      </c>
      <c r="F57" s="59" t="n">
        <f aca="false">L57</f>
        <v>463.9584</v>
      </c>
      <c r="G57" s="59" t="n">
        <f aca="false">O57</f>
        <v>36.8492</v>
      </c>
      <c r="H57" s="59" t="n">
        <f aca="false">T57</f>
        <v>465.588</v>
      </c>
      <c r="I57" s="59" t="n">
        <f aca="false">V57</f>
        <v>38.283</v>
      </c>
      <c r="J57" s="59" t="n">
        <f aca="false">T57</f>
        <v>465.588</v>
      </c>
      <c r="K57" s="59" t="n">
        <f aca="false">W57</f>
        <v>36.8334</v>
      </c>
      <c r="L57" s="47" t="n">
        <v>463.9584</v>
      </c>
      <c r="M57" s="47" t="n">
        <v>33.1559</v>
      </c>
      <c r="N57" s="47" t="n">
        <v>38.2997</v>
      </c>
      <c r="O57" s="47" t="n">
        <v>36.8492</v>
      </c>
      <c r="P57" s="47" t="n">
        <v>1140.923</v>
      </c>
      <c r="Q57" s="48" t="n">
        <v>2.074</v>
      </c>
      <c r="R57" s="47" t="n">
        <f aca="false">P57/3600</f>
        <v>0.316923055555556</v>
      </c>
      <c r="S57" s="49"/>
      <c r="T57" s="47" t="n">
        <v>465.588</v>
      </c>
      <c r="U57" s="47" t="n">
        <v>33.1457</v>
      </c>
      <c r="V57" s="47" t="n">
        <v>38.283</v>
      </c>
      <c r="W57" s="47" t="n">
        <v>36.8334</v>
      </c>
      <c r="X57" s="47" t="n">
        <v>1158.801</v>
      </c>
      <c r="Y57" s="48" t="n">
        <v>2.074</v>
      </c>
      <c r="Z57" s="47" t="n">
        <f aca="false">X57/3600</f>
        <v>0.321889166666667</v>
      </c>
      <c r="AA57" s="49"/>
      <c r="AB57" s="49"/>
      <c r="AC57" s="49"/>
      <c r="AE57" s="34" t="n">
        <f aca="false">Q57/100</f>
        <v>0.02074</v>
      </c>
      <c r="AF57" s="34" t="n">
        <f aca="false">R57/100</f>
        <v>0.00316923055555556</v>
      </c>
      <c r="AG57" s="34" t="n">
        <f aca="false">Y57/100</f>
        <v>0.02074</v>
      </c>
      <c r="AH57" s="34" t="n">
        <f aca="false">Z57/100</f>
        <v>0.00321889166666667</v>
      </c>
    </row>
    <row r="58" customFormat="false" ht="12" hidden="false" customHeight="false" outlineLevel="0" collapsed="false">
      <c r="A58" s="52"/>
      <c r="B58" s="53"/>
      <c r="C58" s="53" t="n">
        <v>37</v>
      </c>
      <c r="D58" s="60" t="n">
        <f aca="false">L58</f>
        <v>225.0144</v>
      </c>
      <c r="E58" s="60" t="n">
        <f aca="false">N58</f>
        <v>36.2503</v>
      </c>
      <c r="F58" s="60" t="n">
        <f aca="false">L58</f>
        <v>225.0144</v>
      </c>
      <c r="G58" s="60" t="n">
        <f aca="false">O58</f>
        <v>34.3906</v>
      </c>
      <c r="H58" s="60" t="n">
        <f aca="false">T58</f>
        <v>225.2704</v>
      </c>
      <c r="I58" s="60" t="n">
        <f aca="false">V58</f>
        <v>36.2457</v>
      </c>
      <c r="J58" s="60" t="n">
        <f aca="false">T58</f>
        <v>225.2704</v>
      </c>
      <c r="K58" s="60" t="n">
        <f aca="false">W58</f>
        <v>34.3885</v>
      </c>
      <c r="L58" s="55" t="n">
        <v>225.0144</v>
      </c>
      <c r="M58" s="55" t="n">
        <v>30.2502</v>
      </c>
      <c r="N58" s="55" t="n">
        <v>36.2503</v>
      </c>
      <c r="O58" s="55" t="n">
        <v>34.3906</v>
      </c>
      <c r="P58" s="55" t="n">
        <v>1084.872</v>
      </c>
      <c r="Q58" s="55" t="n">
        <v>1.84</v>
      </c>
      <c r="R58" s="55" t="n">
        <f aca="false">P58/3600</f>
        <v>0.301353333333333</v>
      </c>
      <c r="S58" s="53"/>
      <c r="T58" s="55" t="n">
        <v>225.2704</v>
      </c>
      <c r="U58" s="55" t="n">
        <v>30.2472</v>
      </c>
      <c r="V58" s="55" t="n">
        <v>36.2457</v>
      </c>
      <c r="W58" s="55" t="n">
        <v>34.3885</v>
      </c>
      <c r="X58" s="55" t="n">
        <v>1091.362</v>
      </c>
      <c r="Y58" s="55" t="n">
        <v>1.778</v>
      </c>
      <c r="Z58" s="55" t="n">
        <f aca="false">X58/3600</f>
        <v>0.303156111111111</v>
      </c>
      <c r="AA58" s="53"/>
      <c r="AB58" s="53"/>
      <c r="AC58" s="53"/>
      <c r="AE58" s="34" t="n">
        <f aca="false">Q58/100</f>
        <v>0.0184</v>
      </c>
      <c r="AF58" s="34" t="n">
        <f aca="false">R58/100</f>
        <v>0.00301353333333333</v>
      </c>
      <c r="AG58" s="34" t="n">
        <f aca="false">Y58/100</f>
        <v>0.01778</v>
      </c>
      <c r="AH58" s="34" t="n">
        <f aca="false">Z58/100</f>
        <v>0.00303156111111111</v>
      </c>
    </row>
    <row r="59" customFormat="false" ht="11.25" hidden="false" customHeight="false" outlineLevel="0" collapsed="false">
      <c r="A59" s="52"/>
      <c r="B59" s="45" t="s">
        <v>49</v>
      </c>
      <c r="C59" s="45" t="n">
        <v>22</v>
      </c>
      <c r="D59" s="56" t="n">
        <f aca="false">L59</f>
        <v>2460.5768</v>
      </c>
      <c r="E59" s="56" t="n">
        <f aca="false">N59</f>
        <v>42.4382</v>
      </c>
      <c r="F59" s="56" t="n">
        <f aca="false">L59</f>
        <v>2460.5768</v>
      </c>
      <c r="G59" s="56" t="n">
        <f aca="false">O59</f>
        <v>43.3073</v>
      </c>
      <c r="H59" s="56" t="n">
        <f aca="false">T59</f>
        <v>2468.9408</v>
      </c>
      <c r="I59" s="56" t="n">
        <f aca="false">V59</f>
        <v>42.4308</v>
      </c>
      <c r="J59" s="56" t="n">
        <f aca="false">T59</f>
        <v>2468.9408</v>
      </c>
      <c r="K59" s="56" t="n">
        <f aca="false">W59</f>
        <v>43.3012</v>
      </c>
      <c r="L59" s="50" t="n">
        <v>2460.5768</v>
      </c>
      <c r="M59" s="50" t="n">
        <v>37.7772</v>
      </c>
      <c r="N59" s="50" t="n">
        <v>42.4382</v>
      </c>
      <c r="O59" s="50" t="n">
        <v>43.3073</v>
      </c>
      <c r="P59" s="50" t="n">
        <v>1439.601</v>
      </c>
      <c r="Q59" s="48" t="n">
        <v>3.884</v>
      </c>
      <c r="R59" s="50" t="n">
        <f aca="false">P59/3600</f>
        <v>0.399889166666667</v>
      </c>
      <c r="S59" s="57"/>
      <c r="T59" s="50" t="n">
        <v>2468.9408</v>
      </c>
      <c r="U59" s="50" t="n">
        <v>37.7667</v>
      </c>
      <c r="V59" s="50" t="n">
        <v>42.4308</v>
      </c>
      <c r="W59" s="50" t="n">
        <v>43.3012</v>
      </c>
      <c r="X59" s="50" t="n">
        <v>1391.662</v>
      </c>
      <c r="Y59" s="48" t="n">
        <v>3.759</v>
      </c>
      <c r="Z59" s="50" t="n">
        <f aca="false">X59/3600</f>
        <v>0.386572777777778</v>
      </c>
      <c r="AA59" s="51" t="e">
        <f aca="false">RBJM($L59:$M62,T59:U62)</f>
        <v>#VALUE!</v>
      </c>
      <c r="AB59" s="51" t="e">
        <f aca="false">RBJM($D59:$E62,H59:I62)</f>
        <v>#VALUE!</v>
      </c>
      <c r="AC59" s="51" t="e">
        <f aca="false">RBJM($F59:$G62,J59:K62)</f>
        <v>#VALUE!</v>
      </c>
      <c r="AE59" s="34" t="n">
        <f aca="false">Q59/100</f>
        <v>0.03884</v>
      </c>
      <c r="AF59" s="34" t="n">
        <f aca="false">R59/100</f>
        <v>0.00399889166666667</v>
      </c>
      <c r="AG59" s="34" t="n">
        <f aca="false">Y59/100</f>
        <v>0.03759</v>
      </c>
      <c r="AH59" s="34" t="n">
        <f aca="false">Z59/100</f>
        <v>0.00386572777777778</v>
      </c>
    </row>
    <row r="60" customFormat="false" ht="11.25" hidden="false" customHeight="false" outlineLevel="0" collapsed="false">
      <c r="A60" s="52"/>
      <c r="B60" s="52"/>
      <c r="C60" s="52" t="n">
        <v>27</v>
      </c>
      <c r="D60" s="46" t="n">
        <f aca="false">L60</f>
        <v>873.652</v>
      </c>
      <c r="E60" s="46" t="n">
        <f aca="false">N60</f>
        <v>40.6457</v>
      </c>
      <c r="F60" s="46" t="n">
        <f aca="false">L60</f>
        <v>873.652</v>
      </c>
      <c r="G60" s="46" t="n">
        <f aca="false">O60</f>
        <v>41.4397</v>
      </c>
      <c r="H60" s="46" t="n">
        <f aca="false">T60</f>
        <v>875.796</v>
      </c>
      <c r="I60" s="46" t="n">
        <f aca="false">V60</f>
        <v>40.6586</v>
      </c>
      <c r="J60" s="46" t="n">
        <f aca="false">T60</f>
        <v>875.796</v>
      </c>
      <c r="K60" s="46" t="n">
        <f aca="false">W60</f>
        <v>41.4503</v>
      </c>
      <c r="L60" s="47" t="n">
        <v>873.652</v>
      </c>
      <c r="M60" s="47" t="n">
        <v>33.8224</v>
      </c>
      <c r="N60" s="47" t="n">
        <v>40.6457</v>
      </c>
      <c r="O60" s="47" t="n">
        <v>41.4397</v>
      </c>
      <c r="P60" s="47" t="n">
        <v>1296.377</v>
      </c>
      <c r="Q60" s="48" t="n">
        <v>2.87</v>
      </c>
      <c r="R60" s="47" t="n">
        <f aca="false">P60/3600</f>
        <v>0.360104722222222</v>
      </c>
      <c r="S60" s="49"/>
      <c r="T60" s="47" t="n">
        <v>875.796</v>
      </c>
      <c r="U60" s="47" t="n">
        <v>33.8162</v>
      </c>
      <c r="V60" s="47" t="n">
        <v>40.6586</v>
      </c>
      <c r="W60" s="47" t="n">
        <v>41.4503</v>
      </c>
      <c r="X60" s="47" t="n">
        <v>1253.602</v>
      </c>
      <c r="Y60" s="48" t="n">
        <v>2.839</v>
      </c>
      <c r="Z60" s="47" t="n">
        <f aca="false">X60/3600</f>
        <v>0.348222777777778</v>
      </c>
      <c r="AA60" s="49"/>
      <c r="AB60" s="49"/>
      <c r="AC60" s="49"/>
      <c r="AE60" s="34" t="n">
        <f aca="false">Q60/100</f>
        <v>0.0287</v>
      </c>
      <c r="AF60" s="34" t="n">
        <f aca="false">R60/100</f>
        <v>0.00360104722222222</v>
      </c>
      <c r="AG60" s="34" t="n">
        <f aca="false">Y60/100</f>
        <v>0.02839</v>
      </c>
      <c r="AH60" s="34" t="n">
        <f aca="false">Z60/100</f>
        <v>0.00348222777777778</v>
      </c>
    </row>
    <row r="61" customFormat="false" ht="11.25" hidden="false" customHeight="false" outlineLevel="0" collapsed="false">
      <c r="A61" s="52"/>
      <c r="B61" s="52"/>
      <c r="C61" s="52" t="n">
        <v>32</v>
      </c>
      <c r="D61" s="46" t="n">
        <f aca="false">L61</f>
        <v>347.0544</v>
      </c>
      <c r="E61" s="46" t="n">
        <f aca="false">N61</f>
        <v>39.0568</v>
      </c>
      <c r="F61" s="46" t="n">
        <f aca="false">L61</f>
        <v>347.0544</v>
      </c>
      <c r="G61" s="46" t="n">
        <f aca="false">O61</f>
        <v>39.8228</v>
      </c>
      <c r="H61" s="46" t="n">
        <f aca="false">T61</f>
        <v>347.0816</v>
      </c>
      <c r="I61" s="46" t="n">
        <f aca="false">V61</f>
        <v>39.0784</v>
      </c>
      <c r="J61" s="46" t="n">
        <f aca="false">T61</f>
        <v>347.0816</v>
      </c>
      <c r="K61" s="46" t="n">
        <f aca="false">W61</f>
        <v>39.8521</v>
      </c>
      <c r="L61" s="47" t="n">
        <v>347.0544</v>
      </c>
      <c r="M61" s="47" t="n">
        <v>30.7274</v>
      </c>
      <c r="N61" s="47" t="n">
        <v>39.0568</v>
      </c>
      <c r="O61" s="47" t="n">
        <v>39.8228</v>
      </c>
      <c r="P61" s="47" t="n">
        <v>1228.018</v>
      </c>
      <c r="Q61" s="48" t="n">
        <v>2.371</v>
      </c>
      <c r="R61" s="47" t="n">
        <f aca="false">P61/3600</f>
        <v>0.341116111111111</v>
      </c>
      <c r="S61" s="49"/>
      <c r="T61" s="47" t="n">
        <v>347.0816</v>
      </c>
      <c r="U61" s="47" t="n">
        <v>30.729</v>
      </c>
      <c r="V61" s="47" t="n">
        <v>39.0784</v>
      </c>
      <c r="W61" s="47" t="n">
        <v>39.8521</v>
      </c>
      <c r="X61" s="47" t="n">
        <v>1185.056</v>
      </c>
      <c r="Y61" s="48" t="n">
        <v>2.34</v>
      </c>
      <c r="Z61" s="47" t="n">
        <f aca="false">X61/3600</f>
        <v>0.329182222222222</v>
      </c>
      <c r="AA61" s="49"/>
      <c r="AB61" s="49"/>
      <c r="AC61" s="49"/>
      <c r="AE61" s="34" t="n">
        <f aca="false">Q61/100</f>
        <v>0.02371</v>
      </c>
      <c r="AF61" s="34" t="n">
        <f aca="false">R61/100</f>
        <v>0.00341116111111111</v>
      </c>
      <c r="AG61" s="34" t="n">
        <f aca="false">Y61/100</f>
        <v>0.0234</v>
      </c>
      <c r="AH61" s="34" t="n">
        <f aca="false">Z61/100</f>
        <v>0.00329182222222222</v>
      </c>
    </row>
    <row r="62" customFormat="false" ht="12" hidden="false" customHeight="false" outlineLevel="0" collapsed="false">
      <c r="A62" s="52"/>
      <c r="B62" s="53"/>
      <c r="C62" s="53" t="n">
        <v>37</v>
      </c>
      <c r="D62" s="54" t="n">
        <f aca="false">L62</f>
        <v>141.5344</v>
      </c>
      <c r="E62" s="54" t="n">
        <f aca="false">N62</f>
        <v>37.5763</v>
      </c>
      <c r="F62" s="54" t="n">
        <f aca="false">L62</f>
        <v>141.5344</v>
      </c>
      <c r="G62" s="54" t="n">
        <f aca="false">O62</f>
        <v>38.3184</v>
      </c>
      <c r="H62" s="54" t="n">
        <f aca="false">T62</f>
        <v>141.3824</v>
      </c>
      <c r="I62" s="54" t="n">
        <f aca="false">V62</f>
        <v>37.6653</v>
      </c>
      <c r="J62" s="54" t="n">
        <f aca="false">T62</f>
        <v>141.3824</v>
      </c>
      <c r="K62" s="54" t="n">
        <f aca="false">W62</f>
        <v>38.3708</v>
      </c>
      <c r="L62" s="55" t="n">
        <v>141.5344</v>
      </c>
      <c r="M62" s="55" t="n">
        <v>27.6547</v>
      </c>
      <c r="N62" s="55" t="n">
        <v>37.5763</v>
      </c>
      <c r="O62" s="55" t="n">
        <v>38.3184</v>
      </c>
      <c r="P62" s="55" t="n">
        <v>1187.739</v>
      </c>
      <c r="Q62" s="55" t="n">
        <v>2.106</v>
      </c>
      <c r="R62" s="55" t="n">
        <f aca="false">P62/3600</f>
        <v>0.3299275</v>
      </c>
      <c r="S62" s="53"/>
      <c r="T62" s="55" t="n">
        <v>141.3824</v>
      </c>
      <c r="U62" s="55" t="n">
        <v>27.6722</v>
      </c>
      <c r="V62" s="55" t="n">
        <v>37.6653</v>
      </c>
      <c r="W62" s="55" t="n">
        <v>38.3708</v>
      </c>
      <c r="X62" s="55" t="n">
        <v>1149.69</v>
      </c>
      <c r="Y62" s="55" t="n">
        <v>2.184</v>
      </c>
      <c r="Z62" s="55" t="n">
        <f aca="false">X62/3600</f>
        <v>0.319358333333333</v>
      </c>
      <c r="AA62" s="53"/>
      <c r="AB62" s="53"/>
      <c r="AC62" s="53"/>
      <c r="AE62" s="34" t="n">
        <f aca="false">Q62/100</f>
        <v>0.02106</v>
      </c>
      <c r="AF62" s="34" t="n">
        <f aca="false">R62/100</f>
        <v>0.003299275</v>
      </c>
      <c r="AG62" s="34" t="n">
        <f aca="false">Y62/100</f>
        <v>0.02184</v>
      </c>
      <c r="AH62" s="34" t="n">
        <f aca="false">Z62/100</f>
        <v>0.00319358333333333</v>
      </c>
    </row>
    <row r="63" customFormat="false" ht="11.25" hidden="false" customHeight="false" outlineLevel="0" collapsed="false">
      <c r="A63" s="52"/>
      <c r="B63" s="45" t="s">
        <v>50</v>
      </c>
      <c r="C63" s="45" t="n">
        <v>22</v>
      </c>
      <c r="D63" s="58" t="n">
        <f aca="false">L63</f>
        <v>2103.0528</v>
      </c>
      <c r="E63" s="58" t="n">
        <f aca="false">N63</f>
        <v>40.5288</v>
      </c>
      <c r="F63" s="58" t="n">
        <f aca="false">L63</f>
        <v>2103.0528</v>
      </c>
      <c r="G63" s="58" t="n">
        <f aca="false">O63</f>
        <v>41.1951</v>
      </c>
      <c r="H63" s="58" t="n">
        <f aca="false">T63</f>
        <v>2099.0712</v>
      </c>
      <c r="I63" s="58" t="n">
        <f aca="false">V63</f>
        <v>40.5281</v>
      </c>
      <c r="J63" s="58" t="n">
        <f aca="false">T63</f>
        <v>2099.0712</v>
      </c>
      <c r="K63" s="58" t="n">
        <f aca="false">W63</f>
        <v>41.2058</v>
      </c>
      <c r="L63" s="50" t="n">
        <v>2103.0528</v>
      </c>
      <c r="M63" s="50" t="n">
        <v>37.7186</v>
      </c>
      <c r="N63" s="50" t="n">
        <v>40.5288</v>
      </c>
      <c r="O63" s="50" t="n">
        <v>41.1951</v>
      </c>
      <c r="P63" s="50" t="n">
        <v>1192.169</v>
      </c>
      <c r="Q63" s="48" t="n">
        <v>3.104</v>
      </c>
      <c r="R63" s="50" t="n">
        <f aca="false">P63/3600</f>
        <v>0.331158055555556</v>
      </c>
      <c r="S63" s="57"/>
      <c r="T63" s="50" t="n">
        <v>2099.0712</v>
      </c>
      <c r="U63" s="50" t="n">
        <v>37.7169</v>
      </c>
      <c r="V63" s="50" t="n">
        <v>40.5281</v>
      </c>
      <c r="W63" s="50" t="n">
        <v>41.2058</v>
      </c>
      <c r="X63" s="50" t="n">
        <v>1160.626</v>
      </c>
      <c r="Y63" s="48" t="n">
        <v>3.057</v>
      </c>
      <c r="Z63" s="50" t="n">
        <f aca="false">X63/3600</f>
        <v>0.322396111111111</v>
      </c>
      <c r="AA63" s="51" t="e">
        <f aca="false">RBJM($L63:$M66,T63:U66)</f>
        <v>#VALUE!</v>
      </c>
      <c r="AB63" s="51" t="e">
        <f aca="false">RBJM($D63:$E66,H63:I66)</f>
        <v>#VALUE!</v>
      </c>
      <c r="AC63" s="51" t="e">
        <f aca="false">RBJM($F63:$G66,J63:K66)</f>
        <v>#VALUE!</v>
      </c>
      <c r="AE63" s="34" t="n">
        <f aca="false">Q63/100</f>
        <v>0.03104</v>
      </c>
      <c r="AF63" s="34" t="n">
        <f aca="false">R63/100</f>
        <v>0.00331158055555556</v>
      </c>
      <c r="AG63" s="34" t="n">
        <f aca="false">Y63/100</f>
        <v>0.03057</v>
      </c>
      <c r="AH63" s="34" t="n">
        <f aca="false">Z63/100</f>
        <v>0.00322396111111111</v>
      </c>
    </row>
    <row r="64" customFormat="false" ht="11.25" hidden="false" customHeight="false" outlineLevel="0" collapsed="false">
      <c r="A64" s="52"/>
      <c r="B64" s="52"/>
      <c r="C64" s="52" t="n">
        <v>27</v>
      </c>
      <c r="D64" s="59" t="n">
        <f aca="false">L64</f>
        <v>909.0792</v>
      </c>
      <c r="E64" s="59" t="n">
        <f aca="false">N64</f>
        <v>37.8856</v>
      </c>
      <c r="F64" s="59" t="n">
        <f aca="false">L64</f>
        <v>909.0792</v>
      </c>
      <c r="G64" s="59" t="n">
        <f aca="false">O64</f>
        <v>38.4736</v>
      </c>
      <c r="H64" s="59" t="n">
        <f aca="false">T64</f>
        <v>905.912</v>
      </c>
      <c r="I64" s="59" t="n">
        <f aca="false">V64</f>
        <v>37.8739</v>
      </c>
      <c r="J64" s="59" t="n">
        <f aca="false">T64</f>
        <v>905.912</v>
      </c>
      <c r="K64" s="59" t="n">
        <f aca="false">W64</f>
        <v>38.5047</v>
      </c>
      <c r="L64" s="47" t="n">
        <v>909.0792</v>
      </c>
      <c r="M64" s="47" t="n">
        <v>33.9852</v>
      </c>
      <c r="N64" s="47" t="n">
        <v>37.8856</v>
      </c>
      <c r="O64" s="47" t="n">
        <v>38.4736</v>
      </c>
      <c r="P64" s="47" t="n">
        <v>1088.897</v>
      </c>
      <c r="Q64" s="48" t="n">
        <v>2.402</v>
      </c>
      <c r="R64" s="47" t="n">
        <f aca="false">P64/3600</f>
        <v>0.302471388888889</v>
      </c>
      <c r="S64" s="49"/>
      <c r="T64" s="47" t="n">
        <v>905.912</v>
      </c>
      <c r="U64" s="47" t="n">
        <v>33.9879</v>
      </c>
      <c r="V64" s="47" t="n">
        <v>37.8739</v>
      </c>
      <c r="W64" s="47" t="n">
        <v>38.5047</v>
      </c>
      <c r="X64" s="47" t="n">
        <v>1056.309</v>
      </c>
      <c r="Y64" s="48" t="n">
        <v>2.324</v>
      </c>
      <c r="Z64" s="47" t="n">
        <f aca="false">X64/3600</f>
        <v>0.293419166666667</v>
      </c>
      <c r="AA64" s="49"/>
      <c r="AB64" s="49"/>
      <c r="AC64" s="49"/>
      <c r="AE64" s="34" t="n">
        <f aca="false">Q64/100</f>
        <v>0.02402</v>
      </c>
      <c r="AF64" s="34" t="n">
        <f aca="false">R64/100</f>
        <v>0.00302471388888889</v>
      </c>
      <c r="AG64" s="34" t="n">
        <f aca="false">Y64/100</f>
        <v>0.02324</v>
      </c>
      <c r="AH64" s="34" t="n">
        <f aca="false">Z64/100</f>
        <v>0.00293419166666667</v>
      </c>
    </row>
    <row r="65" customFormat="false" ht="11.25" hidden="false" customHeight="false" outlineLevel="0" collapsed="false">
      <c r="A65" s="52"/>
      <c r="B65" s="52"/>
      <c r="C65" s="52" t="n">
        <v>32</v>
      </c>
      <c r="D65" s="59" t="n">
        <f aca="false">L65</f>
        <v>388.7456</v>
      </c>
      <c r="E65" s="59" t="n">
        <f aca="false">N65</f>
        <v>35.548</v>
      </c>
      <c r="F65" s="59" t="n">
        <f aca="false">L65</f>
        <v>388.7456</v>
      </c>
      <c r="G65" s="59" t="n">
        <f aca="false">O65</f>
        <v>36.1435</v>
      </c>
      <c r="H65" s="59" t="n">
        <f aca="false">T65</f>
        <v>387.1184</v>
      </c>
      <c r="I65" s="59" t="n">
        <f aca="false">V65</f>
        <v>35.5451</v>
      </c>
      <c r="J65" s="59" t="n">
        <f aca="false">T65</f>
        <v>387.1184</v>
      </c>
      <c r="K65" s="59" t="n">
        <f aca="false">W65</f>
        <v>36.1418</v>
      </c>
      <c r="L65" s="47" t="n">
        <v>388.7456</v>
      </c>
      <c r="M65" s="47" t="n">
        <v>30.5745</v>
      </c>
      <c r="N65" s="47" t="n">
        <v>35.548</v>
      </c>
      <c r="O65" s="47" t="n">
        <v>36.1435</v>
      </c>
      <c r="P65" s="47" t="n">
        <v>1029.399</v>
      </c>
      <c r="Q65" s="48" t="n">
        <v>2.012</v>
      </c>
      <c r="R65" s="47" t="n">
        <f aca="false">P65/3600</f>
        <v>0.285944166666667</v>
      </c>
      <c r="S65" s="49"/>
      <c r="T65" s="47" t="n">
        <v>387.1184</v>
      </c>
      <c r="U65" s="47" t="n">
        <v>30.5829</v>
      </c>
      <c r="V65" s="47" t="n">
        <v>35.5451</v>
      </c>
      <c r="W65" s="47" t="n">
        <v>36.1418</v>
      </c>
      <c r="X65" s="47" t="n">
        <v>995.375</v>
      </c>
      <c r="Y65" s="48" t="n">
        <v>1.965</v>
      </c>
      <c r="Z65" s="47" t="n">
        <f aca="false">X65/3600</f>
        <v>0.276493055555556</v>
      </c>
      <c r="AA65" s="49"/>
      <c r="AB65" s="49"/>
      <c r="AC65" s="49"/>
      <c r="AE65" s="34" t="n">
        <f aca="false">Q65/100</f>
        <v>0.02012</v>
      </c>
      <c r="AF65" s="34" t="n">
        <f aca="false">R65/100</f>
        <v>0.00285944166666667</v>
      </c>
      <c r="AG65" s="34" t="n">
        <f aca="false">Y65/100</f>
        <v>0.01965</v>
      </c>
      <c r="AH65" s="34" t="n">
        <f aca="false">Z65/100</f>
        <v>0.00276493055555556</v>
      </c>
    </row>
    <row r="66" customFormat="false" ht="12" hidden="false" customHeight="false" outlineLevel="0" collapsed="false">
      <c r="A66" s="52"/>
      <c r="B66" s="53"/>
      <c r="C66" s="53" t="n">
        <v>37</v>
      </c>
      <c r="D66" s="60" t="n">
        <f aca="false">L66</f>
        <v>160.6072</v>
      </c>
      <c r="E66" s="60" t="n">
        <f aca="false">N66</f>
        <v>33.5168</v>
      </c>
      <c r="F66" s="60" t="n">
        <f aca="false">L66</f>
        <v>160.6072</v>
      </c>
      <c r="G66" s="60" t="n">
        <f aca="false">O66</f>
        <v>34.0568</v>
      </c>
      <c r="H66" s="60" t="n">
        <f aca="false">T66</f>
        <v>160.4248</v>
      </c>
      <c r="I66" s="60" t="n">
        <f aca="false">V66</f>
        <v>33.502</v>
      </c>
      <c r="J66" s="60" t="n">
        <f aca="false">T66</f>
        <v>160.4248</v>
      </c>
      <c r="K66" s="60" t="n">
        <f aca="false">W66</f>
        <v>34.0586</v>
      </c>
      <c r="L66" s="55" t="n">
        <v>160.6072</v>
      </c>
      <c r="M66" s="55" t="n">
        <v>27.544</v>
      </c>
      <c r="N66" s="55" t="n">
        <v>33.5168</v>
      </c>
      <c r="O66" s="55" t="n">
        <v>34.0568</v>
      </c>
      <c r="P66" s="55" t="n">
        <v>988.09</v>
      </c>
      <c r="Q66" s="55" t="n">
        <v>1.747</v>
      </c>
      <c r="R66" s="55" t="n">
        <f aca="false">P66/3600</f>
        <v>0.274469444444444</v>
      </c>
      <c r="S66" s="53"/>
      <c r="T66" s="55" t="n">
        <v>160.4248</v>
      </c>
      <c r="U66" s="55" t="n">
        <v>27.5532</v>
      </c>
      <c r="V66" s="55" t="n">
        <v>33.502</v>
      </c>
      <c r="W66" s="55" t="n">
        <v>34.0586</v>
      </c>
      <c r="X66" s="55" t="n">
        <v>951.008</v>
      </c>
      <c r="Y66" s="55" t="n">
        <v>1.653</v>
      </c>
      <c r="Z66" s="55" t="n">
        <f aca="false">X66/3600</f>
        <v>0.264168888888889</v>
      </c>
      <c r="AA66" s="53"/>
      <c r="AB66" s="53"/>
      <c r="AC66" s="53"/>
      <c r="AE66" s="34" t="n">
        <f aca="false">Q66/100</f>
        <v>0.01747</v>
      </c>
      <c r="AF66" s="34" t="n">
        <f aca="false">R66/100</f>
        <v>0.00274469444444444</v>
      </c>
      <c r="AG66" s="34" t="n">
        <f aca="false">Y66/100</f>
        <v>0.01653</v>
      </c>
      <c r="AH66" s="34" t="n">
        <f aca="false">Z66/100</f>
        <v>0.00264168888888889</v>
      </c>
    </row>
    <row r="67" customFormat="false" ht="11.25" hidden="false" customHeight="false" outlineLevel="0" collapsed="false">
      <c r="A67" s="52"/>
      <c r="B67" s="45" t="s">
        <v>46</v>
      </c>
      <c r="C67" s="45" t="n">
        <v>22</v>
      </c>
      <c r="D67" s="56" t="n">
        <f aca="false">L67</f>
        <v>1467.4304</v>
      </c>
      <c r="E67" s="56" t="n">
        <f aca="false">N67</f>
        <v>41.2201</v>
      </c>
      <c r="F67" s="56" t="n">
        <f aca="false">L67</f>
        <v>1467.4304</v>
      </c>
      <c r="G67" s="56" t="n">
        <f aca="false">O67</f>
        <v>42.1953</v>
      </c>
      <c r="H67" s="56" t="n">
        <f aca="false">T67</f>
        <v>1469.1128</v>
      </c>
      <c r="I67" s="56" t="n">
        <f aca="false">V67</f>
        <v>41.2135</v>
      </c>
      <c r="J67" s="56" t="n">
        <f aca="false">T67</f>
        <v>1469.1128</v>
      </c>
      <c r="K67" s="56" t="n">
        <f aca="false">W67</f>
        <v>42.1828</v>
      </c>
      <c r="L67" s="50" t="n">
        <v>1467.4304</v>
      </c>
      <c r="M67" s="50" t="n">
        <v>39.5087</v>
      </c>
      <c r="N67" s="50" t="n">
        <v>41.2201</v>
      </c>
      <c r="O67" s="50" t="n">
        <v>42.1953</v>
      </c>
      <c r="P67" s="50" t="n">
        <v>868.562</v>
      </c>
      <c r="Q67" s="48" t="n">
        <v>2.09</v>
      </c>
      <c r="R67" s="50" t="n">
        <f aca="false">P67/3600</f>
        <v>0.241267222222222</v>
      </c>
      <c r="S67" s="57"/>
      <c r="T67" s="50" t="n">
        <v>1469.1128</v>
      </c>
      <c r="U67" s="50" t="n">
        <v>39.4911</v>
      </c>
      <c r="V67" s="50" t="n">
        <v>41.2135</v>
      </c>
      <c r="W67" s="50" t="n">
        <v>42.1828</v>
      </c>
      <c r="X67" s="50" t="n">
        <v>939.558</v>
      </c>
      <c r="Y67" s="48" t="n">
        <v>2.012</v>
      </c>
      <c r="Z67" s="50" t="n">
        <f aca="false">X67/3600</f>
        <v>0.260988333333333</v>
      </c>
      <c r="AA67" s="51" t="e">
        <f aca="false">RBJM($L67:$M70,T67:U70)</f>
        <v>#VALUE!</v>
      </c>
      <c r="AB67" s="51" t="e">
        <f aca="false">RBJM($D67:$E70,H67:I70)</f>
        <v>#VALUE!</v>
      </c>
      <c r="AC67" s="51" t="e">
        <f aca="false">RBJM($F67:$G70,J67:K70)</f>
        <v>#VALUE!</v>
      </c>
      <c r="AE67" s="34" t="n">
        <f aca="false">Q67/100</f>
        <v>0.0209</v>
      </c>
      <c r="AF67" s="34" t="n">
        <f aca="false">R67/100</f>
        <v>0.00241267222222222</v>
      </c>
      <c r="AG67" s="34" t="n">
        <f aca="false">Y67/100</f>
        <v>0.02012</v>
      </c>
      <c r="AH67" s="34" t="n">
        <f aca="false">Z67/100</f>
        <v>0.00260988333333333</v>
      </c>
    </row>
    <row r="68" customFormat="false" ht="11.25" hidden="false" customHeight="false" outlineLevel="0" collapsed="false">
      <c r="A68" s="52"/>
      <c r="B68" s="52"/>
      <c r="C68" s="52" t="n">
        <v>27</v>
      </c>
      <c r="D68" s="46" t="n">
        <f aca="false">L68</f>
        <v>710.8368</v>
      </c>
      <c r="E68" s="46" t="n">
        <f aca="false">N68</f>
        <v>38.3383</v>
      </c>
      <c r="F68" s="46" t="n">
        <f aca="false">L68</f>
        <v>710.8368</v>
      </c>
      <c r="G68" s="46" t="n">
        <f aca="false">O68</f>
        <v>39.4331</v>
      </c>
      <c r="H68" s="46" t="n">
        <f aca="false">T68</f>
        <v>711.292</v>
      </c>
      <c r="I68" s="46" t="n">
        <f aca="false">V68</f>
        <v>38.3251</v>
      </c>
      <c r="J68" s="46" t="n">
        <f aca="false">T68</f>
        <v>711.292</v>
      </c>
      <c r="K68" s="46" t="n">
        <f aca="false">W68</f>
        <v>39.4285</v>
      </c>
      <c r="L68" s="47" t="n">
        <v>710.8368</v>
      </c>
      <c r="M68" s="47" t="n">
        <v>35.4821</v>
      </c>
      <c r="N68" s="47" t="n">
        <v>38.3383</v>
      </c>
      <c r="O68" s="47" t="n">
        <v>39.4331</v>
      </c>
      <c r="P68" s="47" t="n">
        <v>789.813</v>
      </c>
      <c r="Q68" s="48" t="n">
        <v>1.7</v>
      </c>
      <c r="R68" s="47" t="n">
        <f aca="false">P68/3600</f>
        <v>0.2193925</v>
      </c>
      <c r="S68" s="49"/>
      <c r="T68" s="47" t="n">
        <v>711.292</v>
      </c>
      <c r="U68" s="47" t="n">
        <v>35.4573</v>
      </c>
      <c r="V68" s="47" t="n">
        <v>38.3251</v>
      </c>
      <c r="W68" s="47" t="n">
        <v>39.4285</v>
      </c>
      <c r="X68" s="47" t="n">
        <v>846.831</v>
      </c>
      <c r="Y68" s="48" t="n">
        <v>1.638</v>
      </c>
      <c r="Z68" s="47" t="n">
        <f aca="false">X68/3600</f>
        <v>0.235230833333333</v>
      </c>
      <c r="AA68" s="49"/>
      <c r="AB68" s="49"/>
      <c r="AC68" s="49"/>
      <c r="AE68" s="34" t="n">
        <f aca="false">Q68/100</f>
        <v>0.017</v>
      </c>
      <c r="AF68" s="34" t="n">
        <f aca="false">R68/100</f>
        <v>0.002193925</v>
      </c>
      <c r="AG68" s="34" t="n">
        <f aca="false">Y68/100</f>
        <v>0.01638</v>
      </c>
      <c r="AH68" s="34" t="n">
        <f aca="false">Z68/100</f>
        <v>0.00235230833333333</v>
      </c>
    </row>
    <row r="69" customFormat="false" ht="11.25" hidden="false" customHeight="false" outlineLevel="0" collapsed="false">
      <c r="A69" s="52"/>
      <c r="B69" s="52"/>
      <c r="C69" s="52" t="n">
        <v>32</v>
      </c>
      <c r="D69" s="46" t="n">
        <f aca="false">L69</f>
        <v>334.4504</v>
      </c>
      <c r="E69" s="46" t="n">
        <f aca="false">N69</f>
        <v>35.9336</v>
      </c>
      <c r="F69" s="46" t="n">
        <f aca="false">L69</f>
        <v>334.4504</v>
      </c>
      <c r="G69" s="46" t="n">
        <f aca="false">O69</f>
        <v>37.0482</v>
      </c>
      <c r="H69" s="46" t="n">
        <f aca="false">T69</f>
        <v>335.7448</v>
      </c>
      <c r="I69" s="46" t="n">
        <f aca="false">V69</f>
        <v>35.9401</v>
      </c>
      <c r="J69" s="46" t="n">
        <f aca="false">T69</f>
        <v>335.7448</v>
      </c>
      <c r="K69" s="46" t="n">
        <f aca="false">W69</f>
        <v>37.0443</v>
      </c>
      <c r="L69" s="47" t="n">
        <v>334.4504</v>
      </c>
      <c r="M69" s="47" t="n">
        <v>31.9233</v>
      </c>
      <c r="N69" s="47" t="n">
        <v>35.9336</v>
      </c>
      <c r="O69" s="47" t="n">
        <v>37.0482</v>
      </c>
      <c r="P69" s="47" t="n">
        <v>726.337</v>
      </c>
      <c r="Q69" s="48" t="n">
        <v>1.372</v>
      </c>
      <c r="R69" s="47" t="n">
        <f aca="false">P69/3600</f>
        <v>0.201760277777778</v>
      </c>
      <c r="S69" s="49"/>
      <c r="T69" s="47" t="n">
        <v>335.7448</v>
      </c>
      <c r="U69" s="47" t="n">
        <v>31.8957</v>
      </c>
      <c r="V69" s="47" t="n">
        <v>35.9401</v>
      </c>
      <c r="W69" s="47" t="n">
        <v>37.0443</v>
      </c>
      <c r="X69" s="47" t="n">
        <v>759.908</v>
      </c>
      <c r="Y69" s="48" t="n">
        <v>1.388</v>
      </c>
      <c r="Z69" s="47" t="n">
        <f aca="false">X69/3600</f>
        <v>0.211085555555556</v>
      </c>
      <c r="AA69" s="49"/>
      <c r="AB69" s="49"/>
      <c r="AC69" s="49"/>
      <c r="AE69" s="34" t="n">
        <f aca="false">Q69/100</f>
        <v>0.01372</v>
      </c>
      <c r="AF69" s="34" t="n">
        <f aca="false">R69/100</f>
        <v>0.00201760277777778</v>
      </c>
      <c r="AG69" s="34" t="n">
        <f aca="false">Y69/100</f>
        <v>0.01388</v>
      </c>
      <c r="AH69" s="34" t="n">
        <f aca="false">Z69/100</f>
        <v>0.00211085555555556</v>
      </c>
    </row>
    <row r="70" customFormat="false" ht="12" hidden="false" customHeight="false" outlineLevel="0" collapsed="false">
      <c r="A70" s="53"/>
      <c r="B70" s="53"/>
      <c r="C70" s="53" t="n">
        <v>37</v>
      </c>
      <c r="D70" s="61" t="n">
        <f aca="false">L70</f>
        <v>154.5576</v>
      </c>
      <c r="E70" s="61" t="n">
        <f aca="false">N70</f>
        <v>33.8386</v>
      </c>
      <c r="F70" s="61" t="n">
        <f aca="false">L70</f>
        <v>154.5576</v>
      </c>
      <c r="G70" s="61" t="n">
        <f aca="false">O70</f>
        <v>34.7829</v>
      </c>
      <c r="H70" s="61" t="n">
        <f aca="false">T70</f>
        <v>154.784</v>
      </c>
      <c r="I70" s="61" t="n">
        <f aca="false">V70</f>
        <v>33.8041</v>
      </c>
      <c r="J70" s="61" t="n">
        <f aca="false">T70</f>
        <v>154.784</v>
      </c>
      <c r="K70" s="61" t="n">
        <f aca="false">W70</f>
        <v>34.7982</v>
      </c>
      <c r="L70" s="55" t="n">
        <v>154.5576</v>
      </c>
      <c r="M70" s="55" t="n">
        <v>29.0806</v>
      </c>
      <c r="N70" s="55" t="n">
        <v>33.8386</v>
      </c>
      <c r="O70" s="55" t="n">
        <v>34.7829</v>
      </c>
      <c r="P70" s="55" t="n">
        <v>683.39</v>
      </c>
      <c r="Q70" s="55" t="n">
        <v>1.216</v>
      </c>
      <c r="R70" s="55" t="n">
        <f aca="false">P70/3600</f>
        <v>0.189830555555556</v>
      </c>
      <c r="S70" s="53"/>
      <c r="T70" s="55" t="n">
        <v>154.784</v>
      </c>
      <c r="U70" s="55" t="n">
        <v>29.052</v>
      </c>
      <c r="V70" s="55" t="n">
        <v>33.8041</v>
      </c>
      <c r="W70" s="55" t="n">
        <v>34.7982</v>
      </c>
      <c r="X70" s="55" t="n">
        <v>694.638</v>
      </c>
      <c r="Y70" s="55" t="n">
        <v>1.185</v>
      </c>
      <c r="Z70" s="55" t="n">
        <f aca="false">X70/3600</f>
        <v>0.192955</v>
      </c>
      <c r="AA70" s="53"/>
      <c r="AB70" s="53"/>
      <c r="AC70" s="53"/>
      <c r="AE70" s="34" t="n">
        <f aca="false">Q70/100</f>
        <v>0.01216</v>
      </c>
      <c r="AF70" s="34" t="n">
        <f aca="false">R70/100</f>
        <v>0.00189830555555556</v>
      </c>
      <c r="AG70" s="34" t="n">
        <f aca="false">Y70/100</f>
        <v>0.01185</v>
      </c>
      <c r="AH70" s="34" t="n">
        <f aca="false">Z70/100</f>
        <v>0.00192955</v>
      </c>
    </row>
    <row r="71" customFormat="false" ht="11.25" hidden="false" customHeight="false" outlineLevel="0" collapsed="false">
      <c r="A71" s="45" t="s">
        <v>51</v>
      </c>
      <c r="B71" s="45" t="s">
        <v>52</v>
      </c>
      <c r="C71" s="45" t="n">
        <v>22</v>
      </c>
      <c r="D71" s="58" t="n">
        <f aca="false">L71</f>
        <v>2173.9176</v>
      </c>
      <c r="E71" s="58" t="n">
        <f aca="false">N71</f>
        <v>46.4515</v>
      </c>
      <c r="F71" s="58" t="n">
        <f aca="false">L71</f>
        <v>2173.9176</v>
      </c>
      <c r="G71" s="58" t="n">
        <f aca="false">O71</f>
        <v>47.4512</v>
      </c>
      <c r="H71" s="58" t="n">
        <f aca="false">T71</f>
        <v>2170.6192</v>
      </c>
      <c r="I71" s="58" t="n">
        <f aca="false">V71</f>
        <v>46.4481</v>
      </c>
      <c r="J71" s="58" t="n">
        <f aca="false">T71</f>
        <v>2170.6192</v>
      </c>
      <c r="K71" s="58" t="n">
        <f aca="false">W71</f>
        <v>47.4464</v>
      </c>
      <c r="L71" s="50" t="n">
        <v>2173.9176</v>
      </c>
      <c r="M71" s="50" t="n">
        <v>43.0677</v>
      </c>
      <c r="N71" s="50" t="n">
        <v>46.4515</v>
      </c>
      <c r="O71" s="50" t="n">
        <v>47.4512</v>
      </c>
      <c r="P71" s="50" t="n">
        <v>11134.191</v>
      </c>
      <c r="Q71" s="48" t="n">
        <v>18.267</v>
      </c>
      <c r="R71" s="50" t="n">
        <f aca="false">P71/3600</f>
        <v>3.09283083333333</v>
      </c>
      <c r="S71" s="57"/>
      <c r="T71" s="50" t="n">
        <v>2170.6192</v>
      </c>
      <c r="U71" s="50" t="n">
        <v>43.0779</v>
      </c>
      <c r="V71" s="50" t="n">
        <v>46.4481</v>
      </c>
      <c r="W71" s="50" t="n">
        <v>47.4464</v>
      </c>
      <c r="X71" s="50" t="n">
        <v>10969.219</v>
      </c>
      <c r="Y71" s="48" t="n">
        <v>18.174</v>
      </c>
      <c r="Z71" s="50" t="n">
        <f aca="false">X71/3600</f>
        <v>3.04700527777778</v>
      </c>
      <c r="AA71" s="51" t="e">
        <f aca="false">RBJM($L71:$M74,T71:U74)</f>
        <v>#VALUE!</v>
      </c>
      <c r="AB71" s="51" t="e">
        <f aca="false">RBJM($D71:$E74,H71:I74)</f>
        <v>#VALUE!</v>
      </c>
      <c r="AC71" s="51" t="e">
        <f aca="false">RBJM($F71:$G74,J71:K74)</f>
        <v>#VALUE!</v>
      </c>
      <c r="AE71" s="34" t="n">
        <f aca="false">Q71/100</f>
        <v>0.18267</v>
      </c>
      <c r="AF71" s="34" t="n">
        <f aca="false">R71/100</f>
        <v>0.0309283083333333</v>
      </c>
      <c r="AG71" s="34" t="n">
        <f aca="false">Y71/100</f>
        <v>0.18174</v>
      </c>
      <c r="AH71" s="34" t="n">
        <f aca="false">Z71/100</f>
        <v>0.0304700527777778</v>
      </c>
    </row>
    <row r="72" customFormat="false" ht="11.25" hidden="false" customHeight="false" outlineLevel="0" collapsed="false">
      <c r="A72" s="52" t="s">
        <v>53</v>
      </c>
      <c r="B72" s="52"/>
      <c r="C72" s="52" t="n">
        <v>27</v>
      </c>
      <c r="D72" s="59" t="n">
        <f aca="false">L72</f>
        <v>820.6544</v>
      </c>
      <c r="E72" s="59" t="n">
        <f aca="false">N72</f>
        <v>45.3037</v>
      </c>
      <c r="F72" s="59" t="n">
        <f aca="false">L72</f>
        <v>820.6544</v>
      </c>
      <c r="G72" s="59" t="n">
        <f aca="false">O72</f>
        <v>46.0134</v>
      </c>
      <c r="H72" s="59" t="n">
        <f aca="false">T72</f>
        <v>821.0672</v>
      </c>
      <c r="I72" s="59" t="n">
        <f aca="false">V72</f>
        <v>45.3078</v>
      </c>
      <c r="J72" s="59" t="n">
        <f aca="false">T72</f>
        <v>821.0672</v>
      </c>
      <c r="K72" s="59" t="n">
        <f aca="false">W72</f>
        <v>45.9978</v>
      </c>
      <c r="L72" s="47" t="n">
        <v>820.6544</v>
      </c>
      <c r="M72" s="47" t="n">
        <v>40.7523</v>
      </c>
      <c r="N72" s="47" t="n">
        <v>45.3037</v>
      </c>
      <c r="O72" s="47" t="n">
        <v>46.0134</v>
      </c>
      <c r="P72" s="47" t="n">
        <v>10670.574</v>
      </c>
      <c r="Q72" s="48" t="n">
        <v>15.397</v>
      </c>
      <c r="R72" s="47" t="n">
        <f aca="false">P72/3600</f>
        <v>2.96404833333333</v>
      </c>
      <c r="S72" s="49"/>
      <c r="T72" s="47" t="n">
        <v>821.0672</v>
      </c>
      <c r="U72" s="47" t="n">
        <v>40.7596</v>
      </c>
      <c r="V72" s="47" t="n">
        <v>45.3078</v>
      </c>
      <c r="W72" s="47" t="n">
        <v>45.9978</v>
      </c>
      <c r="X72" s="47" t="n">
        <v>10549.814</v>
      </c>
      <c r="Y72" s="48" t="n">
        <v>15.787</v>
      </c>
      <c r="Z72" s="47" t="n">
        <f aca="false">X72/3600</f>
        <v>2.93050388888889</v>
      </c>
      <c r="AA72" s="49"/>
      <c r="AB72" s="49"/>
      <c r="AC72" s="49"/>
      <c r="AE72" s="34" t="n">
        <f aca="false">Q72/100</f>
        <v>0.15397</v>
      </c>
      <c r="AF72" s="34" t="n">
        <f aca="false">R72/100</f>
        <v>0.0296404833333333</v>
      </c>
      <c r="AG72" s="34" t="n">
        <f aca="false">Y72/100</f>
        <v>0.15787</v>
      </c>
      <c r="AH72" s="34" t="n">
        <f aca="false">Z72/100</f>
        <v>0.0293050388888889</v>
      </c>
    </row>
    <row r="73" customFormat="false" ht="11.25" hidden="false" customHeight="false" outlineLevel="0" collapsed="false">
      <c r="A73" s="52"/>
      <c r="B73" s="52"/>
      <c r="C73" s="52" t="n">
        <v>32</v>
      </c>
      <c r="D73" s="59" t="n">
        <f aca="false">L73</f>
        <v>399.6832</v>
      </c>
      <c r="E73" s="59" t="n">
        <f aca="false">N73</f>
        <v>43.9294</v>
      </c>
      <c r="F73" s="59" t="n">
        <f aca="false">L73</f>
        <v>399.6832</v>
      </c>
      <c r="G73" s="59" t="n">
        <f aca="false">O73</f>
        <v>44.4004</v>
      </c>
      <c r="H73" s="59" t="n">
        <f aca="false">T73</f>
        <v>398.0688</v>
      </c>
      <c r="I73" s="59" t="n">
        <f aca="false">V73</f>
        <v>43.93</v>
      </c>
      <c r="J73" s="59" t="n">
        <f aca="false">T73</f>
        <v>398.0688</v>
      </c>
      <c r="K73" s="59" t="n">
        <f aca="false">W73</f>
        <v>44.3751</v>
      </c>
      <c r="L73" s="47" t="n">
        <v>399.6832</v>
      </c>
      <c r="M73" s="47" t="n">
        <v>38.1906</v>
      </c>
      <c r="N73" s="47" t="n">
        <v>43.9294</v>
      </c>
      <c r="O73" s="47" t="n">
        <v>44.4004</v>
      </c>
      <c r="P73" s="47" t="n">
        <v>10531.594</v>
      </c>
      <c r="Q73" s="48" t="n">
        <v>14.523</v>
      </c>
      <c r="R73" s="47" t="n">
        <f aca="false">P73/3600</f>
        <v>2.92544277777778</v>
      </c>
      <c r="S73" s="49"/>
      <c r="T73" s="47" t="n">
        <v>398.0688</v>
      </c>
      <c r="U73" s="47" t="n">
        <v>38.1983</v>
      </c>
      <c r="V73" s="47" t="n">
        <v>43.93</v>
      </c>
      <c r="W73" s="47" t="n">
        <v>44.3751</v>
      </c>
      <c r="X73" s="47" t="n">
        <v>10337.061</v>
      </c>
      <c r="Y73" s="48" t="n">
        <v>14.617</v>
      </c>
      <c r="Z73" s="47" t="n">
        <f aca="false">X73/3600</f>
        <v>2.87140583333333</v>
      </c>
      <c r="AA73" s="49"/>
      <c r="AB73" s="49"/>
      <c r="AC73" s="49"/>
      <c r="AE73" s="34" t="n">
        <f aca="false">Q73/100</f>
        <v>0.14523</v>
      </c>
      <c r="AF73" s="34" t="n">
        <f aca="false">R73/100</f>
        <v>0.0292544277777778</v>
      </c>
      <c r="AG73" s="34" t="n">
        <f aca="false">Y73/100</f>
        <v>0.14617</v>
      </c>
      <c r="AH73" s="34" t="n">
        <f aca="false">Z73/100</f>
        <v>0.0287140583333333</v>
      </c>
    </row>
    <row r="74" customFormat="false" ht="12" hidden="false" customHeight="false" outlineLevel="0" collapsed="false">
      <c r="A74" s="52"/>
      <c r="B74" s="53"/>
      <c r="C74" s="53" t="n">
        <v>37</v>
      </c>
      <c r="D74" s="60" t="n">
        <f aca="false">L74</f>
        <v>213.5592</v>
      </c>
      <c r="E74" s="60" t="n">
        <f aca="false">N74</f>
        <v>42.5693</v>
      </c>
      <c r="F74" s="60" t="n">
        <f aca="false">L74</f>
        <v>213.5592</v>
      </c>
      <c r="G74" s="60" t="n">
        <f aca="false">O74</f>
        <v>42.6739</v>
      </c>
      <c r="H74" s="60" t="n">
        <f aca="false">T74</f>
        <v>213.5016</v>
      </c>
      <c r="I74" s="60" t="n">
        <f aca="false">V74</f>
        <v>42.5758</v>
      </c>
      <c r="J74" s="60" t="n">
        <f aca="false">T74</f>
        <v>213.5016</v>
      </c>
      <c r="K74" s="60" t="n">
        <f aca="false">W74</f>
        <v>42.6797</v>
      </c>
      <c r="L74" s="55" t="n">
        <v>213.5592</v>
      </c>
      <c r="M74" s="55" t="n">
        <v>35.4859</v>
      </c>
      <c r="N74" s="55" t="n">
        <v>42.5693</v>
      </c>
      <c r="O74" s="55" t="n">
        <v>42.6739</v>
      </c>
      <c r="P74" s="55" t="n">
        <v>10388.292</v>
      </c>
      <c r="Q74" s="55" t="n">
        <v>13.618</v>
      </c>
      <c r="R74" s="55" t="n">
        <f aca="false">P74/3600</f>
        <v>2.88563666666667</v>
      </c>
      <c r="S74" s="53"/>
      <c r="T74" s="55" t="n">
        <v>213.5016</v>
      </c>
      <c r="U74" s="55" t="n">
        <v>35.4852</v>
      </c>
      <c r="V74" s="55" t="n">
        <v>42.5758</v>
      </c>
      <c r="W74" s="55" t="n">
        <v>42.6797</v>
      </c>
      <c r="X74" s="55" t="n">
        <v>10237.75</v>
      </c>
      <c r="Y74" s="55" t="n">
        <v>13.508</v>
      </c>
      <c r="Z74" s="55" t="n">
        <f aca="false">X74/3600</f>
        <v>2.84381944444444</v>
      </c>
      <c r="AA74" s="53"/>
      <c r="AB74" s="53"/>
      <c r="AC74" s="53"/>
      <c r="AE74" s="34" t="n">
        <f aca="false">Q74/100</f>
        <v>0.13618</v>
      </c>
      <c r="AF74" s="34" t="n">
        <f aca="false">R74/100</f>
        <v>0.0288563666666667</v>
      </c>
      <c r="AG74" s="34" t="n">
        <f aca="false">Y74/100</f>
        <v>0.13508</v>
      </c>
      <c r="AH74" s="34" t="n">
        <f aca="false">Z74/100</f>
        <v>0.0284381944444444</v>
      </c>
    </row>
    <row r="75" customFormat="false" ht="11.25" hidden="false" customHeight="false" outlineLevel="0" collapsed="false">
      <c r="A75" s="52"/>
      <c r="B75" s="45" t="s">
        <v>54</v>
      </c>
      <c r="C75" s="45" t="n">
        <v>22</v>
      </c>
      <c r="D75" s="56" t="n">
        <f aca="false">L75</f>
        <v>2866.808</v>
      </c>
      <c r="E75" s="56" t="n">
        <f aca="false">N75</f>
        <v>48.0585</v>
      </c>
      <c r="F75" s="56" t="n">
        <f aca="false">L75</f>
        <v>2866.808</v>
      </c>
      <c r="G75" s="56" t="n">
        <f aca="false">O75</f>
        <v>47.6692</v>
      </c>
      <c r="H75" s="56" t="n">
        <f aca="false">T75</f>
        <v>2864.336</v>
      </c>
      <c r="I75" s="56" t="n">
        <f aca="false">V75</f>
        <v>48.0511</v>
      </c>
      <c r="J75" s="56" t="n">
        <f aca="false">T75</f>
        <v>2864.336</v>
      </c>
      <c r="K75" s="56" t="n">
        <f aca="false">W75</f>
        <v>47.6985</v>
      </c>
      <c r="L75" s="50" t="n">
        <v>2866.808</v>
      </c>
      <c r="M75" s="50" t="n">
        <v>42.7808</v>
      </c>
      <c r="N75" s="50" t="n">
        <v>48.0585</v>
      </c>
      <c r="O75" s="50" t="n">
        <v>47.6692</v>
      </c>
      <c r="P75" s="50" t="n">
        <v>11114.832</v>
      </c>
      <c r="Q75" s="48" t="n">
        <v>18.454</v>
      </c>
      <c r="R75" s="50" t="n">
        <f aca="false">P75/3600</f>
        <v>3.08745333333333</v>
      </c>
      <c r="S75" s="57"/>
      <c r="T75" s="50" t="n">
        <v>2864.336</v>
      </c>
      <c r="U75" s="50" t="n">
        <v>42.7843</v>
      </c>
      <c r="V75" s="50" t="n">
        <v>48.0511</v>
      </c>
      <c r="W75" s="50" t="n">
        <v>47.6985</v>
      </c>
      <c r="X75" s="50" t="n">
        <v>11022.448</v>
      </c>
      <c r="Y75" s="48" t="n">
        <v>19.515</v>
      </c>
      <c r="Z75" s="50" t="n">
        <f aca="false">X75/3600</f>
        <v>3.06179111111111</v>
      </c>
      <c r="AA75" s="51" t="e">
        <f aca="false">RBJM($L75:$M78,T75:U78)</f>
        <v>#VALUE!</v>
      </c>
      <c r="AB75" s="51" t="e">
        <f aca="false">RBJM($D75:$E78,H75:I78)</f>
        <v>#VALUE!</v>
      </c>
      <c r="AC75" s="51" t="e">
        <f aca="false">RBJM($F75:$G78,J75:K78)</f>
        <v>#VALUE!</v>
      </c>
      <c r="AE75" s="34" t="n">
        <f aca="false">Q75/100</f>
        <v>0.18454</v>
      </c>
      <c r="AF75" s="34" t="n">
        <f aca="false">R75/100</f>
        <v>0.0308745333333333</v>
      </c>
      <c r="AG75" s="34" t="n">
        <f aca="false">Y75/100</f>
        <v>0.19515</v>
      </c>
      <c r="AH75" s="34" t="n">
        <f aca="false">Z75/100</f>
        <v>0.0306179111111111</v>
      </c>
    </row>
    <row r="76" customFormat="false" ht="11.25" hidden="false" customHeight="false" outlineLevel="0" collapsed="false">
      <c r="A76" s="52"/>
      <c r="B76" s="52"/>
      <c r="C76" s="52" t="n">
        <v>27</v>
      </c>
      <c r="D76" s="46" t="n">
        <f aca="false">L76</f>
        <v>1005.8</v>
      </c>
      <c r="E76" s="46" t="n">
        <f aca="false">N76</f>
        <v>46.6917</v>
      </c>
      <c r="F76" s="46" t="n">
        <f aca="false">L76</f>
        <v>1005.8</v>
      </c>
      <c r="G76" s="46" t="n">
        <f aca="false">O76</f>
        <v>45.8645</v>
      </c>
      <c r="H76" s="46" t="n">
        <f aca="false">T76</f>
        <v>999.9592</v>
      </c>
      <c r="I76" s="46" t="n">
        <f aca="false">V76</f>
        <v>46.6897</v>
      </c>
      <c r="J76" s="46" t="n">
        <f aca="false">T76</f>
        <v>999.9592</v>
      </c>
      <c r="K76" s="46" t="n">
        <f aca="false">W76</f>
        <v>45.8429</v>
      </c>
      <c r="L76" s="47" t="n">
        <v>1005.8</v>
      </c>
      <c r="M76" s="47" t="n">
        <v>40.3142</v>
      </c>
      <c r="N76" s="47" t="n">
        <v>46.6917</v>
      </c>
      <c r="O76" s="47" t="n">
        <v>45.8645</v>
      </c>
      <c r="P76" s="47" t="n">
        <v>10667.938</v>
      </c>
      <c r="Q76" s="48" t="n">
        <v>15.615</v>
      </c>
      <c r="R76" s="47" t="n">
        <f aca="false">P76/3600</f>
        <v>2.96331611111111</v>
      </c>
      <c r="S76" s="49"/>
      <c r="T76" s="47" t="n">
        <v>999.9592</v>
      </c>
      <c r="U76" s="47" t="n">
        <v>40.3199</v>
      </c>
      <c r="V76" s="47" t="n">
        <v>46.6897</v>
      </c>
      <c r="W76" s="47" t="n">
        <v>45.8429</v>
      </c>
      <c r="X76" s="47" t="n">
        <v>10595.741</v>
      </c>
      <c r="Y76" s="48" t="n">
        <v>15.693</v>
      </c>
      <c r="Z76" s="47" t="n">
        <f aca="false">X76/3600</f>
        <v>2.94326138888889</v>
      </c>
      <c r="AA76" s="49"/>
      <c r="AB76" s="49"/>
      <c r="AC76" s="49"/>
      <c r="AE76" s="34" t="n">
        <f aca="false">Q76/100</f>
        <v>0.15615</v>
      </c>
      <c r="AF76" s="34" t="n">
        <f aca="false">R76/100</f>
        <v>0.0296331611111111</v>
      </c>
      <c r="AG76" s="34" t="n">
        <f aca="false">Y76/100</f>
        <v>0.15693</v>
      </c>
      <c r="AH76" s="34" t="n">
        <f aca="false">Z76/100</f>
        <v>0.0294326138888889</v>
      </c>
    </row>
    <row r="77" customFormat="false" ht="11.25" hidden="false" customHeight="false" outlineLevel="0" collapsed="false">
      <c r="A77" s="52"/>
      <c r="B77" s="52"/>
      <c r="C77" s="52" t="n">
        <v>32</v>
      </c>
      <c r="D77" s="46" t="n">
        <f aca="false">L77</f>
        <v>485.4672</v>
      </c>
      <c r="E77" s="46" t="n">
        <f aca="false">N77</f>
        <v>45.3742</v>
      </c>
      <c r="F77" s="46" t="n">
        <f aca="false">L77</f>
        <v>485.4672</v>
      </c>
      <c r="G77" s="46" t="n">
        <f aca="false">O77</f>
        <v>43.9857</v>
      </c>
      <c r="H77" s="46" t="n">
        <f aca="false">T77</f>
        <v>482.0488</v>
      </c>
      <c r="I77" s="46" t="n">
        <f aca="false">V77</f>
        <v>45.3662</v>
      </c>
      <c r="J77" s="46" t="n">
        <f aca="false">T77</f>
        <v>482.0488</v>
      </c>
      <c r="K77" s="46" t="n">
        <f aca="false">W77</f>
        <v>43.9878</v>
      </c>
      <c r="L77" s="47" t="n">
        <v>485.4672</v>
      </c>
      <c r="M77" s="47" t="n">
        <v>37.6313</v>
      </c>
      <c r="N77" s="47" t="n">
        <v>45.3742</v>
      </c>
      <c r="O77" s="47" t="n">
        <v>43.9857</v>
      </c>
      <c r="P77" s="47" t="n">
        <v>10502.531</v>
      </c>
      <c r="Q77" s="48" t="n">
        <v>14.305</v>
      </c>
      <c r="R77" s="47" t="n">
        <f aca="false">P77/3600</f>
        <v>2.91736972222222</v>
      </c>
      <c r="S77" s="49"/>
      <c r="T77" s="47" t="n">
        <v>482.0488</v>
      </c>
      <c r="U77" s="47" t="n">
        <v>37.6468</v>
      </c>
      <c r="V77" s="47" t="n">
        <v>45.3662</v>
      </c>
      <c r="W77" s="47" t="n">
        <v>43.9878</v>
      </c>
      <c r="X77" s="47" t="n">
        <v>10410.175</v>
      </c>
      <c r="Y77" s="48" t="n">
        <v>14.623</v>
      </c>
      <c r="Z77" s="47" t="n">
        <f aca="false">X77/3600</f>
        <v>2.89171527777778</v>
      </c>
      <c r="AA77" s="49"/>
      <c r="AB77" s="49"/>
      <c r="AC77" s="49"/>
      <c r="AE77" s="34" t="n">
        <f aca="false">Q77/100</f>
        <v>0.14305</v>
      </c>
      <c r="AF77" s="34" t="n">
        <f aca="false">R77/100</f>
        <v>0.0291736972222222</v>
      </c>
      <c r="AG77" s="34" t="n">
        <f aca="false">Y77/100</f>
        <v>0.14623</v>
      </c>
      <c r="AH77" s="34" t="n">
        <f aca="false">Z77/100</f>
        <v>0.0289171527777778</v>
      </c>
    </row>
    <row r="78" customFormat="false" ht="12" hidden="false" customHeight="false" outlineLevel="0" collapsed="false">
      <c r="A78" s="52"/>
      <c r="B78" s="53"/>
      <c r="C78" s="53" t="n">
        <v>37</v>
      </c>
      <c r="D78" s="54" t="n">
        <f aca="false">L78</f>
        <v>262.392</v>
      </c>
      <c r="E78" s="54" t="n">
        <f aca="false">N78</f>
        <v>44.3943</v>
      </c>
      <c r="F78" s="54" t="n">
        <f aca="false">L78</f>
        <v>262.392</v>
      </c>
      <c r="G78" s="54" t="n">
        <f aca="false">O78</f>
        <v>42.3759</v>
      </c>
      <c r="H78" s="54" t="n">
        <f aca="false">T78</f>
        <v>261.1624</v>
      </c>
      <c r="I78" s="54" t="n">
        <f aca="false">V78</f>
        <v>44.3768</v>
      </c>
      <c r="J78" s="54" t="n">
        <f aca="false">T78</f>
        <v>261.1624</v>
      </c>
      <c r="K78" s="54" t="n">
        <f aca="false">W78</f>
        <v>42.3825</v>
      </c>
      <c r="L78" s="55" t="n">
        <v>262.392</v>
      </c>
      <c r="M78" s="55" t="n">
        <v>34.6313</v>
      </c>
      <c r="N78" s="55" t="n">
        <v>44.3943</v>
      </c>
      <c r="O78" s="55" t="n">
        <v>42.3759</v>
      </c>
      <c r="P78" s="55" t="n">
        <v>10392.629</v>
      </c>
      <c r="Q78" s="55" t="n">
        <v>13.618</v>
      </c>
      <c r="R78" s="55" t="n">
        <f aca="false">P78/3600</f>
        <v>2.88684138888889</v>
      </c>
      <c r="S78" s="53"/>
      <c r="T78" s="55" t="n">
        <v>261.1624</v>
      </c>
      <c r="U78" s="55" t="n">
        <v>34.6367</v>
      </c>
      <c r="V78" s="55" t="n">
        <v>44.3768</v>
      </c>
      <c r="W78" s="55" t="n">
        <v>42.3825</v>
      </c>
      <c r="X78" s="55" t="n">
        <v>10269.56</v>
      </c>
      <c r="Y78" s="55" t="n">
        <v>13.93</v>
      </c>
      <c r="Z78" s="55" t="n">
        <f aca="false">X78/3600</f>
        <v>2.85265555555556</v>
      </c>
      <c r="AA78" s="53"/>
      <c r="AB78" s="53"/>
      <c r="AC78" s="53"/>
      <c r="AE78" s="34" t="n">
        <f aca="false">Q78/100</f>
        <v>0.13618</v>
      </c>
      <c r="AF78" s="34" t="n">
        <f aca="false">R78/100</f>
        <v>0.0288684138888889</v>
      </c>
      <c r="AG78" s="34" t="n">
        <f aca="false">Y78/100</f>
        <v>0.1393</v>
      </c>
      <c r="AH78" s="34" t="n">
        <f aca="false">Z78/100</f>
        <v>0.0285265555555556</v>
      </c>
    </row>
    <row r="79" customFormat="false" ht="11.25" hidden="false" customHeight="false" outlineLevel="0" collapsed="false">
      <c r="A79" s="52"/>
      <c r="B79" s="45" t="s">
        <v>55</v>
      </c>
      <c r="C79" s="45" t="n">
        <v>22</v>
      </c>
      <c r="D79" s="56" t="n">
        <f aca="false">L79</f>
        <v>2380.94</v>
      </c>
      <c r="E79" s="56" t="n">
        <f aca="false">N79</f>
        <v>47.7606</v>
      </c>
      <c r="F79" s="56" t="n">
        <f aca="false">L79</f>
        <v>2380.94</v>
      </c>
      <c r="G79" s="56" t="n">
        <f aca="false">O79</f>
        <v>47.9195</v>
      </c>
      <c r="H79" s="56" t="n">
        <f aca="false">T79</f>
        <v>2374.2024</v>
      </c>
      <c r="I79" s="56" t="n">
        <f aca="false">V79</f>
        <v>47.7614</v>
      </c>
      <c r="J79" s="56" t="n">
        <f aca="false">T79</f>
        <v>2374.2024</v>
      </c>
      <c r="K79" s="56" t="n">
        <f aca="false">W79</f>
        <v>47.9113</v>
      </c>
      <c r="L79" s="50" t="n">
        <v>2380.94</v>
      </c>
      <c r="M79" s="50" t="n">
        <v>42.7995</v>
      </c>
      <c r="N79" s="50" t="n">
        <v>47.7606</v>
      </c>
      <c r="O79" s="50" t="n">
        <v>47.9195</v>
      </c>
      <c r="P79" s="50" t="n">
        <v>11066.846</v>
      </c>
      <c r="Q79" s="48" t="n">
        <v>17.628</v>
      </c>
      <c r="R79" s="50" t="n">
        <f aca="false">P79/3600</f>
        <v>3.07412388888889</v>
      </c>
      <c r="S79" s="57"/>
      <c r="T79" s="50" t="n">
        <v>2374.2024</v>
      </c>
      <c r="U79" s="50" t="n">
        <v>42.792</v>
      </c>
      <c r="V79" s="50" t="n">
        <v>47.7614</v>
      </c>
      <c r="W79" s="50" t="n">
        <v>47.9113</v>
      </c>
      <c r="X79" s="50" t="n">
        <v>11119.469</v>
      </c>
      <c r="Y79" s="48" t="n">
        <v>17.487</v>
      </c>
      <c r="Z79" s="50" t="n">
        <f aca="false">X79/3600</f>
        <v>3.08874138888889</v>
      </c>
      <c r="AA79" s="51" t="e">
        <f aca="false">RBJM($L79:$M82,T79:U82)</f>
        <v>#VALUE!</v>
      </c>
      <c r="AB79" s="51" t="e">
        <f aca="false">RBJM($D79:$E82,H79:I82)</f>
        <v>#VALUE!</v>
      </c>
      <c r="AC79" s="51" t="e">
        <f aca="false">RBJM($F79:$G82,J79:K82)</f>
        <v>#VALUE!</v>
      </c>
      <c r="AE79" s="34" t="n">
        <f aca="false">Q79/100</f>
        <v>0.17628</v>
      </c>
      <c r="AF79" s="34" t="n">
        <f aca="false">R79/100</f>
        <v>0.0307412388888889</v>
      </c>
      <c r="AG79" s="34" t="n">
        <f aca="false">Y79/100</f>
        <v>0.17487</v>
      </c>
      <c r="AH79" s="34" t="n">
        <f aca="false">Z79/100</f>
        <v>0.0308874138888889</v>
      </c>
    </row>
    <row r="80" customFormat="false" ht="11.25" hidden="false" customHeight="false" outlineLevel="0" collapsed="false">
      <c r="A80" s="52"/>
      <c r="B80" s="52"/>
      <c r="C80" s="52" t="n">
        <v>27</v>
      </c>
      <c r="D80" s="46" t="n">
        <f aca="false">L80</f>
        <v>813.9848</v>
      </c>
      <c r="E80" s="46" t="n">
        <f aca="false">N80</f>
        <v>46.0803</v>
      </c>
      <c r="F80" s="46" t="n">
        <f aca="false">L80</f>
        <v>813.9848</v>
      </c>
      <c r="G80" s="46" t="n">
        <f aca="false">O80</f>
        <v>46.149</v>
      </c>
      <c r="H80" s="46" t="n">
        <f aca="false">T80</f>
        <v>812.8664</v>
      </c>
      <c r="I80" s="46" t="n">
        <f aca="false">V80</f>
        <v>46.0589</v>
      </c>
      <c r="J80" s="46" t="n">
        <f aca="false">T80</f>
        <v>812.8664</v>
      </c>
      <c r="K80" s="46" t="n">
        <f aca="false">W80</f>
        <v>46.1585</v>
      </c>
      <c r="L80" s="47" t="n">
        <v>813.9848</v>
      </c>
      <c r="M80" s="47" t="n">
        <v>40.3724</v>
      </c>
      <c r="N80" s="47" t="n">
        <v>46.0803</v>
      </c>
      <c r="O80" s="47" t="n">
        <v>46.149</v>
      </c>
      <c r="P80" s="47" t="n">
        <v>10654.553</v>
      </c>
      <c r="Q80" s="48" t="n">
        <v>15.88</v>
      </c>
      <c r="R80" s="47" t="n">
        <f aca="false">P80/3600</f>
        <v>2.95959805555556</v>
      </c>
      <c r="S80" s="49"/>
      <c r="T80" s="47" t="n">
        <v>812.8664</v>
      </c>
      <c r="U80" s="47" t="n">
        <v>40.3798</v>
      </c>
      <c r="V80" s="47" t="n">
        <v>46.0589</v>
      </c>
      <c r="W80" s="47" t="n">
        <v>46.1585</v>
      </c>
      <c r="X80" s="47" t="n">
        <v>10670.745</v>
      </c>
      <c r="Y80" s="48" t="n">
        <v>15.506</v>
      </c>
      <c r="Z80" s="47" t="n">
        <f aca="false">X80/3600</f>
        <v>2.96409583333333</v>
      </c>
      <c r="AA80" s="49"/>
      <c r="AB80" s="49"/>
      <c r="AC80" s="49"/>
      <c r="AE80" s="34" t="n">
        <f aca="false">Q80/100</f>
        <v>0.1588</v>
      </c>
      <c r="AF80" s="34" t="n">
        <f aca="false">R80/100</f>
        <v>0.0295959805555556</v>
      </c>
      <c r="AG80" s="34" t="n">
        <f aca="false">Y80/100</f>
        <v>0.15506</v>
      </c>
      <c r="AH80" s="34" t="n">
        <f aca="false">Z80/100</f>
        <v>0.0296409583333333</v>
      </c>
    </row>
    <row r="81" customFormat="false" ht="11.25" hidden="false" customHeight="false" outlineLevel="0" collapsed="false">
      <c r="A81" s="52"/>
      <c r="B81" s="52"/>
      <c r="C81" s="52" t="n">
        <v>32</v>
      </c>
      <c r="D81" s="46" t="n">
        <f aca="false">L81</f>
        <v>371.5232</v>
      </c>
      <c r="E81" s="46" t="n">
        <f aca="false">N81</f>
        <v>44.3791</v>
      </c>
      <c r="F81" s="46" t="n">
        <f aca="false">L81</f>
        <v>371.5232</v>
      </c>
      <c r="G81" s="46" t="n">
        <f aca="false">O81</f>
        <v>44.2388</v>
      </c>
      <c r="H81" s="46" t="n">
        <f aca="false">T81</f>
        <v>371.7528</v>
      </c>
      <c r="I81" s="46" t="n">
        <f aca="false">V81</f>
        <v>44.4161</v>
      </c>
      <c r="J81" s="46" t="n">
        <f aca="false">T81</f>
        <v>371.7528</v>
      </c>
      <c r="K81" s="46" t="n">
        <f aca="false">W81</f>
        <v>44.2508</v>
      </c>
      <c r="L81" s="47" t="n">
        <v>371.5232</v>
      </c>
      <c r="M81" s="47" t="n">
        <v>37.8675</v>
      </c>
      <c r="N81" s="47" t="n">
        <v>44.3791</v>
      </c>
      <c r="O81" s="47" t="n">
        <v>44.2388</v>
      </c>
      <c r="P81" s="47" t="n">
        <v>10429.32</v>
      </c>
      <c r="Q81" s="48" t="n">
        <v>15.428</v>
      </c>
      <c r="R81" s="47" t="n">
        <f aca="false">P81/3600</f>
        <v>2.89703333333333</v>
      </c>
      <c r="S81" s="49"/>
      <c r="T81" s="47" t="n">
        <v>371.7528</v>
      </c>
      <c r="U81" s="47" t="n">
        <v>37.8592</v>
      </c>
      <c r="V81" s="47" t="n">
        <v>44.4161</v>
      </c>
      <c r="W81" s="47" t="n">
        <v>44.2508</v>
      </c>
      <c r="X81" s="47" t="n">
        <v>10413.463</v>
      </c>
      <c r="Y81" s="48" t="n">
        <v>13.946</v>
      </c>
      <c r="Z81" s="47" t="n">
        <f aca="false">X81/3600</f>
        <v>2.89262861111111</v>
      </c>
      <c r="AA81" s="49"/>
      <c r="AB81" s="49"/>
      <c r="AC81" s="49"/>
      <c r="AE81" s="34" t="n">
        <f aca="false">Q81/100</f>
        <v>0.15428</v>
      </c>
      <c r="AF81" s="34" t="n">
        <f aca="false">R81/100</f>
        <v>0.0289703333333333</v>
      </c>
      <c r="AG81" s="34" t="n">
        <f aca="false">Y81/100</f>
        <v>0.13946</v>
      </c>
      <c r="AH81" s="34" t="n">
        <f aca="false">Z81/100</f>
        <v>0.0289262861111111</v>
      </c>
    </row>
    <row r="82" customFormat="false" ht="12" hidden="false" customHeight="false" outlineLevel="0" collapsed="false">
      <c r="A82" s="53"/>
      <c r="B82" s="53"/>
      <c r="C82" s="53" t="n">
        <v>37</v>
      </c>
      <c r="D82" s="61" t="n">
        <f aca="false">L82</f>
        <v>197.1992</v>
      </c>
      <c r="E82" s="61" t="n">
        <f aca="false">N82</f>
        <v>42.7845</v>
      </c>
      <c r="F82" s="61" t="n">
        <f aca="false">L82</f>
        <v>197.1992</v>
      </c>
      <c r="G82" s="61" t="n">
        <f aca="false">O82</f>
        <v>42.3778</v>
      </c>
      <c r="H82" s="61" t="n">
        <f aca="false">T82</f>
        <v>195.0584</v>
      </c>
      <c r="I82" s="61" t="n">
        <f aca="false">V82</f>
        <v>42.7984</v>
      </c>
      <c r="J82" s="61" t="n">
        <f aca="false">T82</f>
        <v>195.0584</v>
      </c>
      <c r="K82" s="61" t="n">
        <f aca="false">W82</f>
        <v>42.4002</v>
      </c>
      <c r="L82" s="55" t="n">
        <v>197.1992</v>
      </c>
      <c r="M82" s="55" t="n">
        <v>35.2305</v>
      </c>
      <c r="N82" s="55" t="n">
        <v>42.7845</v>
      </c>
      <c r="O82" s="55" t="n">
        <v>42.3778</v>
      </c>
      <c r="P82" s="55" t="n">
        <v>10338.902</v>
      </c>
      <c r="Q82" s="55" t="n">
        <v>13.306</v>
      </c>
      <c r="R82" s="55" t="n">
        <f aca="false">P82/3600</f>
        <v>2.87191722222222</v>
      </c>
      <c r="S82" s="53"/>
      <c r="T82" s="55" t="n">
        <v>195.0584</v>
      </c>
      <c r="U82" s="55" t="n">
        <v>35.2261</v>
      </c>
      <c r="V82" s="55" t="n">
        <v>42.7984</v>
      </c>
      <c r="W82" s="55" t="n">
        <v>42.4002</v>
      </c>
      <c r="X82" s="55" t="n">
        <v>10240.291</v>
      </c>
      <c r="Y82" s="55" t="n">
        <v>13.54</v>
      </c>
      <c r="Z82" s="55" t="n">
        <f aca="false">X82/3600</f>
        <v>2.84452527777778</v>
      </c>
      <c r="AA82" s="53"/>
      <c r="AB82" s="53"/>
      <c r="AC82" s="53"/>
      <c r="AE82" s="34" t="n">
        <f aca="false">Q82/100</f>
        <v>0.13306</v>
      </c>
      <c r="AF82" s="34" t="n">
        <f aca="false">R82/100</f>
        <v>0.0287191722222222</v>
      </c>
      <c r="AG82" s="34" t="n">
        <f aca="false">Y82/100</f>
        <v>0.1354</v>
      </c>
      <c r="AH82" s="34" t="n">
        <f aca="false">Z82/100</f>
        <v>0.0284452527777778</v>
      </c>
    </row>
    <row r="83" customFormat="false" ht="11.25" hidden="false" customHeight="false" outlineLevel="0" collapsed="false">
      <c r="A83" s="86"/>
      <c r="B83" s="86" t="s">
        <v>5</v>
      </c>
      <c r="C83" s="86"/>
      <c r="D83" s="100"/>
      <c r="E83" s="88"/>
      <c r="F83" s="88"/>
      <c r="G83" s="89"/>
      <c r="H83" s="89"/>
      <c r="I83" s="89"/>
      <c r="J83" s="89"/>
      <c r="K83" s="89"/>
      <c r="L83" s="86"/>
      <c r="M83" s="86"/>
      <c r="N83" s="86"/>
      <c r="O83" s="86"/>
      <c r="P83" s="86"/>
      <c r="Q83" s="86"/>
      <c r="R83" s="86"/>
      <c r="S83" s="90"/>
      <c r="T83" s="86"/>
      <c r="U83" s="86"/>
      <c r="V83" s="86"/>
      <c r="W83" s="86"/>
      <c r="X83" s="86"/>
      <c r="Y83" s="86"/>
      <c r="Z83" s="86"/>
      <c r="AA83" s="91"/>
      <c r="AB83" s="91"/>
      <c r="AC83" s="91"/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19,AA23,AA27,AA31,AA35,AA39,AA43,AA47,AA51,AA55,AA63,AA59,AA67,AA71,AA75,AA79)</f>
        <v>#VALUE!</v>
      </c>
      <c r="AB88" s="97" t="e">
        <f aca="false">AVERAGE(AB19,AB23,AB27,AB31,AB35,AB39,AB43,AB47,AB51,AB55,AB63,AB59,AB67,AB71,AB75,AB79)</f>
        <v>#VALUE!</v>
      </c>
      <c r="AC88" s="9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6</v>
      </c>
      <c r="P89" s="82"/>
      <c r="Q89" s="82" t="n">
        <f aca="false">GEOMEAN(AE19:AE82)*100</f>
        <v>10.104434375293</v>
      </c>
      <c r="R89" s="82" t="n">
        <f aca="false">GEOMEAN(AF19:AF82)*100</f>
        <v>1.57746444058491</v>
      </c>
      <c r="S89" s="82"/>
      <c r="T89" s="82"/>
      <c r="U89" s="82"/>
      <c r="V89" s="82"/>
      <c r="W89" s="82"/>
      <c r="X89" s="82"/>
      <c r="Y89" s="82" t="n">
        <f aca="false">GEOMEAN(AG19:AG82)*100</f>
        <v>9.94710534571168</v>
      </c>
      <c r="Z89" s="82" t="n">
        <f aca="false">GEOMEAN(AH19:AH82)*100</f>
        <v>1.60388844934886</v>
      </c>
    </row>
    <row r="90" customFormat="false" ht="11.25" hidden="false" customHeight="false" outlineLevel="0" collapsed="false">
      <c r="B90" s="34" t="s">
        <v>57</v>
      </c>
      <c r="X90" s="98"/>
      <c r="Y90" s="98" t="n">
        <f aca="false">Y89/Q89</f>
        <v>0.984429704450745</v>
      </c>
      <c r="Z90" s="98" t="n">
        <f aca="false">Z89/R89</f>
        <v>1.01675093782409</v>
      </c>
    </row>
    <row r="91" customFormat="false" ht="11.25" hidden="false" customHeight="false" outlineLevel="0" collapsed="false">
      <c r="B91" s="34" t="s">
        <v>58</v>
      </c>
      <c r="P91" s="81"/>
      <c r="Q91" s="81" t="n">
        <f aca="false">SUM(Q19:Q82)/3600</f>
        <v>0.294993055555556</v>
      </c>
      <c r="R91" s="81" t="n">
        <f aca="false">SUM(R19:R82)</f>
        <v>169.75896</v>
      </c>
      <c r="X91" s="81"/>
      <c r="Y91" s="81" t="n">
        <f aca="false">SUM(Y19:Y82)/3600</f>
        <v>0.289427222222222</v>
      </c>
      <c r="Z91" s="81" t="n">
        <f aca="false">SUM(Z19:Z82)</f>
        <v>173.83020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0000011057990</cp:lastModifiedBy>
  <cp:lastPrinted>2010-08-23T01:57:13Z</cp:lastPrinted>
  <dcterms:modified xsi:type="dcterms:W3CDTF">2011-03-15T06:03:52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