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-1.0 rev569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Enc 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);[RED]\(0.0\)"/>
    <numFmt numFmtId="167" formatCode="0%"/>
    <numFmt numFmtId="168" formatCode="0_);[RED]\(0\)"/>
    <numFmt numFmtId="169" formatCode="0.0_ "/>
    <numFmt numFmtId="170" formatCode="0_ "/>
    <numFmt numFmtId="171" formatCode="General"/>
    <numFmt numFmtId="172" formatCode="0.00_);[RED]\(0.00\)"/>
    <numFmt numFmtId="173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$83</f>
        <v>#VALUE!</v>
      </c>
      <c r="D4" s="11" t="e">
        <f aca="false">'Random access'!$AB$83</f>
        <v>#VALUE!</v>
      </c>
      <c r="E4" s="12" t="e">
        <f aca="false">'Random access'!$AC$83</f>
        <v>#VALUE!</v>
      </c>
      <c r="F4" s="11" t="e">
        <f aca="false">'Random access LoCo'!$AA$83</f>
        <v>#VALUE!</v>
      </c>
      <c r="G4" s="11" t="e">
        <f aca="false">'Random access LoCo'!$AB$83</f>
        <v>#VALUE!</v>
      </c>
      <c r="H4" s="12" t="e">
        <f aca="false">'Random access LoCo'!$AC$83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$84</f>
        <v>#VALUE!</v>
      </c>
      <c r="D5" s="15" t="e">
        <f aca="false">'Random access'!$AB$84</f>
        <v>#VALUE!</v>
      </c>
      <c r="E5" s="16" t="e">
        <f aca="false">'Random access'!$AC$84</f>
        <v>#VALUE!</v>
      </c>
      <c r="F5" s="15" t="e">
        <f aca="false">'Random access LoCo'!$AA$84</f>
        <v>#VALUE!</v>
      </c>
      <c r="G5" s="15" t="e">
        <f aca="false">'Random access LoCo'!$AB$84</f>
        <v>#VALUE!</v>
      </c>
      <c r="H5" s="16" t="e">
        <f aca="false">'Random access LoCo'!$AC$84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$85</f>
        <v>#VALUE!</v>
      </c>
      <c r="D6" s="15" t="e">
        <f aca="false">'Random access'!$AB$85</f>
        <v>#VALUE!</v>
      </c>
      <c r="E6" s="16" t="e">
        <f aca="false">'Random access'!$AC$85</f>
        <v>#VALUE!</v>
      </c>
      <c r="F6" s="15" t="e">
        <f aca="false">'Random access LoCo'!$AA$85</f>
        <v>#VALUE!</v>
      </c>
      <c r="G6" s="15" t="e">
        <f aca="false">'Random access LoCo'!$AB$85</f>
        <v>#VALUE!</v>
      </c>
      <c r="H6" s="16" t="e">
        <f aca="false">'Random access LoCo'!$AC$85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$86</f>
        <v>#VALUE!</v>
      </c>
      <c r="D7" s="15" t="e">
        <f aca="false">'Random access'!$AB$86</f>
        <v>#VALUE!</v>
      </c>
      <c r="E7" s="16" t="e">
        <f aca="false">'Random access'!$AC$86</f>
        <v>#VALUE!</v>
      </c>
      <c r="F7" s="15" t="e">
        <f aca="false">'Random access LoCo'!$AA$86</f>
        <v>#VALUE!</v>
      </c>
      <c r="G7" s="15" t="e">
        <f aca="false">'Random access LoCo'!$AB$86</f>
        <v>#VALUE!</v>
      </c>
      <c r="H7" s="16" t="e">
        <f aca="false">'Random access LoCo'!$AC$86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$88</f>
        <v>#VALUE!</v>
      </c>
      <c r="D9" s="22" t="e">
        <f aca="false">'Random access'!$AB$88</f>
        <v>#VALUE!</v>
      </c>
      <c r="E9" s="23" t="e">
        <f aca="false">'Random access'!$AC$88</f>
        <v>#VALUE!</v>
      </c>
      <c r="F9" s="21" t="e">
        <f aca="false">'Random access LoCo'!$AA$88</f>
        <v>#VALUE!</v>
      </c>
      <c r="G9" s="22" t="e">
        <f aca="false">'Random access LoCo'!$AB$88</f>
        <v>#VALUE!</v>
      </c>
      <c r="H9" s="23" t="e">
        <f aca="false">'Random access LoCo'!$AC$88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$90</f>
        <v>0.983858472045739</v>
      </c>
      <c r="D10" s="25"/>
      <c r="E10" s="25"/>
      <c r="F10" s="25" t="n">
        <f aca="false">'Random access LoCo'!$Z$90</f>
        <v>0.974674050609328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$90</f>
        <v>0.989654214813995</v>
      </c>
      <c r="D11" s="28"/>
      <c r="E11" s="28"/>
      <c r="F11" s="28" t="n">
        <f aca="false">'Random access LoCo'!$Y$90</f>
        <v>0.974331281841533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$84</f>
        <v>#VALUE!</v>
      </c>
      <c r="D16" s="15" t="e">
        <f aca="false">'Low delay'!$AB$84</f>
        <v>#VALUE!</v>
      </c>
      <c r="E16" s="16" t="e">
        <f aca="false">'Low delay'!$AC$84</f>
        <v>#VALUE!</v>
      </c>
      <c r="F16" s="15" t="e">
        <f aca="false">'Low delay LoCo'!$AA$84</f>
        <v>#VALUE!</v>
      </c>
      <c r="G16" s="15" t="e">
        <f aca="false">'Low delay LoCo'!$AB$84</f>
        <v>#VALUE!</v>
      </c>
      <c r="H16" s="16" t="e">
        <f aca="false">'Low delay LoCo'!$AC$84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$85</f>
        <v>#VALUE!</v>
      </c>
      <c r="D17" s="15" t="e">
        <f aca="false">'Low delay'!$AB$85</f>
        <v>#VALUE!</v>
      </c>
      <c r="E17" s="16" t="e">
        <f aca="false">'Low delay'!$AC$85</f>
        <v>#VALUE!</v>
      </c>
      <c r="F17" s="15" t="e">
        <f aca="false">'Low delay LoCo'!$AA$85</f>
        <v>#VALUE!</v>
      </c>
      <c r="G17" s="15" t="e">
        <f aca="false">'Low delay LoCo'!$AB$85</f>
        <v>#VALUE!</v>
      </c>
      <c r="H17" s="16" t="e">
        <f aca="false">'Low delay LoCo'!$AC$85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$86</f>
        <v>#VALUE!</v>
      </c>
      <c r="D18" s="15" t="e">
        <f aca="false">'Low delay'!$AB$86</f>
        <v>#VALUE!</v>
      </c>
      <c r="E18" s="16" t="e">
        <f aca="false">'Low delay'!$AC$86</f>
        <v>#VALUE!</v>
      </c>
      <c r="F18" s="15" t="e">
        <f aca="false">'Low delay LoCo'!$AA$86</f>
        <v>#VALUE!</v>
      </c>
      <c r="G18" s="15" t="e">
        <f aca="false">'Low delay LoCo'!$AB$86</f>
        <v>#VALUE!</v>
      </c>
      <c r="H18" s="16" t="e">
        <f aca="false">'Low delay LoCo'!$AC$86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$87</f>
        <v>#VALUE!</v>
      </c>
      <c r="D19" s="32" t="e">
        <f aca="false">'Low delay'!$AB$87</f>
        <v>#VALUE!</v>
      </c>
      <c r="E19" s="33" t="e">
        <f aca="false">'Low delay'!$AC$87</f>
        <v>#VALUE!</v>
      </c>
      <c r="F19" s="32" t="e">
        <f aca="false">'Low delay LoCo'!$AA$87</f>
        <v>#VALUE!</v>
      </c>
      <c r="G19" s="32" t="e">
        <f aca="false">'Low delay LoCo'!$AB$87</f>
        <v>#VALUE!</v>
      </c>
      <c r="H19" s="33" t="e">
        <f aca="false">'Low delay LoCo'!$AC$87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$88</f>
        <v>#VALUE!</v>
      </c>
      <c r="D20" s="22" t="e">
        <f aca="false">'Low delay'!$AB$88</f>
        <v>#VALUE!</v>
      </c>
      <c r="E20" s="23" t="e">
        <f aca="false">'Low delay'!$AC$88</f>
        <v>#VALUE!</v>
      </c>
      <c r="F20" s="21" t="e">
        <f aca="false">'Low delay LoCo'!$AA$88</f>
        <v>#VALUE!</v>
      </c>
      <c r="G20" s="22" t="e">
        <f aca="false">'Low delay LoCo'!$AB$88</f>
        <v>#VALUE!</v>
      </c>
      <c r="H20" s="23" t="e">
        <f aca="false">'Low delay LoCo'!$AC$88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$90</f>
        <v>0.980442275697741</v>
      </c>
      <c r="D21" s="25"/>
      <c r="E21" s="25"/>
      <c r="F21" s="25" t="n">
        <f aca="false">'Low delay LoCo'!$Z$90</f>
        <v>0.974566265763713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$90</f>
        <v>1.00145276932379</v>
      </c>
      <c r="D22" s="28"/>
      <c r="E22" s="28"/>
      <c r="F22" s="28" t="n">
        <f aca="false">'Low delay LoCo'!$Y$90</f>
        <v>0.959970955168659</v>
      </c>
      <c r="G22" s="28"/>
      <c r="H22" s="28"/>
      <c r="I22" s="26"/>
    </row>
    <row r="27" customFormat="false" ht="12.75" hidden="false" customHeight="false" outlineLevel="0" collapsed="false">
      <c r="C27" s="34"/>
      <c r="D27" s="34"/>
      <c r="E27" s="34"/>
      <c r="F27" s="34"/>
      <c r="G27" s="34"/>
      <c r="H27" s="34"/>
      <c r="I27" s="34"/>
      <c r="J27" s="34"/>
      <c r="K27" s="34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X70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24</v>
      </c>
      <c r="Y2" s="44" t="s">
        <v>25</v>
      </c>
      <c r="Z2" s="44" t="s">
        <v>26</v>
      </c>
      <c r="AA2" s="45" t="s">
        <v>27</v>
      </c>
      <c r="AB2" s="45" t="s">
        <v>28</v>
      </c>
      <c r="AC2" s="45" t="s">
        <v>29</v>
      </c>
    </row>
    <row r="3" customFormat="false" ht="11.25" hidden="false" customHeight="false" outlineLevel="0" collapsed="false">
      <c r="A3" s="46" t="s">
        <v>5</v>
      </c>
      <c r="B3" s="46" t="s">
        <v>30</v>
      </c>
      <c r="C3" s="46" t="n">
        <v>22</v>
      </c>
      <c r="D3" s="47" t="n">
        <f aca="false">L3</f>
        <v>13659.3888</v>
      </c>
      <c r="E3" s="47" t="n">
        <f aca="false">N3</f>
        <v>41.594</v>
      </c>
      <c r="F3" s="47" t="n">
        <f aca="false">L3</f>
        <v>13659.3888</v>
      </c>
      <c r="G3" s="47" t="n">
        <f aca="false">O3</f>
        <v>44.2598</v>
      </c>
      <c r="H3" s="47" t="n">
        <f aca="false">T3</f>
        <v>13664.4192</v>
      </c>
      <c r="I3" s="47" t="n">
        <f aca="false">V3</f>
        <v>41.5943</v>
      </c>
      <c r="J3" s="47" t="n">
        <f aca="false">T3</f>
        <v>13664.4192</v>
      </c>
      <c r="K3" s="47" t="n">
        <f aca="false">W3</f>
        <v>44.2612</v>
      </c>
      <c r="L3" s="48" t="n">
        <v>13659.3888</v>
      </c>
      <c r="M3" s="48" t="n">
        <v>41.8029</v>
      </c>
      <c r="N3" s="48" t="n">
        <v>41.594</v>
      </c>
      <c r="O3" s="48" t="n">
        <v>44.2598</v>
      </c>
      <c r="P3" s="48" t="n">
        <v>17376.164</v>
      </c>
      <c r="Q3" s="49" t="n">
        <v>48.235</v>
      </c>
      <c r="R3" s="48" t="n">
        <f aca="false">P3/3600</f>
        <v>4.82671222222222</v>
      </c>
      <c r="S3" s="50"/>
      <c r="T3" s="51" t="n">
        <v>13664.4192</v>
      </c>
      <c r="U3" s="51" t="n">
        <v>41.7996</v>
      </c>
      <c r="V3" s="51" t="n">
        <v>41.5943</v>
      </c>
      <c r="W3" s="51" t="n">
        <v>44.2612</v>
      </c>
      <c r="X3" s="48" t="n">
        <v>17127.109</v>
      </c>
      <c r="Y3" s="49" t="n">
        <v>48.031</v>
      </c>
      <c r="Z3" s="48" t="n">
        <f aca="false">X3/3600</f>
        <v>4.75753027777778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5" t="n">
        <f aca="false">Q3/100</f>
        <v>0.48235</v>
      </c>
      <c r="AF3" s="35" t="n">
        <f aca="false">R3/100</f>
        <v>0.0482671222222222</v>
      </c>
      <c r="AG3" s="35" t="n">
        <f aca="false">Y3/100</f>
        <v>0.48031</v>
      </c>
      <c r="AH3" s="35" t="n">
        <f aca="false">Z3/100</f>
        <v>0.0475753027777778</v>
      </c>
    </row>
    <row r="4" customFormat="false" ht="11.25" hidden="false" customHeight="false" outlineLevel="0" collapsed="false">
      <c r="A4" s="53" t="s">
        <v>31</v>
      </c>
      <c r="B4" s="53"/>
      <c r="C4" s="53" t="n">
        <v>27</v>
      </c>
      <c r="D4" s="47" t="n">
        <f aca="false">L4</f>
        <v>5624.176</v>
      </c>
      <c r="E4" s="47" t="n">
        <f aca="false">N4</f>
        <v>39.858</v>
      </c>
      <c r="F4" s="47" t="n">
        <f aca="false">L4</f>
        <v>5624.176</v>
      </c>
      <c r="G4" s="47" t="n">
        <f aca="false">O4</f>
        <v>42.3332</v>
      </c>
      <c r="H4" s="47" t="n">
        <f aca="false">T4</f>
        <v>5627.328</v>
      </c>
      <c r="I4" s="47" t="n">
        <f aca="false">V4</f>
        <v>39.8557</v>
      </c>
      <c r="J4" s="47" t="n">
        <f aca="false">T4</f>
        <v>5627.328</v>
      </c>
      <c r="K4" s="47" t="n">
        <f aca="false">W4</f>
        <v>42.3333</v>
      </c>
      <c r="L4" s="48" t="n">
        <v>5624.176</v>
      </c>
      <c r="M4" s="48" t="n">
        <v>39.2497</v>
      </c>
      <c r="N4" s="48" t="n">
        <v>39.858</v>
      </c>
      <c r="O4" s="48" t="n">
        <v>42.3332</v>
      </c>
      <c r="P4" s="48" t="n">
        <v>15150.375</v>
      </c>
      <c r="Q4" s="49" t="n">
        <v>44.656</v>
      </c>
      <c r="R4" s="48" t="n">
        <f aca="false">P4/3600</f>
        <v>4.2084375</v>
      </c>
      <c r="S4" s="50"/>
      <c r="T4" s="48" t="n">
        <v>5627.328</v>
      </c>
      <c r="U4" s="48" t="n">
        <v>39.2473</v>
      </c>
      <c r="V4" s="48" t="n">
        <v>39.8557</v>
      </c>
      <c r="W4" s="48" t="n">
        <v>42.3333</v>
      </c>
      <c r="X4" s="48" t="n">
        <v>15094.562</v>
      </c>
      <c r="Y4" s="49" t="n">
        <v>43.984</v>
      </c>
      <c r="Z4" s="48" t="n">
        <f aca="false">X4/3600</f>
        <v>4.19293388888889</v>
      </c>
      <c r="AA4" s="50"/>
      <c r="AB4" s="50"/>
      <c r="AC4" s="50"/>
      <c r="AE4" s="35" t="n">
        <f aca="false">Q4/100</f>
        <v>0.44656</v>
      </c>
      <c r="AF4" s="35" t="n">
        <f aca="false">R4/100</f>
        <v>0.042084375</v>
      </c>
      <c r="AG4" s="35" t="n">
        <f aca="false">Y4/100</f>
        <v>0.43984</v>
      </c>
      <c r="AH4" s="35" t="n">
        <f aca="false">Z4/100</f>
        <v>0.0419293388888889</v>
      </c>
    </row>
    <row r="5" customFormat="false" ht="11.25" hidden="false" customHeight="false" outlineLevel="0" collapsed="false">
      <c r="A5" s="53"/>
      <c r="B5" s="53"/>
      <c r="C5" s="53" t="n">
        <v>32</v>
      </c>
      <c r="D5" s="47" t="n">
        <f aca="false">L5</f>
        <v>2678.4496</v>
      </c>
      <c r="E5" s="47" t="n">
        <f aca="false">N5</f>
        <v>38.3589</v>
      </c>
      <c r="F5" s="47" t="n">
        <f aca="false">L5</f>
        <v>2678.4496</v>
      </c>
      <c r="G5" s="47" t="n">
        <f aca="false">O5</f>
        <v>40.7057</v>
      </c>
      <c r="H5" s="47" t="n">
        <f aca="false">T5</f>
        <v>2676.1872</v>
      </c>
      <c r="I5" s="47" t="n">
        <f aca="false">V5</f>
        <v>38.3598</v>
      </c>
      <c r="J5" s="47" t="n">
        <f aca="false">T5</f>
        <v>2676.1872</v>
      </c>
      <c r="K5" s="47" t="n">
        <f aca="false">W5</f>
        <v>40.7054</v>
      </c>
      <c r="L5" s="48" t="n">
        <v>2678.4496</v>
      </c>
      <c r="M5" s="48" t="n">
        <v>36.6447</v>
      </c>
      <c r="N5" s="48" t="n">
        <v>38.3589</v>
      </c>
      <c r="O5" s="48" t="n">
        <v>40.7057</v>
      </c>
      <c r="P5" s="48" t="n">
        <v>14131.765</v>
      </c>
      <c r="Q5" s="49" t="n">
        <v>35.937</v>
      </c>
      <c r="R5" s="48" t="n">
        <f aca="false">P5/3600</f>
        <v>3.92549027777778</v>
      </c>
      <c r="S5" s="50"/>
      <c r="T5" s="48" t="n">
        <v>2676.1872</v>
      </c>
      <c r="U5" s="48" t="n">
        <v>36.6391</v>
      </c>
      <c r="V5" s="48" t="n">
        <v>38.3598</v>
      </c>
      <c r="W5" s="48" t="n">
        <v>40.7054</v>
      </c>
      <c r="X5" s="48" t="n">
        <v>14143.203</v>
      </c>
      <c r="Y5" s="49" t="n">
        <v>36.691</v>
      </c>
      <c r="Z5" s="48" t="n">
        <f aca="false">X5/3600</f>
        <v>3.9286675</v>
      </c>
      <c r="AA5" s="50"/>
      <c r="AB5" s="50"/>
      <c r="AC5" s="50"/>
      <c r="AE5" s="35" t="n">
        <f aca="false">Q5/100</f>
        <v>0.35937</v>
      </c>
      <c r="AF5" s="35" t="n">
        <f aca="false">R5/100</f>
        <v>0.0392549027777778</v>
      </c>
      <c r="AG5" s="35" t="n">
        <f aca="false">Y5/100</f>
        <v>0.36691</v>
      </c>
      <c r="AH5" s="35" t="n">
        <f aca="false">Z5/100</f>
        <v>0.039286675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1364.0944</v>
      </c>
      <c r="I6" s="55" t="n">
        <f aca="false">V6</f>
        <v>36.8466</v>
      </c>
      <c r="J6" s="55" t="n">
        <f aca="false">T6</f>
        <v>1364.0944</v>
      </c>
      <c r="K6" s="55" t="n">
        <f aca="false">W6</f>
        <v>39.2054</v>
      </c>
      <c r="L6" s="56" t="n">
        <v>1363.3024</v>
      </c>
      <c r="M6" s="56" t="n">
        <v>34.0109</v>
      </c>
      <c r="N6" s="56" t="n">
        <v>36.8466</v>
      </c>
      <c r="O6" s="56" t="n">
        <v>39.2058</v>
      </c>
      <c r="P6" s="56" t="n">
        <v>13528.75</v>
      </c>
      <c r="Q6" s="56" t="n">
        <v>32.562</v>
      </c>
      <c r="R6" s="56" t="n">
        <f aca="false">P6/3600</f>
        <v>3.75798611111111</v>
      </c>
      <c r="S6" s="54"/>
      <c r="T6" s="56" t="n">
        <v>1364.0944</v>
      </c>
      <c r="U6" s="56" t="n">
        <v>34.0087</v>
      </c>
      <c r="V6" s="56" t="n">
        <v>36.8466</v>
      </c>
      <c r="W6" s="56" t="n">
        <v>39.2054</v>
      </c>
      <c r="X6" s="56" t="n">
        <v>13557.874</v>
      </c>
      <c r="Y6" s="56" t="n">
        <v>33.274</v>
      </c>
      <c r="Z6" s="56" t="n">
        <f aca="false">X6/3600</f>
        <v>3.76607611111111</v>
      </c>
      <c r="AA6" s="54"/>
      <c r="AB6" s="54"/>
      <c r="AC6" s="54"/>
      <c r="AE6" s="35" t="n">
        <f aca="false">Q6/100</f>
        <v>0.32562</v>
      </c>
      <c r="AF6" s="35" t="n">
        <f aca="false">R6/100</f>
        <v>0.0375798611111111</v>
      </c>
      <c r="AG6" s="35" t="n">
        <f aca="false">Y6/100</f>
        <v>0.33274</v>
      </c>
      <c r="AH6" s="35" t="n">
        <f aca="false">Z6/100</f>
        <v>0.0376607611111111</v>
      </c>
    </row>
    <row r="7" customFormat="false" ht="11.25" hidden="false" customHeight="false" outlineLevel="0" collapsed="false">
      <c r="A7" s="53"/>
      <c r="B7" s="53" t="s">
        <v>32</v>
      </c>
      <c r="C7" s="46" t="n">
        <v>22</v>
      </c>
      <c r="D7" s="47" t="n">
        <f aca="false">L7</f>
        <v>34686.2064</v>
      </c>
      <c r="E7" s="47" t="n">
        <f aca="false">N7</f>
        <v>45.1182</v>
      </c>
      <c r="F7" s="47" t="n">
        <f aca="false">L7</f>
        <v>34686.2064</v>
      </c>
      <c r="G7" s="47" t="n">
        <f aca="false">O7</f>
        <v>44.8148</v>
      </c>
      <c r="H7" s="47" t="n">
        <f aca="false">T7</f>
        <v>34689.2384</v>
      </c>
      <c r="I7" s="47" t="n">
        <f aca="false">V7</f>
        <v>45.1155</v>
      </c>
      <c r="J7" s="47" t="n">
        <f aca="false">T7</f>
        <v>34689.2384</v>
      </c>
      <c r="K7" s="47" t="n">
        <f aca="false">W7</f>
        <v>44.8155</v>
      </c>
      <c r="L7" s="51" t="n">
        <v>34686.2064</v>
      </c>
      <c r="M7" s="51" t="n">
        <v>40.4133</v>
      </c>
      <c r="N7" s="51" t="n">
        <v>45.1182</v>
      </c>
      <c r="O7" s="51" t="n">
        <v>44.8148</v>
      </c>
      <c r="P7" s="48" t="n">
        <v>23368.696</v>
      </c>
      <c r="Q7" s="49" t="n">
        <v>63.554</v>
      </c>
      <c r="R7" s="48" t="n">
        <f aca="false">P7/3600</f>
        <v>6.49130444444444</v>
      </c>
      <c r="S7" s="50"/>
      <c r="T7" s="48" t="n">
        <v>34689.2384</v>
      </c>
      <c r="U7" s="48" t="n">
        <v>40.4138</v>
      </c>
      <c r="V7" s="48" t="n">
        <v>45.1155</v>
      </c>
      <c r="W7" s="48" t="n">
        <v>44.8155</v>
      </c>
      <c r="X7" s="48" t="n">
        <v>23120.156</v>
      </c>
      <c r="Y7" s="49" t="n">
        <v>63.015</v>
      </c>
      <c r="Z7" s="48" t="n">
        <f aca="false">X7/3600</f>
        <v>6.42226555555556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5" t="n">
        <f aca="false">Q7/100</f>
        <v>0.63554</v>
      </c>
      <c r="AF7" s="35" t="n">
        <f aca="false">R7/100</f>
        <v>0.0649130444444444</v>
      </c>
      <c r="AG7" s="35" t="n">
        <f aca="false">Y7/100</f>
        <v>0.63015</v>
      </c>
      <c r="AH7" s="35" t="n">
        <f aca="false">Z7/100</f>
        <v>0.0642226555555556</v>
      </c>
    </row>
    <row r="8" customFormat="false" ht="11.25" hidden="false" customHeight="false" outlineLevel="0" collapsed="false">
      <c r="A8" s="53"/>
      <c r="B8" s="53"/>
      <c r="C8" s="53" t="n">
        <v>27</v>
      </c>
      <c r="D8" s="47" t="n">
        <f aca="false">L8</f>
        <v>16784.232</v>
      </c>
      <c r="E8" s="47" t="n">
        <f aca="false">N8</f>
        <v>43.2068</v>
      </c>
      <c r="F8" s="47" t="n">
        <f aca="false">L8</f>
        <v>16784.232</v>
      </c>
      <c r="G8" s="47" t="n">
        <f aca="false">O8</f>
        <v>43.4495</v>
      </c>
      <c r="H8" s="47" t="n">
        <f aca="false">T8</f>
        <v>16789.1248</v>
      </c>
      <c r="I8" s="47" t="n">
        <f aca="false">V8</f>
        <v>43.2138</v>
      </c>
      <c r="J8" s="47" t="n">
        <f aca="false">T8</f>
        <v>16789.1248</v>
      </c>
      <c r="K8" s="47" t="n">
        <f aca="false">W8</f>
        <v>43.4528</v>
      </c>
      <c r="L8" s="48" t="n">
        <v>16784.232</v>
      </c>
      <c r="M8" s="48" t="n">
        <v>37.3791</v>
      </c>
      <c r="N8" s="48" t="n">
        <v>43.2068</v>
      </c>
      <c r="O8" s="48" t="n">
        <v>43.4495</v>
      </c>
      <c r="P8" s="48" t="n">
        <v>22143.989</v>
      </c>
      <c r="Q8" s="49" t="n">
        <v>59.638</v>
      </c>
      <c r="R8" s="48" t="n">
        <f aca="false">P8/3600</f>
        <v>6.15110805555556</v>
      </c>
      <c r="S8" s="50"/>
      <c r="T8" s="48" t="n">
        <v>16789.1248</v>
      </c>
      <c r="U8" s="48" t="n">
        <v>37.3807</v>
      </c>
      <c r="V8" s="48" t="n">
        <v>43.2138</v>
      </c>
      <c r="W8" s="48" t="n">
        <v>43.4528</v>
      </c>
      <c r="X8" s="48" t="n">
        <v>19778.215</v>
      </c>
      <c r="Y8" s="49" t="n">
        <v>54.849</v>
      </c>
      <c r="Z8" s="48" t="n">
        <f aca="false">X8/3600</f>
        <v>5.49394861111111</v>
      </c>
      <c r="AA8" s="50"/>
      <c r="AB8" s="50"/>
      <c r="AC8" s="50"/>
      <c r="AE8" s="35" t="n">
        <f aca="false">Q8/100</f>
        <v>0.59638</v>
      </c>
      <c r="AF8" s="35" t="n">
        <f aca="false">R8/100</f>
        <v>0.0615110805555556</v>
      </c>
      <c r="AG8" s="35" t="n">
        <f aca="false">Y8/100</f>
        <v>0.54849</v>
      </c>
      <c r="AH8" s="35" t="n">
        <f aca="false">Z8/100</f>
        <v>0.0549394861111111</v>
      </c>
    </row>
    <row r="9" customFormat="false" ht="11.25" hidden="false" customHeight="false" outlineLevel="0" collapsed="false">
      <c r="A9" s="53"/>
      <c r="B9" s="53"/>
      <c r="C9" s="53" t="n">
        <v>32</v>
      </c>
      <c r="D9" s="47" t="n">
        <f aca="false">L9</f>
        <v>8769.4352</v>
      </c>
      <c r="E9" s="47" t="n">
        <f aca="false">N9</f>
        <v>41.4149</v>
      </c>
      <c r="F9" s="47" t="n">
        <f aca="false">L9</f>
        <v>8769.4352</v>
      </c>
      <c r="G9" s="47" t="n">
        <f aca="false">O9</f>
        <v>42.0075</v>
      </c>
      <c r="H9" s="47" t="n">
        <f aca="false">T9</f>
        <v>8768.288</v>
      </c>
      <c r="I9" s="47" t="n">
        <f aca="false">V9</f>
        <v>41.4101</v>
      </c>
      <c r="J9" s="47" t="n">
        <f aca="false">T9</f>
        <v>8768.288</v>
      </c>
      <c r="K9" s="47" t="n">
        <f aca="false">W9</f>
        <v>42.0076</v>
      </c>
      <c r="L9" s="48" t="n">
        <v>8769.4352</v>
      </c>
      <c r="M9" s="48" t="n">
        <v>34.4036</v>
      </c>
      <c r="N9" s="48" t="n">
        <v>41.4149</v>
      </c>
      <c r="O9" s="48" t="n">
        <v>42.0075</v>
      </c>
      <c r="P9" s="48" t="n">
        <v>17649.563</v>
      </c>
      <c r="Q9" s="49" t="n">
        <v>52.546</v>
      </c>
      <c r="R9" s="48" t="n">
        <f aca="false">P9/3600</f>
        <v>4.90265638888889</v>
      </c>
      <c r="S9" s="50"/>
      <c r="T9" s="48" t="n">
        <v>8768.288</v>
      </c>
      <c r="U9" s="48" t="n">
        <v>34.403</v>
      </c>
      <c r="V9" s="48" t="n">
        <v>41.4101</v>
      </c>
      <c r="W9" s="48" t="n">
        <v>42.0076</v>
      </c>
      <c r="X9" s="48" t="n">
        <v>17570.281</v>
      </c>
      <c r="Y9" s="49" t="n">
        <v>52.312</v>
      </c>
      <c r="Z9" s="48" t="n">
        <f aca="false">X9/3600</f>
        <v>4.88063361111111</v>
      </c>
      <c r="AA9" s="50"/>
      <c r="AB9" s="50"/>
      <c r="AC9" s="50"/>
      <c r="AE9" s="35" t="n">
        <f aca="false">Q9/100</f>
        <v>0.52546</v>
      </c>
      <c r="AF9" s="35" t="n">
        <f aca="false">R9/100</f>
        <v>0.0490265638888889</v>
      </c>
      <c r="AG9" s="35" t="n">
        <f aca="false">Y9/100</f>
        <v>0.52312</v>
      </c>
      <c r="AH9" s="35" t="n">
        <f aca="false">Z9/100</f>
        <v>0.0488063361111111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4811.8704</v>
      </c>
      <c r="I10" s="55" t="n">
        <f aca="false">V10</f>
        <v>39.7637</v>
      </c>
      <c r="J10" s="55" t="n">
        <f aca="false">T10</f>
        <v>4811.8704</v>
      </c>
      <c r="K10" s="55" t="n">
        <f aca="false">W10</f>
        <v>40.5951</v>
      </c>
      <c r="L10" s="56" t="n">
        <v>4816.5648</v>
      </c>
      <c r="M10" s="56" t="n">
        <v>31.5906</v>
      </c>
      <c r="N10" s="56" t="n">
        <v>39.7612</v>
      </c>
      <c r="O10" s="56" t="n">
        <v>40.5948</v>
      </c>
      <c r="P10" s="56" t="n">
        <v>16385.609</v>
      </c>
      <c r="Q10" s="56" t="n">
        <v>53.453</v>
      </c>
      <c r="R10" s="56" t="n">
        <f aca="false">P10/3600</f>
        <v>4.55155805555556</v>
      </c>
      <c r="S10" s="54"/>
      <c r="T10" s="56" t="n">
        <v>4811.8704</v>
      </c>
      <c r="U10" s="56" t="n">
        <v>31.5864</v>
      </c>
      <c r="V10" s="56" t="n">
        <v>39.7637</v>
      </c>
      <c r="W10" s="56" t="n">
        <v>40.5951</v>
      </c>
      <c r="X10" s="56" t="n">
        <v>16299.688</v>
      </c>
      <c r="Y10" s="56" t="n">
        <v>51.468</v>
      </c>
      <c r="Z10" s="56" t="n">
        <f aca="false">X10/3600</f>
        <v>4.52769111111111</v>
      </c>
      <c r="AA10" s="54"/>
      <c r="AB10" s="54"/>
      <c r="AC10" s="54"/>
      <c r="AE10" s="35" t="n">
        <f aca="false">Q10/100</f>
        <v>0.53453</v>
      </c>
      <c r="AF10" s="35" t="n">
        <f aca="false">R10/100</f>
        <v>0.0455155805555556</v>
      </c>
      <c r="AG10" s="35" t="n">
        <f aca="false">Y10/100</f>
        <v>0.51468</v>
      </c>
      <c r="AH10" s="35" t="n">
        <f aca="false">Z10/100</f>
        <v>0.0452769111111111</v>
      </c>
    </row>
    <row r="11" customFormat="false" ht="11.25" hidden="false" customHeight="false" outlineLevel="0" collapsed="false">
      <c r="A11" s="53"/>
      <c r="B11" s="46" t="s">
        <v>33</v>
      </c>
      <c r="C11" s="46" t="n">
        <v>22</v>
      </c>
      <c r="D11" s="47" t="n">
        <f aca="false">L11</f>
        <v>220732.4576</v>
      </c>
      <c r="E11" s="47" t="n">
        <f aca="false">N11</f>
        <v>39.1948</v>
      </c>
      <c r="F11" s="47" t="n">
        <f aca="false">L11</f>
        <v>220732.4576</v>
      </c>
      <c r="G11" s="47" t="n">
        <f aca="false">O11</f>
        <v>37.7634</v>
      </c>
      <c r="H11" s="47" t="n">
        <f aca="false">T11</f>
        <v>220791.2704</v>
      </c>
      <c r="I11" s="47" t="n">
        <f aca="false">V11</f>
        <v>39.1954</v>
      </c>
      <c r="J11" s="47" t="n">
        <f aca="false">T11</f>
        <v>220791.2704</v>
      </c>
      <c r="K11" s="47" t="n">
        <f aca="false">W11</f>
        <v>37.7636</v>
      </c>
      <c r="L11" s="48" t="n">
        <v>220732.4576</v>
      </c>
      <c r="M11" s="48" t="n">
        <v>39.6001</v>
      </c>
      <c r="N11" s="48" t="n">
        <v>39.1948</v>
      </c>
      <c r="O11" s="48" t="n">
        <v>37.7634</v>
      </c>
      <c r="P11" s="48" t="n">
        <v>66241.968</v>
      </c>
      <c r="Q11" s="49" t="n">
        <v>170.531</v>
      </c>
      <c r="R11" s="48" t="n">
        <f aca="false">P11/3600</f>
        <v>18.4005466666667</v>
      </c>
      <c r="S11" s="50"/>
      <c r="T11" s="51" t="n">
        <v>220791.2704</v>
      </c>
      <c r="U11" s="51" t="n">
        <v>39.5992</v>
      </c>
      <c r="V11" s="51" t="n">
        <v>39.1954</v>
      </c>
      <c r="W11" s="51" t="n">
        <v>37.7636</v>
      </c>
      <c r="X11" s="48" t="n">
        <v>65943.835</v>
      </c>
      <c r="Y11" s="49" t="n">
        <v>177.828</v>
      </c>
      <c r="Z11" s="48" t="n">
        <f aca="false">X11/3600</f>
        <v>18.3177319444444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5" t="n">
        <f aca="false">Q11/100</f>
        <v>1.70531</v>
      </c>
      <c r="AF11" s="35" t="n">
        <f aca="false">R11/100</f>
        <v>0.184005466666667</v>
      </c>
      <c r="AG11" s="35" t="n">
        <f aca="false">Y11/100</f>
        <v>1.77828</v>
      </c>
      <c r="AH11" s="35" t="n">
        <f aca="false">Z11/100</f>
        <v>0.183177319444444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7" t="n">
        <f aca="false">L12</f>
        <v>96915.2048</v>
      </c>
      <c r="E12" s="47" t="n">
        <f aca="false">N12</f>
        <v>37.9824</v>
      </c>
      <c r="F12" s="47" t="n">
        <f aca="false">L12</f>
        <v>96915.2048</v>
      </c>
      <c r="G12" s="47" t="n">
        <f aca="false">O12</f>
        <v>36.5733</v>
      </c>
      <c r="H12" s="47" t="n">
        <f aca="false">T12</f>
        <v>96947.8912</v>
      </c>
      <c r="I12" s="47" t="n">
        <f aca="false">V12</f>
        <v>37.9827</v>
      </c>
      <c r="J12" s="47" t="n">
        <f aca="false">T12</f>
        <v>96947.8912</v>
      </c>
      <c r="K12" s="47" t="n">
        <f aca="false">W12</f>
        <v>36.5729</v>
      </c>
      <c r="L12" s="48" t="n">
        <v>96915.2048</v>
      </c>
      <c r="M12" s="48" t="n">
        <v>33.7352</v>
      </c>
      <c r="N12" s="48" t="n">
        <v>37.9824</v>
      </c>
      <c r="O12" s="48" t="n">
        <v>36.5733</v>
      </c>
      <c r="P12" s="48" t="n">
        <v>52881.187</v>
      </c>
      <c r="Q12" s="49" t="n">
        <v>144.078</v>
      </c>
      <c r="R12" s="48" t="n">
        <f aca="false">P12/3600</f>
        <v>14.6892186111111</v>
      </c>
      <c r="S12" s="50"/>
      <c r="T12" s="48" t="n">
        <v>96947.8912</v>
      </c>
      <c r="U12" s="48" t="n">
        <v>33.7344</v>
      </c>
      <c r="V12" s="48" t="n">
        <v>37.9827</v>
      </c>
      <c r="W12" s="48" t="n">
        <v>36.5729</v>
      </c>
      <c r="X12" s="48" t="n">
        <v>52750.972</v>
      </c>
      <c r="Y12" s="49" t="n">
        <v>149.526</v>
      </c>
      <c r="Z12" s="48" t="n">
        <f aca="false">X12/3600</f>
        <v>14.6530477777778</v>
      </c>
      <c r="AA12" s="50"/>
      <c r="AB12" s="50"/>
      <c r="AC12" s="50"/>
      <c r="AE12" s="35" t="n">
        <f aca="false">Q12/100</f>
        <v>1.44078</v>
      </c>
      <c r="AF12" s="35" t="n">
        <f aca="false">R12/100</f>
        <v>0.146892186111111</v>
      </c>
      <c r="AG12" s="35" t="n">
        <f aca="false">Y12/100</f>
        <v>1.49526</v>
      </c>
      <c r="AH12" s="35" t="n">
        <f aca="false">Z12/100</f>
        <v>0.146530477777778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7" t="n">
        <f aca="false">L13</f>
        <v>30464.0352</v>
      </c>
      <c r="E13" s="47" t="n">
        <f aca="false">N13</f>
        <v>36.6335</v>
      </c>
      <c r="F13" s="47" t="n">
        <f aca="false">L13</f>
        <v>30464.0352</v>
      </c>
      <c r="G13" s="47" t="n">
        <f aca="false">O13</f>
        <v>35.3798</v>
      </c>
      <c r="H13" s="47" t="n">
        <f aca="false">T13</f>
        <v>30483.096</v>
      </c>
      <c r="I13" s="47" t="n">
        <f aca="false">V13</f>
        <v>36.6354</v>
      </c>
      <c r="J13" s="47" t="n">
        <f aca="false">T13</f>
        <v>30483.096</v>
      </c>
      <c r="K13" s="47" t="n">
        <f aca="false">W13</f>
        <v>35.3801</v>
      </c>
      <c r="L13" s="48" t="n">
        <v>30464.0352</v>
      </c>
      <c r="M13" s="48" t="n">
        <v>29.7755</v>
      </c>
      <c r="N13" s="48" t="n">
        <v>36.6335</v>
      </c>
      <c r="O13" s="48" t="n">
        <v>35.3798</v>
      </c>
      <c r="P13" s="48" t="n">
        <v>39669.062</v>
      </c>
      <c r="Q13" s="49" t="n">
        <v>118.718</v>
      </c>
      <c r="R13" s="48" t="n">
        <f aca="false">P13/3600</f>
        <v>11.0191838888889</v>
      </c>
      <c r="S13" s="50"/>
      <c r="T13" s="48" t="n">
        <v>30483.096</v>
      </c>
      <c r="U13" s="48" t="n">
        <v>29.7756</v>
      </c>
      <c r="V13" s="48" t="n">
        <v>36.6354</v>
      </c>
      <c r="W13" s="48" t="n">
        <v>35.3801</v>
      </c>
      <c r="X13" s="48" t="n">
        <v>39602.378</v>
      </c>
      <c r="Y13" s="49" t="n">
        <v>119.199</v>
      </c>
      <c r="Z13" s="48" t="n">
        <f aca="false">X13/3600</f>
        <v>11.0006605555556</v>
      </c>
      <c r="AA13" s="50"/>
      <c r="AB13" s="50"/>
      <c r="AC13" s="50"/>
      <c r="AE13" s="35" t="n">
        <f aca="false">Q13/100</f>
        <v>1.18718</v>
      </c>
      <c r="AF13" s="35" t="n">
        <f aca="false">R13/100</f>
        <v>0.110191838888889</v>
      </c>
      <c r="AG13" s="35" t="n">
        <f aca="false">Y13/100</f>
        <v>1.19199</v>
      </c>
      <c r="AH13" s="35" t="n">
        <f aca="false">Z13/100</f>
        <v>0.110006605555556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7137.6528</v>
      </c>
      <c r="I14" s="55" t="n">
        <f aca="false">V14</f>
        <v>35.0856</v>
      </c>
      <c r="J14" s="55" t="n">
        <f aca="false">T14</f>
        <v>7137.6528</v>
      </c>
      <c r="K14" s="55" t="n">
        <f aca="false">W14</f>
        <v>33.9383</v>
      </c>
      <c r="L14" s="56" t="n">
        <v>7137.9392</v>
      </c>
      <c r="M14" s="56" t="n">
        <v>28.0361</v>
      </c>
      <c r="N14" s="56" t="n">
        <v>35.0876</v>
      </c>
      <c r="O14" s="56" t="n">
        <v>33.9349</v>
      </c>
      <c r="P14" s="56" t="n">
        <v>32694.299</v>
      </c>
      <c r="Q14" s="56" t="n">
        <v>87.235</v>
      </c>
      <c r="R14" s="56" t="n">
        <f aca="false">P14/3600</f>
        <v>9.08174972222222</v>
      </c>
      <c r="S14" s="54"/>
      <c r="T14" s="56" t="n">
        <v>7137.6528</v>
      </c>
      <c r="U14" s="56" t="n">
        <v>28.0342</v>
      </c>
      <c r="V14" s="56" t="n">
        <v>35.0856</v>
      </c>
      <c r="W14" s="56" t="n">
        <v>33.9383</v>
      </c>
      <c r="X14" s="56" t="n">
        <v>32210.828</v>
      </c>
      <c r="Y14" s="56" t="n">
        <v>87.093</v>
      </c>
      <c r="Z14" s="56" t="n">
        <f aca="false">X14/3600</f>
        <v>8.94745222222222</v>
      </c>
      <c r="AA14" s="54"/>
      <c r="AB14" s="54"/>
      <c r="AC14" s="54"/>
      <c r="AE14" s="35" t="n">
        <f aca="false">Q14/100</f>
        <v>0.87235</v>
      </c>
      <c r="AF14" s="35" t="n">
        <f aca="false">R14/100</f>
        <v>0.0908174972222222</v>
      </c>
      <c r="AG14" s="35" t="n">
        <f aca="false">Y14/100</f>
        <v>0.87093</v>
      </c>
      <c r="AH14" s="35" t="n">
        <f aca="false">Z14/100</f>
        <v>0.0894745222222222</v>
      </c>
    </row>
    <row r="15" customFormat="false" ht="11.25" hidden="false" customHeight="false" outlineLevel="0" collapsed="false">
      <c r="A15" s="53"/>
      <c r="B15" s="53" t="s">
        <v>34</v>
      </c>
      <c r="C15" s="46" t="n">
        <v>22</v>
      </c>
      <c r="D15" s="47" t="n">
        <f aca="false">L15</f>
        <v>24095.4096</v>
      </c>
      <c r="E15" s="47" t="n">
        <f aca="false">N15</f>
        <v>46.7185</v>
      </c>
      <c r="F15" s="47" t="n">
        <f aca="false">L15</f>
        <v>24095.4096</v>
      </c>
      <c r="G15" s="47" t="n">
        <f aca="false">O15</f>
        <v>46.4234</v>
      </c>
      <c r="H15" s="47" t="n">
        <f aca="false">T15</f>
        <v>24111.2336</v>
      </c>
      <c r="I15" s="47" t="n">
        <f aca="false">V15</f>
        <v>46.7176</v>
      </c>
      <c r="J15" s="47" t="n">
        <f aca="false">T15</f>
        <v>24111.2336</v>
      </c>
      <c r="K15" s="47" t="n">
        <f aca="false">W15</f>
        <v>46.4234</v>
      </c>
      <c r="L15" s="51" t="n">
        <v>24095.4096</v>
      </c>
      <c r="M15" s="51" t="n">
        <v>41.6487</v>
      </c>
      <c r="N15" s="51" t="n">
        <v>46.7185</v>
      </c>
      <c r="O15" s="51" t="n">
        <v>46.4234</v>
      </c>
      <c r="P15" s="48" t="n">
        <v>37524.945</v>
      </c>
      <c r="Q15" s="49" t="n">
        <v>99.98</v>
      </c>
      <c r="R15" s="48" t="n">
        <f aca="false">P15/3600</f>
        <v>10.4235958333333</v>
      </c>
      <c r="S15" s="50"/>
      <c r="T15" s="48" t="n">
        <v>24111.2336</v>
      </c>
      <c r="U15" s="48" t="n">
        <v>41.6483</v>
      </c>
      <c r="V15" s="48" t="n">
        <v>46.7176</v>
      </c>
      <c r="W15" s="48" t="n">
        <v>46.4234</v>
      </c>
      <c r="X15" s="48" t="n">
        <v>37400.39</v>
      </c>
      <c r="Y15" s="49" t="n">
        <v>99.562</v>
      </c>
      <c r="Z15" s="48" t="n">
        <f aca="false">X15/3600</f>
        <v>10.3889972222222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5" t="n">
        <f aca="false">Q15/100</f>
        <v>0.9998</v>
      </c>
      <c r="AF15" s="35" t="n">
        <f aca="false">R15/100</f>
        <v>0.104235958333333</v>
      </c>
      <c r="AG15" s="35" t="n">
        <f aca="false">Y15/100</f>
        <v>0.99562</v>
      </c>
      <c r="AH15" s="35" t="n">
        <f aca="false">Z15/100</f>
        <v>0.103889972222222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7" t="n">
        <f aca="false">L16</f>
        <v>6363.3472</v>
      </c>
      <c r="E16" s="47" t="n">
        <f aca="false">N16</f>
        <v>45.9136</v>
      </c>
      <c r="F16" s="47" t="n">
        <f aca="false">L16</f>
        <v>6363.3472</v>
      </c>
      <c r="G16" s="47" t="n">
        <f aca="false">O16</f>
        <v>45.7485</v>
      </c>
      <c r="H16" s="47" t="n">
        <f aca="false">T16</f>
        <v>6357.52</v>
      </c>
      <c r="I16" s="47" t="n">
        <f aca="false">V16</f>
        <v>45.9124</v>
      </c>
      <c r="J16" s="47" t="n">
        <f aca="false">T16</f>
        <v>6357.52</v>
      </c>
      <c r="K16" s="47" t="n">
        <f aca="false">W16</f>
        <v>45.7515</v>
      </c>
      <c r="L16" s="48" t="n">
        <v>6363.3472</v>
      </c>
      <c r="M16" s="48" t="n">
        <v>40.218</v>
      </c>
      <c r="N16" s="48" t="n">
        <v>45.9136</v>
      </c>
      <c r="O16" s="48" t="n">
        <v>45.7485</v>
      </c>
      <c r="P16" s="48" t="n">
        <v>32648.127</v>
      </c>
      <c r="Q16" s="49" t="n">
        <v>86.58</v>
      </c>
      <c r="R16" s="48" t="n">
        <f aca="false">P16/3600</f>
        <v>9.06892416666667</v>
      </c>
      <c r="S16" s="50"/>
      <c r="T16" s="48" t="n">
        <v>6357.52</v>
      </c>
      <c r="U16" s="48" t="n">
        <v>40.2172</v>
      </c>
      <c r="V16" s="48" t="n">
        <v>45.9124</v>
      </c>
      <c r="W16" s="48" t="n">
        <v>45.7515</v>
      </c>
      <c r="X16" s="48" t="n">
        <v>32390.828</v>
      </c>
      <c r="Y16" s="49" t="n">
        <v>86.453</v>
      </c>
      <c r="Z16" s="48" t="n">
        <f aca="false">X16/3600</f>
        <v>8.99745222222222</v>
      </c>
      <c r="AA16" s="50"/>
      <c r="AB16" s="50"/>
      <c r="AC16" s="50"/>
      <c r="AE16" s="35" t="n">
        <f aca="false">Q16/100</f>
        <v>0.8658</v>
      </c>
      <c r="AF16" s="35" t="n">
        <f aca="false">R16/100</f>
        <v>0.0906892416666667</v>
      </c>
      <c r="AG16" s="35" t="n">
        <f aca="false">Y16/100</f>
        <v>0.86453</v>
      </c>
      <c r="AH16" s="35" t="n">
        <f aca="false">Z16/100</f>
        <v>0.0899745222222222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7" t="n">
        <f aca="false">L17</f>
        <v>2644.296</v>
      </c>
      <c r="E17" s="47" t="n">
        <f aca="false">N17</f>
        <v>45.2225</v>
      </c>
      <c r="F17" s="47" t="n">
        <f aca="false">L17</f>
        <v>2644.296</v>
      </c>
      <c r="G17" s="47" t="n">
        <f aca="false">O17</f>
        <v>45.1797</v>
      </c>
      <c r="H17" s="47" t="n">
        <f aca="false">T17</f>
        <v>2655.4016</v>
      </c>
      <c r="I17" s="47" t="n">
        <f aca="false">V17</f>
        <v>45.2176</v>
      </c>
      <c r="J17" s="47" t="n">
        <f aca="false">T17</f>
        <v>2655.4016</v>
      </c>
      <c r="K17" s="47" t="n">
        <f aca="false">W17</f>
        <v>45.1853</v>
      </c>
      <c r="L17" s="48" t="n">
        <v>2644.296</v>
      </c>
      <c r="M17" s="48" t="n">
        <v>38.9084</v>
      </c>
      <c r="N17" s="48" t="n">
        <v>45.2225</v>
      </c>
      <c r="O17" s="48" t="n">
        <v>45.1797</v>
      </c>
      <c r="P17" s="48" t="n">
        <v>30405.812</v>
      </c>
      <c r="Q17" s="49" t="n">
        <v>73.484</v>
      </c>
      <c r="R17" s="48" t="n">
        <f aca="false">P17/3600</f>
        <v>8.44605888888889</v>
      </c>
      <c r="S17" s="50"/>
      <c r="T17" s="48" t="n">
        <v>2655.4016</v>
      </c>
      <c r="U17" s="48" t="n">
        <v>38.9056</v>
      </c>
      <c r="V17" s="48" t="n">
        <v>45.2176</v>
      </c>
      <c r="W17" s="48" t="n">
        <v>45.1853</v>
      </c>
      <c r="X17" s="48" t="n">
        <v>30364.731</v>
      </c>
      <c r="Y17" s="49" t="n">
        <v>74.068</v>
      </c>
      <c r="Z17" s="48" t="n">
        <f aca="false">X17/3600</f>
        <v>8.4346475</v>
      </c>
      <c r="AA17" s="50"/>
      <c r="AB17" s="50"/>
      <c r="AC17" s="50"/>
      <c r="AE17" s="35" t="n">
        <f aca="false">Q17/100</f>
        <v>0.73484</v>
      </c>
      <c r="AF17" s="35" t="n">
        <f aca="false">R17/100</f>
        <v>0.0844605888888889</v>
      </c>
      <c r="AG17" s="35" t="n">
        <f aca="false">Y17/100</f>
        <v>0.74068</v>
      </c>
      <c r="AH17" s="35" t="n">
        <f aca="false">Z17/100</f>
        <v>0.084346475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1261.3504</v>
      </c>
      <c r="I18" s="55" t="n">
        <f aca="false">V18</f>
        <v>44.6145</v>
      </c>
      <c r="J18" s="55" t="n">
        <f aca="false">T18</f>
        <v>1261.3504</v>
      </c>
      <c r="K18" s="55" t="n">
        <f aca="false">W18</f>
        <v>44.6666</v>
      </c>
      <c r="L18" s="56" t="n">
        <v>1253.3648</v>
      </c>
      <c r="M18" s="56" t="n">
        <v>37.1943</v>
      </c>
      <c r="N18" s="56" t="n">
        <v>44.6071</v>
      </c>
      <c r="O18" s="56" t="n">
        <v>44.7156</v>
      </c>
      <c r="P18" s="56" t="n">
        <v>29439.65</v>
      </c>
      <c r="Q18" s="56" t="n">
        <v>65.083</v>
      </c>
      <c r="R18" s="56" t="n">
        <f aca="false">P18/3600</f>
        <v>8.17768055555556</v>
      </c>
      <c r="S18" s="54"/>
      <c r="T18" s="56" t="n">
        <v>1261.3504</v>
      </c>
      <c r="U18" s="56" t="n">
        <v>37.1879</v>
      </c>
      <c r="V18" s="56" t="n">
        <v>44.6145</v>
      </c>
      <c r="W18" s="56" t="n">
        <v>44.6666</v>
      </c>
      <c r="X18" s="56" t="n">
        <v>28951.25</v>
      </c>
      <c r="Y18" s="56" t="n">
        <v>63.734</v>
      </c>
      <c r="Z18" s="56" t="n">
        <f aca="false">X18/3600</f>
        <v>8.04201388888889</v>
      </c>
      <c r="AA18" s="54"/>
      <c r="AB18" s="54"/>
      <c r="AC18" s="54"/>
      <c r="AE18" s="35" t="n">
        <f aca="false">Q18/100</f>
        <v>0.65083</v>
      </c>
      <c r="AF18" s="35" t="n">
        <f aca="false">R18/100</f>
        <v>0.0817768055555556</v>
      </c>
      <c r="AG18" s="35" t="n">
        <f aca="false">Y18/100</f>
        <v>0.63734</v>
      </c>
      <c r="AH18" s="35" t="n">
        <f aca="false">Z18/100</f>
        <v>0.0804201388888889</v>
      </c>
    </row>
    <row r="19" customFormat="false" ht="11.25" hidden="false" customHeight="false" outlineLevel="0" collapsed="false">
      <c r="A19" s="46" t="s">
        <v>6</v>
      </c>
      <c r="B19" s="46" t="s">
        <v>35</v>
      </c>
      <c r="C19" s="46" t="n">
        <v>22</v>
      </c>
      <c r="D19" s="47" t="n">
        <f aca="false">L19</f>
        <v>4959.0088</v>
      </c>
      <c r="E19" s="47" t="n">
        <f aca="false">N19</f>
        <v>43.6419</v>
      </c>
      <c r="F19" s="47" t="n">
        <f aca="false">L19</f>
        <v>4959.0088</v>
      </c>
      <c r="G19" s="47" t="n">
        <f aca="false">O19</f>
        <v>45.4552</v>
      </c>
      <c r="H19" s="47" t="n">
        <f aca="false">T19</f>
        <v>4958.7896</v>
      </c>
      <c r="I19" s="47" t="n">
        <f aca="false">V19</f>
        <v>43.641</v>
      </c>
      <c r="J19" s="47" t="n">
        <f aca="false">T19</f>
        <v>4958.7896</v>
      </c>
      <c r="K19" s="47" t="n">
        <f aca="false">W19</f>
        <v>45.4547</v>
      </c>
      <c r="L19" s="48" t="n">
        <v>4959.0088</v>
      </c>
      <c r="M19" s="48" t="n">
        <v>41.8323</v>
      </c>
      <c r="N19" s="48" t="n">
        <v>43.6419</v>
      </c>
      <c r="O19" s="48" t="n">
        <v>45.4552</v>
      </c>
      <c r="P19" s="48" t="n">
        <v>16723.104</v>
      </c>
      <c r="Q19" s="49" t="n">
        <v>44.116</v>
      </c>
      <c r="R19" s="48" t="n">
        <f aca="false">P19/3600</f>
        <v>4.64530666666667</v>
      </c>
      <c r="S19" s="50"/>
      <c r="T19" s="48" t="n">
        <v>4958.7896</v>
      </c>
      <c r="U19" s="48" t="n">
        <v>41.8313</v>
      </c>
      <c r="V19" s="48" t="n">
        <v>43.641</v>
      </c>
      <c r="W19" s="48" t="n">
        <v>45.4547</v>
      </c>
      <c r="X19" s="48" t="n">
        <v>15039.125</v>
      </c>
      <c r="Y19" s="49" t="n">
        <v>41.265</v>
      </c>
      <c r="Z19" s="48" t="n">
        <f aca="false">X19/3600</f>
        <v>4.1775347222222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5" t="n">
        <f aca="false">Q19/100</f>
        <v>0.44116</v>
      </c>
      <c r="AF19" s="35" t="n">
        <f aca="false">R19/100</f>
        <v>0.0464530666666667</v>
      </c>
      <c r="AG19" s="35" t="n">
        <f aca="false">Y19/100</f>
        <v>0.41265</v>
      </c>
      <c r="AH19" s="35" t="n">
        <f aca="false">Z19/100</f>
        <v>0.0417753472222222</v>
      </c>
    </row>
    <row r="20" customFormat="false" ht="11.25" hidden="false" customHeight="false" outlineLevel="0" collapsed="false">
      <c r="A20" s="53" t="s">
        <v>36</v>
      </c>
      <c r="B20" s="53"/>
      <c r="C20" s="53" t="n">
        <v>27</v>
      </c>
      <c r="D20" s="47" t="n">
        <f aca="false">L20</f>
        <v>2285.4168</v>
      </c>
      <c r="E20" s="47" t="n">
        <f aca="false">N20</f>
        <v>42.2292</v>
      </c>
      <c r="F20" s="47" t="n">
        <f aca="false">L20</f>
        <v>2285.4168</v>
      </c>
      <c r="G20" s="47" t="n">
        <f aca="false">O20</f>
        <v>43.5223</v>
      </c>
      <c r="H20" s="47" t="n">
        <f aca="false">T20</f>
        <v>2284.7456</v>
      </c>
      <c r="I20" s="47" t="n">
        <f aca="false">V20</f>
        <v>42.2338</v>
      </c>
      <c r="J20" s="47" t="n">
        <f aca="false">T20</f>
        <v>2284.7456</v>
      </c>
      <c r="K20" s="47" t="n">
        <f aca="false">W20</f>
        <v>43.52</v>
      </c>
      <c r="L20" s="48" t="n">
        <v>2285.4168</v>
      </c>
      <c r="M20" s="48" t="n">
        <v>39.9264</v>
      </c>
      <c r="N20" s="48" t="n">
        <v>42.2292</v>
      </c>
      <c r="O20" s="48" t="n">
        <v>43.5223</v>
      </c>
      <c r="P20" s="48" t="n">
        <v>13422.093</v>
      </c>
      <c r="Q20" s="49" t="n">
        <v>38.531</v>
      </c>
      <c r="R20" s="48" t="n">
        <f aca="false">P20/3600</f>
        <v>3.72835916666667</v>
      </c>
      <c r="S20" s="50"/>
      <c r="T20" s="48" t="n">
        <v>2284.7456</v>
      </c>
      <c r="U20" s="48" t="n">
        <v>39.9244</v>
      </c>
      <c r="V20" s="48" t="n">
        <v>42.2338</v>
      </c>
      <c r="W20" s="48" t="n">
        <v>43.52</v>
      </c>
      <c r="X20" s="48" t="n">
        <v>13379.8</v>
      </c>
      <c r="Y20" s="49" t="n">
        <v>38.937</v>
      </c>
      <c r="Z20" s="48" t="n">
        <f aca="false">X20/3600</f>
        <v>3.71661111111111</v>
      </c>
      <c r="AA20" s="50"/>
      <c r="AB20" s="50"/>
      <c r="AC20" s="50"/>
      <c r="AE20" s="35" t="n">
        <f aca="false">Q20/100</f>
        <v>0.38531</v>
      </c>
      <c r="AF20" s="35" t="n">
        <f aca="false">R20/100</f>
        <v>0.0372835916666667</v>
      </c>
      <c r="AG20" s="35" t="n">
        <f aca="false">Y20/100</f>
        <v>0.38937</v>
      </c>
      <c r="AH20" s="35" t="n">
        <f aca="false">Z20/100</f>
        <v>0.0371661111111111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7" t="n">
        <f aca="false">L21</f>
        <v>1108.5656</v>
      </c>
      <c r="E21" s="47" t="n">
        <f aca="false">N21</f>
        <v>40.8778</v>
      </c>
      <c r="F21" s="47" t="n">
        <f aca="false">L21</f>
        <v>1108.5656</v>
      </c>
      <c r="G21" s="47" t="n">
        <f aca="false">O21</f>
        <v>41.9915</v>
      </c>
      <c r="H21" s="47" t="n">
        <f aca="false">T21</f>
        <v>1108.5336</v>
      </c>
      <c r="I21" s="47" t="n">
        <f aca="false">V21</f>
        <v>40.8794</v>
      </c>
      <c r="J21" s="47" t="n">
        <f aca="false">T21</f>
        <v>1108.5336</v>
      </c>
      <c r="K21" s="47" t="n">
        <f aca="false">W21</f>
        <v>41.9906</v>
      </c>
      <c r="L21" s="48" t="n">
        <v>1108.5656</v>
      </c>
      <c r="M21" s="48" t="n">
        <v>37.5752</v>
      </c>
      <c r="N21" s="48" t="n">
        <v>40.8778</v>
      </c>
      <c r="O21" s="48" t="n">
        <v>41.9915</v>
      </c>
      <c r="P21" s="48" t="n">
        <v>12276.02</v>
      </c>
      <c r="Q21" s="49" t="n">
        <v>32.151</v>
      </c>
      <c r="R21" s="48" t="n">
        <f aca="false">P21/3600</f>
        <v>3.41000555555556</v>
      </c>
      <c r="S21" s="50"/>
      <c r="T21" s="48" t="n">
        <v>1108.5336</v>
      </c>
      <c r="U21" s="48" t="n">
        <v>37.5737</v>
      </c>
      <c r="V21" s="48" t="n">
        <v>40.8794</v>
      </c>
      <c r="W21" s="48" t="n">
        <v>41.9906</v>
      </c>
      <c r="X21" s="48" t="n">
        <v>12184.062</v>
      </c>
      <c r="Y21" s="49" t="n">
        <v>31.656</v>
      </c>
      <c r="Z21" s="48" t="n">
        <f aca="false">X21/3600</f>
        <v>3.38446166666667</v>
      </c>
      <c r="AA21" s="50"/>
      <c r="AB21" s="50"/>
      <c r="AC21" s="50"/>
      <c r="AE21" s="35" t="n">
        <f aca="false">Q21/100</f>
        <v>0.32151</v>
      </c>
      <c r="AF21" s="35" t="n">
        <f aca="false">R21/100</f>
        <v>0.0341000555555556</v>
      </c>
      <c r="AG21" s="35" t="n">
        <f aca="false">Y21/100</f>
        <v>0.31656</v>
      </c>
      <c r="AH21" s="35" t="n">
        <f aca="false">Z21/100</f>
        <v>0.0338446166666667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550.784</v>
      </c>
      <c r="I22" s="55" t="n">
        <f aca="false">V22</f>
        <v>39.6386</v>
      </c>
      <c r="J22" s="55" t="n">
        <f aca="false">T22</f>
        <v>550.784</v>
      </c>
      <c r="K22" s="55" t="n">
        <f aca="false">W22</f>
        <v>40.8926</v>
      </c>
      <c r="L22" s="56" t="n">
        <v>550.132</v>
      </c>
      <c r="M22" s="56" t="n">
        <v>35.1863</v>
      </c>
      <c r="N22" s="56" t="n">
        <v>39.64</v>
      </c>
      <c r="O22" s="56" t="n">
        <v>40.8947</v>
      </c>
      <c r="P22" s="56" t="n">
        <v>11508.078</v>
      </c>
      <c r="Q22" s="56" t="n">
        <v>25.296</v>
      </c>
      <c r="R22" s="56" t="n">
        <f aca="false">P22/3600</f>
        <v>3.19668833333333</v>
      </c>
      <c r="S22" s="54"/>
      <c r="T22" s="56" t="n">
        <v>550.784</v>
      </c>
      <c r="U22" s="56" t="n">
        <v>35.19</v>
      </c>
      <c r="V22" s="56" t="n">
        <v>39.6386</v>
      </c>
      <c r="W22" s="56" t="n">
        <v>40.8926</v>
      </c>
      <c r="X22" s="56" t="n">
        <v>11427.671</v>
      </c>
      <c r="Y22" s="56" t="n">
        <v>25.406</v>
      </c>
      <c r="Z22" s="56" t="n">
        <f aca="false">X22/3600</f>
        <v>3.17435305555556</v>
      </c>
      <c r="AA22" s="54"/>
      <c r="AB22" s="54"/>
      <c r="AC22" s="54"/>
      <c r="AE22" s="35" t="n">
        <f aca="false">Q22/100</f>
        <v>0.25296</v>
      </c>
      <c r="AF22" s="35" t="n">
        <f aca="false">R22/100</f>
        <v>0.0319668833333333</v>
      </c>
      <c r="AG22" s="35" t="n">
        <f aca="false">Y22/100</f>
        <v>0.25406</v>
      </c>
      <c r="AH22" s="35" t="n">
        <f aca="false">Z22/100</f>
        <v>0.0317435305555556</v>
      </c>
    </row>
    <row r="23" customFormat="false" ht="11.25" hidden="false" customHeight="false" outlineLevel="0" collapsed="false">
      <c r="A23" s="53"/>
      <c r="B23" s="46" t="s">
        <v>37</v>
      </c>
      <c r="C23" s="46" t="n">
        <v>22</v>
      </c>
      <c r="D23" s="57" t="n">
        <f aca="false">L23</f>
        <v>7991.1712</v>
      </c>
      <c r="E23" s="57" t="n">
        <f aca="false">N23</f>
        <v>42.4625</v>
      </c>
      <c r="F23" s="57" t="n">
        <f aca="false">L23</f>
        <v>7991.1712</v>
      </c>
      <c r="G23" s="57" t="n">
        <f aca="false">O23</f>
        <v>43.9269</v>
      </c>
      <c r="H23" s="57" t="n">
        <f aca="false">T23</f>
        <v>7995.9856</v>
      </c>
      <c r="I23" s="57" t="n">
        <f aca="false">V23</f>
        <v>42.4612</v>
      </c>
      <c r="J23" s="57" t="n">
        <f aca="false">T23</f>
        <v>7995.9856</v>
      </c>
      <c r="K23" s="57" t="n">
        <f aca="false">W23</f>
        <v>43.9254</v>
      </c>
      <c r="L23" s="51" t="n">
        <v>7991.1712</v>
      </c>
      <c r="M23" s="51" t="n">
        <v>40.1857</v>
      </c>
      <c r="N23" s="51" t="n">
        <v>42.4625</v>
      </c>
      <c r="O23" s="51" t="n">
        <v>43.9269</v>
      </c>
      <c r="P23" s="51" t="n">
        <v>16200.924</v>
      </c>
      <c r="Q23" s="49" t="n">
        <v>43.04</v>
      </c>
      <c r="R23" s="51" t="n">
        <f aca="false">P23/3600</f>
        <v>4.50025666666667</v>
      </c>
      <c r="S23" s="58"/>
      <c r="T23" s="51" t="n">
        <v>7995.9856</v>
      </c>
      <c r="U23" s="51" t="n">
        <v>40.1828</v>
      </c>
      <c r="V23" s="51" t="n">
        <v>42.4612</v>
      </c>
      <c r="W23" s="51" t="n">
        <v>43.9254</v>
      </c>
      <c r="X23" s="51" t="n">
        <v>14892.082</v>
      </c>
      <c r="Y23" s="49" t="n">
        <v>40.856</v>
      </c>
      <c r="Z23" s="51" t="n">
        <f aca="false">X23/3600</f>
        <v>4.136689444444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5" t="n">
        <f aca="false">Q23/100</f>
        <v>0.4304</v>
      </c>
      <c r="AF23" s="35" t="n">
        <f aca="false">R23/100</f>
        <v>0.0450025666666667</v>
      </c>
      <c r="AG23" s="35" t="n">
        <f aca="false">Y23/100</f>
        <v>0.40856</v>
      </c>
      <c r="AH23" s="35" t="n">
        <f aca="false">Z23/100</f>
        <v>0.0413668944444444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7" t="n">
        <f aca="false">L24</f>
        <v>3524.3664</v>
      </c>
      <c r="E24" s="47" t="n">
        <f aca="false">N24</f>
        <v>40.5746</v>
      </c>
      <c r="F24" s="47" t="n">
        <f aca="false">L24</f>
        <v>3524.3664</v>
      </c>
      <c r="G24" s="47" t="n">
        <f aca="false">O24</f>
        <v>41.6069</v>
      </c>
      <c r="H24" s="47" t="n">
        <f aca="false">T24</f>
        <v>3525.4912</v>
      </c>
      <c r="I24" s="47" t="n">
        <f aca="false">V24</f>
        <v>40.5713</v>
      </c>
      <c r="J24" s="47" t="n">
        <f aca="false">T24</f>
        <v>3525.4912</v>
      </c>
      <c r="K24" s="47" t="n">
        <f aca="false">W24</f>
        <v>41.6068</v>
      </c>
      <c r="L24" s="48" t="n">
        <v>3524.3664</v>
      </c>
      <c r="M24" s="48" t="n">
        <v>37.6248</v>
      </c>
      <c r="N24" s="48" t="n">
        <v>40.5746</v>
      </c>
      <c r="O24" s="48" t="n">
        <v>41.6069</v>
      </c>
      <c r="P24" s="48" t="n">
        <v>12851.671</v>
      </c>
      <c r="Q24" s="49" t="n">
        <v>36.468</v>
      </c>
      <c r="R24" s="48" t="n">
        <f aca="false">P24/3600</f>
        <v>3.56990861111111</v>
      </c>
      <c r="S24" s="50"/>
      <c r="T24" s="48" t="n">
        <v>3525.4912</v>
      </c>
      <c r="U24" s="48" t="n">
        <v>37.6228</v>
      </c>
      <c r="V24" s="48" t="n">
        <v>40.5713</v>
      </c>
      <c r="W24" s="48" t="n">
        <v>41.6068</v>
      </c>
      <c r="X24" s="48" t="n">
        <v>12819.453</v>
      </c>
      <c r="Y24" s="49" t="n">
        <v>36.671</v>
      </c>
      <c r="Z24" s="48" t="n">
        <f aca="false">X24/3600</f>
        <v>3.56095916666667</v>
      </c>
      <c r="AA24" s="50"/>
      <c r="AB24" s="50"/>
      <c r="AC24" s="50"/>
      <c r="AE24" s="35" t="n">
        <f aca="false">Q24/100</f>
        <v>0.36468</v>
      </c>
      <c r="AF24" s="35" t="n">
        <f aca="false">R24/100</f>
        <v>0.0356990861111111</v>
      </c>
      <c r="AG24" s="35" t="n">
        <f aca="false">Y24/100</f>
        <v>0.36671</v>
      </c>
      <c r="AH24" s="35" t="n">
        <f aca="false">Z24/100</f>
        <v>0.0356095916666667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7" t="n">
        <f aca="false">L25</f>
        <v>1614.3976</v>
      </c>
      <c r="E25" s="47" t="n">
        <f aca="false">N25</f>
        <v>38.7981</v>
      </c>
      <c r="F25" s="47" t="n">
        <f aca="false">L25</f>
        <v>1614.3976</v>
      </c>
      <c r="G25" s="47" t="n">
        <f aca="false">O25</f>
        <v>39.8896</v>
      </c>
      <c r="H25" s="47" t="n">
        <f aca="false">T25</f>
        <v>1615.5936</v>
      </c>
      <c r="I25" s="47" t="n">
        <f aca="false">V25</f>
        <v>38.7981</v>
      </c>
      <c r="J25" s="47" t="n">
        <f aca="false">T25</f>
        <v>1615.5936</v>
      </c>
      <c r="K25" s="47" t="n">
        <f aca="false">W25</f>
        <v>39.8872</v>
      </c>
      <c r="L25" s="48" t="n">
        <v>1614.3976</v>
      </c>
      <c r="M25" s="48" t="n">
        <v>34.9805</v>
      </c>
      <c r="N25" s="48" t="n">
        <v>38.7981</v>
      </c>
      <c r="O25" s="48" t="n">
        <v>39.8896</v>
      </c>
      <c r="P25" s="48" t="n">
        <v>11816.39</v>
      </c>
      <c r="Q25" s="49" t="n">
        <v>31.125</v>
      </c>
      <c r="R25" s="48" t="n">
        <f aca="false">P25/3600</f>
        <v>3.28233055555556</v>
      </c>
      <c r="S25" s="50"/>
      <c r="T25" s="48" t="n">
        <v>1615.5936</v>
      </c>
      <c r="U25" s="48" t="n">
        <v>34.9807</v>
      </c>
      <c r="V25" s="48" t="n">
        <v>38.7981</v>
      </c>
      <c r="W25" s="48" t="n">
        <v>39.8872</v>
      </c>
      <c r="X25" s="48" t="n">
        <v>11871.511</v>
      </c>
      <c r="Y25" s="49" t="n">
        <v>31.98</v>
      </c>
      <c r="Z25" s="48" t="n">
        <f aca="false">X25/3600</f>
        <v>3.29764194444444</v>
      </c>
      <c r="AA25" s="50"/>
      <c r="AB25" s="50"/>
      <c r="AC25" s="50"/>
      <c r="AE25" s="35" t="n">
        <f aca="false">Q25/100</f>
        <v>0.31125</v>
      </c>
      <c r="AF25" s="35" t="n">
        <f aca="false">R25/100</f>
        <v>0.0328233055555556</v>
      </c>
      <c r="AG25" s="35" t="n">
        <f aca="false">Y25/100</f>
        <v>0.3198</v>
      </c>
      <c r="AH25" s="35" t="n">
        <f aca="false">Z25/100</f>
        <v>0.0329764194444444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736.2136</v>
      </c>
      <c r="I26" s="55" t="n">
        <f aca="false">V26</f>
        <v>37.1287</v>
      </c>
      <c r="J26" s="55" t="n">
        <f aca="false">T26</f>
        <v>736.2136</v>
      </c>
      <c r="K26" s="55" t="n">
        <f aca="false">W26</f>
        <v>38.7458</v>
      </c>
      <c r="L26" s="56" t="n">
        <v>735.7432</v>
      </c>
      <c r="M26" s="56" t="n">
        <v>32.4784</v>
      </c>
      <c r="N26" s="56" t="n">
        <v>37.1293</v>
      </c>
      <c r="O26" s="56" t="n">
        <v>38.7466</v>
      </c>
      <c r="P26" s="56" t="n">
        <v>11139.281</v>
      </c>
      <c r="Q26" s="56" t="n">
        <v>24.437</v>
      </c>
      <c r="R26" s="56" t="n">
        <f aca="false">P26/3600</f>
        <v>3.09424472222222</v>
      </c>
      <c r="S26" s="54"/>
      <c r="T26" s="56" t="n">
        <v>736.2136</v>
      </c>
      <c r="U26" s="56" t="n">
        <v>32.4747</v>
      </c>
      <c r="V26" s="56" t="n">
        <v>37.1287</v>
      </c>
      <c r="W26" s="56" t="n">
        <v>38.7458</v>
      </c>
      <c r="X26" s="56" t="n">
        <v>11147.734</v>
      </c>
      <c r="Y26" s="56" t="n">
        <v>24.484</v>
      </c>
      <c r="Z26" s="56" t="n">
        <f aca="false">X26/3600</f>
        <v>3.09659277777778</v>
      </c>
      <c r="AA26" s="54"/>
      <c r="AB26" s="54"/>
      <c r="AC26" s="54"/>
      <c r="AE26" s="35" t="n">
        <f aca="false">Q26/100</f>
        <v>0.24437</v>
      </c>
      <c r="AF26" s="35" t="n">
        <f aca="false">R26/100</f>
        <v>0.0309424472222222</v>
      </c>
      <c r="AG26" s="35" t="n">
        <f aca="false">Y26/100</f>
        <v>0.24484</v>
      </c>
      <c r="AH26" s="35" t="n">
        <f aca="false">Z26/100</f>
        <v>0.0309659277777778</v>
      </c>
    </row>
    <row r="27" customFormat="false" ht="11.25" hidden="false" customHeight="false" outlineLevel="0" collapsed="false">
      <c r="A27" s="53"/>
      <c r="B27" s="46" t="s">
        <v>38</v>
      </c>
      <c r="C27" s="46" t="n">
        <v>22</v>
      </c>
      <c r="D27" s="57" t="n">
        <f aca="false">L27</f>
        <v>18680.9696</v>
      </c>
      <c r="E27" s="57" t="n">
        <f aca="false">N27</f>
        <v>40.0464</v>
      </c>
      <c r="F27" s="57" t="n">
        <f aca="false">L27</f>
        <v>18680.9696</v>
      </c>
      <c r="G27" s="57" t="n">
        <f aca="false">O27</f>
        <v>43.6087</v>
      </c>
      <c r="H27" s="57" t="n">
        <f aca="false">T27</f>
        <v>18698.5232</v>
      </c>
      <c r="I27" s="57" t="n">
        <f aca="false">V27</f>
        <v>40.0475</v>
      </c>
      <c r="J27" s="57" t="n">
        <f aca="false">T27</f>
        <v>18698.5232</v>
      </c>
      <c r="K27" s="57" t="n">
        <f aca="false">W27</f>
        <v>43.6059</v>
      </c>
      <c r="L27" s="51" t="n">
        <v>18680.9696</v>
      </c>
      <c r="M27" s="51" t="n">
        <v>38.5802</v>
      </c>
      <c r="N27" s="51" t="n">
        <v>40.0464</v>
      </c>
      <c r="O27" s="51" t="n">
        <v>43.6087</v>
      </c>
      <c r="P27" s="51" t="n">
        <v>33580.296</v>
      </c>
      <c r="Q27" s="49" t="n">
        <v>83.359</v>
      </c>
      <c r="R27" s="51" t="n">
        <f aca="false">P27/3600</f>
        <v>9.32786</v>
      </c>
      <c r="S27" s="58"/>
      <c r="T27" s="51" t="n">
        <v>18698.5232</v>
      </c>
      <c r="U27" s="51" t="n">
        <v>38.5798</v>
      </c>
      <c r="V27" s="51" t="n">
        <v>40.0475</v>
      </c>
      <c r="W27" s="51" t="n">
        <v>43.6059</v>
      </c>
      <c r="X27" s="51" t="n">
        <v>33323.171</v>
      </c>
      <c r="Y27" s="49" t="n">
        <v>83.921</v>
      </c>
      <c r="Z27" s="51" t="n">
        <f aca="false">X27/3600</f>
        <v>9.25643638888889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5" t="n">
        <f aca="false">Q27/100</f>
        <v>0.83359</v>
      </c>
      <c r="AF27" s="35" t="n">
        <f aca="false">R27/100</f>
        <v>0.0932786</v>
      </c>
      <c r="AG27" s="35" t="n">
        <f aca="false">Y27/100</f>
        <v>0.83921</v>
      </c>
      <c r="AH27" s="35" t="n">
        <f aca="false">Z27/100</f>
        <v>0.0925643638888889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7" t="n">
        <f aca="false">L28</f>
        <v>6027.9296</v>
      </c>
      <c r="E28" s="47" t="n">
        <f aca="false">N28</f>
        <v>39.0679</v>
      </c>
      <c r="F28" s="47" t="n">
        <f aca="false">L28</f>
        <v>6027.9296</v>
      </c>
      <c r="G28" s="47" t="n">
        <f aca="false">O28</f>
        <v>41.8372</v>
      </c>
      <c r="H28" s="47" t="n">
        <f aca="false">T28</f>
        <v>6029.5976</v>
      </c>
      <c r="I28" s="47" t="n">
        <f aca="false">V28</f>
        <v>39.0674</v>
      </c>
      <c r="J28" s="47" t="n">
        <f aca="false">T28</f>
        <v>6029.5976</v>
      </c>
      <c r="K28" s="47" t="n">
        <f aca="false">W28</f>
        <v>41.8373</v>
      </c>
      <c r="L28" s="48" t="n">
        <v>6027.9296</v>
      </c>
      <c r="M28" s="48" t="n">
        <v>36.9238</v>
      </c>
      <c r="N28" s="48" t="n">
        <v>39.0679</v>
      </c>
      <c r="O28" s="48" t="n">
        <v>41.8372</v>
      </c>
      <c r="P28" s="48" t="n">
        <v>26960.594</v>
      </c>
      <c r="Q28" s="49" t="n">
        <v>64.781</v>
      </c>
      <c r="R28" s="48" t="n">
        <f aca="false">P28/3600</f>
        <v>7.48905388888889</v>
      </c>
      <c r="S28" s="50"/>
      <c r="T28" s="48" t="n">
        <v>6029.5976</v>
      </c>
      <c r="U28" s="48" t="n">
        <v>36.9235</v>
      </c>
      <c r="V28" s="48" t="n">
        <v>39.0674</v>
      </c>
      <c r="W28" s="48" t="n">
        <v>41.8373</v>
      </c>
      <c r="X28" s="48" t="n">
        <v>26774.531</v>
      </c>
      <c r="Y28" s="49" t="n">
        <v>65.343</v>
      </c>
      <c r="Z28" s="48" t="n">
        <f aca="false">X28/3600</f>
        <v>7.43736972222222</v>
      </c>
      <c r="AA28" s="50"/>
      <c r="AB28" s="50"/>
      <c r="AC28" s="50"/>
      <c r="AE28" s="35" t="n">
        <f aca="false">Q28/100</f>
        <v>0.64781</v>
      </c>
      <c r="AF28" s="35" t="n">
        <f aca="false">R28/100</f>
        <v>0.0748905388888889</v>
      </c>
      <c r="AG28" s="35" t="n">
        <f aca="false">Y28/100</f>
        <v>0.65343</v>
      </c>
      <c r="AH28" s="35" t="n">
        <f aca="false">Z28/100</f>
        <v>0.0743736972222222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7" t="n">
        <f aca="false">L29</f>
        <v>2787.4072</v>
      </c>
      <c r="E29" s="47" t="n">
        <f aca="false">N29</f>
        <v>38.1131</v>
      </c>
      <c r="F29" s="47" t="n">
        <f aca="false">L29</f>
        <v>2787.4072</v>
      </c>
      <c r="G29" s="47" t="n">
        <f aca="false">O29</f>
        <v>40.0701</v>
      </c>
      <c r="H29" s="47" t="n">
        <f aca="false">T29</f>
        <v>2788.276</v>
      </c>
      <c r="I29" s="47" t="n">
        <f aca="false">V29</f>
        <v>38.1119</v>
      </c>
      <c r="J29" s="47" t="n">
        <f aca="false">T29</f>
        <v>2788.276</v>
      </c>
      <c r="K29" s="47" t="n">
        <f aca="false">W29</f>
        <v>40.0674</v>
      </c>
      <c r="L29" s="48" t="n">
        <v>2787.4072</v>
      </c>
      <c r="M29" s="48" t="n">
        <v>34.9746</v>
      </c>
      <c r="N29" s="48" t="n">
        <v>38.1131</v>
      </c>
      <c r="O29" s="48" t="n">
        <v>40.0701</v>
      </c>
      <c r="P29" s="48" t="n">
        <v>26932.729</v>
      </c>
      <c r="Q29" s="49" t="n">
        <v>52.634</v>
      </c>
      <c r="R29" s="48" t="n">
        <f aca="false">P29/3600</f>
        <v>7.48131361111111</v>
      </c>
      <c r="S29" s="50"/>
      <c r="T29" s="48" t="n">
        <v>2788.276</v>
      </c>
      <c r="U29" s="48" t="n">
        <v>34.9724</v>
      </c>
      <c r="V29" s="48" t="n">
        <v>38.1119</v>
      </c>
      <c r="W29" s="48" t="n">
        <v>40.0674</v>
      </c>
      <c r="X29" s="48" t="n">
        <v>24136.328</v>
      </c>
      <c r="Y29" s="49" t="n">
        <v>50.703</v>
      </c>
      <c r="Z29" s="48" t="n">
        <f aca="false">X29/3600</f>
        <v>6.70453555555556</v>
      </c>
      <c r="AA29" s="50"/>
      <c r="AB29" s="50"/>
      <c r="AC29" s="50"/>
      <c r="AE29" s="35" t="n">
        <f aca="false">Q29/100</f>
        <v>0.52634</v>
      </c>
      <c r="AF29" s="35" t="n">
        <f aca="false">R29/100</f>
        <v>0.0748131361111111</v>
      </c>
      <c r="AG29" s="35" t="n">
        <f aca="false">Y29/100</f>
        <v>0.50703</v>
      </c>
      <c r="AH29" s="35" t="n">
        <f aca="false">Z29/100</f>
        <v>0.0670453555555556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1375.908</v>
      </c>
      <c r="I30" s="55" t="n">
        <f aca="false">V30</f>
        <v>37.0389</v>
      </c>
      <c r="J30" s="55" t="n">
        <f aca="false">T30</f>
        <v>1375.908</v>
      </c>
      <c r="K30" s="55" t="n">
        <f aca="false">W30</f>
        <v>38.3092</v>
      </c>
      <c r="L30" s="56" t="n">
        <v>1377.2536</v>
      </c>
      <c r="M30" s="56" t="n">
        <v>32.786</v>
      </c>
      <c r="N30" s="56" t="n">
        <v>37.0377</v>
      </c>
      <c r="O30" s="56" t="n">
        <v>38.3153</v>
      </c>
      <c r="P30" s="56" t="n">
        <v>23038.468</v>
      </c>
      <c r="Q30" s="56" t="n">
        <v>40.875</v>
      </c>
      <c r="R30" s="56" t="n">
        <f aca="false">P30/3600</f>
        <v>6.39957444444444</v>
      </c>
      <c r="S30" s="54"/>
      <c r="T30" s="56" t="n">
        <v>1375.908</v>
      </c>
      <c r="U30" s="56" t="n">
        <v>32.7826</v>
      </c>
      <c r="V30" s="56" t="n">
        <v>37.0389</v>
      </c>
      <c r="W30" s="56" t="n">
        <v>38.3092</v>
      </c>
      <c r="X30" s="56" t="n">
        <v>23159.866</v>
      </c>
      <c r="Y30" s="56" t="n">
        <v>40.809</v>
      </c>
      <c r="Z30" s="56" t="n">
        <f aca="false">X30/3600</f>
        <v>6.43329611111111</v>
      </c>
      <c r="AA30" s="54"/>
      <c r="AB30" s="54"/>
      <c r="AC30" s="54"/>
      <c r="AE30" s="35" t="n">
        <f aca="false">Q30/100</f>
        <v>0.40875</v>
      </c>
      <c r="AF30" s="35" t="n">
        <f aca="false">R30/100</f>
        <v>0.0639957444444445</v>
      </c>
      <c r="AG30" s="35" t="n">
        <f aca="false">Y30/100</f>
        <v>0.40809</v>
      </c>
      <c r="AH30" s="35" t="n">
        <f aca="false">Z30/100</f>
        <v>0.0643329611111111</v>
      </c>
    </row>
    <row r="31" customFormat="false" ht="11.25" hidden="false" customHeight="false" outlineLevel="0" collapsed="false">
      <c r="A31" s="53"/>
      <c r="B31" s="46" t="s">
        <v>39</v>
      </c>
      <c r="C31" s="46" t="n">
        <v>22</v>
      </c>
      <c r="D31" s="59" t="n">
        <f aca="false">L31</f>
        <v>17959.7464</v>
      </c>
      <c r="E31" s="59" t="n">
        <f aca="false">N31</f>
        <v>43.9322</v>
      </c>
      <c r="F31" s="59" t="n">
        <f aca="false">L31</f>
        <v>17959.7464</v>
      </c>
      <c r="G31" s="59" t="n">
        <f aca="false">O31</f>
        <v>45.2011</v>
      </c>
      <c r="H31" s="59" t="n">
        <f aca="false">T31</f>
        <v>17964.6328</v>
      </c>
      <c r="I31" s="59" t="n">
        <f aca="false">V31</f>
        <v>43.9332</v>
      </c>
      <c r="J31" s="59" t="n">
        <f aca="false">T31</f>
        <v>17964.6328</v>
      </c>
      <c r="K31" s="59" t="n">
        <f aca="false">W31</f>
        <v>45.2037</v>
      </c>
      <c r="L31" s="51" t="n">
        <v>17959.7464</v>
      </c>
      <c r="M31" s="51" t="n">
        <v>39.2822</v>
      </c>
      <c r="N31" s="51" t="n">
        <v>43.9322</v>
      </c>
      <c r="O31" s="51" t="n">
        <v>45.2011</v>
      </c>
      <c r="P31" s="51" t="n">
        <v>36167.861</v>
      </c>
      <c r="Q31" s="49" t="n">
        <v>94.093</v>
      </c>
      <c r="R31" s="51" t="n">
        <f aca="false">P31/3600</f>
        <v>10.0466280555556</v>
      </c>
      <c r="S31" s="58"/>
      <c r="T31" s="51" t="n">
        <v>17964.6328</v>
      </c>
      <c r="U31" s="51" t="n">
        <v>39.2814</v>
      </c>
      <c r="V31" s="51" t="n">
        <v>43.9332</v>
      </c>
      <c r="W31" s="51" t="n">
        <v>45.2037</v>
      </c>
      <c r="X31" s="51" t="n">
        <v>35952.453</v>
      </c>
      <c r="Y31" s="49" t="n">
        <v>94.046</v>
      </c>
      <c r="Z31" s="51" t="n">
        <f aca="false">X31/3600</f>
        <v>9.9867925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5" t="n">
        <f aca="false">Q31/100</f>
        <v>0.94093</v>
      </c>
      <c r="AF31" s="35" t="n">
        <f aca="false">R31/100</f>
        <v>0.100466280555556</v>
      </c>
      <c r="AG31" s="35" t="n">
        <f aca="false">Y31/100</f>
        <v>0.94046</v>
      </c>
      <c r="AH31" s="35" t="n">
        <f aca="false">Z31/100</f>
        <v>0.099867925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0" t="n">
        <f aca="false">L32</f>
        <v>6342.1088</v>
      </c>
      <c r="E32" s="60" t="n">
        <f aca="false">N32</f>
        <v>42.6149</v>
      </c>
      <c r="F32" s="60" t="n">
        <f aca="false">L32</f>
        <v>6342.1088</v>
      </c>
      <c r="G32" s="60" t="n">
        <f aca="false">O32</f>
        <v>43.0777</v>
      </c>
      <c r="H32" s="60" t="n">
        <f aca="false">T32</f>
        <v>6344.808</v>
      </c>
      <c r="I32" s="60" t="n">
        <f aca="false">V32</f>
        <v>42.61</v>
      </c>
      <c r="J32" s="60" t="n">
        <f aca="false">T32</f>
        <v>6344.808</v>
      </c>
      <c r="K32" s="60" t="n">
        <f aca="false">W32</f>
        <v>43.0772</v>
      </c>
      <c r="L32" s="48" t="n">
        <v>6342.1088</v>
      </c>
      <c r="M32" s="48" t="n">
        <v>37.5885</v>
      </c>
      <c r="N32" s="48" t="n">
        <v>42.6149</v>
      </c>
      <c r="O32" s="48" t="n">
        <v>43.0777</v>
      </c>
      <c r="P32" s="48" t="n">
        <v>30716.541</v>
      </c>
      <c r="Q32" s="49" t="n">
        <v>81.931</v>
      </c>
      <c r="R32" s="48" t="n">
        <f aca="false">P32/3600</f>
        <v>8.5323725</v>
      </c>
      <c r="S32" s="50"/>
      <c r="T32" s="48" t="n">
        <v>6344.808</v>
      </c>
      <c r="U32" s="48" t="n">
        <v>37.5886</v>
      </c>
      <c r="V32" s="48" t="n">
        <v>42.61</v>
      </c>
      <c r="W32" s="48" t="n">
        <v>43.0772</v>
      </c>
      <c r="X32" s="48" t="n">
        <v>30749.734</v>
      </c>
      <c r="Y32" s="49" t="n">
        <v>82.125</v>
      </c>
      <c r="Z32" s="48" t="n">
        <f aca="false">X32/3600</f>
        <v>8.54159277777778</v>
      </c>
      <c r="AA32" s="50"/>
      <c r="AB32" s="50"/>
      <c r="AC32" s="50"/>
      <c r="AE32" s="35" t="n">
        <f aca="false">Q32/100</f>
        <v>0.81931</v>
      </c>
      <c r="AF32" s="35" t="n">
        <f aca="false">R32/100</f>
        <v>0.085323725</v>
      </c>
      <c r="AG32" s="35" t="n">
        <f aca="false">Y32/100</f>
        <v>0.82125</v>
      </c>
      <c r="AH32" s="35" t="n">
        <f aca="false">Z32/100</f>
        <v>0.0854159277777778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0" t="n">
        <f aca="false">L33</f>
        <v>2939.5576</v>
      </c>
      <c r="E33" s="60" t="n">
        <f aca="false">N33</f>
        <v>41.1311</v>
      </c>
      <c r="F33" s="60" t="n">
        <f aca="false">L33</f>
        <v>2939.5576</v>
      </c>
      <c r="G33" s="60" t="n">
        <f aca="false">O33</f>
        <v>40.8615</v>
      </c>
      <c r="H33" s="60" t="n">
        <f aca="false">T33</f>
        <v>2941.9288</v>
      </c>
      <c r="I33" s="60" t="n">
        <f aca="false">V33</f>
        <v>41.1206</v>
      </c>
      <c r="J33" s="60" t="n">
        <f aca="false">T33</f>
        <v>2941.9288</v>
      </c>
      <c r="K33" s="60" t="n">
        <f aca="false">W33</f>
        <v>40.8574</v>
      </c>
      <c r="L33" s="48" t="n">
        <v>2939.5576</v>
      </c>
      <c r="M33" s="48" t="n">
        <v>35.7444</v>
      </c>
      <c r="N33" s="48" t="n">
        <v>41.1311</v>
      </c>
      <c r="O33" s="48" t="n">
        <v>40.8615</v>
      </c>
      <c r="P33" s="48" t="n">
        <v>28184.598</v>
      </c>
      <c r="Q33" s="49" t="n">
        <v>76.065</v>
      </c>
      <c r="R33" s="48" t="n">
        <f aca="false">P33/3600</f>
        <v>7.829055</v>
      </c>
      <c r="S33" s="50"/>
      <c r="T33" s="48" t="n">
        <v>2941.9288</v>
      </c>
      <c r="U33" s="48" t="n">
        <v>35.7451</v>
      </c>
      <c r="V33" s="48" t="n">
        <v>41.1206</v>
      </c>
      <c r="W33" s="48" t="n">
        <v>40.8574</v>
      </c>
      <c r="X33" s="48" t="n">
        <v>28069.441</v>
      </c>
      <c r="Y33" s="49" t="n">
        <v>75.238</v>
      </c>
      <c r="Z33" s="48" t="n">
        <f aca="false">X33/3600</f>
        <v>7.79706694444444</v>
      </c>
      <c r="AA33" s="50"/>
      <c r="AB33" s="50"/>
      <c r="AC33" s="50"/>
      <c r="AE33" s="35" t="n">
        <f aca="false">Q33/100</f>
        <v>0.76065</v>
      </c>
      <c r="AF33" s="35" t="n">
        <f aca="false">R33/100</f>
        <v>0.07829055</v>
      </c>
      <c r="AG33" s="35" t="n">
        <f aca="false">Y33/100</f>
        <v>0.75238</v>
      </c>
      <c r="AH33" s="35" t="n">
        <f aca="false">Z33/100</f>
        <v>0.0779706694444445</v>
      </c>
    </row>
    <row r="34" customFormat="false" ht="12" hidden="false" customHeight="false" outlineLevel="0" collapsed="false">
      <c r="A34" s="53"/>
      <c r="B34" s="54"/>
      <c r="C34" s="54" t="n">
        <v>37</v>
      </c>
      <c r="D34" s="61" t="n">
        <f aca="false">L34</f>
        <v>1488.9112</v>
      </c>
      <c r="E34" s="61" t="n">
        <f aca="false">N34</f>
        <v>39.6006</v>
      </c>
      <c r="F34" s="61" t="n">
        <f aca="false">L34</f>
        <v>1488.9112</v>
      </c>
      <c r="G34" s="61" t="n">
        <f aca="false">O34</f>
        <v>38.7637</v>
      </c>
      <c r="H34" s="61" t="n">
        <f aca="false">T34</f>
        <v>1488.6032</v>
      </c>
      <c r="I34" s="61" t="n">
        <f aca="false">V34</f>
        <v>39.5952</v>
      </c>
      <c r="J34" s="61" t="n">
        <f aca="false">T34</f>
        <v>1488.6032</v>
      </c>
      <c r="K34" s="61" t="n">
        <f aca="false">W34</f>
        <v>38.771</v>
      </c>
      <c r="L34" s="56" t="n">
        <v>1488.9112</v>
      </c>
      <c r="M34" s="56" t="n">
        <v>33.7457</v>
      </c>
      <c r="N34" s="56" t="n">
        <v>39.6006</v>
      </c>
      <c r="O34" s="56" t="n">
        <v>38.7637</v>
      </c>
      <c r="P34" s="56" t="n">
        <v>26266.038</v>
      </c>
      <c r="Q34" s="56" t="n">
        <v>67.437</v>
      </c>
      <c r="R34" s="56" t="n">
        <f aca="false">P34/3600</f>
        <v>7.29612166666667</v>
      </c>
      <c r="S34" s="54"/>
      <c r="T34" s="56" t="n">
        <v>1488.6032</v>
      </c>
      <c r="U34" s="56" t="n">
        <v>33.7492</v>
      </c>
      <c r="V34" s="56" t="n">
        <v>39.5952</v>
      </c>
      <c r="W34" s="56" t="n">
        <v>38.771</v>
      </c>
      <c r="X34" s="56" t="n">
        <v>26284.579</v>
      </c>
      <c r="Y34" s="56" t="n">
        <v>70.84</v>
      </c>
      <c r="Z34" s="56" t="n">
        <f aca="false">X34/3600</f>
        <v>7.30127194444445</v>
      </c>
      <c r="AA34" s="54"/>
      <c r="AB34" s="54"/>
      <c r="AC34" s="54"/>
      <c r="AE34" s="35" t="n">
        <f aca="false">Q34/100</f>
        <v>0.67437</v>
      </c>
      <c r="AF34" s="35" t="n">
        <f aca="false">R34/100</f>
        <v>0.0729612166666667</v>
      </c>
      <c r="AG34" s="35" t="n">
        <f aca="false">Y34/100</f>
        <v>0.7084</v>
      </c>
      <c r="AH34" s="35" t="n">
        <f aca="false">Z34/100</f>
        <v>0.0730127194444445</v>
      </c>
    </row>
    <row r="35" customFormat="false" ht="11.25" hidden="false" customHeight="false" outlineLevel="0" collapsed="false">
      <c r="A35" s="53"/>
      <c r="B35" s="46" t="s">
        <v>40</v>
      </c>
      <c r="C35" s="46" t="n">
        <v>22</v>
      </c>
      <c r="D35" s="59" t="n">
        <f aca="false">L35</f>
        <v>40433.8848</v>
      </c>
      <c r="E35" s="59" t="n">
        <f aca="false">N35</f>
        <v>42.298</v>
      </c>
      <c r="F35" s="59" t="n">
        <f aca="false">L35</f>
        <v>40433.8848</v>
      </c>
      <c r="G35" s="59" t="n">
        <f aca="false">O35</f>
        <v>44.4317</v>
      </c>
      <c r="H35" s="59" t="n">
        <f aca="false">T35</f>
        <v>40470.1592</v>
      </c>
      <c r="I35" s="59" t="n">
        <f aca="false">V35</f>
        <v>42.2985</v>
      </c>
      <c r="J35" s="59" t="n">
        <f aca="false">T35</f>
        <v>40470.1592</v>
      </c>
      <c r="K35" s="59" t="n">
        <f aca="false">W35</f>
        <v>44.443</v>
      </c>
      <c r="L35" s="51" t="n">
        <v>40433.8848</v>
      </c>
      <c r="M35" s="51" t="n">
        <v>37.5761</v>
      </c>
      <c r="N35" s="51" t="n">
        <v>42.298</v>
      </c>
      <c r="O35" s="51" t="n">
        <v>44.4317</v>
      </c>
      <c r="P35" s="51" t="n">
        <v>46674.626</v>
      </c>
      <c r="Q35" s="49" t="n">
        <v>135.625</v>
      </c>
      <c r="R35" s="51" t="n">
        <f aca="false">P35/3600</f>
        <v>12.9651738888889</v>
      </c>
      <c r="S35" s="58"/>
      <c r="T35" s="51" t="n">
        <v>40470.1592</v>
      </c>
      <c r="U35" s="51" t="n">
        <v>37.5763</v>
      </c>
      <c r="V35" s="51" t="n">
        <v>42.2985</v>
      </c>
      <c r="W35" s="51" t="n">
        <v>44.443</v>
      </c>
      <c r="X35" s="51" t="n">
        <v>46311.656</v>
      </c>
      <c r="Y35" s="49" t="n">
        <v>135.171</v>
      </c>
      <c r="Z35" s="51" t="n">
        <f aca="false">X35/3600</f>
        <v>12.864348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5" t="n">
        <f aca="false">Q35/100</f>
        <v>1.35625</v>
      </c>
      <c r="AF35" s="35" t="n">
        <f aca="false">R35/100</f>
        <v>0.129651738888889</v>
      </c>
      <c r="AG35" s="35" t="n">
        <f aca="false">Y35/100</f>
        <v>1.35171</v>
      </c>
      <c r="AH35" s="35" t="n">
        <f aca="false">Z35/100</f>
        <v>0.128643488888889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0" t="n">
        <f aca="false">L36</f>
        <v>7622.7456</v>
      </c>
      <c r="E36" s="60" t="n">
        <f aca="false">N36</f>
        <v>41.0075</v>
      </c>
      <c r="F36" s="60" t="n">
        <f aca="false">L36</f>
        <v>7622.7456</v>
      </c>
      <c r="G36" s="60" t="n">
        <f aca="false">O36</f>
        <v>43.2697</v>
      </c>
      <c r="H36" s="60" t="n">
        <f aca="false">T36</f>
        <v>7625.716</v>
      </c>
      <c r="I36" s="60" t="n">
        <f aca="false">V36</f>
        <v>41.0101</v>
      </c>
      <c r="J36" s="60" t="n">
        <f aca="false">T36</f>
        <v>7625.716</v>
      </c>
      <c r="K36" s="60" t="n">
        <f aca="false">W36</f>
        <v>43.272</v>
      </c>
      <c r="L36" s="48" t="n">
        <v>7622.7456</v>
      </c>
      <c r="M36" s="48" t="n">
        <v>35.3756</v>
      </c>
      <c r="N36" s="48" t="n">
        <v>41.0075</v>
      </c>
      <c r="O36" s="48" t="n">
        <v>43.2697</v>
      </c>
      <c r="P36" s="48" t="n">
        <v>33690.936</v>
      </c>
      <c r="Q36" s="49" t="n">
        <v>91.977</v>
      </c>
      <c r="R36" s="48" t="n">
        <f aca="false">P36/3600</f>
        <v>9.35859333333333</v>
      </c>
      <c r="S36" s="50"/>
      <c r="T36" s="48" t="n">
        <v>7625.716</v>
      </c>
      <c r="U36" s="48" t="n">
        <v>35.3753</v>
      </c>
      <c r="V36" s="48" t="n">
        <v>41.0101</v>
      </c>
      <c r="W36" s="48" t="n">
        <v>43.272</v>
      </c>
      <c r="X36" s="48" t="n">
        <v>33939.201</v>
      </c>
      <c r="Y36" s="49" t="n">
        <v>92.773</v>
      </c>
      <c r="Z36" s="48" t="n">
        <f aca="false">X36/3600</f>
        <v>9.42755583333333</v>
      </c>
      <c r="AA36" s="50"/>
      <c r="AB36" s="50"/>
      <c r="AC36" s="50"/>
      <c r="AE36" s="35" t="n">
        <f aca="false">Q36/100</f>
        <v>0.91977</v>
      </c>
      <c r="AF36" s="35" t="n">
        <f aca="false">R36/100</f>
        <v>0.0935859333333333</v>
      </c>
      <c r="AG36" s="35" t="n">
        <f aca="false">Y36/100</f>
        <v>0.92773</v>
      </c>
      <c r="AH36" s="35" t="n">
        <f aca="false">Z36/100</f>
        <v>0.0942755583333333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0" t="n">
        <f aca="false">L37</f>
        <v>2394.488</v>
      </c>
      <c r="E37" s="60" t="n">
        <f aca="false">N37</f>
        <v>39.5827</v>
      </c>
      <c r="F37" s="60" t="n">
        <f aca="false">L37</f>
        <v>2394.488</v>
      </c>
      <c r="G37" s="60" t="n">
        <f aca="false">O37</f>
        <v>42.0831</v>
      </c>
      <c r="H37" s="60" t="n">
        <f aca="false">T37</f>
        <v>2397.3552</v>
      </c>
      <c r="I37" s="60" t="n">
        <f aca="false">V37</f>
        <v>39.583</v>
      </c>
      <c r="J37" s="60" t="n">
        <f aca="false">T37</f>
        <v>2397.3552</v>
      </c>
      <c r="K37" s="60" t="n">
        <f aca="false">W37</f>
        <v>42.0766</v>
      </c>
      <c r="L37" s="48" t="n">
        <v>2394.488</v>
      </c>
      <c r="M37" s="48" t="n">
        <v>33.8977</v>
      </c>
      <c r="N37" s="48" t="n">
        <v>39.5827</v>
      </c>
      <c r="O37" s="48" t="n">
        <v>42.0831</v>
      </c>
      <c r="P37" s="48" t="n">
        <v>30429.145</v>
      </c>
      <c r="Q37" s="49" t="n">
        <v>78.436</v>
      </c>
      <c r="R37" s="48" t="n">
        <f aca="false">P37/3600</f>
        <v>8.45254027777778</v>
      </c>
      <c r="S37" s="50"/>
      <c r="T37" s="48" t="n">
        <v>2397.3552</v>
      </c>
      <c r="U37" s="48" t="n">
        <v>33.8985</v>
      </c>
      <c r="V37" s="48" t="n">
        <v>39.583</v>
      </c>
      <c r="W37" s="48" t="n">
        <v>42.0766</v>
      </c>
      <c r="X37" s="48" t="n">
        <v>29954.563</v>
      </c>
      <c r="Y37" s="49" t="n">
        <v>76.25</v>
      </c>
      <c r="Z37" s="48" t="n">
        <f aca="false">X37/3600</f>
        <v>8.32071194444444</v>
      </c>
      <c r="AA37" s="50"/>
      <c r="AB37" s="50"/>
      <c r="AC37" s="50"/>
      <c r="AE37" s="35" t="n">
        <f aca="false">Q37/100</f>
        <v>0.78436</v>
      </c>
      <c r="AF37" s="35" t="n">
        <f aca="false">R37/100</f>
        <v>0.0845254027777778</v>
      </c>
      <c r="AG37" s="35" t="n">
        <f aca="false">Y37/100</f>
        <v>0.7625</v>
      </c>
      <c r="AH37" s="35" t="n">
        <f aca="false">Z37/100</f>
        <v>0.0832071194444444</v>
      </c>
    </row>
    <row r="38" customFormat="false" ht="12" hidden="false" customHeight="false" outlineLevel="0" collapsed="false">
      <c r="A38" s="54"/>
      <c r="B38" s="54"/>
      <c r="C38" s="54" t="n">
        <v>37</v>
      </c>
      <c r="D38" s="61" t="n">
        <f aca="false">L38</f>
        <v>1017.6184</v>
      </c>
      <c r="E38" s="61" t="n">
        <f aca="false">N38</f>
        <v>38.275</v>
      </c>
      <c r="F38" s="61" t="n">
        <f aca="false">L38</f>
        <v>1017.6184</v>
      </c>
      <c r="G38" s="61" t="n">
        <f aca="false">O38</f>
        <v>40.9474</v>
      </c>
      <c r="H38" s="61" t="n">
        <f aca="false">T38</f>
        <v>1016.8224</v>
      </c>
      <c r="I38" s="61" t="n">
        <f aca="false">V38</f>
        <v>38.273</v>
      </c>
      <c r="J38" s="61" t="n">
        <f aca="false">T38</f>
        <v>1016.8224</v>
      </c>
      <c r="K38" s="61" t="n">
        <f aca="false">W38</f>
        <v>40.9503</v>
      </c>
      <c r="L38" s="56" t="n">
        <v>1017.6184</v>
      </c>
      <c r="M38" s="56" t="n">
        <v>32.0603</v>
      </c>
      <c r="N38" s="56" t="n">
        <v>38.275</v>
      </c>
      <c r="O38" s="56" t="n">
        <v>40.9474</v>
      </c>
      <c r="P38" s="56" t="n">
        <v>28862.913</v>
      </c>
      <c r="Q38" s="56" t="n">
        <v>64.078</v>
      </c>
      <c r="R38" s="56" t="n">
        <f aca="false">P38/3600</f>
        <v>8.01747583333333</v>
      </c>
      <c r="S38" s="54"/>
      <c r="T38" s="56" t="n">
        <v>1016.8224</v>
      </c>
      <c r="U38" s="56" t="n">
        <v>32.0583</v>
      </c>
      <c r="V38" s="56" t="n">
        <v>38.273</v>
      </c>
      <c r="W38" s="56" t="n">
        <v>40.9503</v>
      </c>
      <c r="X38" s="56" t="n">
        <v>28527.5</v>
      </c>
      <c r="Y38" s="56" t="n">
        <v>63.046</v>
      </c>
      <c r="Z38" s="56" t="n">
        <f aca="false">X38/3600</f>
        <v>7.92430555555556</v>
      </c>
      <c r="AA38" s="54"/>
      <c r="AB38" s="54"/>
      <c r="AC38" s="54"/>
      <c r="AE38" s="35" t="n">
        <f aca="false">Q38/100</f>
        <v>0.64078</v>
      </c>
      <c r="AF38" s="35" t="n">
        <f aca="false">R38/100</f>
        <v>0.0801747583333334</v>
      </c>
      <c r="AG38" s="35" t="n">
        <f aca="false">Y38/100</f>
        <v>0.63046</v>
      </c>
      <c r="AH38" s="35" t="n">
        <f aca="false">Z38/100</f>
        <v>0.0792430555555556</v>
      </c>
    </row>
    <row r="39" customFormat="false" ht="11.25" hidden="false" customHeight="false" outlineLevel="0" collapsed="false">
      <c r="A39" s="46" t="s">
        <v>7</v>
      </c>
      <c r="B39" s="46" t="s">
        <v>41</v>
      </c>
      <c r="C39" s="46" t="n">
        <v>22</v>
      </c>
      <c r="D39" s="59" t="n">
        <f aca="false">L39</f>
        <v>3642.3016</v>
      </c>
      <c r="E39" s="59" t="n">
        <f aca="false">N39</f>
        <v>43.0566</v>
      </c>
      <c r="F39" s="59" t="n">
        <f aca="false">L39</f>
        <v>3642.3016</v>
      </c>
      <c r="G39" s="59" t="n">
        <f aca="false">O39</f>
        <v>43.6099</v>
      </c>
      <c r="H39" s="59" t="n">
        <f aca="false">T39</f>
        <v>3647.3984</v>
      </c>
      <c r="I39" s="59" t="n">
        <f aca="false">V39</f>
        <v>43.0593</v>
      </c>
      <c r="J39" s="59" t="n">
        <f aca="false">T39</f>
        <v>3647.3984</v>
      </c>
      <c r="K39" s="59" t="n">
        <f aca="false">W39</f>
        <v>43.6066</v>
      </c>
      <c r="L39" s="51" t="n">
        <v>3642.3016</v>
      </c>
      <c r="M39" s="51" t="n">
        <v>40.4796</v>
      </c>
      <c r="N39" s="51" t="n">
        <v>43.0566</v>
      </c>
      <c r="O39" s="51" t="n">
        <v>43.6099</v>
      </c>
      <c r="P39" s="51" t="n">
        <v>7211.986</v>
      </c>
      <c r="Q39" s="49" t="n">
        <v>16.099</v>
      </c>
      <c r="R39" s="51" t="n">
        <f aca="false">P39/3600</f>
        <v>2.00332944444444</v>
      </c>
      <c r="S39" s="58"/>
      <c r="T39" s="51" t="n">
        <v>3647.3984</v>
      </c>
      <c r="U39" s="51" t="n">
        <v>40.4779</v>
      </c>
      <c r="V39" s="51" t="n">
        <v>43.0593</v>
      </c>
      <c r="W39" s="51" t="n">
        <v>43.6066</v>
      </c>
      <c r="X39" s="51" t="n">
        <v>6688.39</v>
      </c>
      <c r="Y39" s="49" t="n">
        <v>14.89</v>
      </c>
      <c r="Z39" s="51" t="n">
        <f aca="false">X39/3600</f>
        <v>1.8578861111111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5" t="n">
        <f aca="false">Q39/100</f>
        <v>0.16099</v>
      </c>
      <c r="AF39" s="35" t="n">
        <f aca="false">R39/100</f>
        <v>0.0200332944444444</v>
      </c>
      <c r="AG39" s="35" t="n">
        <f aca="false">Y39/100</f>
        <v>0.1489</v>
      </c>
      <c r="AH39" s="35" t="n">
        <f aca="false">Z39/100</f>
        <v>0.0185788611111111</v>
      </c>
    </row>
    <row r="40" customFormat="false" ht="11.25" hidden="false" customHeight="false" outlineLevel="0" collapsed="false">
      <c r="A40" s="53" t="s">
        <v>42</v>
      </c>
      <c r="B40" s="53"/>
      <c r="C40" s="53" t="n">
        <v>27</v>
      </c>
      <c r="D40" s="60" t="n">
        <f aca="false">L40</f>
        <v>1761.592</v>
      </c>
      <c r="E40" s="60" t="n">
        <f aca="false">N40</f>
        <v>40.4584</v>
      </c>
      <c r="F40" s="60" t="n">
        <f aca="false">L40</f>
        <v>1761.592</v>
      </c>
      <c r="G40" s="60" t="n">
        <f aca="false">O40</f>
        <v>40.634</v>
      </c>
      <c r="H40" s="60" t="n">
        <f aca="false">T40</f>
        <v>1761.204</v>
      </c>
      <c r="I40" s="60" t="n">
        <f aca="false">V40</f>
        <v>40.4675</v>
      </c>
      <c r="J40" s="60" t="n">
        <f aca="false">T40</f>
        <v>1761.204</v>
      </c>
      <c r="K40" s="60" t="n">
        <f aca="false">W40</f>
        <v>40.6454</v>
      </c>
      <c r="L40" s="48" t="n">
        <v>1761.592</v>
      </c>
      <c r="M40" s="48" t="n">
        <v>37.3229</v>
      </c>
      <c r="N40" s="48" t="n">
        <v>40.4584</v>
      </c>
      <c r="O40" s="48" t="n">
        <v>40.634</v>
      </c>
      <c r="P40" s="48" t="n">
        <v>5783.984</v>
      </c>
      <c r="Q40" s="49" t="n">
        <v>11.406</v>
      </c>
      <c r="R40" s="48" t="n">
        <f aca="false">P40/3600</f>
        <v>1.60666222222222</v>
      </c>
      <c r="S40" s="50"/>
      <c r="T40" s="48" t="n">
        <v>1761.204</v>
      </c>
      <c r="U40" s="48" t="n">
        <v>37.3224</v>
      </c>
      <c r="V40" s="48" t="n">
        <v>40.4675</v>
      </c>
      <c r="W40" s="48" t="n">
        <v>40.6454</v>
      </c>
      <c r="X40" s="48" t="n">
        <v>5751.765</v>
      </c>
      <c r="Y40" s="49" t="n">
        <v>11.421</v>
      </c>
      <c r="Z40" s="48" t="n">
        <f aca="false">X40/3600</f>
        <v>1.5977125</v>
      </c>
      <c r="AA40" s="50"/>
      <c r="AB40" s="50"/>
      <c r="AC40" s="50"/>
      <c r="AE40" s="35" t="n">
        <f aca="false">Q40/100</f>
        <v>0.11406</v>
      </c>
      <c r="AF40" s="35" t="n">
        <f aca="false">R40/100</f>
        <v>0.0160666222222222</v>
      </c>
      <c r="AG40" s="35" t="n">
        <f aca="false">Y40/100</f>
        <v>0.11421</v>
      </c>
      <c r="AH40" s="35" t="n">
        <f aca="false">Z40/100</f>
        <v>0.015977125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0" t="n">
        <f aca="false">L41</f>
        <v>848.96</v>
      </c>
      <c r="E41" s="60" t="n">
        <f aca="false">N41</f>
        <v>38.0948</v>
      </c>
      <c r="F41" s="60" t="n">
        <f aca="false">L41</f>
        <v>848.96</v>
      </c>
      <c r="G41" s="60" t="n">
        <f aca="false">O41</f>
        <v>37.9729</v>
      </c>
      <c r="H41" s="60" t="n">
        <f aca="false">T41</f>
        <v>848.6912</v>
      </c>
      <c r="I41" s="60" t="n">
        <f aca="false">V41</f>
        <v>38.0967</v>
      </c>
      <c r="J41" s="60" t="n">
        <f aca="false">T41</f>
        <v>848.6912</v>
      </c>
      <c r="K41" s="60" t="n">
        <f aca="false">W41</f>
        <v>37.9811</v>
      </c>
      <c r="L41" s="48" t="n">
        <v>848.96</v>
      </c>
      <c r="M41" s="48" t="n">
        <v>34.4061</v>
      </c>
      <c r="N41" s="48" t="n">
        <v>38.0948</v>
      </c>
      <c r="O41" s="48" t="n">
        <v>37.9729</v>
      </c>
      <c r="P41" s="48" t="n">
        <v>5123.843</v>
      </c>
      <c r="Q41" s="49" t="n">
        <v>9.187</v>
      </c>
      <c r="R41" s="48" t="n">
        <f aca="false">P41/3600</f>
        <v>1.42328972222222</v>
      </c>
      <c r="S41" s="50"/>
      <c r="T41" s="48" t="n">
        <v>848.6912</v>
      </c>
      <c r="U41" s="48" t="n">
        <v>34.4031</v>
      </c>
      <c r="V41" s="48" t="n">
        <v>38.0967</v>
      </c>
      <c r="W41" s="48" t="n">
        <v>37.9811</v>
      </c>
      <c r="X41" s="48" t="n">
        <v>5105.984</v>
      </c>
      <c r="Y41" s="49" t="n">
        <v>9.203</v>
      </c>
      <c r="Z41" s="48" t="n">
        <f aca="false">X41/3600</f>
        <v>1.41832888888889</v>
      </c>
      <c r="AA41" s="50"/>
      <c r="AB41" s="50"/>
      <c r="AC41" s="50"/>
      <c r="AE41" s="35" t="n">
        <f aca="false">Q41/100</f>
        <v>0.09187</v>
      </c>
      <c r="AF41" s="35" t="n">
        <f aca="false">R41/100</f>
        <v>0.0142328972222222</v>
      </c>
      <c r="AG41" s="35" t="n">
        <f aca="false">Y41/100</f>
        <v>0.09203</v>
      </c>
      <c r="AH41" s="35" t="n">
        <f aca="false">Z41/100</f>
        <v>0.0141832888888889</v>
      </c>
    </row>
    <row r="42" customFormat="false" ht="12" hidden="false" customHeight="false" outlineLevel="0" collapsed="false">
      <c r="A42" s="53"/>
      <c r="B42" s="54"/>
      <c r="C42" s="54" t="n">
        <v>37</v>
      </c>
      <c r="D42" s="61" t="n">
        <f aca="false">L42</f>
        <v>425.4888</v>
      </c>
      <c r="E42" s="61" t="n">
        <f aca="false">N42</f>
        <v>35.9794</v>
      </c>
      <c r="F42" s="61" t="n">
        <f aca="false">L42</f>
        <v>425.4888</v>
      </c>
      <c r="G42" s="61" t="n">
        <f aca="false">O42</f>
        <v>35.6914</v>
      </c>
      <c r="H42" s="61" t="n">
        <f aca="false">T42</f>
        <v>425.58</v>
      </c>
      <c r="I42" s="61" t="n">
        <f aca="false">V42</f>
        <v>35.9882</v>
      </c>
      <c r="J42" s="61" t="n">
        <f aca="false">T42</f>
        <v>425.58</v>
      </c>
      <c r="K42" s="61" t="n">
        <f aca="false">W42</f>
        <v>35.6988</v>
      </c>
      <c r="L42" s="56" t="n">
        <v>425.4888</v>
      </c>
      <c r="M42" s="56" t="n">
        <v>31.8666</v>
      </c>
      <c r="N42" s="56" t="n">
        <v>35.9794</v>
      </c>
      <c r="O42" s="56" t="n">
        <v>35.6914</v>
      </c>
      <c r="P42" s="56" t="n">
        <v>4748.422</v>
      </c>
      <c r="Q42" s="56" t="n">
        <v>7.265</v>
      </c>
      <c r="R42" s="56" t="n">
        <f aca="false">P42/3600</f>
        <v>1.31900611111111</v>
      </c>
      <c r="S42" s="54"/>
      <c r="T42" s="56" t="n">
        <v>425.58</v>
      </c>
      <c r="U42" s="56" t="n">
        <v>31.8652</v>
      </c>
      <c r="V42" s="56" t="n">
        <v>35.9882</v>
      </c>
      <c r="W42" s="56" t="n">
        <v>35.6988</v>
      </c>
      <c r="X42" s="56" t="n">
        <v>4759.833</v>
      </c>
      <c r="Y42" s="56" t="n">
        <v>7.441</v>
      </c>
      <c r="Z42" s="56" t="n">
        <f aca="false">X42/3600</f>
        <v>1.32217583333333</v>
      </c>
      <c r="AA42" s="54"/>
      <c r="AB42" s="54"/>
      <c r="AC42" s="54"/>
      <c r="AE42" s="35" t="n">
        <f aca="false">Q42/100</f>
        <v>0.07265</v>
      </c>
      <c r="AF42" s="35" t="n">
        <f aca="false">R42/100</f>
        <v>0.0131900611111111</v>
      </c>
      <c r="AG42" s="35" t="n">
        <f aca="false">Y42/100</f>
        <v>0.07441</v>
      </c>
      <c r="AH42" s="35" t="n">
        <f aca="false">Z42/100</f>
        <v>0.0132217583333333</v>
      </c>
    </row>
    <row r="43" customFormat="false" ht="11.25" hidden="false" customHeight="false" outlineLevel="0" collapsed="false">
      <c r="A43" s="53"/>
      <c r="B43" s="46" t="s">
        <v>43</v>
      </c>
      <c r="C43" s="46" t="n">
        <v>22</v>
      </c>
      <c r="D43" s="59" t="n">
        <f aca="false">L43</f>
        <v>3806.5336</v>
      </c>
      <c r="E43" s="59" t="n">
        <f aca="false">N43</f>
        <v>43.5997</v>
      </c>
      <c r="F43" s="59" t="n">
        <f aca="false">L43</f>
        <v>3806.5336</v>
      </c>
      <c r="G43" s="59" t="n">
        <f aca="false">O43</f>
        <v>45.1365</v>
      </c>
      <c r="H43" s="59" t="n">
        <f aca="false">T43</f>
        <v>3813.6544</v>
      </c>
      <c r="I43" s="59" t="n">
        <f aca="false">V43</f>
        <v>43.6032</v>
      </c>
      <c r="J43" s="59" t="n">
        <f aca="false">T43</f>
        <v>3813.6544</v>
      </c>
      <c r="K43" s="59" t="n">
        <f aca="false">W43</f>
        <v>45.1431</v>
      </c>
      <c r="L43" s="51" t="n">
        <v>3806.5336</v>
      </c>
      <c r="M43" s="51" t="n">
        <v>40.314</v>
      </c>
      <c r="N43" s="51" t="n">
        <v>43.5997</v>
      </c>
      <c r="O43" s="51" t="n">
        <v>45.1365</v>
      </c>
      <c r="P43" s="51" t="n">
        <v>7768.688</v>
      </c>
      <c r="Q43" s="49" t="n">
        <v>18.439</v>
      </c>
      <c r="R43" s="51" t="n">
        <f aca="false">P43/3600</f>
        <v>2.15796888888889</v>
      </c>
      <c r="S43" s="58"/>
      <c r="T43" s="51" t="n">
        <v>3813.6544</v>
      </c>
      <c r="U43" s="51" t="n">
        <v>40.3127</v>
      </c>
      <c r="V43" s="51" t="n">
        <v>43.6032</v>
      </c>
      <c r="W43" s="51" t="n">
        <v>45.1431</v>
      </c>
      <c r="X43" s="51" t="n">
        <v>7721.703</v>
      </c>
      <c r="Y43" s="49" t="n">
        <v>18.437</v>
      </c>
      <c r="Z43" s="51" t="n">
        <f aca="false">X43/3600</f>
        <v>2.1449175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5" t="n">
        <f aca="false">Q43/100</f>
        <v>0.18439</v>
      </c>
      <c r="AF43" s="35" t="n">
        <f aca="false">R43/100</f>
        <v>0.0215796888888889</v>
      </c>
      <c r="AG43" s="35" t="n">
        <f aca="false">Y43/100</f>
        <v>0.18437</v>
      </c>
      <c r="AH43" s="35" t="n">
        <f aca="false">Z43/100</f>
        <v>0.021449175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0" t="n">
        <f aca="false">L44</f>
        <v>1803.6696</v>
      </c>
      <c r="E44" s="60" t="n">
        <f aca="false">N44</f>
        <v>41.6392</v>
      </c>
      <c r="F44" s="60" t="n">
        <f aca="false">L44</f>
        <v>1803.6696</v>
      </c>
      <c r="G44" s="60" t="n">
        <f aca="false">O44</f>
        <v>42.7979</v>
      </c>
      <c r="H44" s="60" t="n">
        <f aca="false">T44</f>
        <v>1804.1712</v>
      </c>
      <c r="I44" s="60" t="n">
        <f aca="false">V44</f>
        <v>41.6302</v>
      </c>
      <c r="J44" s="60" t="n">
        <f aca="false">T44</f>
        <v>1804.1712</v>
      </c>
      <c r="K44" s="60" t="n">
        <f aca="false">W44</f>
        <v>42.7953</v>
      </c>
      <c r="L44" s="48" t="n">
        <v>1803.6696</v>
      </c>
      <c r="M44" s="48" t="n">
        <v>37.7488</v>
      </c>
      <c r="N44" s="48" t="n">
        <v>41.6392</v>
      </c>
      <c r="O44" s="48" t="n">
        <v>42.7979</v>
      </c>
      <c r="P44" s="48" t="n">
        <v>6795.527</v>
      </c>
      <c r="Q44" s="49" t="n">
        <v>15.444</v>
      </c>
      <c r="R44" s="48" t="n">
        <f aca="false">P44/3600</f>
        <v>1.88764638888889</v>
      </c>
      <c r="S44" s="50"/>
      <c r="T44" s="48" t="n">
        <v>1804.1712</v>
      </c>
      <c r="U44" s="48" t="n">
        <v>37.744</v>
      </c>
      <c r="V44" s="48" t="n">
        <v>41.6302</v>
      </c>
      <c r="W44" s="48" t="n">
        <v>42.7953</v>
      </c>
      <c r="X44" s="48" t="n">
        <v>6754.375</v>
      </c>
      <c r="Y44" s="49" t="n">
        <v>15.475</v>
      </c>
      <c r="Z44" s="48" t="n">
        <f aca="false">X44/3600</f>
        <v>1.87621527777778</v>
      </c>
      <c r="AA44" s="50"/>
      <c r="AB44" s="50"/>
      <c r="AC44" s="50"/>
      <c r="AE44" s="35" t="n">
        <f aca="false">Q44/100</f>
        <v>0.15444</v>
      </c>
      <c r="AF44" s="35" t="n">
        <f aca="false">R44/100</f>
        <v>0.0188764638888889</v>
      </c>
      <c r="AG44" s="35" t="n">
        <f aca="false">Y44/100</f>
        <v>0.15475</v>
      </c>
      <c r="AH44" s="35" t="n">
        <f aca="false">Z44/100</f>
        <v>0.0187621527777778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0" t="n">
        <f aca="false">L45</f>
        <v>901.5944</v>
      </c>
      <c r="E45" s="60" t="n">
        <f aca="false">N45</f>
        <v>39.728</v>
      </c>
      <c r="F45" s="60" t="n">
        <f aca="false">L45</f>
        <v>901.5944</v>
      </c>
      <c r="G45" s="60" t="n">
        <f aca="false">O45</f>
        <v>40.6403</v>
      </c>
      <c r="H45" s="60" t="n">
        <f aca="false">T45</f>
        <v>901.532</v>
      </c>
      <c r="I45" s="60" t="n">
        <f aca="false">V45</f>
        <v>39.7242</v>
      </c>
      <c r="J45" s="60" t="n">
        <f aca="false">T45</f>
        <v>901.532</v>
      </c>
      <c r="K45" s="60" t="n">
        <f aca="false">W45</f>
        <v>40.6361</v>
      </c>
      <c r="L45" s="48" t="n">
        <v>901.5944</v>
      </c>
      <c r="M45" s="48" t="n">
        <v>34.9484</v>
      </c>
      <c r="N45" s="48" t="n">
        <v>39.728</v>
      </c>
      <c r="O45" s="48" t="n">
        <v>40.6403</v>
      </c>
      <c r="P45" s="48" t="n">
        <v>6564.538</v>
      </c>
      <c r="Q45" s="49" t="n">
        <v>12.417</v>
      </c>
      <c r="R45" s="48" t="n">
        <f aca="false">P45/3600</f>
        <v>1.82348277777778</v>
      </c>
      <c r="S45" s="50"/>
      <c r="T45" s="48" t="n">
        <v>901.532</v>
      </c>
      <c r="U45" s="48" t="n">
        <v>34.9506</v>
      </c>
      <c r="V45" s="48" t="n">
        <v>39.7242</v>
      </c>
      <c r="W45" s="48" t="n">
        <v>40.6361</v>
      </c>
      <c r="X45" s="48" t="n">
        <v>6100.39</v>
      </c>
      <c r="Y45" s="49" t="n">
        <v>11.953</v>
      </c>
      <c r="Z45" s="48" t="n">
        <f aca="false">X45/3600</f>
        <v>1.69455277777778</v>
      </c>
      <c r="AA45" s="50"/>
      <c r="AB45" s="50"/>
      <c r="AC45" s="50"/>
      <c r="AE45" s="35" t="n">
        <f aca="false">Q45/100</f>
        <v>0.12417</v>
      </c>
      <c r="AF45" s="35" t="n">
        <f aca="false">R45/100</f>
        <v>0.0182348277777778</v>
      </c>
      <c r="AG45" s="35" t="n">
        <f aca="false">Y45/100</f>
        <v>0.11953</v>
      </c>
      <c r="AH45" s="35" t="n">
        <f aca="false">Z45/100</f>
        <v>0.0169455277777778</v>
      </c>
    </row>
    <row r="46" customFormat="false" ht="12" hidden="false" customHeight="false" outlineLevel="0" collapsed="false">
      <c r="A46" s="53"/>
      <c r="B46" s="54"/>
      <c r="C46" s="54" t="n">
        <v>37</v>
      </c>
      <c r="D46" s="61" t="n">
        <f aca="false">L46</f>
        <v>464.8536</v>
      </c>
      <c r="E46" s="61" t="n">
        <f aca="false">N46</f>
        <v>37.8033</v>
      </c>
      <c r="F46" s="61" t="n">
        <f aca="false">L46</f>
        <v>464.8536</v>
      </c>
      <c r="G46" s="61" t="n">
        <f aca="false">O46</f>
        <v>38.5621</v>
      </c>
      <c r="H46" s="61" t="n">
        <f aca="false">T46</f>
        <v>464.584</v>
      </c>
      <c r="I46" s="61" t="n">
        <f aca="false">V46</f>
        <v>37.8158</v>
      </c>
      <c r="J46" s="61" t="n">
        <f aca="false">T46</f>
        <v>464.584</v>
      </c>
      <c r="K46" s="61" t="n">
        <f aca="false">W46</f>
        <v>38.5526</v>
      </c>
      <c r="L46" s="56" t="n">
        <v>464.8536</v>
      </c>
      <c r="M46" s="56" t="n">
        <v>32.1678</v>
      </c>
      <c r="N46" s="56" t="n">
        <v>37.8033</v>
      </c>
      <c r="O46" s="56" t="n">
        <v>38.5621</v>
      </c>
      <c r="P46" s="56" t="n">
        <v>6184.006</v>
      </c>
      <c r="Q46" s="56" t="n">
        <v>10.53</v>
      </c>
      <c r="R46" s="56" t="n">
        <f aca="false">P46/3600</f>
        <v>1.71777944444444</v>
      </c>
      <c r="S46" s="54"/>
      <c r="T46" s="56" t="n">
        <v>464.584</v>
      </c>
      <c r="U46" s="56" t="n">
        <v>32.1685</v>
      </c>
      <c r="V46" s="56" t="n">
        <v>37.8158</v>
      </c>
      <c r="W46" s="56" t="n">
        <v>38.5526</v>
      </c>
      <c r="X46" s="56" t="n">
        <v>5740.015</v>
      </c>
      <c r="Y46" s="56" t="n">
        <v>9.453</v>
      </c>
      <c r="Z46" s="56" t="n">
        <f aca="false">X46/3600</f>
        <v>1.59444861111111</v>
      </c>
      <c r="AA46" s="54"/>
      <c r="AB46" s="54"/>
      <c r="AC46" s="54"/>
      <c r="AE46" s="35" t="n">
        <f aca="false">Q46/100</f>
        <v>0.1053</v>
      </c>
      <c r="AF46" s="35" t="n">
        <f aca="false">R46/100</f>
        <v>0.0171777944444444</v>
      </c>
      <c r="AG46" s="35" t="n">
        <f aca="false">Y46/100</f>
        <v>0.09453</v>
      </c>
      <c r="AH46" s="35" t="n">
        <f aca="false">Z46/100</f>
        <v>0.0159444861111111</v>
      </c>
    </row>
    <row r="47" customFormat="false" ht="11.25" hidden="false" customHeight="false" outlineLevel="0" collapsed="false">
      <c r="A47" s="53"/>
      <c r="B47" s="46" t="s">
        <v>44</v>
      </c>
      <c r="C47" s="46" t="n">
        <v>22</v>
      </c>
      <c r="D47" s="59" t="n">
        <f aca="false">L47</f>
        <v>7045.3816</v>
      </c>
      <c r="E47" s="59" t="n">
        <f aca="false">N47</f>
        <v>41.4922</v>
      </c>
      <c r="F47" s="59" t="n">
        <f aca="false">L47</f>
        <v>7045.3816</v>
      </c>
      <c r="G47" s="59" t="n">
        <f aca="false">O47</f>
        <v>42.5238</v>
      </c>
      <c r="H47" s="59" t="n">
        <f aca="false">T47</f>
        <v>7064.6736</v>
      </c>
      <c r="I47" s="59" t="n">
        <f aca="false">V47</f>
        <v>41.4897</v>
      </c>
      <c r="J47" s="59" t="n">
        <f aca="false">T47</f>
        <v>7064.6736</v>
      </c>
      <c r="K47" s="59" t="n">
        <f aca="false">W47</f>
        <v>42.5205</v>
      </c>
      <c r="L47" s="51" t="n">
        <v>7045.3816</v>
      </c>
      <c r="M47" s="51" t="n">
        <v>38.4024</v>
      </c>
      <c r="N47" s="51" t="n">
        <v>41.4922</v>
      </c>
      <c r="O47" s="51" t="n">
        <v>42.5238</v>
      </c>
      <c r="P47" s="51" t="n">
        <v>7683.684</v>
      </c>
      <c r="Q47" s="49" t="n">
        <v>20.607</v>
      </c>
      <c r="R47" s="51" t="n">
        <f aca="false">P47/3600</f>
        <v>2.13435666666667</v>
      </c>
      <c r="S47" s="58"/>
      <c r="T47" s="51" t="n">
        <v>7064.6736</v>
      </c>
      <c r="U47" s="51" t="n">
        <v>38.3921</v>
      </c>
      <c r="V47" s="51" t="n">
        <v>41.4897</v>
      </c>
      <c r="W47" s="51" t="n">
        <v>42.5205</v>
      </c>
      <c r="X47" s="51" t="n">
        <v>7582.64</v>
      </c>
      <c r="Y47" s="49" t="n">
        <v>20.406</v>
      </c>
      <c r="Z47" s="51" t="n">
        <f aca="false">X47/3600</f>
        <v>2.1062888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5" t="n">
        <f aca="false">Q47/100</f>
        <v>0.20607</v>
      </c>
      <c r="AF47" s="35" t="n">
        <f aca="false">R47/100</f>
        <v>0.0213435666666667</v>
      </c>
      <c r="AG47" s="35" t="n">
        <f aca="false">Y47/100</f>
        <v>0.20406</v>
      </c>
      <c r="AH47" s="35" t="n">
        <f aca="false">Z47/100</f>
        <v>0.0210628888888889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0" t="n">
        <f aca="false">L48</f>
        <v>3228.8592</v>
      </c>
      <c r="E48" s="60" t="n">
        <f aca="false">N48</f>
        <v>38.8002</v>
      </c>
      <c r="F48" s="60" t="n">
        <f aca="false">L48</f>
        <v>3228.8592</v>
      </c>
      <c r="G48" s="60" t="n">
        <f aca="false">O48</f>
        <v>39.7037</v>
      </c>
      <c r="H48" s="60" t="n">
        <f aca="false">T48</f>
        <v>3231.9464</v>
      </c>
      <c r="I48" s="60" t="n">
        <f aca="false">V48</f>
        <v>38.804</v>
      </c>
      <c r="J48" s="60" t="n">
        <f aca="false">T48</f>
        <v>3231.9464</v>
      </c>
      <c r="K48" s="60" t="n">
        <f aca="false">W48</f>
        <v>39.704</v>
      </c>
      <c r="L48" s="48" t="n">
        <v>3228.8592</v>
      </c>
      <c r="M48" s="48" t="n">
        <v>34.8614</v>
      </c>
      <c r="N48" s="48" t="n">
        <v>38.8002</v>
      </c>
      <c r="O48" s="48" t="n">
        <v>39.7037</v>
      </c>
      <c r="P48" s="48" t="n">
        <v>6720.117</v>
      </c>
      <c r="Q48" s="49" t="n">
        <v>18.548</v>
      </c>
      <c r="R48" s="48" t="n">
        <f aca="false">P48/3600</f>
        <v>1.86669916666667</v>
      </c>
      <c r="S48" s="50"/>
      <c r="T48" s="48" t="n">
        <v>3231.9464</v>
      </c>
      <c r="U48" s="48" t="n">
        <v>34.8521</v>
      </c>
      <c r="V48" s="48" t="n">
        <v>38.804</v>
      </c>
      <c r="W48" s="48" t="n">
        <v>39.704</v>
      </c>
      <c r="X48" s="48" t="n">
        <v>6216.734</v>
      </c>
      <c r="Y48" s="49" t="n">
        <v>16.89</v>
      </c>
      <c r="Z48" s="48" t="n">
        <f aca="false">X48/3600</f>
        <v>1.72687055555556</v>
      </c>
      <c r="AA48" s="50"/>
      <c r="AB48" s="50"/>
      <c r="AC48" s="50"/>
      <c r="AE48" s="35" t="n">
        <f aca="false">Q48/100</f>
        <v>0.18548</v>
      </c>
      <c r="AF48" s="35" t="n">
        <f aca="false">R48/100</f>
        <v>0.0186669916666667</v>
      </c>
      <c r="AG48" s="35" t="n">
        <f aca="false">Y48/100</f>
        <v>0.1689</v>
      </c>
      <c r="AH48" s="35" t="n">
        <f aca="false">Z48/100</f>
        <v>0.0172687055555556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0" t="n">
        <f aca="false">L49</f>
        <v>1518.152</v>
      </c>
      <c r="E49" s="60" t="n">
        <f aca="false">N49</f>
        <v>36.6202</v>
      </c>
      <c r="F49" s="60" t="n">
        <f aca="false">L49</f>
        <v>1518.152</v>
      </c>
      <c r="G49" s="60" t="n">
        <f aca="false">O49</f>
        <v>37.4488</v>
      </c>
      <c r="H49" s="60" t="n">
        <f aca="false">T49</f>
        <v>1519.6008</v>
      </c>
      <c r="I49" s="60" t="n">
        <f aca="false">V49</f>
        <v>36.6244</v>
      </c>
      <c r="J49" s="60" t="n">
        <f aca="false">T49</f>
        <v>1519.6008</v>
      </c>
      <c r="K49" s="60" t="n">
        <f aca="false">W49</f>
        <v>37.4506</v>
      </c>
      <c r="L49" s="48" t="n">
        <v>1518.152</v>
      </c>
      <c r="M49" s="48" t="n">
        <v>31.6331</v>
      </c>
      <c r="N49" s="48" t="n">
        <v>36.6202</v>
      </c>
      <c r="O49" s="48" t="n">
        <v>37.4488</v>
      </c>
      <c r="P49" s="48" t="n">
        <v>5432.303</v>
      </c>
      <c r="Q49" s="49" t="n">
        <v>13.79</v>
      </c>
      <c r="R49" s="48" t="n">
        <f aca="false">P49/3600</f>
        <v>1.50897305555556</v>
      </c>
      <c r="S49" s="50"/>
      <c r="T49" s="48" t="n">
        <v>1519.6008</v>
      </c>
      <c r="U49" s="48" t="n">
        <v>31.6286</v>
      </c>
      <c r="V49" s="48" t="n">
        <v>36.6244</v>
      </c>
      <c r="W49" s="48" t="n">
        <v>37.4506</v>
      </c>
      <c r="X49" s="48" t="n">
        <v>5443.442</v>
      </c>
      <c r="Y49" s="49" t="n">
        <v>13.759</v>
      </c>
      <c r="Z49" s="48" t="n">
        <f aca="false">X49/3600</f>
        <v>1.51206722222222</v>
      </c>
      <c r="AA49" s="50"/>
      <c r="AB49" s="50"/>
      <c r="AC49" s="50"/>
      <c r="AE49" s="35" t="n">
        <f aca="false">Q49/100</f>
        <v>0.1379</v>
      </c>
      <c r="AF49" s="35" t="n">
        <f aca="false">R49/100</f>
        <v>0.0150897305555556</v>
      </c>
      <c r="AG49" s="35" t="n">
        <f aca="false">Y49/100</f>
        <v>0.13759</v>
      </c>
      <c r="AH49" s="35" t="n">
        <f aca="false">Z49/100</f>
        <v>0.0151206722222222</v>
      </c>
    </row>
    <row r="50" customFormat="false" ht="12" hidden="false" customHeight="false" outlineLevel="0" collapsed="false">
      <c r="A50" s="53"/>
      <c r="B50" s="54"/>
      <c r="C50" s="54" t="n">
        <v>37</v>
      </c>
      <c r="D50" s="61" t="n">
        <f aca="false">L50</f>
        <v>700.0888</v>
      </c>
      <c r="E50" s="61" t="n">
        <f aca="false">N50</f>
        <v>34.7943</v>
      </c>
      <c r="F50" s="61" t="n">
        <f aca="false">L50</f>
        <v>700.0888</v>
      </c>
      <c r="G50" s="61" t="n">
        <f aca="false">O50</f>
        <v>35.4966</v>
      </c>
      <c r="H50" s="61" t="n">
        <f aca="false">T50</f>
        <v>701.2136</v>
      </c>
      <c r="I50" s="61" t="n">
        <f aca="false">V50</f>
        <v>34.7906</v>
      </c>
      <c r="J50" s="61" t="n">
        <f aca="false">T50</f>
        <v>701.2136</v>
      </c>
      <c r="K50" s="61" t="n">
        <f aca="false">W50</f>
        <v>35.4954</v>
      </c>
      <c r="L50" s="56" t="n">
        <v>700.0888</v>
      </c>
      <c r="M50" s="56" t="n">
        <v>28.6555</v>
      </c>
      <c r="N50" s="56" t="n">
        <v>34.7943</v>
      </c>
      <c r="O50" s="56" t="n">
        <v>35.4966</v>
      </c>
      <c r="P50" s="56" t="n">
        <v>4931.746</v>
      </c>
      <c r="Q50" s="56" t="n">
        <v>10.28</v>
      </c>
      <c r="R50" s="56" t="n">
        <f aca="false">P50/3600</f>
        <v>1.36992944444444</v>
      </c>
      <c r="S50" s="54"/>
      <c r="T50" s="56" t="n">
        <v>701.2136</v>
      </c>
      <c r="U50" s="56" t="n">
        <v>28.6542</v>
      </c>
      <c r="V50" s="56" t="n">
        <v>34.7906</v>
      </c>
      <c r="W50" s="56" t="n">
        <v>35.4954</v>
      </c>
      <c r="X50" s="56" t="n">
        <v>4945.984</v>
      </c>
      <c r="Y50" s="56" t="n">
        <v>10.515</v>
      </c>
      <c r="Z50" s="56" t="n">
        <f aca="false">X50/3600</f>
        <v>1.37388444444444</v>
      </c>
      <c r="AA50" s="54"/>
      <c r="AB50" s="54"/>
      <c r="AC50" s="54"/>
      <c r="AE50" s="35" t="n">
        <f aca="false">Q50/100</f>
        <v>0.1028</v>
      </c>
      <c r="AF50" s="35" t="n">
        <f aca="false">R50/100</f>
        <v>0.0136992944444444</v>
      </c>
      <c r="AG50" s="35" t="n">
        <f aca="false">Y50/100</f>
        <v>0.10515</v>
      </c>
      <c r="AH50" s="35" t="n">
        <f aca="false">Z50/100</f>
        <v>0.0137388444444444</v>
      </c>
    </row>
    <row r="51" customFormat="false" ht="11.25" hidden="false" customHeight="false" outlineLevel="0" collapsed="false">
      <c r="A51" s="53"/>
      <c r="B51" s="46" t="s">
        <v>45</v>
      </c>
      <c r="C51" s="46" t="n">
        <v>22</v>
      </c>
      <c r="D51" s="59" t="n">
        <f aca="false">L51</f>
        <v>4992.8144</v>
      </c>
      <c r="E51" s="59" t="n">
        <f aca="false">N51</f>
        <v>41.4225</v>
      </c>
      <c r="F51" s="59" t="n">
        <f aca="false">L51</f>
        <v>4992.8144</v>
      </c>
      <c r="G51" s="59" t="n">
        <f aca="false">O51</f>
        <v>42.9079</v>
      </c>
      <c r="H51" s="59" t="n">
        <f aca="false">T51</f>
        <v>4996.104</v>
      </c>
      <c r="I51" s="59" t="n">
        <f aca="false">V51</f>
        <v>41.4257</v>
      </c>
      <c r="J51" s="59" t="n">
        <f aca="false">T51</f>
        <v>4996.104</v>
      </c>
      <c r="K51" s="59" t="n">
        <f aca="false">W51</f>
        <v>42.9066</v>
      </c>
      <c r="L51" s="51" t="n">
        <v>4992.8144</v>
      </c>
      <c r="M51" s="51" t="n">
        <v>39.1776</v>
      </c>
      <c r="N51" s="51" t="n">
        <v>41.4225</v>
      </c>
      <c r="O51" s="51" t="n">
        <v>42.9079</v>
      </c>
      <c r="P51" s="51" t="n">
        <v>5258.16</v>
      </c>
      <c r="Q51" s="49" t="n">
        <v>14.164</v>
      </c>
      <c r="R51" s="51" t="n">
        <f aca="false">P51/3600</f>
        <v>1.4606</v>
      </c>
      <c r="S51" s="58"/>
      <c r="T51" s="51" t="n">
        <v>4996.104</v>
      </c>
      <c r="U51" s="51" t="n">
        <v>39.177</v>
      </c>
      <c r="V51" s="51" t="n">
        <v>41.4257</v>
      </c>
      <c r="W51" s="51" t="n">
        <v>42.9066</v>
      </c>
      <c r="X51" s="51" t="n">
        <v>5212.327</v>
      </c>
      <c r="Y51" s="49" t="n">
        <v>14.055</v>
      </c>
      <c r="Z51" s="51" t="n">
        <f aca="false">X51/3600</f>
        <v>1.4478686111111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5" t="n">
        <f aca="false">Q51/100</f>
        <v>0.14164</v>
      </c>
      <c r="AF51" s="35" t="n">
        <f aca="false">R51/100</f>
        <v>0.014606</v>
      </c>
      <c r="AG51" s="35" t="n">
        <f aca="false">Y51/100</f>
        <v>0.14055</v>
      </c>
      <c r="AH51" s="35" t="n">
        <f aca="false">Z51/100</f>
        <v>0.0144786861111111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0" t="n">
        <f aca="false">L52</f>
        <v>2136.176</v>
      </c>
      <c r="E52" s="60" t="n">
        <f aca="false">N52</f>
        <v>39.0464</v>
      </c>
      <c r="F52" s="60" t="n">
        <f aca="false">L52</f>
        <v>2136.176</v>
      </c>
      <c r="G52" s="60" t="n">
        <f aca="false">O52</f>
        <v>40.6774</v>
      </c>
      <c r="H52" s="60" t="n">
        <f aca="false">T52</f>
        <v>2138.4552</v>
      </c>
      <c r="I52" s="60" t="n">
        <f aca="false">V52</f>
        <v>39.0477</v>
      </c>
      <c r="J52" s="60" t="n">
        <f aca="false">T52</f>
        <v>2138.4552</v>
      </c>
      <c r="K52" s="60" t="n">
        <f aca="false">W52</f>
        <v>40.6804</v>
      </c>
      <c r="L52" s="48" t="n">
        <v>2136.176</v>
      </c>
      <c r="M52" s="48" t="n">
        <v>35.9072</v>
      </c>
      <c r="N52" s="48" t="n">
        <v>39.0464</v>
      </c>
      <c r="O52" s="48" t="n">
        <v>40.6774</v>
      </c>
      <c r="P52" s="48" t="n">
        <v>4284.171</v>
      </c>
      <c r="Q52" s="49" t="n">
        <v>11.187</v>
      </c>
      <c r="R52" s="48" t="n">
        <f aca="false">P52/3600</f>
        <v>1.1900475</v>
      </c>
      <c r="S52" s="50"/>
      <c r="T52" s="48" t="n">
        <v>2138.4552</v>
      </c>
      <c r="U52" s="48" t="n">
        <v>35.905</v>
      </c>
      <c r="V52" s="48" t="n">
        <v>39.0477</v>
      </c>
      <c r="W52" s="48" t="n">
        <v>40.6804</v>
      </c>
      <c r="X52" s="48" t="n">
        <v>4257.671</v>
      </c>
      <c r="Y52" s="49" t="n">
        <v>11.156</v>
      </c>
      <c r="Z52" s="48" t="n">
        <f aca="false">X52/3600</f>
        <v>1.18268638888889</v>
      </c>
      <c r="AA52" s="50"/>
      <c r="AB52" s="50"/>
      <c r="AC52" s="50"/>
      <c r="AE52" s="35" t="n">
        <f aca="false">Q52/100</f>
        <v>0.11187</v>
      </c>
      <c r="AF52" s="35" t="n">
        <f aca="false">R52/100</f>
        <v>0.011900475</v>
      </c>
      <c r="AG52" s="35" t="n">
        <f aca="false">Y52/100</f>
        <v>0.11156</v>
      </c>
      <c r="AH52" s="35" t="n">
        <f aca="false">Z52/100</f>
        <v>0.0118268638888889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0" t="n">
        <f aca="false">L53</f>
        <v>996.5336</v>
      </c>
      <c r="E53" s="60" t="n">
        <f aca="false">N53</f>
        <v>36.9245</v>
      </c>
      <c r="F53" s="60" t="n">
        <f aca="false">L53</f>
        <v>996.5336</v>
      </c>
      <c r="G53" s="60" t="n">
        <f aca="false">O53</f>
        <v>38.6743</v>
      </c>
      <c r="H53" s="60" t="n">
        <f aca="false">T53</f>
        <v>995.2088</v>
      </c>
      <c r="I53" s="60" t="n">
        <f aca="false">V53</f>
        <v>36.919</v>
      </c>
      <c r="J53" s="60" t="n">
        <f aca="false">T53</f>
        <v>995.2088</v>
      </c>
      <c r="K53" s="60" t="n">
        <f aca="false">W53</f>
        <v>38.6815</v>
      </c>
      <c r="L53" s="48" t="n">
        <v>996.5336</v>
      </c>
      <c r="M53" s="48" t="n">
        <v>33.0012</v>
      </c>
      <c r="N53" s="48" t="n">
        <v>36.9245</v>
      </c>
      <c r="O53" s="48" t="n">
        <v>38.6743</v>
      </c>
      <c r="P53" s="48" t="n">
        <v>3671.25</v>
      </c>
      <c r="Q53" s="49" t="n">
        <v>8.796</v>
      </c>
      <c r="R53" s="48" t="n">
        <f aca="false">P53/3600</f>
        <v>1.01979166666667</v>
      </c>
      <c r="S53" s="50"/>
      <c r="T53" s="48" t="n">
        <v>995.2088</v>
      </c>
      <c r="U53" s="48" t="n">
        <v>33.0003</v>
      </c>
      <c r="V53" s="48" t="n">
        <v>36.919</v>
      </c>
      <c r="W53" s="48" t="n">
        <v>38.6815</v>
      </c>
      <c r="X53" s="48" t="n">
        <v>3661.092</v>
      </c>
      <c r="Y53" s="49" t="n">
        <v>8.985</v>
      </c>
      <c r="Z53" s="48" t="n">
        <f aca="false">X53/3600</f>
        <v>1.01697</v>
      </c>
      <c r="AA53" s="50"/>
      <c r="AB53" s="50"/>
      <c r="AC53" s="50"/>
      <c r="AE53" s="35" t="n">
        <f aca="false">Q53/100</f>
        <v>0.08796</v>
      </c>
      <c r="AF53" s="35" t="n">
        <f aca="false">R53/100</f>
        <v>0.0101979166666667</v>
      </c>
      <c r="AG53" s="35" t="n">
        <f aca="false">Y53/100</f>
        <v>0.08985</v>
      </c>
      <c r="AH53" s="35" t="n">
        <f aca="false">Z53/100</f>
        <v>0.0101697</v>
      </c>
    </row>
    <row r="54" customFormat="false" ht="12" hidden="false" customHeight="false" outlineLevel="0" collapsed="false">
      <c r="A54" s="54"/>
      <c r="B54" s="54"/>
      <c r="C54" s="54" t="n">
        <v>37</v>
      </c>
      <c r="D54" s="61" t="n">
        <f aca="false">L54</f>
        <v>469.7064</v>
      </c>
      <c r="E54" s="61" t="n">
        <f aca="false">N54</f>
        <v>35.122</v>
      </c>
      <c r="F54" s="61" t="n">
        <f aca="false">L54</f>
        <v>469.7064</v>
      </c>
      <c r="G54" s="61" t="n">
        <f aca="false">O54</f>
        <v>36.79</v>
      </c>
      <c r="H54" s="61" t="n">
        <f aca="false">T54</f>
        <v>469.3904</v>
      </c>
      <c r="I54" s="61" t="n">
        <f aca="false">V54</f>
        <v>35.1358</v>
      </c>
      <c r="J54" s="61" t="n">
        <f aca="false">T54</f>
        <v>469.3904</v>
      </c>
      <c r="K54" s="61" t="n">
        <f aca="false">W54</f>
        <v>36.787</v>
      </c>
      <c r="L54" s="56" t="n">
        <v>469.7064</v>
      </c>
      <c r="M54" s="56" t="n">
        <v>30.3033</v>
      </c>
      <c r="N54" s="56" t="n">
        <v>35.122</v>
      </c>
      <c r="O54" s="56" t="n">
        <v>36.79</v>
      </c>
      <c r="P54" s="56" t="n">
        <v>3291.734</v>
      </c>
      <c r="Q54" s="56" t="n">
        <v>6.656</v>
      </c>
      <c r="R54" s="56" t="n">
        <f aca="false">P54/3600</f>
        <v>0.914370555555556</v>
      </c>
      <c r="S54" s="54"/>
      <c r="T54" s="56" t="n">
        <v>469.3904</v>
      </c>
      <c r="U54" s="56" t="n">
        <v>30.3</v>
      </c>
      <c r="V54" s="56" t="n">
        <v>35.1358</v>
      </c>
      <c r="W54" s="56" t="n">
        <v>36.787</v>
      </c>
      <c r="X54" s="56" t="n">
        <v>3274.656</v>
      </c>
      <c r="Y54" s="56" t="n">
        <v>6.656</v>
      </c>
      <c r="Z54" s="56" t="n">
        <f aca="false">X54/3600</f>
        <v>0.909626666666667</v>
      </c>
      <c r="AA54" s="54"/>
      <c r="AB54" s="54"/>
      <c r="AC54" s="54"/>
      <c r="AE54" s="35" t="n">
        <f aca="false">Q54/100</f>
        <v>0.06656</v>
      </c>
      <c r="AF54" s="35" t="n">
        <f aca="false">R54/100</f>
        <v>0.00914370555555556</v>
      </c>
      <c r="AG54" s="35" t="n">
        <f aca="false">Y54/100</f>
        <v>0.06656</v>
      </c>
      <c r="AH54" s="35" t="n">
        <f aca="false">Z54/100</f>
        <v>0.00909626666666667</v>
      </c>
    </row>
    <row r="55" customFormat="false" ht="11.25" hidden="false" customHeight="false" outlineLevel="0" collapsed="false">
      <c r="A55" s="46" t="s">
        <v>8</v>
      </c>
      <c r="B55" s="46" t="s">
        <v>46</v>
      </c>
      <c r="C55" s="46" t="n">
        <v>22</v>
      </c>
      <c r="D55" s="59" t="n">
        <f aca="false">L55</f>
        <v>1581.9008</v>
      </c>
      <c r="E55" s="59" t="n">
        <f aca="false">N55</f>
        <v>44.002</v>
      </c>
      <c r="F55" s="59" t="n">
        <f aca="false">L55</f>
        <v>1581.9008</v>
      </c>
      <c r="G55" s="59" t="n">
        <f aca="false">O55</f>
        <v>43.1039</v>
      </c>
      <c r="H55" s="59" t="n">
        <f aca="false">T55</f>
        <v>1583.2784</v>
      </c>
      <c r="I55" s="59" t="n">
        <f aca="false">V55</f>
        <v>44.0023</v>
      </c>
      <c r="J55" s="59" t="n">
        <f aca="false">T55</f>
        <v>1583.2784</v>
      </c>
      <c r="K55" s="59" t="n">
        <f aca="false">W55</f>
        <v>43.096</v>
      </c>
      <c r="L55" s="51" t="n">
        <v>1581.9008</v>
      </c>
      <c r="M55" s="51" t="n">
        <v>40.7955</v>
      </c>
      <c r="N55" s="51" t="n">
        <v>44.002</v>
      </c>
      <c r="O55" s="51" t="n">
        <v>43.1039</v>
      </c>
      <c r="P55" s="51" t="n">
        <v>1818.011</v>
      </c>
      <c r="Q55" s="49" t="n">
        <v>4.477</v>
      </c>
      <c r="R55" s="51" t="n">
        <f aca="false">P55/3600</f>
        <v>0.505003055555556</v>
      </c>
      <c r="S55" s="58"/>
      <c r="T55" s="51" t="n">
        <v>1583.2784</v>
      </c>
      <c r="U55" s="51" t="n">
        <v>40.7949</v>
      </c>
      <c r="V55" s="51" t="n">
        <v>44.0023</v>
      </c>
      <c r="W55" s="51" t="n">
        <v>43.096</v>
      </c>
      <c r="X55" s="51" t="n">
        <v>1795.953</v>
      </c>
      <c r="Y55" s="49" t="n">
        <v>4.484</v>
      </c>
      <c r="Z55" s="51" t="n">
        <f aca="false">X55/3600</f>
        <v>0.4988758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5" t="n">
        <f aca="false">Q55/100</f>
        <v>0.04477</v>
      </c>
      <c r="AF55" s="35" t="n">
        <f aca="false">R55/100</f>
        <v>0.00505003055555556</v>
      </c>
      <c r="AG55" s="35" t="n">
        <f aca="false">Y55/100</f>
        <v>0.04484</v>
      </c>
      <c r="AH55" s="35" t="n">
        <f aca="false">Z55/100</f>
        <v>0.00498875833333333</v>
      </c>
    </row>
    <row r="56" customFormat="false" ht="11.25" hidden="false" customHeight="false" outlineLevel="0" collapsed="false">
      <c r="A56" s="53" t="s">
        <v>47</v>
      </c>
      <c r="B56" s="53"/>
      <c r="C56" s="53" t="n">
        <v>27</v>
      </c>
      <c r="D56" s="60" t="n">
        <f aca="false">L56</f>
        <v>794.9888</v>
      </c>
      <c r="E56" s="60" t="n">
        <f aca="false">N56</f>
        <v>41.2819</v>
      </c>
      <c r="F56" s="60" t="n">
        <f aca="false">L56</f>
        <v>794.9888</v>
      </c>
      <c r="G56" s="60" t="n">
        <f aca="false">O56</f>
        <v>39.9505</v>
      </c>
      <c r="H56" s="60" t="n">
        <f aca="false">T56</f>
        <v>795.9288</v>
      </c>
      <c r="I56" s="60" t="n">
        <f aca="false">V56</f>
        <v>41.2812</v>
      </c>
      <c r="J56" s="60" t="n">
        <f aca="false">T56</f>
        <v>795.9288</v>
      </c>
      <c r="K56" s="60" t="n">
        <f aca="false">W56</f>
        <v>39.9494</v>
      </c>
      <c r="L56" s="48" t="n">
        <v>794.9888</v>
      </c>
      <c r="M56" s="48" t="n">
        <v>36.9691</v>
      </c>
      <c r="N56" s="48" t="n">
        <v>41.2819</v>
      </c>
      <c r="O56" s="48" t="n">
        <v>39.9505</v>
      </c>
      <c r="P56" s="48" t="n">
        <v>1556.843</v>
      </c>
      <c r="Q56" s="49" t="n">
        <v>3.453</v>
      </c>
      <c r="R56" s="48" t="n">
        <f aca="false">P56/3600</f>
        <v>0.432456388888889</v>
      </c>
      <c r="S56" s="50"/>
      <c r="T56" s="48" t="n">
        <v>795.9288</v>
      </c>
      <c r="U56" s="48" t="n">
        <v>36.9697</v>
      </c>
      <c r="V56" s="48" t="n">
        <v>41.2812</v>
      </c>
      <c r="W56" s="48" t="n">
        <v>39.9494</v>
      </c>
      <c r="X56" s="48" t="n">
        <v>1543.093</v>
      </c>
      <c r="Y56" s="49" t="n">
        <v>3.484</v>
      </c>
      <c r="Z56" s="48" t="n">
        <f aca="false">X56/3600</f>
        <v>0.428636944444444</v>
      </c>
      <c r="AA56" s="50"/>
      <c r="AB56" s="50"/>
      <c r="AC56" s="50"/>
      <c r="AE56" s="35" t="n">
        <f aca="false">Q56/100</f>
        <v>0.03453</v>
      </c>
      <c r="AF56" s="35" t="n">
        <f aca="false">R56/100</f>
        <v>0.00432456388888889</v>
      </c>
      <c r="AG56" s="35" t="n">
        <f aca="false">Y56/100</f>
        <v>0.03484</v>
      </c>
      <c r="AH56" s="35" t="n">
        <f aca="false">Z56/100</f>
        <v>0.00428636944444445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0" t="n">
        <f aca="false">L57</f>
        <v>389.4352</v>
      </c>
      <c r="E57" s="60" t="n">
        <f aca="false">N57</f>
        <v>38.8865</v>
      </c>
      <c r="F57" s="60" t="n">
        <f aca="false">L57</f>
        <v>389.4352</v>
      </c>
      <c r="G57" s="60" t="n">
        <f aca="false">O57</f>
        <v>37.23</v>
      </c>
      <c r="H57" s="60" t="n">
        <f aca="false">T57</f>
        <v>389.6096</v>
      </c>
      <c r="I57" s="60" t="n">
        <f aca="false">V57</f>
        <v>38.8919</v>
      </c>
      <c r="J57" s="60" t="n">
        <f aca="false">T57</f>
        <v>389.6096</v>
      </c>
      <c r="K57" s="60" t="n">
        <f aca="false">W57</f>
        <v>37.2157</v>
      </c>
      <c r="L57" s="48" t="n">
        <v>389.4352</v>
      </c>
      <c r="M57" s="48" t="n">
        <v>33.5751</v>
      </c>
      <c r="N57" s="48" t="n">
        <v>38.8865</v>
      </c>
      <c r="O57" s="48" t="n">
        <v>37.23</v>
      </c>
      <c r="P57" s="48" t="n">
        <v>1368.125</v>
      </c>
      <c r="Q57" s="49" t="n">
        <v>2.671</v>
      </c>
      <c r="R57" s="48" t="n">
        <f aca="false">P57/3600</f>
        <v>0.380034722222222</v>
      </c>
      <c r="S57" s="50"/>
      <c r="T57" s="48" t="n">
        <v>389.6096</v>
      </c>
      <c r="U57" s="48" t="n">
        <v>33.5743</v>
      </c>
      <c r="V57" s="48" t="n">
        <v>38.8919</v>
      </c>
      <c r="W57" s="48" t="n">
        <v>37.2157</v>
      </c>
      <c r="X57" s="48" t="n">
        <v>1357.436</v>
      </c>
      <c r="Y57" s="49" t="n">
        <v>2.652</v>
      </c>
      <c r="Z57" s="48" t="n">
        <f aca="false">X57/3600</f>
        <v>0.377065555555556</v>
      </c>
      <c r="AA57" s="50"/>
      <c r="AB57" s="50"/>
      <c r="AC57" s="50"/>
      <c r="AE57" s="35" t="n">
        <f aca="false">Q57/100</f>
        <v>0.02671</v>
      </c>
      <c r="AF57" s="35" t="n">
        <f aca="false">R57/100</f>
        <v>0.00380034722222222</v>
      </c>
      <c r="AG57" s="35" t="n">
        <f aca="false">Y57/100</f>
        <v>0.02652</v>
      </c>
      <c r="AH57" s="35" t="n">
        <f aca="false">Z57/100</f>
        <v>0.00377065555555556</v>
      </c>
    </row>
    <row r="58" customFormat="false" ht="12" hidden="false" customHeight="false" outlineLevel="0" collapsed="false">
      <c r="A58" s="53"/>
      <c r="B58" s="54"/>
      <c r="C58" s="54" t="n">
        <v>37</v>
      </c>
      <c r="D58" s="61" t="n">
        <f aca="false">L58</f>
        <v>193.8056</v>
      </c>
      <c r="E58" s="61" t="n">
        <f aca="false">N58</f>
        <v>36.7918</v>
      </c>
      <c r="F58" s="61" t="n">
        <f aca="false">L58</f>
        <v>193.8056</v>
      </c>
      <c r="G58" s="61" t="n">
        <f aca="false">O58</f>
        <v>34.8937</v>
      </c>
      <c r="H58" s="61" t="n">
        <f aca="false">T58</f>
        <v>193.86</v>
      </c>
      <c r="I58" s="61" t="n">
        <f aca="false">V58</f>
        <v>36.825</v>
      </c>
      <c r="J58" s="61" t="n">
        <f aca="false">T58</f>
        <v>193.86</v>
      </c>
      <c r="K58" s="61" t="n">
        <f aca="false">W58</f>
        <v>34.9025</v>
      </c>
      <c r="L58" s="56" t="n">
        <v>193.8056</v>
      </c>
      <c r="M58" s="56" t="n">
        <v>30.7374</v>
      </c>
      <c r="N58" s="56" t="n">
        <v>36.7918</v>
      </c>
      <c r="O58" s="56" t="n">
        <v>34.8937</v>
      </c>
      <c r="P58" s="56" t="n">
        <v>1243.914</v>
      </c>
      <c r="Q58" s="56" t="n">
        <v>2.168</v>
      </c>
      <c r="R58" s="56" t="n">
        <f aca="false">P58/3600</f>
        <v>0.345531666666667</v>
      </c>
      <c r="S58" s="54"/>
      <c r="T58" s="56" t="n">
        <v>193.86</v>
      </c>
      <c r="U58" s="56" t="n">
        <v>30.7398</v>
      </c>
      <c r="V58" s="56" t="n">
        <v>36.825</v>
      </c>
      <c r="W58" s="56" t="n">
        <v>34.9025</v>
      </c>
      <c r="X58" s="56" t="n">
        <v>1244.203</v>
      </c>
      <c r="Y58" s="56" t="n">
        <v>2.093</v>
      </c>
      <c r="Z58" s="56" t="n">
        <f aca="false">X58/3600</f>
        <v>0.345611944444444</v>
      </c>
      <c r="AA58" s="54"/>
      <c r="AB58" s="54"/>
      <c r="AC58" s="54"/>
      <c r="AE58" s="35" t="n">
        <f aca="false">Q58/100</f>
        <v>0.02168</v>
      </c>
      <c r="AF58" s="35" t="n">
        <f aca="false">R58/100</f>
        <v>0.00345531666666667</v>
      </c>
      <c r="AG58" s="35" t="n">
        <f aca="false">Y58/100</f>
        <v>0.02093</v>
      </c>
      <c r="AH58" s="35" t="n">
        <f aca="false">Z58/100</f>
        <v>0.00345611944444444</v>
      </c>
    </row>
    <row r="59" customFormat="false" ht="11.25" hidden="false" customHeight="false" outlineLevel="0" collapsed="false">
      <c r="A59" s="53"/>
      <c r="B59" s="46" t="s">
        <v>48</v>
      </c>
      <c r="C59" s="46" t="n">
        <v>22</v>
      </c>
      <c r="D59" s="57" t="n">
        <f aca="false">L59</f>
        <v>1656.6472</v>
      </c>
      <c r="E59" s="57" t="n">
        <f aca="false">N59</f>
        <v>43.2667</v>
      </c>
      <c r="F59" s="57" t="n">
        <f aca="false">L59</f>
        <v>1656.6472</v>
      </c>
      <c r="G59" s="57" t="n">
        <f aca="false">O59</f>
        <v>44.3753</v>
      </c>
      <c r="H59" s="57" t="n">
        <f aca="false">T59</f>
        <v>1665.2256</v>
      </c>
      <c r="I59" s="57" t="n">
        <f aca="false">V59</f>
        <v>43.2604</v>
      </c>
      <c r="J59" s="57" t="n">
        <f aca="false">T59</f>
        <v>1665.2256</v>
      </c>
      <c r="K59" s="57" t="n">
        <f aca="false">W59</f>
        <v>44.3724</v>
      </c>
      <c r="L59" s="51" t="n">
        <v>1656.6472</v>
      </c>
      <c r="M59" s="51" t="n">
        <v>38.1325</v>
      </c>
      <c r="N59" s="51" t="n">
        <v>43.2667</v>
      </c>
      <c r="O59" s="51" t="n">
        <v>44.3753</v>
      </c>
      <c r="P59" s="51" t="n">
        <v>2097.033</v>
      </c>
      <c r="Q59" s="49" t="n">
        <v>5.99</v>
      </c>
      <c r="R59" s="51" t="n">
        <f aca="false">P59/3600</f>
        <v>0.582509166666667</v>
      </c>
      <c r="S59" s="58"/>
      <c r="T59" s="51" t="n">
        <v>1665.2256</v>
      </c>
      <c r="U59" s="51" t="n">
        <v>38.1155</v>
      </c>
      <c r="V59" s="51" t="n">
        <v>43.2604</v>
      </c>
      <c r="W59" s="51" t="n">
        <v>44.3724</v>
      </c>
      <c r="X59" s="51" t="n">
        <v>2094.312</v>
      </c>
      <c r="Y59" s="49" t="n">
        <v>5.968</v>
      </c>
      <c r="Z59" s="51" t="n">
        <f aca="false">X59/3600</f>
        <v>0.58175333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5" t="n">
        <f aca="false">Q59/100</f>
        <v>0.0599</v>
      </c>
      <c r="AF59" s="35" t="n">
        <f aca="false">R59/100</f>
        <v>0.00582509166666667</v>
      </c>
      <c r="AG59" s="35" t="n">
        <f aca="false">Y59/100</f>
        <v>0.05968</v>
      </c>
      <c r="AH59" s="35" t="n">
        <f aca="false">Z59/100</f>
        <v>0.00581753333333333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7" t="n">
        <f aca="false">L60</f>
        <v>651.1752</v>
      </c>
      <c r="E60" s="47" t="n">
        <f aca="false">N60</f>
        <v>41.0716</v>
      </c>
      <c r="F60" s="47" t="n">
        <f aca="false">L60</f>
        <v>651.1752</v>
      </c>
      <c r="G60" s="47" t="n">
        <f aca="false">O60</f>
        <v>42.041</v>
      </c>
      <c r="H60" s="47" t="n">
        <f aca="false">T60</f>
        <v>652.1032</v>
      </c>
      <c r="I60" s="47" t="n">
        <f aca="false">V60</f>
        <v>41.077</v>
      </c>
      <c r="J60" s="47" t="n">
        <f aca="false">T60</f>
        <v>652.1032</v>
      </c>
      <c r="K60" s="47" t="n">
        <f aca="false">W60</f>
        <v>42.0548</v>
      </c>
      <c r="L60" s="48" t="n">
        <v>651.1752</v>
      </c>
      <c r="M60" s="48" t="n">
        <v>34.8218</v>
      </c>
      <c r="N60" s="48" t="n">
        <v>41.0716</v>
      </c>
      <c r="O60" s="48" t="n">
        <v>42.041</v>
      </c>
      <c r="P60" s="48" t="n">
        <v>1693.75</v>
      </c>
      <c r="Q60" s="49" t="n">
        <v>4.906</v>
      </c>
      <c r="R60" s="48" t="n">
        <f aca="false">P60/3600</f>
        <v>0.470486111111111</v>
      </c>
      <c r="S60" s="50"/>
      <c r="T60" s="48" t="n">
        <v>652.1032</v>
      </c>
      <c r="U60" s="48" t="n">
        <v>34.81</v>
      </c>
      <c r="V60" s="48" t="n">
        <v>41.077</v>
      </c>
      <c r="W60" s="48" t="n">
        <v>42.0548</v>
      </c>
      <c r="X60" s="48" t="n">
        <v>1677.765</v>
      </c>
      <c r="Y60" s="49" t="n">
        <v>4.875</v>
      </c>
      <c r="Z60" s="48" t="n">
        <f aca="false">X60/3600</f>
        <v>0.466045833333333</v>
      </c>
      <c r="AA60" s="50"/>
      <c r="AB60" s="50"/>
      <c r="AC60" s="50"/>
      <c r="AE60" s="35" t="n">
        <f aca="false">Q60/100</f>
        <v>0.04906</v>
      </c>
      <c r="AF60" s="35" t="n">
        <f aca="false">R60/100</f>
        <v>0.00470486111111111</v>
      </c>
      <c r="AG60" s="35" t="n">
        <f aca="false">Y60/100</f>
        <v>0.04875</v>
      </c>
      <c r="AH60" s="35" t="n">
        <f aca="false">Z60/100</f>
        <v>0.00466045833333333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7" t="n">
        <f aca="false">L61</f>
        <v>295.9424</v>
      </c>
      <c r="E61" s="47" t="n">
        <f aca="false">N61</f>
        <v>39.4053</v>
      </c>
      <c r="F61" s="47" t="n">
        <f aca="false">L61</f>
        <v>295.9424</v>
      </c>
      <c r="G61" s="47" t="n">
        <f aca="false">O61</f>
        <v>40.2995</v>
      </c>
      <c r="H61" s="47" t="n">
        <f aca="false">T61</f>
        <v>296.2704</v>
      </c>
      <c r="I61" s="47" t="n">
        <f aca="false">V61</f>
        <v>39.4071</v>
      </c>
      <c r="J61" s="47" t="n">
        <f aca="false">T61</f>
        <v>296.2704</v>
      </c>
      <c r="K61" s="47" t="n">
        <f aca="false">W61</f>
        <v>40.3015</v>
      </c>
      <c r="L61" s="48" t="n">
        <v>295.9424</v>
      </c>
      <c r="M61" s="48" t="n">
        <v>31.9424</v>
      </c>
      <c r="N61" s="48" t="n">
        <v>39.4053</v>
      </c>
      <c r="O61" s="48" t="n">
        <v>40.2995</v>
      </c>
      <c r="P61" s="48" t="n">
        <v>1577.459</v>
      </c>
      <c r="Q61" s="49" t="n">
        <v>4.602</v>
      </c>
      <c r="R61" s="48" t="n">
        <f aca="false">P61/3600</f>
        <v>0.438183055555556</v>
      </c>
      <c r="S61" s="50"/>
      <c r="T61" s="48" t="n">
        <v>296.2704</v>
      </c>
      <c r="U61" s="48" t="n">
        <v>31.9363</v>
      </c>
      <c r="V61" s="48" t="n">
        <v>39.4071</v>
      </c>
      <c r="W61" s="48" t="n">
        <v>40.3015</v>
      </c>
      <c r="X61" s="48" t="n">
        <v>1496.963</v>
      </c>
      <c r="Y61" s="49" t="n">
        <v>4.118</v>
      </c>
      <c r="Z61" s="48" t="n">
        <f aca="false">X61/3600</f>
        <v>0.415823055555556</v>
      </c>
      <c r="AA61" s="50"/>
      <c r="AB61" s="50"/>
      <c r="AC61" s="50"/>
      <c r="AE61" s="35" t="n">
        <f aca="false">Q61/100</f>
        <v>0.04602</v>
      </c>
      <c r="AF61" s="35" t="n">
        <f aca="false">R61/100</f>
        <v>0.00438183055555556</v>
      </c>
      <c r="AG61" s="35" t="n">
        <f aca="false">Y61/100</f>
        <v>0.04118</v>
      </c>
      <c r="AH61" s="35" t="n">
        <f aca="false">Z61/100</f>
        <v>0.00415823055555556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147.8648</v>
      </c>
      <c r="I62" s="55" t="n">
        <f aca="false">V62</f>
        <v>37.9823</v>
      </c>
      <c r="J62" s="55" t="n">
        <f aca="false">T62</f>
        <v>147.8648</v>
      </c>
      <c r="K62" s="55" t="n">
        <f aca="false">W62</f>
        <v>38.615</v>
      </c>
      <c r="L62" s="56" t="n">
        <v>147.688</v>
      </c>
      <c r="M62" s="56" t="n">
        <v>29.1505</v>
      </c>
      <c r="N62" s="56" t="n">
        <v>37.993</v>
      </c>
      <c r="O62" s="56" t="n">
        <v>38.6179</v>
      </c>
      <c r="P62" s="56" t="n">
        <v>1409.531</v>
      </c>
      <c r="Q62" s="56" t="n">
        <v>2.828</v>
      </c>
      <c r="R62" s="56" t="n">
        <f aca="false">P62/3600</f>
        <v>0.391536388888889</v>
      </c>
      <c r="S62" s="54"/>
      <c r="T62" s="56" t="n">
        <v>147.8648</v>
      </c>
      <c r="U62" s="56" t="n">
        <v>29.1561</v>
      </c>
      <c r="V62" s="56" t="n">
        <v>37.9823</v>
      </c>
      <c r="W62" s="56" t="n">
        <v>38.615</v>
      </c>
      <c r="X62" s="56" t="n">
        <v>1398.25</v>
      </c>
      <c r="Y62" s="56" t="n">
        <v>2.812</v>
      </c>
      <c r="Z62" s="56" t="n">
        <f aca="false">X62/3600</f>
        <v>0.388402777777778</v>
      </c>
      <c r="AA62" s="54"/>
      <c r="AB62" s="54"/>
      <c r="AC62" s="54"/>
      <c r="AE62" s="35" t="n">
        <f aca="false">Q62/100</f>
        <v>0.02828</v>
      </c>
      <c r="AF62" s="35" t="n">
        <f aca="false">R62/100</f>
        <v>0.00391536388888889</v>
      </c>
      <c r="AG62" s="35" t="n">
        <f aca="false">Y62/100</f>
        <v>0.02812</v>
      </c>
      <c r="AH62" s="35" t="n">
        <f aca="false">Z62/100</f>
        <v>0.00388402777777778</v>
      </c>
    </row>
    <row r="63" customFormat="false" ht="11.25" hidden="false" customHeight="false" outlineLevel="0" collapsed="false">
      <c r="A63" s="53"/>
      <c r="B63" s="46" t="s">
        <v>49</v>
      </c>
      <c r="C63" s="46" t="n">
        <v>22</v>
      </c>
      <c r="D63" s="59" t="n">
        <f aca="false">L63</f>
        <v>1694.3912</v>
      </c>
      <c r="E63" s="59" t="n">
        <f aca="false">N63</f>
        <v>41.354</v>
      </c>
      <c r="F63" s="59" t="n">
        <f aca="false">L63</f>
        <v>1694.3912</v>
      </c>
      <c r="G63" s="59" t="n">
        <f aca="false">O63</f>
        <v>42.2982</v>
      </c>
      <c r="H63" s="59" t="n">
        <f aca="false">T63</f>
        <v>1699.8536</v>
      </c>
      <c r="I63" s="59" t="n">
        <f aca="false">V63</f>
        <v>41.3566</v>
      </c>
      <c r="J63" s="59" t="n">
        <f aca="false">T63</f>
        <v>1699.8536</v>
      </c>
      <c r="K63" s="59" t="n">
        <f aca="false">W63</f>
        <v>42.3033</v>
      </c>
      <c r="L63" s="51" t="n">
        <v>1694.3912</v>
      </c>
      <c r="M63" s="51" t="n">
        <v>38.341</v>
      </c>
      <c r="N63" s="51" t="n">
        <v>41.354</v>
      </c>
      <c r="O63" s="51" t="n">
        <v>42.2982</v>
      </c>
      <c r="P63" s="51" t="n">
        <v>1775.127</v>
      </c>
      <c r="Q63" s="49" t="n">
        <v>4.867</v>
      </c>
      <c r="R63" s="51" t="n">
        <f aca="false">P63/3600</f>
        <v>0.493090833333333</v>
      </c>
      <c r="S63" s="58"/>
      <c r="T63" s="51" t="n">
        <v>1699.8536</v>
      </c>
      <c r="U63" s="51" t="n">
        <v>38.3305</v>
      </c>
      <c r="V63" s="51" t="n">
        <v>41.3566</v>
      </c>
      <c r="W63" s="51" t="n">
        <v>42.3033</v>
      </c>
      <c r="X63" s="51" t="n">
        <v>1760.026</v>
      </c>
      <c r="Y63" s="49" t="n">
        <v>4.867</v>
      </c>
      <c r="Z63" s="51" t="n">
        <f aca="false">X63/3600</f>
        <v>0.48889611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5" t="n">
        <f aca="false">Q63/100</f>
        <v>0.04867</v>
      </c>
      <c r="AF63" s="35" t="n">
        <f aca="false">R63/100</f>
        <v>0.00493090833333333</v>
      </c>
      <c r="AG63" s="35" t="n">
        <f aca="false">Y63/100</f>
        <v>0.04867</v>
      </c>
      <c r="AH63" s="35" t="n">
        <f aca="false">Z63/100</f>
        <v>0.00488896111111111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0" t="n">
        <f aca="false">L64</f>
        <v>788.5672</v>
      </c>
      <c r="E64" s="60" t="n">
        <f aca="false">N64</f>
        <v>38.6203</v>
      </c>
      <c r="F64" s="60" t="n">
        <f aca="false">L64</f>
        <v>788.5672</v>
      </c>
      <c r="G64" s="60" t="n">
        <f aca="false">O64</f>
        <v>39.3888</v>
      </c>
      <c r="H64" s="60" t="n">
        <f aca="false">T64</f>
        <v>789.5352</v>
      </c>
      <c r="I64" s="60" t="n">
        <f aca="false">V64</f>
        <v>38.6374</v>
      </c>
      <c r="J64" s="60" t="n">
        <f aca="false">T64</f>
        <v>789.5352</v>
      </c>
      <c r="K64" s="60" t="n">
        <f aca="false">W64</f>
        <v>39.3853</v>
      </c>
      <c r="L64" s="48" t="n">
        <v>788.5672</v>
      </c>
      <c r="M64" s="48" t="n">
        <v>34.9266</v>
      </c>
      <c r="N64" s="48" t="n">
        <v>38.6203</v>
      </c>
      <c r="O64" s="48" t="n">
        <v>39.3888</v>
      </c>
      <c r="P64" s="48" t="n">
        <v>1529.145</v>
      </c>
      <c r="Q64" s="49" t="n">
        <v>4.071</v>
      </c>
      <c r="R64" s="48" t="n">
        <f aca="false">P64/3600</f>
        <v>0.4247625</v>
      </c>
      <c r="S64" s="50"/>
      <c r="T64" s="48" t="n">
        <v>789.5352</v>
      </c>
      <c r="U64" s="48" t="n">
        <v>34.9246</v>
      </c>
      <c r="V64" s="48" t="n">
        <v>38.6374</v>
      </c>
      <c r="W64" s="48" t="n">
        <v>39.3853</v>
      </c>
      <c r="X64" s="48" t="n">
        <v>1447.687</v>
      </c>
      <c r="Y64" s="49" t="n">
        <v>3.656</v>
      </c>
      <c r="Z64" s="48" t="n">
        <f aca="false">X64/3600</f>
        <v>0.402135277777778</v>
      </c>
      <c r="AA64" s="50"/>
      <c r="AB64" s="50"/>
      <c r="AC64" s="50"/>
      <c r="AE64" s="35" t="n">
        <f aca="false">Q64/100</f>
        <v>0.04071</v>
      </c>
      <c r="AF64" s="35" t="n">
        <f aca="false">R64/100</f>
        <v>0.004247625</v>
      </c>
      <c r="AG64" s="35" t="n">
        <f aca="false">Y64/100</f>
        <v>0.03656</v>
      </c>
      <c r="AH64" s="35" t="n">
        <f aca="false">Z64/100</f>
        <v>0.00402135277777778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0" t="n">
        <f aca="false">L65</f>
        <v>367.6784</v>
      </c>
      <c r="E65" s="60" t="n">
        <f aca="false">N65</f>
        <v>36.3277</v>
      </c>
      <c r="F65" s="60" t="n">
        <f aca="false">L65</f>
        <v>367.6784</v>
      </c>
      <c r="G65" s="60" t="n">
        <f aca="false">O65</f>
        <v>37.0505</v>
      </c>
      <c r="H65" s="60" t="n">
        <f aca="false">T65</f>
        <v>367.4952</v>
      </c>
      <c r="I65" s="60" t="n">
        <f aca="false">V65</f>
        <v>36.3167</v>
      </c>
      <c r="J65" s="60" t="n">
        <f aca="false">T65</f>
        <v>367.4952</v>
      </c>
      <c r="K65" s="60" t="n">
        <f aca="false">W65</f>
        <v>37.0402</v>
      </c>
      <c r="L65" s="48" t="n">
        <v>367.6784</v>
      </c>
      <c r="M65" s="48" t="n">
        <v>31.6395</v>
      </c>
      <c r="N65" s="48" t="n">
        <v>36.3277</v>
      </c>
      <c r="O65" s="48" t="n">
        <v>37.0505</v>
      </c>
      <c r="P65" s="48" t="n">
        <v>1271.796</v>
      </c>
      <c r="Q65" s="49" t="n">
        <v>2.531</v>
      </c>
      <c r="R65" s="48" t="n">
        <f aca="false">P65/3600</f>
        <v>0.353276666666667</v>
      </c>
      <c r="S65" s="50"/>
      <c r="T65" s="48" t="n">
        <v>367.4952</v>
      </c>
      <c r="U65" s="48" t="n">
        <v>31.6364</v>
      </c>
      <c r="V65" s="48" t="n">
        <v>36.3167</v>
      </c>
      <c r="W65" s="48" t="n">
        <v>37.0402</v>
      </c>
      <c r="X65" s="48" t="n">
        <v>1260.203</v>
      </c>
      <c r="Y65" s="49" t="n">
        <v>2.5</v>
      </c>
      <c r="Z65" s="48" t="n">
        <f aca="false">X65/3600</f>
        <v>0.350056388888889</v>
      </c>
      <c r="AA65" s="50"/>
      <c r="AB65" s="50"/>
      <c r="AC65" s="50"/>
      <c r="AE65" s="35" t="n">
        <f aca="false">Q65/100</f>
        <v>0.02531</v>
      </c>
      <c r="AF65" s="35" t="n">
        <f aca="false">R65/100</f>
        <v>0.00353276666666667</v>
      </c>
      <c r="AG65" s="35" t="n">
        <f aca="false">Y65/100</f>
        <v>0.025</v>
      </c>
      <c r="AH65" s="35" t="n">
        <f aca="false">Z65/100</f>
        <v>0.00350056388888889</v>
      </c>
    </row>
    <row r="66" customFormat="false" ht="12" hidden="false" customHeight="false" outlineLevel="0" collapsed="false">
      <c r="A66" s="53"/>
      <c r="B66" s="54"/>
      <c r="C66" s="54" t="n">
        <v>37</v>
      </c>
      <c r="D66" s="61" t="n">
        <f aca="false">L66</f>
        <v>167.2648</v>
      </c>
      <c r="E66" s="61" t="n">
        <f aca="false">N66</f>
        <v>34.3051</v>
      </c>
      <c r="F66" s="61" t="n">
        <f aca="false">L66</f>
        <v>167.2648</v>
      </c>
      <c r="G66" s="61" t="n">
        <f aca="false">O66</f>
        <v>34.9512</v>
      </c>
      <c r="H66" s="61" t="n">
        <f aca="false">T66</f>
        <v>167.0536</v>
      </c>
      <c r="I66" s="61" t="n">
        <f aca="false">V66</f>
        <v>34.3233</v>
      </c>
      <c r="J66" s="61" t="n">
        <f aca="false">T66</f>
        <v>167.0536</v>
      </c>
      <c r="K66" s="61" t="n">
        <f aca="false">W66</f>
        <v>34.9464</v>
      </c>
      <c r="L66" s="56" t="n">
        <v>167.2648</v>
      </c>
      <c r="M66" s="56" t="n">
        <v>28.6912</v>
      </c>
      <c r="N66" s="56" t="n">
        <v>34.3051</v>
      </c>
      <c r="O66" s="56" t="n">
        <v>34.9512</v>
      </c>
      <c r="P66" s="56" t="n">
        <v>1158.781</v>
      </c>
      <c r="Q66" s="56" t="n">
        <v>1.781</v>
      </c>
      <c r="R66" s="56" t="n">
        <f aca="false">P66/3600</f>
        <v>0.321883611111111</v>
      </c>
      <c r="S66" s="54"/>
      <c r="T66" s="56" t="n">
        <v>167.0536</v>
      </c>
      <c r="U66" s="56" t="n">
        <v>28.694</v>
      </c>
      <c r="V66" s="56" t="n">
        <v>34.3233</v>
      </c>
      <c r="W66" s="56" t="n">
        <v>34.9464</v>
      </c>
      <c r="X66" s="56" t="n">
        <v>1154.62</v>
      </c>
      <c r="Y66" s="56" t="n">
        <v>1.84</v>
      </c>
      <c r="Z66" s="56" t="n">
        <f aca="false">X66/3600</f>
        <v>0.320727777777778</v>
      </c>
      <c r="AA66" s="54"/>
      <c r="AB66" s="54"/>
      <c r="AC66" s="54"/>
      <c r="AE66" s="35" t="n">
        <f aca="false">Q66/100</f>
        <v>0.01781</v>
      </c>
      <c r="AF66" s="35" t="n">
        <f aca="false">R66/100</f>
        <v>0.00321883611111111</v>
      </c>
      <c r="AG66" s="35" t="n">
        <f aca="false">Y66/100</f>
        <v>0.0184</v>
      </c>
      <c r="AH66" s="35" t="n">
        <f aca="false">Z66/100</f>
        <v>0.00320727777777778</v>
      </c>
    </row>
    <row r="67" customFormat="false" ht="11.25" hidden="false" customHeight="false" outlineLevel="0" collapsed="false">
      <c r="A67" s="53"/>
      <c r="B67" s="46" t="s">
        <v>45</v>
      </c>
      <c r="C67" s="46" t="n">
        <v>22</v>
      </c>
      <c r="D67" s="57" t="n">
        <f aca="false">L67</f>
        <v>1259.8968</v>
      </c>
      <c r="E67" s="57" t="n">
        <f aca="false">N67</f>
        <v>41.5824</v>
      </c>
      <c r="F67" s="57" t="n">
        <f aca="false">L67</f>
        <v>1259.8968</v>
      </c>
      <c r="G67" s="57" t="n">
        <f aca="false">O67</f>
        <v>42.6601</v>
      </c>
      <c r="H67" s="57" t="n">
        <f aca="false">T67</f>
        <v>1260.6664</v>
      </c>
      <c r="I67" s="57" t="n">
        <f aca="false">V67</f>
        <v>41.5907</v>
      </c>
      <c r="J67" s="57" t="n">
        <f aca="false">T67</f>
        <v>1260.6664</v>
      </c>
      <c r="K67" s="57" t="n">
        <f aca="false">W67</f>
        <v>42.653</v>
      </c>
      <c r="L67" s="51" t="n">
        <v>1259.8968</v>
      </c>
      <c r="M67" s="51" t="n">
        <v>39.6041</v>
      </c>
      <c r="N67" s="51" t="n">
        <v>41.5824</v>
      </c>
      <c r="O67" s="51" t="n">
        <v>42.6601</v>
      </c>
      <c r="P67" s="51" t="n">
        <v>1260.968</v>
      </c>
      <c r="Q67" s="49" t="n">
        <v>3.406</v>
      </c>
      <c r="R67" s="51" t="n">
        <f aca="false">P67/3600</f>
        <v>0.350268888888889</v>
      </c>
      <c r="S67" s="58"/>
      <c r="T67" s="51" t="n">
        <v>1260.6664</v>
      </c>
      <c r="U67" s="51" t="n">
        <v>39.5983</v>
      </c>
      <c r="V67" s="51" t="n">
        <v>41.5907</v>
      </c>
      <c r="W67" s="51" t="n">
        <v>42.653</v>
      </c>
      <c r="X67" s="51" t="n">
        <v>1250.234</v>
      </c>
      <c r="Y67" s="49" t="n">
        <v>3.406</v>
      </c>
      <c r="Z67" s="51" t="n">
        <f aca="false">X67/3600</f>
        <v>0.347287222222222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5" t="n">
        <f aca="false">Q67/100</f>
        <v>0.03406</v>
      </c>
      <c r="AF67" s="35" t="n">
        <f aca="false">R67/100</f>
        <v>0.00350268888888889</v>
      </c>
      <c r="AG67" s="35" t="n">
        <f aca="false">Y67/100</f>
        <v>0.03406</v>
      </c>
      <c r="AH67" s="35" t="n">
        <f aca="false">Z67/100</f>
        <v>0.00347287222222222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7" t="n">
        <f aca="false">L68</f>
        <v>623.7992</v>
      </c>
      <c r="E68" s="47" t="n">
        <f aca="false">N68</f>
        <v>38.7919</v>
      </c>
      <c r="F68" s="47" t="n">
        <f aca="false">L68</f>
        <v>623.7992</v>
      </c>
      <c r="G68" s="47" t="n">
        <f aca="false">O68</f>
        <v>40.0011</v>
      </c>
      <c r="H68" s="47" t="n">
        <f aca="false">T68</f>
        <v>624.6168</v>
      </c>
      <c r="I68" s="47" t="n">
        <f aca="false">V68</f>
        <v>38.796</v>
      </c>
      <c r="J68" s="47" t="n">
        <f aca="false">T68</f>
        <v>624.6168</v>
      </c>
      <c r="K68" s="47" t="n">
        <f aca="false">W68</f>
        <v>40.0181</v>
      </c>
      <c r="L68" s="48" t="n">
        <v>623.7992</v>
      </c>
      <c r="M68" s="48" t="n">
        <v>35.7835</v>
      </c>
      <c r="N68" s="48" t="n">
        <v>38.7919</v>
      </c>
      <c r="O68" s="48" t="n">
        <v>40.0011</v>
      </c>
      <c r="P68" s="48" t="n">
        <v>1033.33</v>
      </c>
      <c r="Q68" s="49" t="n">
        <v>2.62</v>
      </c>
      <c r="R68" s="48" t="n">
        <f aca="false">P68/3600</f>
        <v>0.287036111111111</v>
      </c>
      <c r="S68" s="50"/>
      <c r="T68" s="48" t="n">
        <v>624.6168</v>
      </c>
      <c r="U68" s="48" t="n">
        <v>35.7817</v>
      </c>
      <c r="V68" s="48" t="n">
        <v>38.796</v>
      </c>
      <c r="W68" s="48" t="n">
        <v>40.0181</v>
      </c>
      <c r="X68" s="48" t="n">
        <v>1029.234</v>
      </c>
      <c r="Y68" s="49" t="n">
        <v>2.5</v>
      </c>
      <c r="Z68" s="48" t="n">
        <f aca="false">X68/3600</f>
        <v>0.285898333333333</v>
      </c>
      <c r="AA68" s="50"/>
      <c r="AB68" s="50"/>
      <c r="AC68" s="50"/>
      <c r="AE68" s="35" t="n">
        <f aca="false">Q68/100</f>
        <v>0.0262</v>
      </c>
      <c r="AF68" s="35" t="n">
        <f aca="false">R68/100</f>
        <v>0.00287036111111111</v>
      </c>
      <c r="AG68" s="35" t="n">
        <f aca="false">Y68/100</f>
        <v>0.025</v>
      </c>
      <c r="AH68" s="35" t="n">
        <f aca="false">Z68/100</f>
        <v>0.00285898333333333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7" t="n">
        <f aca="false">L69</f>
        <v>299.8176</v>
      </c>
      <c r="E69" s="47" t="n">
        <f aca="false">N69</f>
        <v>36.4825</v>
      </c>
      <c r="F69" s="47" t="n">
        <f aca="false">L69</f>
        <v>299.8176</v>
      </c>
      <c r="G69" s="47" t="n">
        <f aca="false">O69</f>
        <v>37.6682</v>
      </c>
      <c r="H69" s="47" t="n">
        <f aca="false">T69</f>
        <v>300.2136</v>
      </c>
      <c r="I69" s="47" t="n">
        <f aca="false">V69</f>
        <v>36.4814</v>
      </c>
      <c r="J69" s="47" t="n">
        <f aca="false">T69</f>
        <v>300.2136</v>
      </c>
      <c r="K69" s="47" t="n">
        <f aca="false">W69</f>
        <v>37.6892</v>
      </c>
      <c r="L69" s="48" t="n">
        <v>299.8176</v>
      </c>
      <c r="M69" s="48" t="n">
        <v>32.2921</v>
      </c>
      <c r="N69" s="48" t="n">
        <v>36.4825</v>
      </c>
      <c r="O69" s="48" t="n">
        <v>37.6682</v>
      </c>
      <c r="P69" s="48" t="n">
        <v>875.348</v>
      </c>
      <c r="Q69" s="49" t="n">
        <v>1.965</v>
      </c>
      <c r="R69" s="48" t="n">
        <f aca="false">P69/3600</f>
        <v>0.243152222222222</v>
      </c>
      <c r="S69" s="50"/>
      <c r="T69" s="48" t="n">
        <v>300.2136</v>
      </c>
      <c r="U69" s="48" t="n">
        <v>32.2884</v>
      </c>
      <c r="V69" s="48" t="n">
        <v>36.4814</v>
      </c>
      <c r="W69" s="48" t="n">
        <v>37.6892</v>
      </c>
      <c r="X69" s="48" t="n">
        <v>875.25</v>
      </c>
      <c r="Y69" s="49" t="n">
        <v>1.984</v>
      </c>
      <c r="Z69" s="48" t="n">
        <f aca="false">X69/3600</f>
        <v>0.243125</v>
      </c>
      <c r="AA69" s="50"/>
      <c r="AB69" s="50"/>
      <c r="AC69" s="50"/>
      <c r="AE69" s="35" t="n">
        <f aca="false">Q69/100</f>
        <v>0.01965</v>
      </c>
      <c r="AF69" s="35" t="n">
        <f aca="false">R69/100</f>
        <v>0.00243152222222222</v>
      </c>
      <c r="AG69" s="35" t="n">
        <f aca="false">Y69/100</f>
        <v>0.01984</v>
      </c>
      <c r="AH69" s="35" t="n">
        <f aca="false">Z69/100</f>
        <v>0.00243125</v>
      </c>
    </row>
    <row r="70" customFormat="false" ht="12" hidden="false" customHeight="false" outlineLevel="0" collapsed="false">
      <c r="A70" s="54"/>
      <c r="B70" s="54"/>
      <c r="C70" s="54" t="n">
        <v>37</v>
      </c>
      <c r="D70" s="62" t="n">
        <f aca="false">L70</f>
        <v>142.276</v>
      </c>
      <c r="E70" s="62" t="n">
        <f aca="false">N70</f>
        <v>34.4747</v>
      </c>
      <c r="F70" s="62" t="n">
        <f aca="false">L70</f>
        <v>142.276</v>
      </c>
      <c r="G70" s="62" t="n">
        <f aca="false">O70</f>
        <v>35.5388</v>
      </c>
      <c r="H70" s="62" t="n">
        <f aca="false">T70</f>
        <v>142.272</v>
      </c>
      <c r="I70" s="62" t="n">
        <f aca="false">V70</f>
        <v>34.4836</v>
      </c>
      <c r="J70" s="62" t="n">
        <f aca="false">T70</f>
        <v>142.272</v>
      </c>
      <c r="K70" s="62" t="n">
        <f aca="false">W70</f>
        <v>35.5489</v>
      </c>
      <c r="L70" s="56" t="n">
        <v>142.276</v>
      </c>
      <c r="M70" s="56" t="n">
        <v>29.46</v>
      </c>
      <c r="N70" s="56" t="n">
        <v>34.4747</v>
      </c>
      <c r="O70" s="56" t="n">
        <v>35.5388</v>
      </c>
      <c r="P70" s="56" t="n">
        <v>785.297</v>
      </c>
      <c r="Q70" s="56" t="n">
        <v>1.5</v>
      </c>
      <c r="R70" s="56" t="n">
        <f aca="false">P70/3600</f>
        <v>0.218138055555556</v>
      </c>
      <c r="S70" s="54"/>
      <c r="T70" s="56" t="n">
        <v>142.272</v>
      </c>
      <c r="U70" s="56" t="n">
        <v>29.4621</v>
      </c>
      <c r="V70" s="56" t="n">
        <v>34.4836</v>
      </c>
      <c r="W70" s="56" t="n">
        <v>35.5489</v>
      </c>
      <c r="X70" s="56" t="n">
        <v>781.281</v>
      </c>
      <c r="Y70" s="56" t="n">
        <v>1.5</v>
      </c>
      <c r="Z70" s="56" t="n">
        <f aca="false">X70/3600</f>
        <v>0.2170225</v>
      </c>
      <c r="AA70" s="54"/>
      <c r="AB70" s="54"/>
      <c r="AC70" s="54"/>
      <c r="AE70" s="35" t="n">
        <f aca="false">Q70/100</f>
        <v>0.015</v>
      </c>
      <c r="AF70" s="35" t="n">
        <f aca="false">R70/100</f>
        <v>0.00218138055555556</v>
      </c>
      <c r="AG70" s="35" t="n">
        <f aca="false">Y70/100</f>
        <v>0.015</v>
      </c>
      <c r="AH70" s="35" t="n">
        <f aca="false">Z70/100</f>
        <v>0.002170225</v>
      </c>
    </row>
    <row r="71" customFormat="false" ht="11.25" hidden="false" customHeight="false" outlineLevel="0" collapsed="false">
      <c r="A71" s="63" t="s">
        <v>50</v>
      </c>
      <c r="B71" s="63" t="s">
        <v>51</v>
      </c>
      <c r="C71" s="63" t="n">
        <v>22</v>
      </c>
      <c r="D71" s="64" t="n">
        <f aca="false">L71</f>
        <v>0</v>
      </c>
      <c r="E71" s="64" t="n">
        <f aca="false">N71</f>
        <v>0</v>
      </c>
      <c r="F71" s="64" t="n">
        <f aca="false">L71</f>
        <v>0</v>
      </c>
      <c r="G71" s="64" t="n">
        <f aca="false">O71</f>
        <v>0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7"/>
      <c r="AB71" s="67"/>
      <c r="AC71" s="67"/>
      <c r="AE71" s="35" t="n">
        <f aca="false">Q71/100</f>
        <v>0</v>
      </c>
      <c r="AF71" s="35" t="n">
        <f aca="false">R71/100</f>
        <v>0</v>
      </c>
      <c r="AG71" s="35" t="n">
        <f aca="false">Y71/100</f>
        <v>0</v>
      </c>
      <c r="AH71" s="35" t="n">
        <f aca="false">Z71/100</f>
        <v>0</v>
      </c>
    </row>
    <row r="72" customFormat="false" ht="11.25" hidden="false" customHeight="false" outlineLevel="0" collapsed="false">
      <c r="A72" s="68" t="s">
        <v>52</v>
      </c>
      <c r="B72" s="68"/>
      <c r="C72" s="68" t="n">
        <v>27</v>
      </c>
      <c r="D72" s="69" t="n">
        <f aca="false">L72</f>
        <v>0</v>
      </c>
      <c r="E72" s="69" t="n">
        <f aca="false">N72</f>
        <v>0</v>
      </c>
      <c r="F72" s="69" t="n">
        <f aca="false">L72</f>
        <v>0</v>
      </c>
      <c r="G72" s="69" t="n">
        <f aca="false">O72</f>
        <v>0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  <c r="AE72" s="35" t="n">
        <f aca="false">Q72/100</f>
        <v>0</v>
      </c>
      <c r="AF72" s="35" t="n">
        <f aca="false">R72/100</f>
        <v>0</v>
      </c>
      <c r="AG72" s="35" t="n">
        <f aca="false">Y72/100</f>
        <v>0</v>
      </c>
      <c r="AH72" s="35" t="n">
        <f aca="false">Z72/100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69" t="n">
        <f aca="false">L73</f>
        <v>0</v>
      </c>
      <c r="E73" s="69" t="n">
        <f aca="false">N73</f>
        <v>0</v>
      </c>
      <c r="F73" s="69" t="n">
        <f aca="false">L73</f>
        <v>0</v>
      </c>
      <c r="G73" s="69" t="n">
        <f aca="false">O73</f>
        <v>0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  <c r="AE73" s="35" t="n">
        <f aca="false">Q73/100</f>
        <v>0</v>
      </c>
      <c r="AF73" s="35" t="n">
        <f aca="false">R73/100</f>
        <v>0</v>
      </c>
      <c r="AG73" s="35" t="n">
        <f aca="false">Y73/100</f>
        <v>0</v>
      </c>
      <c r="AH73" s="35" t="n">
        <f aca="false">Z73/100</f>
        <v>0</v>
      </c>
    </row>
    <row r="74" customFormat="false" ht="12" hidden="false" customHeight="false" outlineLevel="0" collapsed="false">
      <c r="A74" s="68"/>
      <c r="B74" s="72"/>
      <c r="C74" s="72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  <c r="AE74" s="35" t="n">
        <f aca="false">Q74/100</f>
        <v>0</v>
      </c>
      <c r="AF74" s="35" t="n">
        <f aca="false">R74/100</f>
        <v>0</v>
      </c>
      <c r="AG74" s="35" t="n">
        <f aca="false">Y74/100</f>
        <v>0</v>
      </c>
      <c r="AH74" s="35" t="n">
        <f aca="false">Z74/100</f>
        <v>0</v>
      </c>
    </row>
    <row r="75" customFormat="false" ht="11.25" hidden="false" customHeight="false" outlineLevel="0" collapsed="false">
      <c r="A75" s="68"/>
      <c r="B75" s="63" t="s">
        <v>53</v>
      </c>
      <c r="C75" s="63" t="n">
        <v>22</v>
      </c>
      <c r="D75" s="75" t="n">
        <f aca="false">L75</f>
        <v>0</v>
      </c>
      <c r="E75" s="75" t="n">
        <f aca="false">N75</f>
        <v>0</v>
      </c>
      <c r="F75" s="75" t="n">
        <f aca="false">L75</f>
        <v>0</v>
      </c>
      <c r="G75" s="75" t="n">
        <f aca="false">O75</f>
        <v>0</v>
      </c>
      <c r="H75" s="75" t="n">
        <f aca="false">T75</f>
        <v>0</v>
      </c>
      <c r="I75" s="75" t="n">
        <f aca="false">V75</f>
        <v>0</v>
      </c>
      <c r="J75" s="75" t="n">
        <f aca="false">T75</f>
        <v>0</v>
      </c>
      <c r="K75" s="75" t="n">
        <f aca="false">W75</f>
        <v>0</v>
      </c>
      <c r="L75" s="65"/>
      <c r="M75" s="65"/>
      <c r="N75" s="65"/>
      <c r="O75" s="65"/>
      <c r="P75" s="65"/>
      <c r="Q75" s="65"/>
      <c r="R75" s="65"/>
      <c r="S75" s="66"/>
      <c r="T75" s="65"/>
      <c r="U75" s="65"/>
      <c r="V75" s="65"/>
      <c r="W75" s="65"/>
      <c r="X75" s="65"/>
      <c r="Y75" s="65"/>
      <c r="Z75" s="65"/>
      <c r="AA75" s="67"/>
      <c r="AB75" s="67"/>
      <c r="AC75" s="67"/>
      <c r="AE75" s="35" t="n">
        <f aca="false">Q75/100</f>
        <v>0</v>
      </c>
      <c r="AF75" s="35" t="n">
        <f aca="false">R75/100</f>
        <v>0</v>
      </c>
      <c r="AG75" s="35" t="n">
        <f aca="false">Y75/100</f>
        <v>0</v>
      </c>
      <c r="AH75" s="35" t="n">
        <f aca="false">Z75/100</f>
        <v>0</v>
      </c>
    </row>
    <row r="76" customFormat="false" ht="11.25" hidden="false" customHeight="false" outlineLevel="0" collapsed="false">
      <c r="A76" s="68"/>
      <c r="B76" s="68"/>
      <c r="C76" s="68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0"/>
      <c r="M76" s="70"/>
      <c r="N76" s="70"/>
      <c r="O76" s="70"/>
      <c r="P76" s="70"/>
      <c r="Q76" s="70"/>
      <c r="R76" s="70"/>
      <c r="S76" s="71"/>
      <c r="T76" s="70"/>
      <c r="U76" s="70"/>
      <c r="V76" s="70"/>
      <c r="W76" s="70"/>
      <c r="X76" s="70"/>
      <c r="Y76" s="70"/>
      <c r="Z76" s="70"/>
      <c r="AA76" s="71"/>
      <c r="AB76" s="71"/>
      <c r="AC76" s="71"/>
      <c r="AE76" s="35" t="n">
        <f aca="false">Q76/100</f>
        <v>0</v>
      </c>
      <c r="AF76" s="35" t="n">
        <f aca="false">R76/100</f>
        <v>0</v>
      </c>
      <c r="AG76" s="35" t="n">
        <f aca="false">Y76/100</f>
        <v>0</v>
      </c>
      <c r="AH76" s="35" t="n">
        <f aca="false">Z76/100</f>
        <v>0</v>
      </c>
    </row>
    <row r="77" customFormat="false" ht="11.25" hidden="false" customHeight="false" outlineLevel="0" collapsed="false">
      <c r="A77" s="68"/>
      <c r="B77" s="68"/>
      <c r="C77" s="68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0"/>
      <c r="M77" s="70"/>
      <c r="N77" s="70"/>
      <c r="O77" s="70"/>
      <c r="P77" s="70"/>
      <c r="Q77" s="70"/>
      <c r="R77" s="70"/>
      <c r="S77" s="71"/>
      <c r="T77" s="70"/>
      <c r="U77" s="70"/>
      <c r="V77" s="70"/>
      <c r="W77" s="70"/>
      <c r="X77" s="70"/>
      <c r="Y77" s="70"/>
      <c r="Z77" s="70"/>
      <c r="AA77" s="71"/>
      <c r="AB77" s="71"/>
      <c r="AC77" s="71"/>
      <c r="AE77" s="35" t="n">
        <f aca="false">Q77/100</f>
        <v>0</v>
      </c>
      <c r="AF77" s="35" t="n">
        <f aca="false">R77/100</f>
        <v>0</v>
      </c>
      <c r="AG77" s="35" t="n">
        <f aca="false">Y77/100</f>
        <v>0</v>
      </c>
      <c r="AH77" s="35" t="n">
        <f aca="false">Z77/100</f>
        <v>0</v>
      </c>
    </row>
    <row r="78" customFormat="false" ht="12" hidden="false" customHeight="false" outlineLevel="0" collapsed="false">
      <c r="A78" s="68"/>
      <c r="B78" s="72"/>
      <c r="C78" s="72" t="n">
        <v>37</v>
      </c>
      <c r="D78" s="77" t="n">
        <f aca="false">L78</f>
        <v>0</v>
      </c>
      <c r="E78" s="77" t="n">
        <f aca="false">N78</f>
        <v>0</v>
      </c>
      <c r="F78" s="77" t="n">
        <f aca="false">L78</f>
        <v>0</v>
      </c>
      <c r="G78" s="77" t="n">
        <f aca="false">O78</f>
        <v>0</v>
      </c>
      <c r="H78" s="77" t="n">
        <f aca="false">T78</f>
        <v>0</v>
      </c>
      <c r="I78" s="77" t="n">
        <f aca="false">V78</f>
        <v>0</v>
      </c>
      <c r="J78" s="77" t="n">
        <f aca="false">T78</f>
        <v>0</v>
      </c>
      <c r="K78" s="77" t="n">
        <f aca="false">W78</f>
        <v>0</v>
      </c>
      <c r="L78" s="74"/>
      <c r="M78" s="74"/>
      <c r="N78" s="74"/>
      <c r="O78" s="74"/>
      <c r="P78" s="74"/>
      <c r="Q78" s="74"/>
      <c r="R78" s="74"/>
      <c r="S78" s="72"/>
      <c r="T78" s="74"/>
      <c r="U78" s="74"/>
      <c r="V78" s="74"/>
      <c r="W78" s="74"/>
      <c r="X78" s="74"/>
      <c r="Y78" s="74"/>
      <c r="Z78" s="74"/>
      <c r="AA78" s="72"/>
      <c r="AB78" s="72"/>
      <c r="AC78" s="72"/>
      <c r="AE78" s="35" t="n">
        <f aca="false">Q78/100</f>
        <v>0</v>
      </c>
      <c r="AF78" s="35" t="n">
        <f aca="false">R78/100</f>
        <v>0</v>
      </c>
      <c r="AG78" s="35" t="n">
        <f aca="false">Y78/100</f>
        <v>0</v>
      </c>
      <c r="AH78" s="35" t="n">
        <f aca="false">Z78/100</f>
        <v>0</v>
      </c>
    </row>
    <row r="79" customFormat="false" ht="11.25" hidden="false" customHeight="false" outlineLevel="0" collapsed="false">
      <c r="A79" s="68"/>
      <c r="B79" s="63" t="s">
        <v>54</v>
      </c>
      <c r="C79" s="63" t="n">
        <v>22</v>
      </c>
      <c r="D79" s="75" t="n">
        <f aca="false">L79</f>
        <v>0</v>
      </c>
      <c r="E79" s="75" t="n">
        <f aca="false">N79</f>
        <v>0</v>
      </c>
      <c r="F79" s="75" t="n">
        <f aca="false">L79</f>
        <v>0</v>
      </c>
      <c r="G79" s="75" t="n">
        <f aca="false">O79</f>
        <v>0</v>
      </c>
      <c r="H79" s="75" t="n">
        <f aca="false">T79</f>
        <v>0</v>
      </c>
      <c r="I79" s="75" t="n">
        <f aca="false">V79</f>
        <v>0</v>
      </c>
      <c r="J79" s="75" t="n">
        <f aca="false">T79</f>
        <v>0</v>
      </c>
      <c r="K79" s="75" t="n">
        <f aca="false">W79</f>
        <v>0</v>
      </c>
      <c r="L79" s="65"/>
      <c r="M79" s="65"/>
      <c r="N79" s="65"/>
      <c r="O79" s="65"/>
      <c r="P79" s="65"/>
      <c r="Q79" s="65"/>
      <c r="R79" s="65"/>
      <c r="S79" s="66"/>
      <c r="T79" s="65"/>
      <c r="U79" s="65"/>
      <c r="V79" s="65"/>
      <c r="W79" s="65"/>
      <c r="X79" s="65"/>
      <c r="Y79" s="65"/>
      <c r="Z79" s="65"/>
      <c r="AA79" s="67"/>
      <c r="AB79" s="67"/>
      <c r="AC79" s="67"/>
      <c r="AE79" s="35" t="n">
        <f aca="false">Q79/100</f>
        <v>0</v>
      </c>
      <c r="AF79" s="35" t="n">
        <f aca="false">R79/100</f>
        <v>0</v>
      </c>
      <c r="AG79" s="35" t="n">
        <f aca="false">Y79/100</f>
        <v>0</v>
      </c>
      <c r="AH79" s="35" t="n">
        <f aca="false">Z79/100</f>
        <v>0</v>
      </c>
    </row>
    <row r="80" customFormat="false" ht="11.25" hidden="false" customHeight="false" outlineLevel="0" collapsed="false">
      <c r="A80" s="68"/>
      <c r="B80" s="68"/>
      <c r="C80" s="68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0"/>
      <c r="M80" s="70"/>
      <c r="N80" s="70"/>
      <c r="O80" s="70"/>
      <c r="P80" s="70"/>
      <c r="Q80" s="70"/>
      <c r="R80" s="70"/>
      <c r="S80" s="71"/>
      <c r="T80" s="70"/>
      <c r="U80" s="70"/>
      <c r="V80" s="70"/>
      <c r="W80" s="70"/>
      <c r="X80" s="70"/>
      <c r="Y80" s="70"/>
      <c r="Z80" s="70"/>
      <c r="AA80" s="71"/>
      <c r="AB80" s="71"/>
      <c r="AC80" s="71"/>
      <c r="AE80" s="35" t="n">
        <f aca="false">Q80/100</f>
        <v>0</v>
      </c>
      <c r="AF80" s="35" t="n">
        <f aca="false">R80/100</f>
        <v>0</v>
      </c>
      <c r="AG80" s="35" t="n">
        <f aca="false">Y80/100</f>
        <v>0</v>
      </c>
      <c r="AH80" s="35" t="n">
        <f aca="false">Z80/100</f>
        <v>0</v>
      </c>
    </row>
    <row r="81" customFormat="false" ht="11.25" hidden="false" customHeight="false" outlineLevel="0" collapsed="false">
      <c r="A81" s="68"/>
      <c r="B81" s="68"/>
      <c r="C81" s="68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0"/>
      <c r="M81" s="70"/>
      <c r="N81" s="70"/>
      <c r="O81" s="70"/>
      <c r="P81" s="70"/>
      <c r="Q81" s="70"/>
      <c r="R81" s="70"/>
      <c r="S81" s="71"/>
      <c r="T81" s="70"/>
      <c r="U81" s="70"/>
      <c r="V81" s="70"/>
      <c r="W81" s="70"/>
      <c r="X81" s="70"/>
      <c r="Y81" s="70"/>
      <c r="Z81" s="70"/>
      <c r="AA81" s="71"/>
      <c r="AB81" s="71"/>
      <c r="AC81" s="71"/>
      <c r="AE81" s="35" t="n">
        <f aca="false">Q81/100</f>
        <v>0</v>
      </c>
      <c r="AF81" s="35" t="n">
        <f aca="false">R81/100</f>
        <v>0</v>
      </c>
      <c r="AG81" s="35" t="n">
        <f aca="false">Y81/100</f>
        <v>0</v>
      </c>
      <c r="AH81" s="35" t="n">
        <f aca="false">Z81/100</f>
        <v>0</v>
      </c>
    </row>
    <row r="82" customFormat="false" ht="12" hidden="false" customHeight="false" outlineLevel="0" collapsed="false">
      <c r="A82" s="72"/>
      <c r="B82" s="72"/>
      <c r="C82" s="72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74"/>
      <c r="M82" s="74"/>
      <c r="N82" s="74"/>
      <c r="O82" s="74"/>
      <c r="P82" s="74"/>
      <c r="Q82" s="74"/>
      <c r="R82" s="74"/>
      <c r="S82" s="72"/>
      <c r="T82" s="74"/>
      <c r="U82" s="74"/>
      <c r="V82" s="74"/>
      <c r="W82" s="74"/>
      <c r="X82" s="74"/>
      <c r="Y82" s="74"/>
      <c r="Z82" s="74"/>
      <c r="AA82" s="72"/>
      <c r="AB82" s="72"/>
      <c r="AC82" s="72"/>
      <c r="AE82" s="35" t="n">
        <f aca="false">Q82/100</f>
        <v>0</v>
      </c>
      <c r="AF82" s="35" t="n">
        <f aca="false">R82/100</f>
        <v>0</v>
      </c>
      <c r="AG82" s="35" t="n">
        <f aca="false">Y82/100</f>
        <v>0</v>
      </c>
      <c r="AH82" s="35" t="n">
        <f aca="false">Z82/100</f>
        <v>0</v>
      </c>
    </row>
    <row r="83" customFormat="false" ht="11.25" hidden="false" customHeight="false" outlineLevel="0" collapsed="false">
      <c r="B83" s="35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A87" s="87"/>
      <c r="B87" s="87" t="s">
        <v>9</v>
      </c>
      <c r="C87" s="87"/>
      <c r="D87" s="88"/>
      <c r="E87" s="89"/>
      <c r="F87" s="89"/>
      <c r="G87" s="90"/>
      <c r="H87" s="90"/>
      <c r="I87" s="90"/>
      <c r="J87" s="90"/>
      <c r="K87" s="90"/>
      <c r="L87" s="87"/>
      <c r="M87" s="87"/>
      <c r="N87" s="87"/>
      <c r="O87" s="87"/>
      <c r="P87" s="87"/>
      <c r="Q87" s="87"/>
      <c r="R87" s="87"/>
      <c r="S87" s="91"/>
      <c r="T87" s="87"/>
      <c r="U87" s="87"/>
      <c r="V87" s="87"/>
      <c r="W87" s="87"/>
      <c r="X87" s="87"/>
      <c r="Y87" s="87"/>
      <c r="Z87" s="87"/>
      <c r="AA87" s="92"/>
      <c r="AB87" s="92"/>
      <c r="AC87" s="92"/>
    </row>
    <row r="88" customFormat="false" ht="11.25" hidden="false" customHeight="false" outlineLevel="0" collapsed="false">
      <c r="B88" s="93" t="s">
        <v>10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3,AA7,AA11,AA15,AA19,AA23,AA27,AA31,AA35,AA39,AA43,AA47,AA51,AA55,AA63,AA59,AA67)</f>
        <v>#VALUE!</v>
      </c>
      <c r="AB88" s="98" t="e">
        <f aca="false">AVERAGE(AB3,AB7,AB11,AB15,AB19,AB23,AB27,AB31,AB35,AB39,AB43,AB47,AB51,AB55,AB63,AB59,AB67)</f>
        <v>#VALUE!</v>
      </c>
      <c r="AC88" s="9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5</v>
      </c>
      <c r="P89" s="83"/>
      <c r="Q89" s="83" t="n">
        <f aca="false">GEOMEAN(AE3:AE70)*100</f>
        <v>20.6358280936036</v>
      </c>
      <c r="R89" s="83" t="n">
        <f aca="false">GEOMEAN(AF3:AF70)*100</f>
        <v>2.37438906508238</v>
      </c>
      <c r="S89" s="83"/>
      <c r="T89" s="83"/>
      <c r="U89" s="83"/>
      <c r="V89" s="83"/>
      <c r="W89" s="83"/>
      <c r="X89" s="83"/>
      <c r="Y89" s="83" t="n">
        <f aca="false">GEOMEAN(AG3:AG70)*100</f>
        <v>20.4223342490119</v>
      </c>
      <c r="Z89" s="83" t="n">
        <f aca="false">GEOMEAN(AH3:AH70)*100</f>
        <v>2.33606279761406</v>
      </c>
    </row>
    <row r="90" customFormat="false" ht="11.25" hidden="false" customHeight="false" outlineLevel="0" collapsed="false">
      <c r="B90" s="35" t="s">
        <v>56</v>
      </c>
      <c r="X90" s="99"/>
      <c r="Y90" s="99" t="n">
        <f aca="false">Y89/Q89</f>
        <v>0.989654214813995</v>
      </c>
      <c r="Z90" s="99" t="n">
        <f aca="false">Z89/R89</f>
        <v>0.983858472045739</v>
      </c>
    </row>
    <row r="91" customFormat="false" ht="11.25" hidden="false" customHeight="false" outlineLevel="0" collapsed="false">
      <c r="B91" s="35" t="s">
        <v>57</v>
      </c>
      <c r="P91" s="82"/>
      <c r="Q91" s="82" t="n">
        <f aca="false">SUM(Q3:Q70)/3600</f>
        <v>0.750382222222222</v>
      </c>
      <c r="R91" s="82" t="n">
        <f aca="false">SUM(R3:R70)</f>
        <v>292.386356666667</v>
      </c>
      <c r="X91" s="82"/>
      <c r="Y91" s="82" t="n">
        <f aca="false">SUM(Y3:Y70)/3600</f>
        <v>0.748900277777778</v>
      </c>
      <c r="Z91" s="82" t="n">
        <f aca="false">SUM(Z3:Z70)</f>
        <v>288.23174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A3:AC70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" colorId="64" zoomScale="55" zoomScaleNormal="55" zoomScalePageLayoutView="100" workbookViewId="0">
      <selection pane="topLeft" activeCell="Y70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58</v>
      </c>
      <c r="Y2" s="44" t="s">
        <v>25</v>
      </c>
      <c r="Z2" s="44" t="s">
        <v>26</v>
      </c>
      <c r="AA2" s="45" t="s">
        <v>27</v>
      </c>
      <c r="AB2" s="45" t="s">
        <v>28</v>
      </c>
      <c r="AC2" s="45" t="s">
        <v>29</v>
      </c>
    </row>
    <row r="3" customFormat="false" ht="11.25" hidden="false" customHeight="false" outlineLevel="0" collapsed="false">
      <c r="A3" s="46" t="s">
        <v>5</v>
      </c>
      <c r="B3" s="46" t="s">
        <v>30</v>
      </c>
      <c r="C3" s="46" t="n">
        <v>22</v>
      </c>
      <c r="D3" s="47" t="n">
        <f aca="false">L3</f>
        <v>14350.08</v>
      </c>
      <c r="E3" s="47" t="n">
        <f aca="false">N3</f>
        <v>41.4916</v>
      </c>
      <c r="F3" s="47" t="n">
        <f aca="false">L3</f>
        <v>14350.08</v>
      </c>
      <c r="G3" s="47" t="n">
        <f aca="false">O3</f>
        <v>44.173</v>
      </c>
      <c r="H3" s="47" t="n">
        <f aca="false">T3</f>
        <v>14355.184</v>
      </c>
      <c r="I3" s="47" t="n">
        <f aca="false">V3</f>
        <v>41.4935</v>
      </c>
      <c r="J3" s="47" t="n">
        <f aca="false">T3</f>
        <v>14355.184</v>
      </c>
      <c r="K3" s="47" t="n">
        <f aca="false">W3</f>
        <v>44.1733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48" t="n">
        <v>11921.5</v>
      </c>
      <c r="Q3" s="49" t="n">
        <v>24.546</v>
      </c>
      <c r="R3" s="48" t="n">
        <f aca="false">P3/3600</f>
        <v>3.31152777777778</v>
      </c>
      <c r="S3" s="50"/>
      <c r="T3" s="51" t="n">
        <v>14355.184</v>
      </c>
      <c r="U3" s="51" t="n">
        <v>41.4164</v>
      </c>
      <c r="V3" s="51" t="n">
        <v>41.4935</v>
      </c>
      <c r="W3" s="51" t="n">
        <v>44.1733</v>
      </c>
      <c r="X3" s="48" t="n">
        <v>11763.953</v>
      </c>
      <c r="Y3" s="49" t="n">
        <v>24.203</v>
      </c>
      <c r="Z3" s="48" t="n">
        <f aca="false">X3/3600</f>
        <v>3.26776472222222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5" t="n">
        <f aca="false">Q3/100</f>
        <v>0.24546</v>
      </c>
      <c r="AF3" s="35" t="n">
        <f aca="false">R3/100</f>
        <v>0.0331152777777778</v>
      </c>
      <c r="AG3" s="35" t="n">
        <f aca="false">Y3/100</f>
        <v>0.24203</v>
      </c>
      <c r="AH3" s="35" t="n">
        <f aca="false">Z3/100</f>
        <v>0.0326776472222222</v>
      </c>
    </row>
    <row r="4" customFormat="false" ht="11.25" hidden="false" customHeight="false" outlineLevel="0" collapsed="false">
      <c r="A4" s="53" t="s">
        <v>31</v>
      </c>
      <c r="B4" s="53"/>
      <c r="C4" s="53" t="n">
        <v>27</v>
      </c>
      <c r="D4" s="47" t="n">
        <f aca="false">L4</f>
        <v>5967.3232</v>
      </c>
      <c r="E4" s="47" t="n">
        <f aca="false">N4</f>
        <v>39.8273</v>
      </c>
      <c r="F4" s="47" t="n">
        <f aca="false">L4</f>
        <v>5967.3232</v>
      </c>
      <c r="G4" s="47" t="n">
        <f aca="false">O4</f>
        <v>42.3168</v>
      </c>
      <c r="H4" s="47" t="n">
        <f aca="false">T4</f>
        <v>5966.5168</v>
      </c>
      <c r="I4" s="47" t="n">
        <f aca="false">V4</f>
        <v>39.8272</v>
      </c>
      <c r="J4" s="47" t="n">
        <f aca="false">T4</f>
        <v>5966.5168</v>
      </c>
      <c r="K4" s="47" t="n">
        <f aca="false">W4</f>
        <v>42.3164</v>
      </c>
      <c r="L4" s="48" t="n">
        <v>5967.3232</v>
      </c>
      <c r="M4" s="48" t="n">
        <v>38.8911</v>
      </c>
      <c r="N4" s="48" t="n">
        <v>39.8273</v>
      </c>
      <c r="O4" s="48" t="n">
        <v>42.3168</v>
      </c>
      <c r="P4" s="48" t="n">
        <v>11125.359</v>
      </c>
      <c r="Q4" s="49" t="n">
        <v>20.687</v>
      </c>
      <c r="R4" s="48" t="n">
        <f aca="false">P4/3600</f>
        <v>3.0903775</v>
      </c>
      <c r="S4" s="50"/>
      <c r="T4" s="48" t="n">
        <v>5966.5168</v>
      </c>
      <c r="U4" s="48" t="n">
        <v>38.8876</v>
      </c>
      <c r="V4" s="48" t="n">
        <v>39.8272</v>
      </c>
      <c r="W4" s="48" t="n">
        <v>42.3164</v>
      </c>
      <c r="X4" s="48" t="n">
        <v>10977.905</v>
      </c>
      <c r="Y4" s="49" t="n">
        <v>19.906</v>
      </c>
      <c r="Z4" s="48" t="n">
        <f aca="false">X4/3600</f>
        <v>3.04941805555556</v>
      </c>
      <c r="AA4" s="50"/>
      <c r="AB4" s="50"/>
      <c r="AC4" s="50"/>
      <c r="AE4" s="35" t="n">
        <f aca="false">Q4/100</f>
        <v>0.20687</v>
      </c>
      <c r="AF4" s="35" t="n">
        <f aca="false">R4/100</f>
        <v>0.030903775</v>
      </c>
      <c r="AG4" s="35" t="n">
        <f aca="false">Y4/100</f>
        <v>0.19906</v>
      </c>
      <c r="AH4" s="35" t="n">
        <f aca="false">Z4/100</f>
        <v>0.0304941805555556</v>
      </c>
    </row>
    <row r="5" customFormat="false" ht="11.25" hidden="false" customHeight="false" outlineLevel="0" collapsed="false">
      <c r="A5" s="53"/>
      <c r="B5" s="53"/>
      <c r="C5" s="53" t="n">
        <v>32</v>
      </c>
      <c r="D5" s="47" t="n">
        <f aca="false">L5</f>
        <v>2849.0016</v>
      </c>
      <c r="E5" s="47" t="n">
        <f aca="false">N5</f>
        <v>38.3948</v>
      </c>
      <c r="F5" s="47" t="n">
        <f aca="false">L5</f>
        <v>2849.0016</v>
      </c>
      <c r="G5" s="47" t="n">
        <f aca="false">O5</f>
        <v>40.7468</v>
      </c>
      <c r="H5" s="47" t="n">
        <f aca="false">T5</f>
        <v>2848.6272</v>
      </c>
      <c r="I5" s="47" t="n">
        <f aca="false">V5</f>
        <v>38.395</v>
      </c>
      <c r="J5" s="47" t="n">
        <f aca="false">T5</f>
        <v>2848.6272</v>
      </c>
      <c r="K5" s="47" t="n">
        <f aca="false">W5</f>
        <v>40.7472</v>
      </c>
      <c r="L5" s="48" t="n">
        <v>2849.0016</v>
      </c>
      <c r="M5" s="48" t="n">
        <v>36.3041</v>
      </c>
      <c r="N5" s="48" t="n">
        <v>38.3948</v>
      </c>
      <c r="O5" s="48" t="n">
        <v>40.7468</v>
      </c>
      <c r="P5" s="48" t="n">
        <v>10610.187</v>
      </c>
      <c r="Q5" s="49" t="n">
        <v>17.612</v>
      </c>
      <c r="R5" s="48" t="n">
        <f aca="false">P5/3600</f>
        <v>2.94727416666667</v>
      </c>
      <c r="S5" s="50"/>
      <c r="T5" s="48" t="n">
        <v>2848.6272</v>
      </c>
      <c r="U5" s="48" t="n">
        <v>36.3007</v>
      </c>
      <c r="V5" s="48" t="n">
        <v>38.395</v>
      </c>
      <c r="W5" s="48" t="n">
        <v>40.7472</v>
      </c>
      <c r="X5" s="48" t="n">
        <v>10540.608</v>
      </c>
      <c r="Y5" s="49" t="n">
        <v>17.734</v>
      </c>
      <c r="Z5" s="48" t="n">
        <f aca="false">X5/3600</f>
        <v>2.92794666666667</v>
      </c>
      <c r="AA5" s="50"/>
      <c r="AB5" s="50"/>
      <c r="AC5" s="50"/>
      <c r="AE5" s="35" t="n">
        <f aca="false">Q5/100</f>
        <v>0.17612</v>
      </c>
      <c r="AF5" s="35" t="n">
        <f aca="false">R5/100</f>
        <v>0.0294727416666667</v>
      </c>
      <c r="AG5" s="35" t="n">
        <f aca="false">Y5/100</f>
        <v>0.17734</v>
      </c>
      <c r="AH5" s="35" t="n">
        <f aca="false">Z5/100</f>
        <v>0.0292794666666667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1464.9616</v>
      </c>
      <c r="I6" s="55" t="n">
        <f aca="false">V6</f>
        <v>36.9542</v>
      </c>
      <c r="J6" s="55" t="n">
        <f aca="false">T6</f>
        <v>1464.9616</v>
      </c>
      <c r="K6" s="55" t="n">
        <f aca="false">W6</f>
        <v>39.3063</v>
      </c>
      <c r="L6" s="56" t="n">
        <v>1464.8256</v>
      </c>
      <c r="M6" s="56" t="n">
        <v>33.6966</v>
      </c>
      <c r="N6" s="56" t="n">
        <v>36.9537</v>
      </c>
      <c r="O6" s="56" t="n">
        <v>39.3036</v>
      </c>
      <c r="P6" s="56" t="n">
        <v>10420.859</v>
      </c>
      <c r="Q6" s="56" t="n">
        <v>16.515</v>
      </c>
      <c r="R6" s="56" t="n">
        <f aca="false">P6/3600</f>
        <v>2.89468305555556</v>
      </c>
      <c r="S6" s="54"/>
      <c r="T6" s="56" t="n">
        <v>1464.9616</v>
      </c>
      <c r="U6" s="56" t="n">
        <v>33.6956</v>
      </c>
      <c r="V6" s="56" t="n">
        <v>36.9542</v>
      </c>
      <c r="W6" s="56" t="n">
        <v>39.3063</v>
      </c>
      <c r="X6" s="56" t="n">
        <v>10201.559</v>
      </c>
      <c r="Y6" s="56" t="n">
        <v>16.239</v>
      </c>
      <c r="Z6" s="56" t="n">
        <f aca="false">X6/3600</f>
        <v>2.83376638888889</v>
      </c>
      <c r="AA6" s="54"/>
      <c r="AB6" s="54"/>
      <c r="AC6" s="54"/>
      <c r="AE6" s="35" t="n">
        <f aca="false">Q6/100</f>
        <v>0.16515</v>
      </c>
      <c r="AF6" s="35" t="n">
        <f aca="false">R6/100</f>
        <v>0.0289468305555556</v>
      </c>
      <c r="AG6" s="35" t="n">
        <f aca="false">Y6/100</f>
        <v>0.16239</v>
      </c>
      <c r="AH6" s="35" t="n">
        <f aca="false">Z6/100</f>
        <v>0.0283376638888889</v>
      </c>
    </row>
    <row r="7" customFormat="false" ht="11.25" hidden="false" customHeight="false" outlineLevel="0" collapsed="false">
      <c r="A7" s="53"/>
      <c r="B7" s="53" t="s">
        <v>32</v>
      </c>
      <c r="C7" s="46" t="n">
        <v>22</v>
      </c>
      <c r="D7" s="47" t="n">
        <f aca="false">L7</f>
        <v>36052.7136</v>
      </c>
      <c r="E7" s="47" t="n">
        <f aca="false">N7</f>
        <v>44.9993</v>
      </c>
      <c r="F7" s="47" t="n">
        <f aca="false">L7</f>
        <v>36052.7136</v>
      </c>
      <c r="G7" s="47" t="n">
        <f aca="false">O7</f>
        <v>44.7038</v>
      </c>
      <c r="H7" s="47" t="n">
        <f aca="false">T7</f>
        <v>36069.9872</v>
      </c>
      <c r="I7" s="47" t="n">
        <f aca="false">V7</f>
        <v>44.9982</v>
      </c>
      <c r="J7" s="47" t="n">
        <f aca="false">T7</f>
        <v>36069.9872</v>
      </c>
      <c r="K7" s="47" t="n">
        <f aca="false">W7</f>
        <v>44.7046</v>
      </c>
      <c r="L7" s="48" t="n">
        <v>36052.7136</v>
      </c>
      <c r="M7" s="48" t="n">
        <v>39.8337</v>
      </c>
      <c r="N7" s="48" t="n">
        <v>44.9993</v>
      </c>
      <c r="O7" s="48" t="n">
        <v>44.7038</v>
      </c>
      <c r="P7" s="48" t="n">
        <v>16382.072</v>
      </c>
      <c r="Q7" s="49" t="n">
        <v>35.505</v>
      </c>
      <c r="R7" s="48" t="n">
        <f aca="false">P7/3600</f>
        <v>4.55057555555556</v>
      </c>
      <c r="S7" s="50"/>
      <c r="T7" s="48" t="n">
        <v>36069.9872</v>
      </c>
      <c r="U7" s="48" t="n">
        <v>39.8331</v>
      </c>
      <c r="V7" s="48" t="n">
        <v>44.9982</v>
      </c>
      <c r="W7" s="48" t="n">
        <v>44.7046</v>
      </c>
      <c r="X7" s="48" t="n">
        <v>15027.812</v>
      </c>
      <c r="Y7" s="49" t="n">
        <v>34.078</v>
      </c>
      <c r="Z7" s="48" t="n">
        <f aca="false">X7/3600</f>
        <v>4.17439222222222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5" t="n">
        <f aca="false">Q7/100</f>
        <v>0.35505</v>
      </c>
      <c r="AF7" s="35" t="n">
        <f aca="false">R7/100</f>
        <v>0.0455057555555556</v>
      </c>
      <c r="AG7" s="35" t="n">
        <f aca="false">Y7/100</f>
        <v>0.34078</v>
      </c>
      <c r="AH7" s="35" t="n">
        <f aca="false">Z7/100</f>
        <v>0.0417439222222222</v>
      </c>
    </row>
    <row r="8" customFormat="false" ht="11.25" hidden="false" customHeight="false" outlineLevel="0" collapsed="false">
      <c r="A8" s="53"/>
      <c r="B8" s="53"/>
      <c r="C8" s="53" t="n">
        <v>27</v>
      </c>
      <c r="D8" s="47" t="n">
        <f aca="false">L8</f>
        <v>17739.0144</v>
      </c>
      <c r="E8" s="47" t="n">
        <f aca="false">N8</f>
        <v>43.1407</v>
      </c>
      <c r="F8" s="47" t="n">
        <f aca="false">L8</f>
        <v>17739.0144</v>
      </c>
      <c r="G8" s="47" t="n">
        <f aca="false">O8</f>
        <v>43.3917</v>
      </c>
      <c r="H8" s="47" t="n">
        <f aca="false">T8</f>
        <v>17741.3248</v>
      </c>
      <c r="I8" s="47" t="n">
        <f aca="false">V8</f>
        <v>43.1396</v>
      </c>
      <c r="J8" s="47" t="n">
        <f aca="false">T8</f>
        <v>17741.3248</v>
      </c>
      <c r="K8" s="47" t="n">
        <f aca="false">W8</f>
        <v>43.392</v>
      </c>
      <c r="L8" s="48" t="n">
        <v>17739.0144</v>
      </c>
      <c r="M8" s="48" t="n">
        <v>36.8769</v>
      </c>
      <c r="N8" s="48" t="n">
        <v>43.1407</v>
      </c>
      <c r="O8" s="48" t="n">
        <v>43.3917</v>
      </c>
      <c r="P8" s="48" t="n">
        <v>13954.187</v>
      </c>
      <c r="Q8" s="49" t="n">
        <v>27.64</v>
      </c>
      <c r="R8" s="48" t="n">
        <f aca="false">P8/3600</f>
        <v>3.87616305555556</v>
      </c>
      <c r="S8" s="50"/>
      <c r="T8" s="48" t="n">
        <v>17741.3248</v>
      </c>
      <c r="U8" s="48" t="n">
        <v>36.8756</v>
      </c>
      <c r="V8" s="48" t="n">
        <v>43.1396</v>
      </c>
      <c r="W8" s="48" t="n">
        <v>43.392</v>
      </c>
      <c r="X8" s="48" t="n">
        <v>13895.457</v>
      </c>
      <c r="Y8" s="49" t="n">
        <v>27.799</v>
      </c>
      <c r="Z8" s="48" t="n">
        <f aca="false">X8/3600</f>
        <v>3.85984916666667</v>
      </c>
      <c r="AA8" s="50"/>
      <c r="AB8" s="50"/>
      <c r="AC8" s="50"/>
      <c r="AE8" s="35" t="n">
        <f aca="false">Q8/100</f>
        <v>0.2764</v>
      </c>
      <c r="AF8" s="35" t="n">
        <f aca="false">R8/100</f>
        <v>0.0387616305555556</v>
      </c>
      <c r="AG8" s="35" t="n">
        <f aca="false">Y8/100</f>
        <v>0.27799</v>
      </c>
      <c r="AH8" s="35" t="n">
        <f aca="false">Z8/100</f>
        <v>0.0385984916666667</v>
      </c>
    </row>
    <row r="9" customFormat="false" ht="11.25" hidden="false" customHeight="false" outlineLevel="0" collapsed="false">
      <c r="A9" s="53"/>
      <c r="B9" s="53"/>
      <c r="C9" s="53" t="n">
        <v>32</v>
      </c>
      <c r="D9" s="47" t="n">
        <f aca="false">L9</f>
        <v>9369.56</v>
      </c>
      <c r="E9" s="47" t="n">
        <f aca="false">N9</f>
        <v>41.3868</v>
      </c>
      <c r="F9" s="47" t="n">
        <f aca="false">L9</f>
        <v>9369.56</v>
      </c>
      <c r="G9" s="47" t="n">
        <f aca="false">O9</f>
        <v>42.0138</v>
      </c>
      <c r="H9" s="47" t="n">
        <f aca="false">T9</f>
        <v>9367.9408</v>
      </c>
      <c r="I9" s="47" t="n">
        <f aca="false">V9</f>
        <v>41.3839</v>
      </c>
      <c r="J9" s="47" t="n">
        <f aca="false">T9</f>
        <v>9367.9408</v>
      </c>
      <c r="K9" s="47" t="n">
        <f aca="false">W9</f>
        <v>42.016</v>
      </c>
      <c r="L9" s="48" t="n">
        <v>9369.56</v>
      </c>
      <c r="M9" s="48" t="n">
        <v>33.9058</v>
      </c>
      <c r="N9" s="48" t="n">
        <v>41.3868</v>
      </c>
      <c r="O9" s="48" t="n">
        <v>42.0138</v>
      </c>
      <c r="P9" s="48" t="n">
        <v>13114.296</v>
      </c>
      <c r="Q9" s="49" t="n">
        <v>23.687</v>
      </c>
      <c r="R9" s="48" t="n">
        <f aca="false">P9/3600</f>
        <v>3.64286</v>
      </c>
      <c r="S9" s="50"/>
      <c r="T9" s="48" t="n">
        <v>9367.9408</v>
      </c>
      <c r="U9" s="48" t="n">
        <v>33.9022</v>
      </c>
      <c r="V9" s="48" t="n">
        <v>41.3839</v>
      </c>
      <c r="W9" s="48" t="n">
        <v>42.016</v>
      </c>
      <c r="X9" s="48" t="n">
        <v>12919.718</v>
      </c>
      <c r="Y9" s="49" t="n">
        <v>23.562</v>
      </c>
      <c r="Z9" s="48" t="n">
        <f aca="false">X9/3600</f>
        <v>3.58881055555556</v>
      </c>
      <c r="AA9" s="50"/>
      <c r="AB9" s="50"/>
      <c r="AC9" s="50"/>
      <c r="AE9" s="35" t="n">
        <f aca="false">Q9/100</f>
        <v>0.23687</v>
      </c>
      <c r="AF9" s="35" t="n">
        <f aca="false">R9/100</f>
        <v>0.0364286</v>
      </c>
      <c r="AG9" s="35" t="n">
        <f aca="false">Y9/100</f>
        <v>0.23562</v>
      </c>
      <c r="AH9" s="35" t="n">
        <f aca="false">Z9/100</f>
        <v>0.0358881055555556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5201.4032</v>
      </c>
      <c r="I10" s="55" t="n">
        <f aca="false">V10</f>
        <v>39.7015</v>
      </c>
      <c r="J10" s="55" t="n">
        <f aca="false">T10</f>
        <v>5201.4032</v>
      </c>
      <c r="K10" s="55" t="n">
        <f aca="false">W10</f>
        <v>40.6027</v>
      </c>
      <c r="L10" s="56" t="n">
        <v>5200.0224</v>
      </c>
      <c r="M10" s="56" t="n">
        <v>31.1368</v>
      </c>
      <c r="N10" s="56" t="n">
        <v>39.7006</v>
      </c>
      <c r="O10" s="56" t="n">
        <v>40.6106</v>
      </c>
      <c r="P10" s="56" t="n">
        <v>12496.421</v>
      </c>
      <c r="Q10" s="56" t="n">
        <v>21.437</v>
      </c>
      <c r="R10" s="56" t="n">
        <f aca="false">P10/3600</f>
        <v>3.47122805555556</v>
      </c>
      <c r="S10" s="54"/>
      <c r="T10" s="56" t="n">
        <v>5201.4032</v>
      </c>
      <c r="U10" s="56" t="n">
        <v>31.1377</v>
      </c>
      <c r="V10" s="56" t="n">
        <v>39.7015</v>
      </c>
      <c r="W10" s="56" t="n">
        <v>40.6027</v>
      </c>
      <c r="X10" s="56" t="n">
        <v>12348.921</v>
      </c>
      <c r="Y10" s="56" t="n">
        <v>21.312</v>
      </c>
      <c r="Z10" s="56" t="n">
        <f aca="false">X10/3600</f>
        <v>3.43025583333333</v>
      </c>
      <c r="AA10" s="54"/>
      <c r="AB10" s="54"/>
      <c r="AC10" s="54"/>
      <c r="AE10" s="35" t="n">
        <f aca="false">Q10/100</f>
        <v>0.21437</v>
      </c>
      <c r="AF10" s="35" t="n">
        <f aca="false">R10/100</f>
        <v>0.0347122805555556</v>
      </c>
      <c r="AG10" s="35" t="n">
        <f aca="false">Y10/100</f>
        <v>0.21312</v>
      </c>
      <c r="AH10" s="35" t="n">
        <f aca="false">Z10/100</f>
        <v>0.0343025583333333</v>
      </c>
    </row>
    <row r="11" customFormat="false" ht="11.25" hidden="false" customHeight="false" outlineLevel="0" collapsed="false">
      <c r="A11" s="53"/>
      <c r="B11" s="46" t="s">
        <v>33</v>
      </c>
      <c r="C11" s="46" t="n">
        <v>22</v>
      </c>
      <c r="D11" s="47" t="n">
        <f aca="false">L11</f>
        <v>249506.6</v>
      </c>
      <c r="E11" s="47" t="n">
        <f aca="false">N11</f>
        <v>39.1755</v>
      </c>
      <c r="F11" s="47" t="n">
        <f aca="false">L11</f>
        <v>249506.6</v>
      </c>
      <c r="G11" s="47" t="n">
        <f aca="false">O11</f>
        <v>37.6973</v>
      </c>
      <c r="H11" s="47" t="n">
        <f aca="false">T11</f>
        <v>249565.8112</v>
      </c>
      <c r="I11" s="47" t="n">
        <f aca="false">V11</f>
        <v>39.1747</v>
      </c>
      <c r="J11" s="47" t="n">
        <f aca="false">T11</f>
        <v>249565.8112</v>
      </c>
      <c r="K11" s="47" t="n">
        <f aca="false">W11</f>
        <v>37.6953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48" t="n">
        <v>37882.375</v>
      </c>
      <c r="Q11" s="49" t="n">
        <v>85.953</v>
      </c>
      <c r="R11" s="48" t="n">
        <f aca="false">P11/3600</f>
        <v>10.5228819444444</v>
      </c>
      <c r="S11" s="50"/>
      <c r="T11" s="51" t="n">
        <v>249565.8112</v>
      </c>
      <c r="U11" s="51" t="n">
        <v>37.3271</v>
      </c>
      <c r="V11" s="51" t="n">
        <v>39.1747</v>
      </c>
      <c r="W11" s="51" t="n">
        <v>37.6953</v>
      </c>
      <c r="X11" s="48" t="n">
        <v>37075.796</v>
      </c>
      <c r="Y11" s="49" t="n">
        <v>84.859</v>
      </c>
      <c r="Z11" s="48" t="n">
        <f aca="false">X11/3600</f>
        <v>10.2988322222222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5" t="n">
        <f aca="false">Q11/100</f>
        <v>0.85953</v>
      </c>
      <c r="AF11" s="35" t="n">
        <f aca="false">R11/100</f>
        <v>0.105228819444444</v>
      </c>
      <c r="AG11" s="35" t="n">
        <f aca="false">Y11/100</f>
        <v>0.84859</v>
      </c>
      <c r="AH11" s="35" t="n">
        <f aca="false">Z11/100</f>
        <v>0.102988322222222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7" t="n">
        <f aca="false">L12</f>
        <v>105844.4608</v>
      </c>
      <c r="E12" s="47" t="n">
        <f aca="false">N12</f>
        <v>37.8977</v>
      </c>
      <c r="F12" s="47" t="n">
        <f aca="false">L12</f>
        <v>105844.4608</v>
      </c>
      <c r="G12" s="47" t="n">
        <f aca="false">O12</f>
        <v>36.4142</v>
      </c>
      <c r="H12" s="47" t="n">
        <f aca="false">T12</f>
        <v>105905.6688</v>
      </c>
      <c r="I12" s="47" t="n">
        <f aca="false">V12</f>
        <v>37.897</v>
      </c>
      <c r="J12" s="47" t="n">
        <f aca="false">T12</f>
        <v>105905.6688</v>
      </c>
      <c r="K12" s="47" t="n">
        <f aca="false">W12</f>
        <v>36.4139</v>
      </c>
      <c r="L12" s="48" t="n">
        <v>105844.4608</v>
      </c>
      <c r="M12" s="48" t="n">
        <v>32.3889</v>
      </c>
      <c r="N12" s="48" t="n">
        <v>37.8977</v>
      </c>
      <c r="O12" s="48" t="n">
        <v>36.4142</v>
      </c>
      <c r="P12" s="48" t="n">
        <v>32945.359</v>
      </c>
      <c r="Q12" s="49" t="n">
        <v>73.64</v>
      </c>
      <c r="R12" s="48" t="n">
        <f aca="false">P12/3600</f>
        <v>9.15148861111111</v>
      </c>
      <c r="S12" s="50"/>
      <c r="T12" s="48" t="n">
        <v>105905.6688</v>
      </c>
      <c r="U12" s="48" t="n">
        <v>32.3883</v>
      </c>
      <c r="V12" s="48" t="n">
        <v>37.897</v>
      </c>
      <c r="W12" s="48" t="n">
        <v>36.4139</v>
      </c>
      <c r="X12" s="48" t="n">
        <v>32361.695</v>
      </c>
      <c r="Y12" s="49" t="n">
        <v>70.122</v>
      </c>
      <c r="Z12" s="48" t="n">
        <f aca="false">X12/3600</f>
        <v>8.98935972222222</v>
      </c>
      <c r="AA12" s="50"/>
      <c r="AB12" s="50"/>
      <c r="AC12" s="50"/>
      <c r="AE12" s="35" t="n">
        <f aca="false">Q12/100</f>
        <v>0.7364</v>
      </c>
      <c r="AF12" s="35" t="n">
        <f aca="false">R12/100</f>
        <v>0.0915148861111111</v>
      </c>
      <c r="AG12" s="35" t="n">
        <f aca="false">Y12/100</f>
        <v>0.70122</v>
      </c>
      <c r="AH12" s="35" t="n">
        <f aca="false">Z12/100</f>
        <v>0.0898935972222222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7" t="n">
        <f aca="false">L13</f>
        <v>25681.2608</v>
      </c>
      <c r="E13" s="47" t="n">
        <f aca="false">N13</f>
        <v>36.6817</v>
      </c>
      <c r="F13" s="47" t="n">
        <f aca="false">L13</f>
        <v>25681.2608</v>
      </c>
      <c r="G13" s="47" t="n">
        <f aca="false">O13</f>
        <v>35.3134</v>
      </c>
      <c r="H13" s="47" t="n">
        <f aca="false">T13</f>
        <v>25673.9856</v>
      </c>
      <c r="I13" s="47" t="n">
        <f aca="false">V13</f>
        <v>36.6804</v>
      </c>
      <c r="J13" s="47" t="n">
        <f aca="false">T13</f>
        <v>25673.9856</v>
      </c>
      <c r="K13" s="47" t="n">
        <f aca="false">W13</f>
        <v>35.3113</v>
      </c>
      <c r="L13" s="48" t="n">
        <v>25681.2608</v>
      </c>
      <c r="M13" s="48" t="n">
        <v>28.9359</v>
      </c>
      <c r="N13" s="48" t="n">
        <v>36.6817</v>
      </c>
      <c r="O13" s="48" t="n">
        <v>35.3134</v>
      </c>
      <c r="P13" s="48" t="n">
        <v>27452.21</v>
      </c>
      <c r="Q13" s="49" t="n">
        <v>49.483</v>
      </c>
      <c r="R13" s="48" t="n">
        <f aca="false">P13/3600</f>
        <v>7.62561388888889</v>
      </c>
      <c r="S13" s="50"/>
      <c r="T13" s="48" t="n">
        <v>25673.9856</v>
      </c>
      <c r="U13" s="48" t="n">
        <v>28.9346</v>
      </c>
      <c r="V13" s="48" t="n">
        <v>36.6804</v>
      </c>
      <c r="W13" s="48" t="n">
        <v>35.3113</v>
      </c>
      <c r="X13" s="48" t="n">
        <v>27306.178</v>
      </c>
      <c r="Y13" s="49" t="n">
        <v>49.03</v>
      </c>
      <c r="Z13" s="48" t="n">
        <f aca="false">X13/3600</f>
        <v>7.58504944444444</v>
      </c>
      <c r="AA13" s="50"/>
      <c r="AB13" s="50"/>
      <c r="AC13" s="50"/>
      <c r="AE13" s="35" t="n">
        <f aca="false">Q13/100</f>
        <v>0.49483</v>
      </c>
      <c r="AF13" s="35" t="n">
        <f aca="false">R13/100</f>
        <v>0.0762561388888889</v>
      </c>
      <c r="AG13" s="35" t="n">
        <f aca="false">Y13/100</f>
        <v>0.4903</v>
      </c>
      <c r="AH13" s="35" t="n">
        <f aca="false">Z13/100</f>
        <v>0.0758504944444444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6980.9232</v>
      </c>
      <c r="I14" s="55" t="n">
        <f aca="false">V14</f>
        <v>35.2531</v>
      </c>
      <c r="J14" s="55" t="n">
        <f aca="false">T14</f>
        <v>6980.9232</v>
      </c>
      <c r="K14" s="55" t="n">
        <f aca="false">W14</f>
        <v>34.0259</v>
      </c>
      <c r="L14" s="56" t="n">
        <v>6982.552</v>
      </c>
      <c r="M14" s="56" t="n">
        <v>27.7744</v>
      </c>
      <c r="N14" s="56" t="n">
        <v>35.2544</v>
      </c>
      <c r="O14" s="56" t="n">
        <v>34.0282</v>
      </c>
      <c r="P14" s="56" t="n">
        <v>24865.07</v>
      </c>
      <c r="Q14" s="56" t="n">
        <v>37.689</v>
      </c>
      <c r="R14" s="56" t="n">
        <f aca="false">P14/3600</f>
        <v>6.90696388888889</v>
      </c>
      <c r="S14" s="54"/>
      <c r="T14" s="56" t="n">
        <v>6980.9232</v>
      </c>
      <c r="U14" s="56" t="n">
        <v>27.7743</v>
      </c>
      <c r="V14" s="56" t="n">
        <v>35.2531</v>
      </c>
      <c r="W14" s="56" t="n">
        <v>34.0259</v>
      </c>
      <c r="X14" s="56" t="n">
        <v>24062.012</v>
      </c>
      <c r="Y14" s="56" t="n">
        <v>35.802</v>
      </c>
      <c r="Z14" s="56" t="n">
        <f aca="false">X14/3600</f>
        <v>6.68389222222222</v>
      </c>
      <c r="AA14" s="54"/>
      <c r="AB14" s="54"/>
      <c r="AC14" s="54"/>
      <c r="AE14" s="35" t="n">
        <f aca="false">Q14/100</f>
        <v>0.37689</v>
      </c>
      <c r="AF14" s="35" t="n">
        <f aca="false">R14/100</f>
        <v>0.0690696388888889</v>
      </c>
      <c r="AG14" s="35" t="n">
        <f aca="false">Y14/100</f>
        <v>0.35802</v>
      </c>
      <c r="AH14" s="35" t="n">
        <f aca="false">Z14/100</f>
        <v>0.0668389222222222</v>
      </c>
    </row>
    <row r="15" customFormat="false" ht="11.25" hidden="false" customHeight="false" outlineLevel="0" collapsed="false">
      <c r="A15" s="53"/>
      <c r="B15" s="53" t="s">
        <v>34</v>
      </c>
      <c r="C15" s="46" t="n">
        <v>22</v>
      </c>
      <c r="D15" s="47" t="n">
        <f aca="false">L15</f>
        <v>23640.6</v>
      </c>
      <c r="E15" s="47" t="n">
        <f aca="false">N15</f>
        <v>46.3441</v>
      </c>
      <c r="F15" s="47" t="n">
        <f aca="false">L15</f>
        <v>23640.6</v>
      </c>
      <c r="G15" s="47" t="n">
        <f aca="false">O15</f>
        <v>45.9934</v>
      </c>
      <c r="H15" s="47" t="n">
        <f aca="false">T15</f>
        <v>23663.536</v>
      </c>
      <c r="I15" s="47" t="n">
        <f aca="false">V15</f>
        <v>46.3436</v>
      </c>
      <c r="J15" s="47" t="n">
        <f aca="false">T15</f>
        <v>23663.536</v>
      </c>
      <c r="K15" s="47" t="n">
        <f aca="false">W15</f>
        <v>45.9942</v>
      </c>
      <c r="L15" s="48" t="n">
        <v>23640.6</v>
      </c>
      <c r="M15" s="48" t="n">
        <v>41.0761</v>
      </c>
      <c r="N15" s="48" t="n">
        <v>46.3441</v>
      </c>
      <c r="O15" s="48" t="n">
        <v>45.9934</v>
      </c>
      <c r="P15" s="48" t="n">
        <v>28262.125</v>
      </c>
      <c r="Q15" s="49" t="n">
        <v>45.171</v>
      </c>
      <c r="R15" s="48" t="n">
        <f aca="false">P15/3600</f>
        <v>7.85059027777778</v>
      </c>
      <c r="S15" s="50"/>
      <c r="T15" s="48" t="n">
        <v>23663.536</v>
      </c>
      <c r="U15" s="48" t="n">
        <v>41.0746</v>
      </c>
      <c r="V15" s="48" t="n">
        <v>46.3436</v>
      </c>
      <c r="W15" s="48" t="n">
        <v>45.9942</v>
      </c>
      <c r="X15" s="48" t="n">
        <v>27809.671</v>
      </c>
      <c r="Y15" s="49" t="n">
        <v>43.25</v>
      </c>
      <c r="Z15" s="48" t="n">
        <f aca="false">X15/3600</f>
        <v>7.72490861111111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5" t="n">
        <f aca="false">Q15/100</f>
        <v>0.45171</v>
      </c>
      <c r="AF15" s="35" t="n">
        <f aca="false">R15/100</f>
        <v>0.0785059027777778</v>
      </c>
      <c r="AG15" s="35" t="n">
        <f aca="false">Y15/100</f>
        <v>0.4325</v>
      </c>
      <c r="AH15" s="35" t="n">
        <f aca="false">Z15/100</f>
        <v>0.0772490861111111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7" t="n">
        <f aca="false">L16</f>
        <v>6650.1776</v>
      </c>
      <c r="E16" s="47" t="n">
        <f aca="false">N16</f>
        <v>45.6639</v>
      </c>
      <c r="F16" s="47" t="n">
        <f aca="false">L16</f>
        <v>6650.1776</v>
      </c>
      <c r="G16" s="47" t="n">
        <f aca="false">O16</f>
        <v>45.4245</v>
      </c>
      <c r="H16" s="47" t="n">
        <f aca="false">T16</f>
        <v>6665.8784</v>
      </c>
      <c r="I16" s="47" t="n">
        <f aca="false">V16</f>
        <v>45.6659</v>
      </c>
      <c r="J16" s="47" t="n">
        <f aca="false">T16</f>
        <v>6665.8784</v>
      </c>
      <c r="K16" s="47" t="n">
        <f aca="false">W16</f>
        <v>45.4268</v>
      </c>
      <c r="L16" s="48" t="n">
        <v>6650.1776</v>
      </c>
      <c r="M16" s="48" t="n">
        <v>39.8245</v>
      </c>
      <c r="N16" s="48" t="n">
        <v>45.6639</v>
      </c>
      <c r="O16" s="48" t="n">
        <v>45.4245</v>
      </c>
      <c r="P16" s="48" t="n">
        <v>27886.421</v>
      </c>
      <c r="Q16" s="49" t="n">
        <v>36.504</v>
      </c>
      <c r="R16" s="48" t="n">
        <f aca="false">P16/3600</f>
        <v>7.74622805555556</v>
      </c>
      <c r="S16" s="50"/>
      <c r="T16" s="48" t="n">
        <v>6665.8784</v>
      </c>
      <c r="U16" s="48" t="n">
        <v>39.823</v>
      </c>
      <c r="V16" s="48" t="n">
        <v>45.6659</v>
      </c>
      <c r="W16" s="48" t="n">
        <v>45.4268</v>
      </c>
      <c r="X16" s="48" t="n">
        <v>25084.859</v>
      </c>
      <c r="Y16" s="49" t="n">
        <v>36.5</v>
      </c>
      <c r="Z16" s="48" t="n">
        <f aca="false">X16/3600</f>
        <v>6.96801638888889</v>
      </c>
      <c r="AA16" s="50"/>
      <c r="AB16" s="50"/>
      <c r="AC16" s="50"/>
      <c r="AE16" s="35" t="n">
        <f aca="false">Q16/100</f>
        <v>0.36504</v>
      </c>
      <c r="AF16" s="35" t="n">
        <f aca="false">R16/100</f>
        <v>0.0774622805555556</v>
      </c>
      <c r="AG16" s="35" t="n">
        <f aca="false">Y16/100</f>
        <v>0.365</v>
      </c>
      <c r="AH16" s="35" t="n">
        <f aca="false">Z16/100</f>
        <v>0.0696801638888889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7" t="n">
        <f aca="false">L17</f>
        <v>2870.7072</v>
      </c>
      <c r="E17" s="47" t="n">
        <f aca="false">N17</f>
        <v>45.0574</v>
      </c>
      <c r="F17" s="47" t="n">
        <f aca="false">L17</f>
        <v>2870.7072</v>
      </c>
      <c r="G17" s="47" t="n">
        <f aca="false">O17</f>
        <v>44.9632</v>
      </c>
      <c r="H17" s="47" t="n">
        <f aca="false">T17</f>
        <v>2865.528</v>
      </c>
      <c r="I17" s="47" t="n">
        <f aca="false">V17</f>
        <v>45.0571</v>
      </c>
      <c r="J17" s="47" t="n">
        <f aca="false">T17</f>
        <v>2865.528</v>
      </c>
      <c r="K17" s="47" t="n">
        <f aca="false">W17</f>
        <v>44.9617</v>
      </c>
      <c r="L17" s="48" t="n">
        <v>2870.7072</v>
      </c>
      <c r="M17" s="48" t="n">
        <v>38.5208</v>
      </c>
      <c r="N17" s="48" t="n">
        <v>45.0574</v>
      </c>
      <c r="O17" s="48" t="n">
        <v>44.9632</v>
      </c>
      <c r="P17" s="48" t="n">
        <v>23918.171</v>
      </c>
      <c r="Q17" s="49" t="n">
        <v>34.281</v>
      </c>
      <c r="R17" s="48" t="n">
        <f aca="false">P17/3600</f>
        <v>6.64393638888889</v>
      </c>
      <c r="S17" s="50"/>
      <c r="T17" s="48" t="n">
        <v>2865.528</v>
      </c>
      <c r="U17" s="48" t="n">
        <v>38.5199</v>
      </c>
      <c r="V17" s="48" t="n">
        <v>45.0571</v>
      </c>
      <c r="W17" s="48" t="n">
        <v>44.9617</v>
      </c>
      <c r="X17" s="48" t="n">
        <v>23545.609</v>
      </c>
      <c r="Y17" s="49" t="n">
        <v>33.703</v>
      </c>
      <c r="Z17" s="48" t="n">
        <f aca="false">X17/3600</f>
        <v>6.54044694444445</v>
      </c>
      <c r="AA17" s="50"/>
      <c r="AB17" s="50"/>
      <c r="AC17" s="50"/>
      <c r="AE17" s="35" t="n">
        <f aca="false">Q17/100</f>
        <v>0.34281</v>
      </c>
      <c r="AF17" s="35" t="n">
        <f aca="false">R17/100</f>
        <v>0.0664393638888889</v>
      </c>
      <c r="AG17" s="35" t="n">
        <f aca="false">Y17/100</f>
        <v>0.33703</v>
      </c>
      <c r="AH17" s="35" t="n">
        <f aca="false">Z17/100</f>
        <v>0.0654044694444445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1427.7296</v>
      </c>
      <c r="I18" s="55" t="n">
        <f aca="false">V18</f>
        <v>44.4673</v>
      </c>
      <c r="J18" s="55" t="n">
        <f aca="false">T18</f>
        <v>1427.7296</v>
      </c>
      <c r="K18" s="55" t="n">
        <f aca="false">W18</f>
        <v>44.5227</v>
      </c>
      <c r="L18" s="56" t="n">
        <v>1424.4864</v>
      </c>
      <c r="M18" s="56" t="n">
        <v>36.8409</v>
      </c>
      <c r="N18" s="56" t="n">
        <v>44.4627</v>
      </c>
      <c r="O18" s="56" t="n">
        <v>44.5116</v>
      </c>
      <c r="P18" s="56" t="n">
        <v>22874.32</v>
      </c>
      <c r="Q18" s="56" t="n">
        <v>32.682</v>
      </c>
      <c r="R18" s="56" t="n">
        <f aca="false">P18/3600</f>
        <v>6.35397777777778</v>
      </c>
      <c r="S18" s="54"/>
      <c r="T18" s="56" t="n">
        <v>1427.7296</v>
      </c>
      <c r="U18" s="56" t="n">
        <v>36.8433</v>
      </c>
      <c r="V18" s="56" t="n">
        <v>44.4673</v>
      </c>
      <c r="W18" s="56" t="n">
        <v>44.5227</v>
      </c>
      <c r="X18" s="56" t="n">
        <v>22410.469</v>
      </c>
      <c r="Y18" s="56" t="n">
        <v>31.184</v>
      </c>
      <c r="Z18" s="56" t="n">
        <f aca="false">X18/3600</f>
        <v>6.22513027777778</v>
      </c>
      <c r="AA18" s="54"/>
      <c r="AB18" s="54"/>
      <c r="AC18" s="54"/>
      <c r="AE18" s="35" t="n">
        <f aca="false">Q18/100</f>
        <v>0.32682</v>
      </c>
      <c r="AF18" s="35" t="n">
        <f aca="false">R18/100</f>
        <v>0.0635397777777778</v>
      </c>
      <c r="AG18" s="35" t="n">
        <f aca="false">Y18/100</f>
        <v>0.31184</v>
      </c>
      <c r="AH18" s="35" t="n">
        <f aca="false">Z18/100</f>
        <v>0.0622513027777778</v>
      </c>
    </row>
    <row r="19" customFormat="false" ht="11.25" hidden="false" customHeight="false" outlineLevel="0" collapsed="false">
      <c r="A19" s="46" t="s">
        <v>6</v>
      </c>
      <c r="B19" s="46" t="s">
        <v>35</v>
      </c>
      <c r="C19" s="46" t="n">
        <v>22</v>
      </c>
      <c r="D19" s="47" t="n">
        <f aca="false">L19</f>
        <v>5241.696</v>
      </c>
      <c r="E19" s="47" t="n">
        <f aca="false">N19</f>
        <v>43.443</v>
      </c>
      <c r="F19" s="47" t="n">
        <f aca="false">L19</f>
        <v>5241.696</v>
      </c>
      <c r="G19" s="47" t="n">
        <f aca="false">O19</f>
        <v>45.2361</v>
      </c>
      <c r="H19" s="47" t="n">
        <f aca="false">T19</f>
        <v>5242.04</v>
      </c>
      <c r="I19" s="47" t="n">
        <f aca="false">V19</f>
        <v>43.4425</v>
      </c>
      <c r="J19" s="47" t="n">
        <f aca="false">T19</f>
        <v>5242.04</v>
      </c>
      <c r="K19" s="47" t="n">
        <f aca="false">W19</f>
        <v>45.2342</v>
      </c>
      <c r="L19" s="48" t="n">
        <v>5241.696</v>
      </c>
      <c r="M19" s="48" t="n">
        <v>41.4099</v>
      </c>
      <c r="N19" s="48" t="n">
        <v>43.443</v>
      </c>
      <c r="O19" s="48" t="n">
        <v>45.2361</v>
      </c>
      <c r="P19" s="48" t="n">
        <v>10914.746</v>
      </c>
      <c r="Q19" s="49" t="n">
        <v>20.451</v>
      </c>
      <c r="R19" s="48" t="n">
        <f aca="false">P19/3600</f>
        <v>3.03187388888889</v>
      </c>
      <c r="S19" s="50"/>
      <c r="T19" s="48" t="n">
        <v>5242.04</v>
      </c>
      <c r="U19" s="48" t="n">
        <v>41.4076</v>
      </c>
      <c r="V19" s="48" t="n">
        <v>43.4425</v>
      </c>
      <c r="W19" s="48" t="n">
        <v>45.2342</v>
      </c>
      <c r="X19" s="48" t="n">
        <v>11021.312</v>
      </c>
      <c r="Y19" s="49" t="n">
        <v>20.406</v>
      </c>
      <c r="Z19" s="48" t="n">
        <f aca="false">X19/3600</f>
        <v>3.06147555555556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5" t="n">
        <f aca="false">Q19/100</f>
        <v>0.20451</v>
      </c>
      <c r="AF19" s="35" t="n">
        <f aca="false">R19/100</f>
        <v>0.0303187388888889</v>
      </c>
      <c r="AG19" s="35" t="n">
        <f aca="false">Y19/100</f>
        <v>0.20406</v>
      </c>
      <c r="AH19" s="35" t="n">
        <f aca="false">Z19/100</f>
        <v>0.0306147555555556</v>
      </c>
    </row>
    <row r="20" customFormat="false" ht="11.25" hidden="false" customHeight="false" outlineLevel="0" collapsed="false">
      <c r="A20" s="53" t="s">
        <v>36</v>
      </c>
      <c r="B20" s="53"/>
      <c r="C20" s="53" t="n">
        <v>27</v>
      </c>
      <c r="D20" s="47" t="n">
        <f aca="false">L20</f>
        <v>2408.7088</v>
      </c>
      <c r="E20" s="47" t="n">
        <f aca="false">N20</f>
        <v>42.1291</v>
      </c>
      <c r="F20" s="47" t="n">
        <f aca="false">L20</f>
        <v>2408.7088</v>
      </c>
      <c r="G20" s="47" t="n">
        <f aca="false">O20</f>
        <v>43.4352</v>
      </c>
      <c r="H20" s="47" t="n">
        <f aca="false">T20</f>
        <v>2409.32</v>
      </c>
      <c r="I20" s="47" t="n">
        <f aca="false">V20</f>
        <v>42.1266</v>
      </c>
      <c r="J20" s="47" t="n">
        <f aca="false">T20</f>
        <v>2409.32</v>
      </c>
      <c r="K20" s="47" t="n">
        <f aca="false">W20</f>
        <v>43.4366</v>
      </c>
      <c r="L20" s="48" t="n">
        <v>2408.7088</v>
      </c>
      <c r="M20" s="48" t="n">
        <v>39.5301</v>
      </c>
      <c r="N20" s="48" t="n">
        <v>42.1291</v>
      </c>
      <c r="O20" s="48" t="n">
        <v>43.4352</v>
      </c>
      <c r="P20" s="48" t="n">
        <v>10169.312</v>
      </c>
      <c r="Q20" s="49" t="n">
        <v>17.875</v>
      </c>
      <c r="R20" s="48" t="n">
        <f aca="false">P20/3600</f>
        <v>2.82480888888889</v>
      </c>
      <c r="S20" s="50"/>
      <c r="T20" s="48" t="n">
        <v>2409.32</v>
      </c>
      <c r="U20" s="48" t="n">
        <v>39.5271</v>
      </c>
      <c r="V20" s="48" t="n">
        <v>42.1266</v>
      </c>
      <c r="W20" s="48" t="n">
        <v>43.4366</v>
      </c>
      <c r="X20" s="48" t="n">
        <v>10179.171</v>
      </c>
      <c r="Y20" s="49" t="n">
        <v>17.75</v>
      </c>
      <c r="Z20" s="48" t="n">
        <f aca="false">X20/3600</f>
        <v>2.8275475</v>
      </c>
      <c r="AA20" s="50"/>
      <c r="AB20" s="50"/>
      <c r="AC20" s="50"/>
      <c r="AE20" s="35" t="n">
        <f aca="false">Q20/100</f>
        <v>0.17875</v>
      </c>
      <c r="AF20" s="35" t="n">
        <f aca="false">R20/100</f>
        <v>0.0282480888888889</v>
      </c>
      <c r="AG20" s="35" t="n">
        <f aca="false">Y20/100</f>
        <v>0.1775</v>
      </c>
      <c r="AH20" s="35" t="n">
        <f aca="false">Z20/100</f>
        <v>0.028275475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7" t="n">
        <f aca="false">L21</f>
        <v>1181.7064</v>
      </c>
      <c r="E21" s="47" t="n">
        <f aca="false">N21</f>
        <v>40.8515</v>
      </c>
      <c r="F21" s="47" t="n">
        <f aca="false">L21</f>
        <v>1181.7064</v>
      </c>
      <c r="G21" s="47" t="n">
        <f aca="false">O21</f>
        <v>42.0092</v>
      </c>
      <c r="H21" s="47" t="n">
        <f aca="false">T21</f>
        <v>1182.2544</v>
      </c>
      <c r="I21" s="47" t="n">
        <f aca="false">V21</f>
        <v>40.8531</v>
      </c>
      <c r="J21" s="47" t="n">
        <f aca="false">T21</f>
        <v>1182.2544</v>
      </c>
      <c r="K21" s="47" t="n">
        <f aca="false">W21</f>
        <v>42.0093</v>
      </c>
      <c r="L21" s="48" t="n">
        <v>1181.7064</v>
      </c>
      <c r="M21" s="48" t="n">
        <v>37.2225</v>
      </c>
      <c r="N21" s="48" t="n">
        <v>40.8515</v>
      </c>
      <c r="O21" s="48" t="n">
        <v>42.0092</v>
      </c>
      <c r="P21" s="48" t="n">
        <v>9515.453</v>
      </c>
      <c r="Q21" s="49" t="n">
        <v>16.156</v>
      </c>
      <c r="R21" s="48" t="n">
        <f aca="false">P21/3600</f>
        <v>2.64318138888889</v>
      </c>
      <c r="S21" s="50"/>
      <c r="T21" s="48" t="n">
        <v>1182.2544</v>
      </c>
      <c r="U21" s="48" t="n">
        <v>37.2231</v>
      </c>
      <c r="V21" s="48" t="n">
        <v>40.8531</v>
      </c>
      <c r="W21" s="48" t="n">
        <v>42.0093</v>
      </c>
      <c r="X21" s="48" t="n">
        <v>9790.859</v>
      </c>
      <c r="Y21" s="49" t="n">
        <v>16.312</v>
      </c>
      <c r="Z21" s="48" t="n">
        <f aca="false">X21/3600</f>
        <v>2.71968305555556</v>
      </c>
      <c r="AA21" s="50"/>
      <c r="AB21" s="50"/>
      <c r="AC21" s="50"/>
      <c r="AE21" s="35" t="n">
        <f aca="false">Q21/100</f>
        <v>0.16156</v>
      </c>
      <c r="AF21" s="35" t="n">
        <f aca="false">R21/100</f>
        <v>0.0264318138888889</v>
      </c>
      <c r="AG21" s="35" t="n">
        <f aca="false">Y21/100</f>
        <v>0.16312</v>
      </c>
      <c r="AH21" s="35" t="n">
        <f aca="false">Z21/100</f>
        <v>0.0271968305555556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606.6848</v>
      </c>
      <c r="I22" s="55" t="n">
        <f aca="false">V22</f>
        <v>39.672</v>
      </c>
      <c r="J22" s="55" t="n">
        <f aca="false">T22</f>
        <v>606.6848</v>
      </c>
      <c r="K22" s="55" t="n">
        <f aca="false">W22</f>
        <v>40.9356</v>
      </c>
      <c r="L22" s="56" t="n">
        <v>607.136</v>
      </c>
      <c r="M22" s="56" t="n">
        <v>34.913</v>
      </c>
      <c r="N22" s="56" t="n">
        <v>39.6723</v>
      </c>
      <c r="O22" s="56" t="n">
        <v>40.9412</v>
      </c>
      <c r="P22" s="56" t="n">
        <v>9619.179</v>
      </c>
      <c r="Q22" s="56" t="n">
        <v>16.068</v>
      </c>
      <c r="R22" s="56" t="n">
        <f aca="false">P22/3600</f>
        <v>2.67199416666667</v>
      </c>
      <c r="S22" s="54"/>
      <c r="T22" s="56" t="n">
        <v>606.6848</v>
      </c>
      <c r="U22" s="56" t="n">
        <v>34.9079</v>
      </c>
      <c r="V22" s="56" t="n">
        <v>39.672</v>
      </c>
      <c r="W22" s="56" t="n">
        <v>40.9356</v>
      </c>
      <c r="X22" s="56" t="n">
        <v>9117.09</v>
      </c>
      <c r="Y22" s="56" t="n">
        <v>15.397</v>
      </c>
      <c r="Z22" s="56" t="n">
        <f aca="false">X22/3600</f>
        <v>2.532525</v>
      </c>
      <c r="AA22" s="54"/>
      <c r="AB22" s="54"/>
      <c r="AC22" s="54"/>
      <c r="AE22" s="35" t="n">
        <f aca="false">Q22/100</f>
        <v>0.16068</v>
      </c>
      <c r="AF22" s="35" t="n">
        <f aca="false">R22/100</f>
        <v>0.0267199416666667</v>
      </c>
      <c r="AG22" s="35" t="n">
        <f aca="false">Y22/100</f>
        <v>0.15397</v>
      </c>
      <c r="AH22" s="35" t="n">
        <f aca="false">Z22/100</f>
        <v>0.02532525</v>
      </c>
    </row>
    <row r="23" customFormat="false" ht="11.25" hidden="false" customHeight="false" outlineLevel="0" collapsed="false">
      <c r="A23" s="53"/>
      <c r="B23" s="46" t="s">
        <v>37</v>
      </c>
      <c r="C23" s="46" t="n">
        <v>22</v>
      </c>
      <c r="D23" s="57" t="n">
        <f aca="false">L23</f>
        <v>8441.2464</v>
      </c>
      <c r="E23" s="57" t="n">
        <f aca="false">N23</f>
        <v>42.4291</v>
      </c>
      <c r="F23" s="57" t="n">
        <f aca="false">L23</f>
        <v>8441.2464</v>
      </c>
      <c r="G23" s="57" t="n">
        <f aca="false">O23</f>
        <v>43.8363</v>
      </c>
      <c r="H23" s="57" t="n">
        <f aca="false">T23</f>
        <v>8450.4088</v>
      </c>
      <c r="I23" s="57" t="n">
        <f aca="false">V23</f>
        <v>42.4306</v>
      </c>
      <c r="J23" s="57" t="n">
        <f aca="false">T23</f>
        <v>8450.4088</v>
      </c>
      <c r="K23" s="57" t="n">
        <f aca="false">W23</f>
        <v>43.838</v>
      </c>
      <c r="L23" s="51" t="n">
        <v>8441.2464</v>
      </c>
      <c r="M23" s="51" t="n">
        <v>39.9053</v>
      </c>
      <c r="N23" s="51" t="n">
        <v>42.4291</v>
      </c>
      <c r="O23" s="51" t="n">
        <v>43.8363</v>
      </c>
      <c r="P23" s="51" t="n">
        <v>10074.359</v>
      </c>
      <c r="Q23" s="49" t="n">
        <v>23.171</v>
      </c>
      <c r="R23" s="51" t="n">
        <f aca="false">P23/3600</f>
        <v>2.79843305555556</v>
      </c>
      <c r="S23" s="58"/>
      <c r="T23" s="51" t="n">
        <v>8450.4088</v>
      </c>
      <c r="U23" s="51" t="n">
        <v>39.9019</v>
      </c>
      <c r="V23" s="51" t="n">
        <v>42.4306</v>
      </c>
      <c r="W23" s="51" t="n">
        <v>43.838</v>
      </c>
      <c r="X23" s="51" t="n">
        <v>10079.335</v>
      </c>
      <c r="Y23" s="49" t="n">
        <v>23.244</v>
      </c>
      <c r="Z23" s="51" t="n">
        <f aca="false">X23/3600</f>
        <v>2.7998152777777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5" t="n">
        <f aca="false">Q23/100</f>
        <v>0.23171</v>
      </c>
      <c r="AF23" s="35" t="n">
        <f aca="false">R23/100</f>
        <v>0.0279843305555556</v>
      </c>
      <c r="AG23" s="35" t="n">
        <f aca="false">Y23/100</f>
        <v>0.23244</v>
      </c>
      <c r="AH23" s="35" t="n">
        <f aca="false">Z23/100</f>
        <v>0.0279981527777778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7" t="n">
        <f aca="false">L24</f>
        <v>3745.7536</v>
      </c>
      <c r="E24" s="47" t="n">
        <f aca="false">N24</f>
        <v>40.5912</v>
      </c>
      <c r="F24" s="47" t="n">
        <f aca="false">L24</f>
        <v>3745.7536</v>
      </c>
      <c r="G24" s="47" t="n">
        <f aca="false">O24</f>
        <v>41.6344</v>
      </c>
      <c r="H24" s="47" t="n">
        <f aca="false">T24</f>
        <v>3748.1432</v>
      </c>
      <c r="I24" s="47" t="n">
        <f aca="false">V24</f>
        <v>40.5923</v>
      </c>
      <c r="J24" s="47" t="n">
        <f aca="false">T24</f>
        <v>3748.1432</v>
      </c>
      <c r="K24" s="47" t="n">
        <f aca="false">W24</f>
        <v>41.6337</v>
      </c>
      <c r="L24" s="48" t="n">
        <v>3745.7536</v>
      </c>
      <c r="M24" s="48" t="n">
        <v>37.3848</v>
      </c>
      <c r="N24" s="48" t="n">
        <v>40.5912</v>
      </c>
      <c r="O24" s="48" t="n">
        <v>41.6344</v>
      </c>
      <c r="P24" s="48" t="n">
        <v>9363.89</v>
      </c>
      <c r="Q24" s="49" t="n">
        <v>19.203</v>
      </c>
      <c r="R24" s="48" t="n">
        <f aca="false">P24/3600</f>
        <v>2.60108055555556</v>
      </c>
      <c r="S24" s="50"/>
      <c r="T24" s="48" t="n">
        <v>3748.1432</v>
      </c>
      <c r="U24" s="48" t="n">
        <v>37.3841</v>
      </c>
      <c r="V24" s="48" t="n">
        <v>40.5923</v>
      </c>
      <c r="W24" s="48" t="n">
        <v>41.6337</v>
      </c>
      <c r="X24" s="48" t="n">
        <v>9237.609</v>
      </c>
      <c r="Y24" s="49" t="n">
        <v>18.906</v>
      </c>
      <c r="Z24" s="48" t="n">
        <f aca="false">X24/3600</f>
        <v>2.5660025</v>
      </c>
      <c r="AA24" s="50"/>
      <c r="AB24" s="50"/>
      <c r="AC24" s="50"/>
      <c r="AE24" s="35" t="n">
        <f aca="false">Q24/100</f>
        <v>0.19203</v>
      </c>
      <c r="AF24" s="35" t="n">
        <f aca="false">R24/100</f>
        <v>0.0260108055555556</v>
      </c>
      <c r="AG24" s="35" t="n">
        <f aca="false">Y24/100</f>
        <v>0.18906</v>
      </c>
      <c r="AH24" s="35" t="n">
        <f aca="false">Z24/100</f>
        <v>0.025660025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7" t="n">
        <f aca="false">L25</f>
        <v>1725.092</v>
      </c>
      <c r="E25" s="47" t="n">
        <f aca="false">N25</f>
        <v>38.8536</v>
      </c>
      <c r="F25" s="47" t="n">
        <f aca="false">L25</f>
        <v>1725.092</v>
      </c>
      <c r="G25" s="47" t="n">
        <f aca="false">O25</f>
        <v>39.9806</v>
      </c>
      <c r="H25" s="47" t="n">
        <f aca="false">T25</f>
        <v>1724.0272</v>
      </c>
      <c r="I25" s="47" t="n">
        <f aca="false">V25</f>
        <v>38.8547</v>
      </c>
      <c r="J25" s="47" t="n">
        <f aca="false">T25</f>
        <v>1724.0272</v>
      </c>
      <c r="K25" s="47" t="n">
        <f aca="false">W25</f>
        <v>39.9834</v>
      </c>
      <c r="L25" s="48" t="n">
        <v>1725.092</v>
      </c>
      <c r="M25" s="48" t="n">
        <v>34.7492</v>
      </c>
      <c r="N25" s="48" t="n">
        <v>38.8536</v>
      </c>
      <c r="O25" s="48" t="n">
        <v>39.9806</v>
      </c>
      <c r="P25" s="48" t="n">
        <v>8950.5</v>
      </c>
      <c r="Q25" s="49" t="n">
        <v>16.796</v>
      </c>
      <c r="R25" s="48" t="n">
        <f aca="false">P25/3600</f>
        <v>2.48625</v>
      </c>
      <c r="S25" s="50"/>
      <c r="T25" s="48" t="n">
        <v>1724.0272</v>
      </c>
      <c r="U25" s="48" t="n">
        <v>34.746</v>
      </c>
      <c r="V25" s="48" t="n">
        <v>38.8547</v>
      </c>
      <c r="W25" s="48" t="n">
        <v>39.9834</v>
      </c>
      <c r="X25" s="48" t="n">
        <v>8835.578</v>
      </c>
      <c r="Y25" s="49" t="n">
        <v>16.968</v>
      </c>
      <c r="Z25" s="48" t="n">
        <f aca="false">X25/3600</f>
        <v>2.45432722222222</v>
      </c>
      <c r="AA25" s="50"/>
      <c r="AB25" s="50"/>
      <c r="AC25" s="50"/>
      <c r="AE25" s="35" t="n">
        <f aca="false">Q25/100</f>
        <v>0.16796</v>
      </c>
      <c r="AF25" s="35" t="n">
        <f aca="false">R25/100</f>
        <v>0.0248625</v>
      </c>
      <c r="AG25" s="35" t="n">
        <f aca="false">Y25/100</f>
        <v>0.16968</v>
      </c>
      <c r="AH25" s="35" t="n">
        <f aca="false">Z25/100</f>
        <v>0.0245432722222222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799.0168</v>
      </c>
      <c r="I26" s="55" t="n">
        <f aca="false">V26</f>
        <v>37.2619</v>
      </c>
      <c r="J26" s="55" t="n">
        <f aca="false">T26</f>
        <v>799.0168</v>
      </c>
      <c r="K26" s="55" t="n">
        <f aca="false">W26</f>
        <v>38.8457</v>
      </c>
      <c r="L26" s="56" t="n">
        <v>798.9136</v>
      </c>
      <c r="M26" s="56" t="n">
        <v>32.2604</v>
      </c>
      <c r="N26" s="56" t="n">
        <v>37.2594</v>
      </c>
      <c r="O26" s="56" t="n">
        <v>38.8486</v>
      </c>
      <c r="P26" s="56" t="n">
        <v>8677.655</v>
      </c>
      <c r="Q26" s="56" t="n">
        <v>15.631</v>
      </c>
      <c r="R26" s="56" t="n">
        <f aca="false">P26/3600</f>
        <v>2.41045972222222</v>
      </c>
      <c r="S26" s="54"/>
      <c r="T26" s="56" t="n">
        <v>799.0168</v>
      </c>
      <c r="U26" s="56" t="n">
        <v>32.2582</v>
      </c>
      <c r="V26" s="56" t="n">
        <v>37.2619</v>
      </c>
      <c r="W26" s="56" t="n">
        <v>38.8457</v>
      </c>
      <c r="X26" s="56" t="n">
        <v>8540.265</v>
      </c>
      <c r="Y26" s="56" t="n">
        <v>15.609</v>
      </c>
      <c r="Z26" s="56" t="n">
        <f aca="false">X26/3600</f>
        <v>2.37229583333333</v>
      </c>
      <c r="AA26" s="54"/>
      <c r="AB26" s="54"/>
      <c r="AC26" s="54"/>
      <c r="AE26" s="35" t="n">
        <f aca="false">Q26/100</f>
        <v>0.15631</v>
      </c>
      <c r="AF26" s="35" t="n">
        <f aca="false">R26/100</f>
        <v>0.0241045972222222</v>
      </c>
      <c r="AG26" s="35" t="n">
        <f aca="false">Y26/100</f>
        <v>0.15609</v>
      </c>
      <c r="AH26" s="35" t="n">
        <f aca="false">Z26/100</f>
        <v>0.0237229583333333</v>
      </c>
    </row>
    <row r="27" customFormat="false" ht="11.25" hidden="false" customHeight="false" outlineLevel="0" collapsed="false">
      <c r="A27" s="53"/>
      <c r="B27" s="46" t="s">
        <v>38</v>
      </c>
      <c r="C27" s="46" t="n">
        <v>22</v>
      </c>
      <c r="D27" s="57" t="n">
        <f aca="false">L27</f>
        <v>19053.2152</v>
      </c>
      <c r="E27" s="57" t="n">
        <f aca="false">N27</f>
        <v>39.9503</v>
      </c>
      <c r="F27" s="57" t="n">
        <f aca="false">L27</f>
        <v>19053.2152</v>
      </c>
      <c r="G27" s="57" t="n">
        <f aca="false">O27</f>
        <v>43.539</v>
      </c>
      <c r="H27" s="57" t="n">
        <f aca="false">T27</f>
        <v>19058.7656</v>
      </c>
      <c r="I27" s="57" t="n">
        <f aca="false">V27</f>
        <v>39.9509</v>
      </c>
      <c r="J27" s="57" t="n">
        <f aca="false">T27</f>
        <v>19058.7656</v>
      </c>
      <c r="K27" s="57" t="n">
        <f aca="false">W27</f>
        <v>43.5372</v>
      </c>
      <c r="L27" s="51" t="n">
        <v>19053.2152</v>
      </c>
      <c r="M27" s="51" t="n">
        <v>38.287</v>
      </c>
      <c r="N27" s="51" t="n">
        <v>39.9503</v>
      </c>
      <c r="O27" s="51" t="n">
        <v>43.539</v>
      </c>
      <c r="P27" s="51" t="n">
        <v>24766.353</v>
      </c>
      <c r="Q27" s="49" t="n">
        <v>49.779</v>
      </c>
      <c r="R27" s="51" t="n">
        <f aca="false">P27/3600</f>
        <v>6.8795425</v>
      </c>
      <c r="S27" s="58"/>
      <c r="T27" s="51" t="n">
        <v>19058.7656</v>
      </c>
      <c r="U27" s="51" t="n">
        <v>38.2868</v>
      </c>
      <c r="V27" s="51" t="n">
        <v>39.9509</v>
      </c>
      <c r="W27" s="51" t="n">
        <v>43.5372</v>
      </c>
      <c r="X27" s="51" t="n">
        <v>22114.301</v>
      </c>
      <c r="Y27" s="49" t="n">
        <v>42.65</v>
      </c>
      <c r="Z27" s="51" t="n">
        <f aca="false">X27/3600</f>
        <v>6.14286138888889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5" t="n">
        <f aca="false">Q27/100</f>
        <v>0.49779</v>
      </c>
      <c r="AF27" s="35" t="n">
        <f aca="false">R27/100</f>
        <v>0.068795425</v>
      </c>
      <c r="AG27" s="35" t="n">
        <f aca="false">Y27/100</f>
        <v>0.4265</v>
      </c>
      <c r="AH27" s="35" t="n">
        <f aca="false">Z27/100</f>
        <v>0.0614286138888889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7" t="n">
        <f aca="false">L28</f>
        <v>6432.8512</v>
      </c>
      <c r="E28" s="47" t="n">
        <f aca="false">N28</f>
        <v>39.0268</v>
      </c>
      <c r="F28" s="47" t="n">
        <f aca="false">L28</f>
        <v>6432.8512</v>
      </c>
      <c r="G28" s="47" t="n">
        <f aca="false">O28</f>
        <v>41.8261</v>
      </c>
      <c r="H28" s="47" t="n">
        <f aca="false">T28</f>
        <v>6433.9584</v>
      </c>
      <c r="I28" s="47" t="n">
        <f aca="false">V28</f>
        <v>39.0264</v>
      </c>
      <c r="J28" s="47" t="n">
        <f aca="false">T28</f>
        <v>6433.9584</v>
      </c>
      <c r="K28" s="47" t="n">
        <f aca="false">W28</f>
        <v>41.8277</v>
      </c>
      <c r="L28" s="48" t="n">
        <v>6432.8512</v>
      </c>
      <c r="M28" s="48" t="n">
        <v>36.6792</v>
      </c>
      <c r="N28" s="48" t="n">
        <v>39.0268</v>
      </c>
      <c r="O28" s="48" t="n">
        <v>41.8261</v>
      </c>
      <c r="P28" s="48" t="n">
        <v>19871.515</v>
      </c>
      <c r="Q28" s="49" t="n">
        <v>31.5</v>
      </c>
      <c r="R28" s="48" t="n">
        <f aca="false">P28/3600</f>
        <v>5.51986527777778</v>
      </c>
      <c r="S28" s="50"/>
      <c r="T28" s="48" t="n">
        <v>6433.9584</v>
      </c>
      <c r="U28" s="48" t="n">
        <v>36.6799</v>
      </c>
      <c r="V28" s="48" t="n">
        <v>39.0264</v>
      </c>
      <c r="W28" s="48" t="n">
        <v>41.8277</v>
      </c>
      <c r="X28" s="48" t="n">
        <v>19597.035</v>
      </c>
      <c r="Y28" s="49" t="n">
        <v>30.966</v>
      </c>
      <c r="Z28" s="48" t="n">
        <f aca="false">X28/3600</f>
        <v>5.44362083333333</v>
      </c>
      <c r="AA28" s="50"/>
      <c r="AB28" s="50"/>
      <c r="AC28" s="50"/>
      <c r="AE28" s="35" t="n">
        <f aca="false">Q28/100</f>
        <v>0.315</v>
      </c>
      <c r="AF28" s="35" t="n">
        <f aca="false">R28/100</f>
        <v>0.0551986527777778</v>
      </c>
      <c r="AG28" s="35" t="n">
        <f aca="false">Y28/100</f>
        <v>0.30966</v>
      </c>
      <c r="AH28" s="35" t="n">
        <f aca="false">Z28/100</f>
        <v>0.0544362083333333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7" t="n">
        <f aca="false">L29</f>
        <v>3016.756</v>
      </c>
      <c r="E29" s="47" t="n">
        <f aca="false">N29</f>
        <v>38.148</v>
      </c>
      <c r="F29" s="47" t="n">
        <f aca="false">L29</f>
        <v>3016.756</v>
      </c>
      <c r="G29" s="47" t="n">
        <f aca="false">O29</f>
        <v>40.1276</v>
      </c>
      <c r="H29" s="47" t="n">
        <f aca="false">T29</f>
        <v>3018.1856</v>
      </c>
      <c r="I29" s="47" t="n">
        <f aca="false">V29</f>
        <v>38.1468</v>
      </c>
      <c r="J29" s="47" t="n">
        <f aca="false">T29</f>
        <v>3018.1856</v>
      </c>
      <c r="K29" s="47" t="n">
        <f aca="false">W29</f>
        <v>40.1257</v>
      </c>
      <c r="L29" s="48" t="n">
        <v>3016.756</v>
      </c>
      <c r="M29" s="48" t="n">
        <v>34.7403</v>
      </c>
      <c r="N29" s="48" t="n">
        <v>38.148</v>
      </c>
      <c r="O29" s="48" t="n">
        <v>40.1276</v>
      </c>
      <c r="P29" s="48" t="n">
        <v>20907.468</v>
      </c>
      <c r="Q29" s="49" t="n">
        <v>30.373</v>
      </c>
      <c r="R29" s="48" t="n">
        <f aca="false">P29/3600</f>
        <v>5.80763</v>
      </c>
      <c r="S29" s="50"/>
      <c r="T29" s="48" t="n">
        <v>3018.1856</v>
      </c>
      <c r="U29" s="48" t="n">
        <v>34.7382</v>
      </c>
      <c r="V29" s="48" t="n">
        <v>38.1468</v>
      </c>
      <c r="W29" s="48" t="n">
        <v>40.1257</v>
      </c>
      <c r="X29" s="48" t="n">
        <v>18463.147</v>
      </c>
      <c r="Y29" s="49" t="n">
        <v>29.546</v>
      </c>
      <c r="Z29" s="48" t="n">
        <f aca="false">X29/3600</f>
        <v>5.12865194444445</v>
      </c>
      <c r="AA29" s="50"/>
      <c r="AB29" s="50"/>
      <c r="AC29" s="50"/>
      <c r="AE29" s="35" t="n">
        <f aca="false">Q29/100</f>
        <v>0.30373</v>
      </c>
      <c r="AF29" s="35" t="n">
        <f aca="false">R29/100</f>
        <v>0.0580763</v>
      </c>
      <c r="AG29" s="35" t="n">
        <f aca="false">Y29/100</f>
        <v>0.29546</v>
      </c>
      <c r="AH29" s="35" t="n">
        <f aca="false">Z29/100</f>
        <v>0.0512865194444445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1527.6592</v>
      </c>
      <c r="I30" s="55" t="n">
        <f aca="false">V30</f>
        <v>37.1218</v>
      </c>
      <c r="J30" s="55" t="n">
        <f aca="false">T30</f>
        <v>1527.6592</v>
      </c>
      <c r="K30" s="55" t="n">
        <f aca="false">W30</f>
        <v>38.4213</v>
      </c>
      <c r="L30" s="56" t="n">
        <v>1526.5552</v>
      </c>
      <c r="M30" s="56" t="n">
        <v>32.5684</v>
      </c>
      <c r="N30" s="56" t="n">
        <v>37.1189</v>
      </c>
      <c r="O30" s="56" t="n">
        <v>38.4184</v>
      </c>
      <c r="P30" s="56" t="n">
        <v>18052.109</v>
      </c>
      <c r="Q30" s="56" t="n">
        <v>25.64</v>
      </c>
      <c r="R30" s="56" t="n">
        <f aca="false">P30/3600</f>
        <v>5.01447472222222</v>
      </c>
      <c r="S30" s="54"/>
      <c r="T30" s="56" t="n">
        <v>1527.6592</v>
      </c>
      <c r="U30" s="56" t="n">
        <v>32.5664</v>
      </c>
      <c r="V30" s="56" t="n">
        <v>37.1218</v>
      </c>
      <c r="W30" s="56" t="n">
        <v>38.4213</v>
      </c>
      <c r="X30" s="56" t="n">
        <v>17798.835</v>
      </c>
      <c r="Y30" s="56" t="n">
        <v>25.552</v>
      </c>
      <c r="Z30" s="56" t="n">
        <f aca="false">X30/3600</f>
        <v>4.94412083333333</v>
      </c>
      <c r="AA30" s="54"/>
      <c r="AB30" s="54"/>
      <c r="AC30" s="54"/>
      <c r="AE30" s="35" t="n">
        <f aca="false">Q30/100</f>
        <v>0.2564</v>
      </c>
      <c r="AF30" s="35" t="n">
        <f aca="false">R30/100</f>
        <v>0.0501447472222222</v>
      </c>
      <c r="AG30" s="35" t="n">
        <f aca="false">Y30/100</f>
        <v>0.25552</v>
      </c>
      <c r="AH30" s="35" t="n">
        <f aca="false">Z30/100</f>
        <v>0.0494412083333333</v>
      </c>
    </row>
    <row r="31" customFormat="false" ht="11.25" hidden="false" customHeight="false" outlineLevel="0" collapsed="false">
      <c r="A31" s="53"/>
      <c r="B31" s="46" t="s">
        <v>39</v>
      </c>
      <c r="C31" s="46" t="n">
        <v>22</v>
      </c>
      <c r="D31" s="59" t="n">
        <f aca="false">L31</f>
        <v>18434.0016</v>
      </c>
      <c r="E31" s="59" t="n">
        <f aca="false">N31</f>
        <v>43.7625</v>
      </c>
      <c r="F31" s="59" t="n">
        <f aca="false">L31</f>
        <v>18434.0016</v>
      </c>
      <c r="G31" s="59" t="n">
        <f aca="false">O31</f>
        <v>44.9632</v>
      </c>
      <c r="H31" s="59" t="n">
        <f aca="false">T31</f>
        <v>18439.9344</v>
      </c>
      <c r="I31" s="59" t="n">
        <f aca="false">V31</f>
        <v>43.7629</v>
      </c>
      <c r="J31" s="59" t="n">
        <f aca="false">T31</f>
        <v>18439.9344</v>
      </c>
      <c r="K31" s="59" t="n">
        <f aca="false">W31</f>
        <v>44.9603</v>
      </c>
      <c r="L31" s="51" t="n">
        <v>18434.0016</v>
      </c>
      <c r="M31" s="51" t="n">
        <v>38.9248</v>
      </c>
      <c r="N31" s="51" t="n">
        <v>43.7625</v>
      </c>
      <c r="O31" s="51" t="n">
        <v>44.9632</v>
      </c>
      <c r="P31" s="51" t="n">
        <v>25506.859</v>
      </c>
      <c r="Q31" s="49" t="n">
        <v>47.109</v>
      </c>
      <c r="R31" s="51" t="n">
        <f aca="false">P31/3600</f>
        <v>7.08523861111111</v>
      </c>
      <c r="S31" s="58"/>
      <c r="T31" s="51" t="n">
        <v>18439.9344</v>
      </c>
      <c r="U31" s="51" t="n">
        <v>38.9237</v>
      </c>
      <c r="V31" s="51" t="n">
        <v>43.7629</v>
      </c>
      <c r="W31" s="51" t="n">
        <v>44.9603</v>
      </c>
      <c r="X31" s="51" t="n">
        <v>25112.492</v>
      </c>
      <c r="Y31" s="49" t="n">
        <v>46.578</v>
      </c>
      <c r="Z31" s="51" t="n">
        <f aca="false">X31/3600</f>
        <v>6.97569222222222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5" t="n">
        <f aca="false">Q31/100</f>
        <v>0.47109</v>
      </c>
      <c r="AF31" s="35" t="n">
        <f aca="false">R31/100</f>
        <v>0.0708523861111111</v>
      </c>
      <c r="AG31" s="35" t="n">
        <f aca="false">Y31/100</f>
        <v>0.46578</v>
      </c>
      <c r="AH31" s="35" t="n">
        <f aca="false">Z31/100</f>
        <v>0.0697569222222222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0" t="n">
        <f aca="false">L32</f>
        <v>6732.9528</v>
      </c>
      <c r="E32" s="60" t="n">
        <f aca="false">N32</f>
        <v>42.4967</v>
      </c>
      <c r="F32" s="60" t="n">
        <f aca="false">L32</f>
        <v>6732.9528</v>
      </c>
      <c r="G32" s="60" t="n">
        <f aca="false">O32</f>
        <v>42.9512</v>
      </c>
      <c r="H32" s="60" t="n">
        <f aca="false">T32</f>
        <v>6730.2744</v>
      </c>
      <c r="I32" s="60" t="n">
        <f aca="false">V32</f>
        <v>42.4943</v>
      </c>
      <c r="J32" s="60" t="n">
        <f aca="false">T32</f>
        <v>6730.2744</v>
      </c>
      <c r="K32" s="60" t="n">
        <f aca="false">W32</f>
        <v>42.9481</v>
      </c>
      <c r="L32" s="48" t="n">
        <v>6732.9528</v>
      </c>
      <c r="M32" s="48" t="n">
        <v>37.2776</v>
      </c>
      <c r="N32" s="48" t="n">
        <v>42.4967</v>
      </c>
      <c r="O32" s="48" t="n">
        <v>42.9512</v>
      </c>
      <c r="P32" s="48" t="n">
        <v>23061.052</v>
      </c>
      <c r="Q32" s="49" t="n">
        <v>38.017</v>
      </c>
      <c r="R32" s="48" t="n">
        <f aca="false">P32/3600</f>
        <v>6.40584777777778</v>
      </c>
      <c r="S32" s="50"/>
      <c r="T32" s="48" t="n">
        <v>6730.2744</v>
      </c>
      <c r="U32" s="48" t="n">
        <v>37.2765</v>
      </c>
      <c r="V32" s="48" t="n">
        <v>42.4943</v>
      </c>
      <c r="W32" s="48" t="n">
        <v>42.9481</v>
      </c>
      <c r="X32" s="48" t="n">
        <v>22907.429</v>
      </c>
      <c r="Y32" s="49" t="n">
        <v>37.843</v>
      </c>
      <c r="Z32" s="48" t="n">
        <f aca="false">X32/3600</f>
        <v>6.36317472222222</v>
      </c>
      <c r="AA32" s="50"/>
      <c r="AB32" s="50"/>
      <c r="AC32" s="50"/>
      <c r="AE32" s="35" t="n">
        <f aca="false">Q32/100</f>
        <v>0.38017</v>
      </c>
      <c r="AF32" s="35" t="n">
        <f aca="false">R32/100</f>
        <v>0.0640584777777778</v>
      </c>
      <c r="AG32" s="35" t="n">
        <f aca="false">Y32/100</f>
        <v>0.37843</v>
      </c>
      <c r="AH32" s="35" t="n">
        <f aca="false">Z32/100</f>
        <v>0.0636317472222222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0" t="n">
        <f aca="false">L33</f>
        <v>3152.348</v>
      </c>
      <c r="E33" s="60" t="n">
        <f aca="false">N33</f>
        <v>41.106</v>
      </c>
      <c r="F33" s="60" t="n">
        <f aca="false">L33</f>
        <v>3152.348</v>
      </c>
      <c r="G33" s="60" t="n">
        <f aca="false">O33</f>
        <v>40.8449</v>
      </c>
      <c r="H33" s="60" t="n">
        <f aca="false">T33</f>
        <v>3153.9384</v>
      </c>
      <c r="I33" s="60" t="n">
        <f aca="false">V33</f>
        <v>41.1023</v>
      </c>
      <c r="J33" s="60" t="n">
        <f aca="false">T33</f>
        <v>3153.9384</v>
      </c>
      <c r="K33" s="60" t="n">
        <f aca="false">W33</f>
        <v>40.847</v>
      </c>
      <c r="L33" s="48" t="n">
        <v>3152.348</v>
      </c>
      <c r="M33" s="48" t="n">
        <v>35.4022</v>
      </c>
      <c r="N33" s="48" t="n">
        <v>41.106</v>
      </c>
      <c r="O33" s="48" t="n">
        <v>40.8449</v>
      </c>
      <c r="P33" s="48" t="n">
        <v>21851.972</v>
      </c>
      <c r="Q33" s="49" t="n">
        <v>34.772</v>
      </c>
      <c r="R33" s="48" t="n">
        <f aca="false">P33/3600</f>
        <v>6.06999222222222</v>
      </c>
      <c r="S33" s="50"/>
      <c r="T33" s="48" t="n">
        <v>3153.9384</v>
      </c>
      <c r="U33" s="48" t="n">
        <v>35.3997</v>
      </c>
      <c r="V33" s="48" t="n">
        <v>41.1023</v>
      </c>
      <c r="W33" s="48" t="n">
        <v>40.847</v>
      </c>
      <c r="X33" s="48" t="n">
        <v>21521.048</v>
      </c>
      <c r="Y33" s="49" t="n">
        <v>34.164</v>
      </c>
      <c r="Z33" s="48" t="n">
        <f aca="false">X33/3600</f>
        <v>5.97806888888889</v>
      </c>
      <c r="AA33" s="50"/>
      <c r="AB33" s="50"/>
      <c r="AC33" s="50"/>
      <c r="AE33" s="35" t="n">
        <f aca="false">Q33/100</f>
        <v>0.34772</v>
      </c>
      <c r="AF33" s="35" t="n">
        <f aca="false">R33/100</f>
        <v>0.0606999222222222</v>
      </c>
      <c r="AG33" s="35" t="n">
        <f aca="false">Y33/100</f>
        <v>0.34164</v>
      </c>
      <c r="AH33" s="35" t="n">
        <f aca="false">Z33/100</f>
        <v>0.0597806888888889</v>
      </c>
    </row>
    <row r="34" customFormat="false" ht="12" hidden="false" customHeight="false" outlineLevel="0" collapsed="false">
      <c r="A34" s="53"/>
      <c r="B34" s="54"/>
      <c r="C34" s="54" t="n">
        <v>37</v>
      </c>
      <c r="D34" s="61" t="n">
        <f aca="false">L34</f>
        <v>1634.5824</v>
      </c>
      <c r="E34" s="61" t="n">
        <f aca="false">N34</f>
        <v>39.6812</v>
      </c>
      <c r="F34" s="61" t="n">
        <f aca="false">L34</f>
        <v>1634.5824</v>
      </c>
      <c r="G34" s="61" t="n">
        <f aca="false">O34</f>
        <v>38.8359</v>
      </c>
      <c r="H34" s="61" t="n">
        <f aca="false">T34</f>
        <v>1635.6328</v>
      </c>
      <c r="I34" s="61" t="n">
        <f aca="false">V34</f>
        <v>39.683</v>
      </c>
      <c r="J34" s="61" t="n">
        <f aca="false">T34</f>
        <v>1635.6328</v>
      </c>
      <c r="K34" s="61" t="n">
        <f aca="false">W34</f>
        <v>38.8302</v>
      </c>
      <c r="L34" s="56" t="n">
        <v>1634.5824</v>
      </c>
      <c r="M34" s="56" t="n">
        <v>33.4186</v>
      </c>
      <c r="N34" s="56" t="n">
        <v>39.6812</v>
      </c>
      <c r="O34" s="56" t="n">
        <v>38.8359</v>
      </c>
      <c r="P34" s="56" t="n">
        <v>20676.625</v>
      </c>
      <c r="Q34" s="56" t="n">
        <v>32.437</v>
      </c>
      <c r="R34" s="56" t="n">
        <f aca="false">P34/3600</f>
        <v>5.74350694444444</v>
      </c>
      <c r="S34" s="54"/>
      <c r="T34" s="56" t="n">
        <v>1635.6328</v>
      </c>
      <c r="U34" s="56" t="n">
        <v>33.4163</v>
      </c>
      <c r="V34" s="56" t="n">
        <v>39.683</v>
      </c>
      <c r="W34" s="56" t="n">
        <v>38.8302</v>
      </c>
      <c r="X34" s="56" t="n">
        <v>20385.842</v>
      </c>
      <c r="Y34" s="56" t="n">
        <v>32.093</v>
      </c>
      <c r="Z34" s="56" t="n">
        <f aca="false">X34/3600</f>
        <v>5.66273388888889</v>
      </c>
      <c r="AA34" s="54"/>
      <c r="AB34" s="54"/>
      <c r="AC34" s="54"/>
      <c r="AE34" s="35" t="n">
        <f aca="false">Q34/100</f>
        <v>0.32437</v>
      </c>
      <c r="AF34" s="35" t="n">
        <f aca="false">R34/100</f>
        <v>0.0574350694444444</v>
      </c>
      <c r="AG34" s="35" t="n">
        <f aca="false">Y34/100</f>
        <v>0.32093</v>
      </c>
      <c r="AH34" s="35" t="n">
        <f aca="false">Z34/100</f>
        <v>0.0566273388888889</v>
      </c>
    </row>
    <row r="35" customFormat="false" ht="11.25" hidden="false" customHeight="false" outlineLevel="0" collapsed="false">
      <c r="A35" s="53"/>
      <c r="B35" s="46" t="s">
        <v>40</v>
      </c>
      <c r="C35" s="46" t="n">
        <v>22</v>
      </c>
      <c r="D35" s="59" t="n">
        <f aca="false">L35</f>
        <v>38894.4896</v>
      </c>
      <c r="E35" s="59" t="n">
        <f aca="false">N35</f>
        <v>42.174</v>
      </c>
      <c r="F35" s="59" t="n">
        <f aca="false">L35</f>
        <v>38894.4896</v>
      </c>
      <c r="G35" s="59" t="n">
        <f aca="false">O35</f>
        <v>44.3305</v>
      </c>
      <c r="H35" s="59" t="n">
        <f aca="false">T35</f>
        <v>38927.4296</v>
      </c>
      <c r="I35" s="59" t="n">
        <f aca="false">V35</f>
        <v>42.1725</v>
      </c>
      <c r="J35" s="59" t="n">
        <f aca="false">T35</f>
        <v>38927.4296</v>
      </c>
      <c r="K35" s="59" t="n">
        <f aca="false">W35</f>
        <v>44.3317</v>
      </c>
      <c r="L35" s="51" t="n">
        <v>38894.4896</v>
      </c>
      <c r="M35" s="51" t="n">
        <v>37.0148</v>
      </c>
      <c r="N35" s="51" t="n">
        <v>42.174</v>
      </c>
      <c r="O35" s="51" t="n">
        <v>44.3305</v>
      </c>
      <c r="P35" s="51" t="n">
        <v>28201.89</v>
      </c>
      <c r="Q35" s="49" t="n">
        <v>67.265</v>
      </c>
      <c r="R35" s="51" t="n">
        <f aca="false">P35/3600</f>
        <v>7.83385833333333</v>
      </c>
      <c r="S35" s="58"/>
      <c r="T35" s="51" t="n">
        <v>38927.4296</v>
      </c>
      <c r="U35" s="51" t="n">
        <v>37.0129</v>
      </c>
      <c r="V35" s="51" t="n">
        <v>42.1725</v>
      </c>
      <c r="W35" s="51" t="n">
        <v>44.3317</v>
      </c>
      <c r="X35" s="51" t="n">
        <v>27825.207</v>
      </c>
      <c r="Y35" s="49" t="n">
        <v>66.721</v>
      </c>
      <c r="Z35" s="51" t="n">
        <f aca="false">X35/3600</f>
        <v>7.7292241666666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5" t="n">
        <f aca="false">Q35/100</f>
        <v>0.67265</v>
      </c>
      <c r="AF35" s="35" t="n">
        <f aca="false">R35/100</f>
        <v>0.0783385833333333</v>
      </c>
      <c r="AG35" s="35" t="n">
        <f aca="false">Y35/100</f>
        <v>0.66721</v>
      </c>
      <c r="AH35" s="35" t="n">
        <f aca="false">Z35/100</f>
        <v>0.0772922416666667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0" t="n">
        <f aca="false">L36</f>
        <v>7738.476</v>
      </c>
      <c r="E36" s="60" t="n">
        <f aca="false">N36</f>
        <v>40.9226</v>
      </c>
      <c r="F36" s="60" t="n">
        <f aca="false">L36</f>
        <v>7738.476</v>
      </c>
      <c r="G36" s="60" t="n">
        <f aca="false">O36</f>
        <v>43.2058</v>
      </c>
      <c r="H36" s="60" t="n">
        <f aca="false">T36</f>
        <v>7739.7624</v>
      </c>
      <c r="I36" s="60" t="n">
        <f aca="false">V36</f>
        <v>40.9216</v>
      </c>
      <c r="J36" s="60" t="n">
        <f aca="false">T36</f>
        <v>7739.7624</v>
      </c>
      <c r="K36" s="60" t="n">
        <f aca="false">W36</f>
        <v>43.205</v>
      </c>
      <c r="L36" s="48" t="n">
        <v>7738.476</v>
      </c>
      <c r="M36" s="48" t="n">
        <v>35.1017</v>
      </c>
      <c r="N36" s="48" t="n">
        <v>40.9226</v>
      </c>
      <c r="O36" s="48" t="n">
        <v>43.2058</v>
      </c>
      <c r="P36" s="48" t="n">
        <v>23838.183</v>
      </c>
      <c r="Q36" s="49" t="n">
        <v>42.525</v>
      </c>
      <c r="R36" s="48" t="n">
        <f aca="false">P36/3600</f>
        <v>6.6217175</v>
      </c>
      <c r="S36" s="50"/>
      <c r="T36" s="48" t="n">
        <v>7739.7624</v>
      </c>
      <c r="U36" s="48" t="n">
        <v>35.1021</v>
      </c>
      <c r="V36" s="48" t="n">
        <v>40.9216</v>
      </c>
      <c r="W36" s="48" t="n">
        <v>43.205</v>
      </c>
      <c r="X36" s="48" t="n">
        <v>23654.571</v>
      </c>
      <c r="Y36" s="49" t="n">
        <v>42.588</v>
      </c>
      <c r="Z36" s="48" t="n">
        <f aca="false">X36/3600</f>
        <v>6.57071416666667</v>
      </c>
      <c r="AA36" s="50"/>
      <c r="AB36" s="50"/>
      <c r="AC36" s="50"/>
      <c r="AE36" s="35" t="n">
        <f aca="false">Q36/100</f>
        <v>0.42525</v>
      </c>
      <c r="AF36" s="35" t="n">
        <f aca="false">R36/100</f>
        <v>0.066217175</v>
      </c>
      <c r="AG36" s="35" t="n">
        <f aca="false">Y36/100</f>
        <v>0.42588</v>
      </c>
      <c r="AH36" s="35" t="n">
        <f aca="false">Z36/100</f>
        <v>0.0657071416666667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0" t="n">
        <f aca="false">L37</f>
        <v>2564.4536</v>
      </c>
      <c r="E37" s="60" t="n">
        <f aca="false">N37</f>
        <v>39.6126</v>
      </c>
      <c r="F37" s="60" t="n">
        <f aca="false">L37</f>
        <v>2564.4536</v>
      </c>
      <c r="G37" s="60" t="n">
        <f aca="false">O37</f>
        <v>42.0759</v>
      </c>
      <c r="H37" s="60" t="n">
        <f aca="false">T37</f>
        <v>2564.3808</v>
      </c>
      <c r="I37" s="60" t="n">
        <f aca="false">V37</f>
        <v>39.6128</v>
      </c>
      <c r="J37" s="60" t="n">
        <f aca="false">T37</f>
        <v>2564.3808</v>
      </c>
      <c r="K37" s="60" t="n">
        <f aca="false">W37</f>
        <v>42.0731</v>
      </c>
      <c r="L37" s="48" t="n">
        <v>2564.4536</v>
      </c>
      <c r="M37" s="48" t="n">
        <v>33.6445</v>
      </c>
      <c r="N37" s="48" t="n">
        <v>39.6126</v>
      </c>
      <c r="O37" s="48" t="n">
        <v>42.0759</v>
      </c>
      <c r="P37" s="48" t="n">
        <v>22767.319</v>
      </c>
      <c r="Q37" s="49" t="n">
        <v>37.143</v>
      </c>
      <c r="R37" s="48" t="n">
        <f aca="false">P37/3600</f>
        <v>6.32425527777778</v>
      </c>
      <c r="S37" s="50"/>
      <c r="T37" s="48" t="n">
        <v>2564.3808</v>
      </c>
      <c r="U37" s="48" t="n">
        <v>33.6441</v>
      </c>
      <c r="V37" s="48" t="n">
        <v>39.6128</v>
      </c>
      <c r="W37" s="48" t="n">
        <v>42.0731</v>
      </c>
      <c r="X37" s="48" t="n">
        <v>22304.856</v>
      </c>
      <c r="Y37" s="49" t="n">
        <v>37.252</v>
      </c>
      <c r="Z37" s="48" t="n">
        <f aca="false">X37/3600</f>
        <v>6.19579333333333</v>
      </c>
      <c r="AA37" s="50"/>
      <c r="AB37" s="50"/>
      <c r="AC37" s="50"/>
      <c r="AE37" s="35" t="n">
        <f aca="false">Q37/100</f>
        <v>0.37143</v>
      </c>
      <c r="AF37" s="35" t="n">
        <f aca="false">R37/100</f>
        <v>0.0632425527777778</v>
      </c>
      <c r="AG37" s="35" t="n">
        <f aca="false">Y37/100</f>
        <v>0.37252</v>
      </c>
      <c r="AH37" s="35" t="n">
        <f aca="false">Z37/100</f>
        <v>0.0619579333333333</v>
      </c>
    </row>
    <row r="38" customFormat="false" ht="12" hidden="false" customHeight="false" outlineLevel="0" collapsed="false">
      <c r="A38" s="54"/>
      <c r="B38" s="54"/>
      <c r="C38" s="54" t="n">
        <v>37</v>
      </c>
      <c r="D38" s="61" t="n">
        <f aca="false">L38</f>
        <v>1169.0712</v>
      </c>
      <c r="E38" s="61" t="n">
        <f aca="false">N38</f>
        <v>38.4064</v>
      </c>
      <c r="F38" s="61" t="n">
        <f aca="false">L38</f>
        <v>1169.0712</v>
      </c>
      <c r="G38" s="61" t="n">
        <f aca="false">O38</f>
        <v>40.9899</v>
      </c>
      <c r="H38" s="61" t="n">
        <f aca="false">T38</f>
        <v>1169.3544</v>
      </c>
      <c r="I38" s="61" t="n">
        <f aca="false">V38</f>
        <v>38.4022</v>
      </c>
      <c r="J38" s="61" t="n">
        <f aca="false">T38</f>
        <v>1169.3544</v>
      </c>
      <c r="K38" s="61" t="n">
        <f aca="false">W38</f>
        <v>40.9885</v>
      </c>
      <c r="L38" s="56" t="n">
        <v>1169.0712</v>
      </c>
      <c r="M38" s="56" t="n">
        <v>31.7636</v>
      </c>
      <c r="N38" s="56" t="n">
        <v>38.4064</v>
      </c>
      <c r="O38" s="56" t="n">
        <v>40.9899</v>
      </c>
      <c r="P38" s="56" t="n">
        <v>22117.437</v>
      </c>
      <c r="Q38" s="56" t="n">
        <v>35.64</v>
      </c>
      <c r="R38" s="56" t="n">
        <f aca="false">P38/3600</f>
        <v>6.1437325</v>
      </c>
      <c r="S38" s="54"/>
      <c r="T38" s="56" t="n">
        <v>1169.3544</v>
      </c>
      <c r="U38" s="56" t="n">
        <v>31.7639</v>
      </c>
      <c r="V38" s="56" t="n">
        <v>38.4022</v>
      </c>
      <c r="W38" s="56" t="n">
        <v>40.9885</v>
      </c>
      <c r="X38" s="56" t="n">
        <v>21668.812</v>
      </c>
      <c r="Y38" s="56" t="n">
        <v>35.115</v>
      </c>
      <c r="Z38" s="56" t="n">
        <f aca="false">X38/3600</f>
        <v>6.01911444444445</v>
      </c>
      <c r="AA38" s="54"/>
      <c r="AB38" s="54"/>
      <c r="AC38" s="54"/>
      <c r="AE38" s="35" t="n">
        <f aca="false">Q38/100</f>
        <v>0.3564</v>
      </c>
      <c r="AF38" s="35" t="n">
        <f aca="false">R38/100</f>
        <v>0.061437325</v>
      </c>
      <c r="AG38" s="35" t="n">
        <f aca="false">Y38/100</f>
        <v>0.35115</v>
      </c>
      <c r="AH38" s="35" t="n">
        <f aca="false">Z38/100</f>
        <v>0.0601911444444445</v>
      </c>
    </row>
    <row r="39" customFormat="false" ht="11.25" hidden="false" customHeight="false" outlineLevel="0" collapsed="false">
      <c r="A39" s="46" t="s">
        <v>7</v>
      </c>
      <c r="B39" s="46" t="s">
        <v>41</v>
      </c>
      <c r="C39" s="46" t="n">
        <v>22</v>
      </c>
      <c r="D39" s="59" t="n">
        <f aca="false">L39</f>
        <v>3818.5976</v>
      </c>
      <c r="E39" s="59" t="n">
        <f aca="false">N39</f>
        <v>42.9274</v>
      </c>
      <c r="F39" s="59" t="n">
        <f aca="false">L39</f>
        <v>3818.5976</v>
      </c>
      <c r="G39" s="59" t="n">
        <f aca="false">O39</f>
        <v>43.4013</v>
      </c>
      <c r="H39" s="59" t="n">
        <f aca="false">T39</f>
        <v>3821.368</v>
      </c>
      <c r="I39" s="59" t="n">
        <f aca="false">V39</f>
        <v>42.9263</v>
      </c>
      <c r="J39" s="59" t="n">
        <f aca="false">T39</f>
        <v>3821.368</v>
      </c>
      <c r="K39" s="59" t="n">
        <f aca="false">W39</f>
        <v>43.3981</v>
      </c>
      <c r="L39" s="51" t="n">
        <v>3818.5976</v>
      </c>
      <c r="M39" s="51" t="n">
        <v>40.0385</v>
      </c>
      <c r="N39" s="51" t="n">
        <v>42.9274</v>
      </c>
      <c r="O39" s="51" t="n">
        <v>43.4013</v>
      </c>
      <c r="P39" s="51" t="n">
        <v>4465.734</v>
      </c>
      <c r="Q39" s="49" t="n">
        <v>8.5</v>
      </c>
      <c r="R39" s="51" t="n">
        <f aca="false">P39/3600</f>
        <v>1.24048166666667</v>
      </c>
      <c r="S39" s="58"/>
      <c r="T39" s="51" t="n">
        <v>3821.368</v>
      </c>
      <c r="U39" s="51" t="n">
        <v>40.0295</v>
      </c>
      <c r="V39" s="51" t="n">
        <v>42.9263</v>
      </c>
      <c r="W39" s="51" t="n">
        <v>43.3981</v>
      </c>
      <c r="X39" s="51" t="n">
        <v>4429.796</v>
      </c>
      <c r="Y39" s="49" t="n">
        <v>8.546</v>
      </c>
      <c r="Z39" s="51" t="n">
        <f aca="false">X39/3600</f>
        <v>1.2304988888888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5" t="n">
        <f aca="false">Q39/100</f>
        <v>0.085</v>
      </c>
      <c r="AF39" s="35" t="n">
        <f aca="false">R39/100</f>
        <v>0.0124048166666667</v>
      </c>
      <c r="AG39" s="35" t="n">
        <f aca="false">Y39/100</f>
        <v>0.08546</v>
      </c>
      <c r="AH39" s="35" t="n">
        <f aca="false">Z39/100</f>
        <v>0.0123049888888889</v>
      </c>
    </row>
    <row r="40" customFormat="false" ht="11.25" hidden="false" customHeight="false" outlineLevel="0" collapsed="false">
      <c r="A40" s="53" t="s">
        <v>42</v>
      </c>
      <c r="B40" s="53"/>
      <c r="C40" s="53" t="n">
        <v>27</v>
      </c>
      <c r="D40" s="60" t="n">
        <f aca="false">L40</f>
        <v>1841.7176</v>
      </c>
      <c r="E40" s="60" t="n">
        <f aca="false">N40</f>
        <v>40.4744</v>
      </c>
      <c r="F40" s="60" t="n">
        <f aca="false">L40</f>
        <v>1841.7176</v>
      </c>
      <c r="G40" s="60" t="n">
        <f aca="false">O40</f>
        <v>40.5262</v>
      </c>
      <c r="H40" s="60" t="n">
        <f aca="false">T40</f>
        <v>1841.1624</v>
      </c>
      <c r="I40" s="60" t="n">
        <f aca="false">V40</f>
        <v>40.4757</v>
      </c>
      <c r="J40" s="60" t="n">
        <f aca="false">T40</f>
        <v>1841.1624</v>
      </c>
      <c r="K40" s="60" t="n">
        <f aca="false">W40</f>
        <v>40.5286</v>
      </c>
      <c r="L40" s="48" t="n">
        <v>1841.7176</v>
      </c>
      <c r="M40" s="48" t="n">
        <v>36.9042</v>
      </c>
      <c r="N40" s="48" t="n">
        <v>40.4744</v>
      </c>
      <c r="O40" s="48" t="n">
        <v>40.5262</v>
      </c>
      <c r="P40" s="48" t="n">
        <v>4133.671</v>
      </c>
      <c r="Q40" s="49" t="n">
        <v>7.046</v>
      </c>
      <c r="R40" s="48" t="n">
        <f aca="false">P40/3600</f>
        <v>1.14824194444444</v>
      </c>
      <c r="S40" s="50"/>
      <c r="T40" s="48" t="n">
        <v>1841.1624</v>
      </c>
      <c r="U40" s="48" t="n">
        <v>36.9027</v>
      </c>
      <c r="V40" s="48" t="n">
        <v>40.4757</v>
      </c>
      <c r="W40" s="48" t="n">
        <v>40.5286</v>
      </c>
      <c r="X40" s="48" t="n">
        <v>4087.265</v>
      </c>
      <c r="Y40" s="49" t="n">
        <v>7.109</v>
      </c>
      <c r="Z40" s="48" t="n">
        <f aca="false">X40/3600</f>
        <v>1.13535138888889</v>
      </c>
      <c r="AA40" s="50"/>
      <c r="AB40" s="50"/>
      <c r="AC40" s="50"/>
      <c r="AE40" s="35" t="n">
        <f aca="false">Q40/100</f>
        <v>0.07046</v>
      </c>
      <c r="AF40" s="35" t="n">
        <f aca="false">R40/100</f>
        <v>0.0114824194444444</v>
      </c>
      <c r="AG40" s="35" t="n">
        <f aca="false">Y40/100</f>
        <v>0.07109</v>
      </c>
      <c r="AH40" s="35" t="n">
        <f aca="false">Z40/100</f>
        <v>0.0113535138888889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0" t="n">
        <f aca="false">L41</f>
        <v>887.5392</v>
      </c>
      <c r="E41" s="60" t="n">
        <f aca="false">N41</f>
        <v>38.1967</v>
      </c>
      <c r="F41" s="60" t="n">
        <f aca="false">L41</f>
        <v>887.5392</v>
      </c>
      <c r="G41" s="60" t="n">
        <f aca="false">O41</f>
        <v>37.9627</v>
      </c>
      <c r="H41" s="60" t="n">
        <f aca="false">T41</f>
        <v>887.8936</v>
      </c>
      <c r="I41" s="60" t="n">
        <f aca="false">V41</f>
        <v>38.2027</v>
      </c>
      <c r="J41" s="60" t="n">
        <f aca="false">T41</f>
        <v>887.8936</v>
      </c>
      <c r="K41" s="60" t="n">
        <f aca="false">W41</f>
        <v>37.9652</v>
      </c>
      <c r="L41" s="48" t="n">
        <v>887.5392</v>
      </c>
      <c r="M41" s="48" t="n">
        <v>34.0263</v>
      </c>
      <c r="N41" s="48" t="n">
        <v>38.1967</v>
      </c>
      <c r="O41" s="48" t="n">
        <v>37.9627</v>
      </c>
      <c r="P41" s="48" t="n">
        <v>3882.781</v>
      </c>
      <c r="Q41" s="49" t="n">
        <v>5.968</v>
      </c>
      <c r="R41" s="48" t="n">
        <f aca="false">P41/3600</f>
        <v>1.07855027777778</v>
      </c>
      <c r="S41" s="50"/>
      <c r="T41" s="48" t="n">
        <v>887.8936</v>
      </c>
      <c r="U41" s="48" t="n">
        <v>34.0224</v>
      </c>
      <c r="V41" s="48" t="n">
        <v>38.2027</v>
      </c>
      <c r="W41" s="48" t="n">
        <v>37.9652</v>
      </c>
      <c r="X41" s="48" t="n">
        <v>3856.161</v>
      </c>
      <c r="Y41" s="49" t="n">
        <v>6.037</v>
      </c>
      <c r="Z41" s="48" t="n">
        <f aca="false">X41/3600</f>
        <v>1.07115583333333</v>
      </c>
      <c r="AA41" s="50"/>
      <c r="AB41" s="50"/>
      <c r="AC41" s="50"/>
      <c r="AE41" s="35" t="n">
        <f aca="false">Q41/100</f>
        <v>0.05968</v>
      </c>
      <c r="AF41" s="35" t="n">
        <f aca="false">R41/100</f>
        <v>0.0107855027777778</v>
      </c>
      <c r="AG41" s="35" t="n">
        <f aca="false">Y41/100</f>
        <v>0.06037</v>
      </c>
      <c r="AH41" s="35" t="n">
        <f aca="false">Z41/100</f>
        <v>0.0107115583333333</v>
      </c>
    </row>
    <row r="42" customFormat="false" ht="12" hidden="false" customHeight="false" outlineLevel="0" collapsed="false">
      <c r="A42" s="53"/>
      <c r="B42" s="54"/>
      <c r="C42" s="54" t="n">
        <v>37</v>
      </c>
      <c r="D42" s="61" t="n">
        <f aca="false">L42</f>
        <v>446.6896</v>
      </c>
      <c r="E42" s="61" t="n">
        <f aca="false">N42</f>
        <v>36.0856</v>
      </c>
      <c r="F42" s="61" t="n">
        <f aca="false">L42</f>
        <v>446.6896</v>
      </c>
      <c r="G42" s="61" t="n">
        <f aca="false">O42</f>
        <v>35.6082</v>
      </c>
      <c r="H42" s="61" t="n">
        <f aca="false">T42</f>
        <v>446.8024</v>
      </c>
      <c r="I42" s="61" t="n">
        <f aca="false">V42</f>
        <v>36.0891</v>
      </c>
      <c r="J42" s="61" t="n">
        <f aca="false">T42</f>
        <v>446.8024</v>
      </c>
      <c r="K42" s="61" t="n">
        <f aca="false">W42</f>
        <v>35.6138</v>
      </c>
      <c r="L42" s="56" t="n">
        <v>446.6896</v>
      </c>
      <c r="M42" s="56" t="n">
        <v>31.5371</v>
      </c>
      <c r="N42" s="56" t="n">
        <v>36.0856</v>
      </c>
      <c r="O42" s="56" t="n">
        <v>35.6082</v>
      </c>
      <c r="P42" s="56" t="n">
        <v>3693.437</v>
      </c>
      <c r="Q42" s="56" t="n">
        <v>5.234</v>
      </c>
      <c r="R42" s="56" t="n">
        <f aca="false">P42/3600</f>
        <v>1.02595472222222</v>
      </c>
      <c r="S42" s="54"/>
      <c r="T42" s="56" t="n">
        <v>446.8024</v>
      </c>
      <c r="U42" s="56" t="n">
        <v>31.5353</v>
      </c>
      <c r="V42" s="56" t="n">
        <v>36.0891</v>
      </c>
      <c r="W42" s="56" t="n">
        <v>35.6138</v>
      </c>
      <c r="X42" s="56" t="n">
        <v>3652.797</v>
      </c>
      <c r="Y42" s="56" t="n">
        <v>5.296</v>
      </c>
      <c r="Z42" s="56" t="n">
        <f aca="false">X42/3600</f>
        <v>1.01466583333333</v>
      </c>
      <c r="AA42" s="54"/>
      <c r="AB42" s="54"/>
      <c r="AC42" s="54"/>
      <c r="AE42" s="35" t="n">
        <f aca="false">Q42/100</f>
        <v>0.05234</v>
      </c>
      <c r="AF42" s="35" t="n">
        <f aca="false">R42/100</f>
        <v>0.0102595472222222</v>
      </c>
      <c r="AG42" s="35" t="n">
        <f aca="false">Y42/100</f>
        <v>0.05296</v>
      </c>
      <c r="AH42" s="35" t="n">
        <f aca="false">Z42/100</f>
        <v>0.0101466583333333</v>
      </c>
    </row>
    <row r="43" customFormat="false" ht="11.25" hidden="false" customHeight="false" outlineLevel="0" collapsed="false">
      <c r="A43" s="53"/>
      <c r="B43" s="46" t="s">
        <v>43</v>
      </c>
      <c r="C43" s="46" t="n">
        <v>22</v>
      </c>
      <c r="D43" s="59" t="n">
        <f aca="false">L43</f>
        <v>4013.8664</v>
      </c>
      <c r="E43" s="59" t="n">
        <f aca="false">N43</f>
        <v>43.547</v>
      </c>
      <c r="F43" s="59" t="n">
        <f aca="false">L43</f>
        <v>4013.8664</v>
      </c>
      <c r="G43" s="59" t="n">
        <f aca="false">O43</f>
        <v>45.0216</v>
      </c>
      <c r="H43" s="59" t="n">
        <f aca="false">T43</f>
        <v>4021.7272</v>
      </c>
      <c r="I43" s="59" t="n">
        <f aca="false">V43</f>
        <v>43.5465</v>
      </c>
      <c r="J43" s="59" t="n">
        <f aca="false">T43</f>
        <v>4021.7272</v>
      </c>
      <c r="K43" s="59" t="n">
        <f aca="false">W43</f>
        <v>45.0212</v>
      </c>
      <c r="L43" s="51" t="n">
        <v>4013.8664</v>
      </c>
      <c r="M43" s="51" t="n">
        <v>40.0043</v>
      </c>
      <c r="N43" s="51" t="n">
        <v>43.547</v>
      </c>
      <c r="O43" s="51" t="n">
        <v>45.0216</v>
      </c>
      <c r="P43" s="51" t="n">
        <v>5197.125</v>
      </c>
      <c r="Q43" s="49" t="n">
        <v>10.218</v>
      </c>
      <c r="R43" s="51" t="n">
        <f aca="false">P43/3600</f>
        <v>1.44364583333333</v>
      </c>
      <c r="S43" s="58"/>
      <c r="T43" s="51" t="n">
        <v>4021.7272</v>
      </c>
      <c r="U43" s="51" t="n">
        <v>39.9993</v>
      </c>
      <c r="V43" s="51" t="n">
        <v>43.5465</v>
      </c>
      <c r="W43" s="51" t="n">
        <v>45.0212</v>
      </c>
      <c r="X43" s="51" t="n">
        <v>5149.171</v>
      </c>
      <c r="Y43" s="49" t="n">
        <v>10.156</v>
      </c>
      <c r="Z43" s="51" t="n">
        <f aca="false">X43/3600</f>
        <v>1.4303252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5" t="n">
        <f aca="false">Q43/100</f>
        <v>0.10218</v>
      </c>
      <c r="AF43" s="35" t="n">
        <f aca="false">R43/100</f>
        <v>0.0144364583333333</v>
      </c>
      <c r="AG43" s="35" t="n">
        <f aca="false">Y43/100</f>
        <v>0.10156</v>
      </c>
      <c r="AH43" s="35" t="n">
        <f aca="false">Z43/100</f>
        <v>0.0143032527777778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0" t="n">
        <f aca="false">L44</f>
        <v>1902.9936</v>
      </c>
      <c r="E44" s="60" t="n">
        <f aca="false">N44</f>
        <v>41.6772</v>
      </c>
      <c r="F44" s="60" t="n">
        <f aca="false">L44</f>
        <v>1902.9936</v>
      </c>
      <c r="G44" s="60" t="n">
        <f aca="false">O44</f>
        <v>42.7858</v>
      </c>
      <c r="H44" s="60" t="n">
        <f aca="false">T44</f>
        <v>1904.2072</v>
      </c>
      <c r="I44" s="60" t="n">
        <f aca="false">V44</f>
        <v>41.6844</v>
      </c>
      <c r="J44" s="60" t="n">
        <f aca="false">T44</f>
        <v>1904.2072</v>
      </c>
      <c r="K44" s="60" t="n">
        <f aca="false">W44</f>
        <v>42.7919</v>
      </c>
      <c r="L44" s="48" t="n">
        <v>1902.9936</v>
      </c>
      <c r="M44" s="48" t="n">
        <v>37.466</v>
      </c>
      <c r="N44" s="48" t="n">
        <v>41.6772</v>
      </c>
      <c r="O44" s="48" t="n">
        <v>42.7858</v>
      </c>
      <c r="P44" s="48" t="n">
        <v>4816.648</v>
      </c>
      <c r="Q44" s="49" t="n">
        <v>8.486</v>
      </c>
      <c r="R44" s="48" t="n">
        <f aca="false">P44/3600</f>
        <v>1.33795777777778</v>
      </c>
      <c r="S44" s="50"/>
      <c r="T44" s="48" t="n">
        <v>1904.2072</v>
      </c>
      <c r="U44" s="48" t="n">
        <v>37.4623</v>
      </c>
      <c r="V44" s="48" t="n">
        <v>41.6844</v>
      </c>
      <c r="W44" s="48" t="n">
        <v>42.7919</v>
      </c>
      <c r="X44" s="48" t="n">
        <v>4815.447</v>
      </c>
      <c r="Y44" s="49" t="n">
        <v>8.439</v>
      </c>
      <c r="Z44" s="48" t="n">
        <f aca="false">X44/3600</f>
        <v>1.33762416666667</v>
      </c>
      <c r="AA44" s="50"/>
      <c r="AB44" s="50"/>
      <c r="AC44" s="50"/>
      <c r="AE44" s="35" t="n">
        <f aca="false">Q44/100</f>
        <v>0.08486</v>
      </c>
      <c r="AF44" s="35" t="n">
        <f aca="false">R44/100</f>
        <v>0.0133795777777778</v>
      </c>
      <c r="AG44" s="35" t="n">
        <f aca="false">Y44/100</f>
        <v>0.08439</v>
      </c>
      <c r="AH44" s="35" t="n">
        <f aca="false">Z44/100</f>
        <v>0.0133762416666667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0" t="n">
        <f aca="false">L45</f>
        <v>955.8384</v>
      </c>
      <c r="E45" s="60" t="n">
        <f aca="false">N45</f>
        <v>39.8349</v>
      </c>
      <c r="F45" s="60" t="n">
        <f aca="false">L45</f>
        <v>955.8384</v>
      </c>
      <c r="G45" s="60" t="n">
        <f aca="false">O45</f>
        <v>40.687</v>
      </c>
      <c r="H45" s="60" t="n">
        <f aca="false">T45</f>
        <v>956.6512</v>
      </c>
      <c r="I45" s="60" t="n">
        <f aca="false">V45</f>
        <v>39.8424</v>
      </c>
      <c r="J45" s="60" t="n">
        <f aca="false">T45</f>
        <v>956.6512</v>
      </c>
      <c r="K45" s="60" t="n">
        <f aca="false">W45</f>
        <v>40.6963</v>
      </c>
      <c r="L45" s="48" t="n">
        <v>955.8384</v>
      </c>
      <c r="M45" s="48" t="n">
        <v>34.6859</v>
      </c>
      <c r="N45" s="48" t="n">
        <v>39.8349</v>
      </c>
      <c r="O45" s="48" t="n">
        <v>40.687</v>
      </c>
      <c r="P45" s="48" t="n">
        <v>4613.25</v>
      </c>
      <c r="Q45" s="49" t="n">
        <v>7.453</v>
      </c>
      <c r="R45" s="48" t="n">
        <f aca="false">P45/3600</f>
        <v>1.28145833333333</v>
      </c>
      <c r="S45" s="50"/>
      <c r="T45" s="48" t="n">
        <v>956.6512</v>
      </c>
      <c r="U45" s="48" t="n">
        <v>34.6876</v>
      </c>
      <c r="V45" s="48" t="n">
        <v>39.8424</v>
      </c>
      <c r="W45" s="48" t="n">
        <v>40.6963</v>
      </c>
      <c r="X45" s="48" t="n">
        <v>4558.046</v>
      </c>
      <c r="Y45" s="49" t="n">
        <v>7.5</v>
      </c>
      <c r="Z45" s="48" t="n">
        <f aca="false">X45/3600</f>
        <v>1.26612388888889</v>
      </c>
      <c r="AA45" s="50"/>
      <c r="AB45" s="50"/>
      <c r="AC45" s="50"/>
      <c r="AE45" s="35" t="n">
        <f aca="false">Q45/100</f>
        <v>0.07453</v>
      </c>
      <c r="AF45" s="35" t="n">
        <f aca="false">R45/100</f>
        <v>0.0128145833333333</v>
      </c>
      <c r="AG45" s="35" t="n">
        <f aca="false">Y45/100</f>
        <v>0.075</v>
      </c>
      <c r="AH45" s="35" t="n">
        <f aca="false">Z45/100</f>
        <v>0.0126612388888889</v>
      </c>
    </row>
    <row r="46" customFormat="false" ht="12" hidden="false" customHeight="false" outlineLevel="0" collapsed="false">
      <c r="A46" s="53"/>
      <c r="B46" s="54"/>
      <c r="C46" s="54" t="n">
        <v>37</v>
      </c>
      <c r="D46" s="61" t="n">
        <f aca="false">L46</f>
        <v>496.9408</v>
      </c>
      <c r="E46" s="61" t="n">
        <f aca="false">N46</f>
        <v>38.0576</v>
      </c>
      <c r="F46" s="61" t="n">
        <f aca="false">L46</f>
        <v>496.9408</v>
      </c>
      <c r="G46" s="61" t="n">
        <f aca="false">O46</f>
        <v>38.7552</v>
      </c>
      <c r="H46" s="61" t="n">
        <f aca="false">T46</f>
        <v>497.7624</v>
      </c>
      <c r="I46" s="61" t="n">
        <f aca="false">V46</f>
        <v>38.0678</v>
      </c>
      <c r="J46" s="61" t="n">
        <f aca="false">T46</f>
        <v>497.7624</v>
      </c>
      <c r="K46" s="61" t="n">
        <f aca="false">W46</f>
        <v>38.7551</v>
      </c>
      <c r="L46" s="56" t="n">
        <v>496.9408</v>
      </c>
      <c r="M46" s="56" t="n">
        <v>31.9281</v>
      </c>
      <c r="N46" s="56" t="n">
        <v>38.0576</v>
      </c>
      <c r="O46" s="56" t="n">
        <v>38.7552</v>
      </c>
      <c r="P46" s="56" t="n">
        <v>4464.588</v>
      </c>
      <c r="Q46" s="56" t="n">
        <v>6.786</v>
      </c>
      <c r="R46" s="56" t="n">
        <f aca="false">P46/3600</f>
        <v>1.24016333333333</v>
      </c>
      <c r="S46" s="54"/>
      <c r="T46" s="56" t="n">
        <v>497.7624</v>
      </c>
      <c r="U46" s="56" t="n">
        <v>31.9247</v>
      </c>
      <c r="V46" s="56" t="n">
        <v>38.0678</v>
      </c>
      <c r="W46" s="56" t="n">
        <v>38.7551</v>
      </c>
      <c r="X46" s="56" t="n">
        <v>4391.187</v>
      </c>
      <c r="Y46" s="56" t="n">
        <v>6.781</v>
      </c>
      <c r="Z46" s="56" t="n">
        <f aca="false">X46/3600</f>
        <v>1.21977416666667</v>
      </c>
      <c r="AA46" s="54"/>
      <c r="AB46" s="54"/>
      <c r="AC46" s="54"/>
      <c r="AE46" s="35" t="n">
        <f aca="false">Q46/100</f>
        <v>0.06786</v>
      </c>
      <c r="AF46" s="35" t="n">
        <f aca="false">R46/100</f>
        <v>0.0124016333333333</v>
      </c>
      <c r="AG46" s="35" t="n">
        <f aca="false">Y46/100</f>
        <v>0.06781</v>
      </c>
      <c r="AH46" s="35" t="n">
        <f aca="false">Z46/100</f>
        <v>0.0121977416666667</v>
      </c>
    </row>
    <row r="47" customFormat="false" ht="11.25" hidden="false" customHeight="false" outlineLevel="0" collapsed="false">
      <c r="A47" s="53"/>
      <c r="B47" s="46" t="s">
        <v>44</v>
      </c>
      <c r="C47" s="46" t="n">
        <v>22</v>
      </c>
      <c r="D47" s="59" t="n">
        <f aca="false">L47</f>
        <v>7298.5864</v>
      </c>
      <c r="E47" s="59" t="n">
        <f aca="false">N47</f>
        <v>41.4034</v>
      </c>
      <c r="F47" s="59" t="n">
        <f aca="false">L47</f>
        <v>7298.5864</v>
      </c>
      <c r="G47" s="59" t="n">
        <f aca="false">O47</f>
        <v>42.4103</v>
      </c>
      <c r="H47" s="59" t="n">
        <f aca="false">T47</f>
        <v>7310.8824</v>
      </c>
      <c r="I47" s="59" t="n">
        <f aca="false">V47</f>
        <v>41.4018</v>
      </c>
      <c r="J47" s="59" t="n">
        <f aca="false">T47</f>
        <v>7310.8824</v>
      </c>
      <c r="K47" s="59" t="n">
        <f aca="false">W47</f>
        <v>42.413</v>
      </c>
      <c r="L47" s="51" t="n">
        <v>7298.5864</v>
      </c>
      <c r="M47" s="51" t="n">
        <v>37.988</v>
      </c>
      <c r="N47" s="51" t="n">
        <v>41.4034</v>
      </c>
      <c r="O47" s="51" t="n">
        <v>42.4103</v>
      </c>
      <c r="P47" s="51" t="n">
        <v>4451.935</v>
      </c>
      <c r="Q47" s="49" t="n">
        <v>11.216</v>
      </c>
      <c r="R47" s="51" t="n">
        <f aca="false">P47/3600</f>
        <v>1.23664861111111</v>
      </c>
      <c r="S47" s="58"/>
      <c r="T47" s="51" t="n">
        <v>7310.8824</v>
      </c>
      <c r="U47" s="51" t="n">
        <v>37.9822</v>
      </c>
      <c r="V47" s="51" t="n">
        <v>41.4018</v>
      </c>
      <c r="W47" s="51" t="n">
        <v>42.413</v>
      </c>
      <c r="X47" s="51" t="n">
        <v>4390.343</v>
      </c>
      <c r="Y47" s="49" t="n">
        <v>11.031</v>
      </c>
      <c r="Z47" s="51" t="n">
        <f aca="false">X47/3600</f>
        <v>1.2195397222222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5" t="n">
        <f aca="false">Q47/100</f>
        <v>0.11216</v>
      </c>
      <c r="AF47" s="35" t="n">
        <f aca="false">R47/100</f>
        <v>0.0123664861111111</v>
      </c>
      <c r="AG47" s="35" t="n">
        <f aca="false">Y47/100</f>
        <v>0.11031</v>
      </c>
      <c r="AH47" s="35" t="n">
        <f aca="false">Z47/100</f>
        <v>0.0121953972222222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0" t="n">
        <f aca="false">L48</f>
        <v>3349.9008</v>
      </c>
      <c r="E48" s="60" t="n">
        <f aca="false">N48</f>
        <v>38.8721</v>
      </c>
      <c r="F48" s="60" t="n">
        <f aca="false">L48</f>
        <v>3349.9008</v>
      </c>
      <c r="G48" s="60" t="n">
        <f aca="false">O48</f>
        <v>39.7695</v>
      </c>
      <c r="H48" s="60" t="n">
        <f aca="false">T48</f>
        <v>3350.552</v>
      </c>
      <c r="I48" s="60" t="n">
        <f aca="false">V48</f>
        <v>38.868</v>
      </c>
      <c r="J48" s="60" t="n">
        <f aca="false">T48</f>
        <v>3350.552</v>
      </c>
      <c r="K48" s="60" t="n">
        <f aca="false">W48</f>
        <v>39.768</v>
      </c>
      <c r="L48" s="48" t="n">
        <v>3349.9008</v>
      </c>
      <c r="M48" s="48" t="n">
        <v>34.5172</v>
      </c>
      <c r="N48" s="48" t="n">
        <v>38.8721</v>
      </c>
      <c r="O48" s="48" t="n">
        <v>39.7695</v>
      </c>
      <c r="P48" s="48" t="n">
        <v>4086.953</v>
      </c>
      <c r="Q48" s="49" t="n">
        <v>8.812</v>
      </c>
      <c r="R48" s="48" t="n">
        <f aca="false">P48/3600</f>
        <v>1.13526472222222</v>
      </c>
      <c r="S48" s="50"/>
      <c r="T48" s="48" t="n">
        <v>3350.552</v>
      </c>
      <c r="U48" s="48" t="n">
        <v>34.5112</v>
      </c>
      <c r="V48" s="48" t="n">
        <v>38.868</v>
      </c>
      <c r="W48" s="48" t="n">
        <v>39.768</v>
      </c>
      <c r="X48" s="48" t="n">
        <v>4057.807</v>
      </c>
      <c r="Y48" s="49" t="n">
        <v>8.876</v>
      </c>
      <c r="Z48" s="48" t="n">
        <f aca="false">X48/3600</f>
        <v>1.12716861111111</v>
      </c>
      <c r="AA48" s="50"/>
      <c r="AB48" s="50"/>
      <c r="AC48" s="50"/>
      <c r="AE48" s="35" t="n">
        <f aca="false">Q48/100</f>
        <v>0.08812</v>
      </c>
      <c r="AF48" s="35" t="n">
        <f aca="false">R48/100</f>
        <v>0.0113526472222222</v>
      </c>
      <c r="AG48" s="35" t="n">
        <f aca="false">Y48/100</f>
        <v>0.08876</v>
      </c>
      <c r="AH48" s="35" t="n">
        <f aca="false">Z48/100</f>
        <v>0.0112716861111111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0" t="n">
        <f aca="false">L49</f>
        <v>1567.9608</v>
      </c>
      <c r="E49" s="60" t="n">
        <f aca="false">N49</f>
        <v>36.7804</v>
      </c>
      <c r="F49" s="60" t="n">
        <f aca="false">L49</f>
        <v>1567.9608</v>
      </c>
      <c r="G49" s="60" t="n">
        <f aca="false">O49</f>
        <v>37.5639</v>
      </c>
      <c r="H49" s="60" t="n">
        <f aca="false">T49</f>
        <v>1569.048</v>
      </c>
      <c r="I49" s="60" t="n">
        <f aca="false">V49</f>
        <v>36.7797</v>
      </c>
      <c r="J49" s="60" t="n">
        <f aca="false">T49</f>
        <v>1569.048</v>
      </c>
      <c r="K49" s="60" t="n">
        <f aca="false">W49</f>
        <v>37.5623</v>
      </c>
      <c r="L49" s="48" t="n">
        <v>1567.9608</v>
      </c>
      <c r="M49" s="48" t="n">
        <v>31.3792</v>
      </c>
      <c r="N49" s="48" t="n">
        <v>36.7804</v>
      </c>
      <c r="O49" s="48" t="n">
        <v>37.5639</v>
      </c>
      <c r="P49" s="48" t="n">
        <v>4116.504</v>
      </c>
      <c r="Q49" s="49" t="n">
        <v>7.441</v>
      </c>
      <c r="R49" s="48" t="n">
        <f aca="false">P49/3600</f>
        <v>1.14347333333333</v>
      </c>
      <c r="S49" s="50"/>
      <c r="T49" s="48" t="n">
        <v>1569.048</v>
      </c>
      <c r="U49" s="48" t="n">
        <v>31.3787</v>
      </c>
      <c r="V49" s="48" t="n">
        <v>36.7797</v>
      </c>
      <c r="W49" s="48" t="n">
        <v>37.5623</v>
      </c>
      <c r="X49" s="48" t="n">
        <v>3830.608</v>
      </c>
      <c r="Y49" s="49" t="n">
        <v>7.363</v>
      </c>
      <c r="Z49" s="48" t="n">
        <f aca="false">X49/3600</f>
        <v>1.06405777777778</v>
      </c>
      <c r="AA49" s="50"/>
      <c r="AB49" s="50"/>
      <c r="AC49" s="50"/>
      <c r="AE49" s="35" t="n">
        <f aca="false">Q49/100</f>
        <v>0.07441</v>
      </c>
      <c r="AF49" s="35" t="n">
        <f aca="false">R49/100</f>
        <v>0.0114347333333333</v>
      </c>
      <c r="AG49" s="35" t="n">
        <f aca="false">Y49/100</f>
        <v>0.07363</v>
      </c>
      <c r="AH49" s="35" t="n">
        <f aca="false">Z49/100</f>
        <v>0.0106405777777778</v>
      </c>
    </row>
    <row r="50" customFormat="false" ht="12" hidden="false" customHeight="false" outlineLevel="0" collapsed="false">
      <c r="A50" s="53"/>
      <c r="B50" s="54"/>
      <c r="C50" s="54" t="n">
        <v>37</v>
      </c>
      <c r="D50" s="61" t="n">
        <f aca="false">L50</f>
        <v>723.0248</v>
      </c>
      <c r="E50" s="61" t="n">
        <f aca="false">N50</f>
        <v>35.0001</v>
      </c>
      <c r="F50" s="61" t="n">
        <f aca="false">L50</f>
        <v>723.0248</v>
      </c>
      <c r="G50" s="61" t="n">
        <f aca="false">O50</f>
        <v>35.6737</v>
      </c>
      <c r="H50" s="61" t="n">
        <f aca="false">T50</f>
        <v>723.272</v>
      </c>
      <c r="I50" s="61" t="n">
        <f aca="false">V50</f>
        <v>34.9978</v>
      </c>
      <c r="J50" s="61" t="n">
        <f aca="false">T50</f>
        <v>723.272</v>
      </c>
      <c r="K50" s="61" t="n">
        <f aca="false">W50</f>
        <v>35.6777</v>
      </c>
      <c r="L50" s="56" t="n">
        <v>723.0248</v>
      </c>
      <c r="M50" s="56" t="n">
        <v>28.4712</v>
      </c>
      <c r="N50" s="56" t="n">
        <v>35.0001</v>
      </c>
      <c r="O50" s="56" t="n">
        <v>35.6737</v>
      </c>
      <c r="P50" s="56" t="n">
        <v>4038.051</v>
      </c>
      <c r="Q50" s="56" t="n">
        <v>6.77</v>
      </c>
      <c r="R50" s="56" t="n">
        <f aca="false">P50/3600</f>
        <v>1.12168083333333</v>
      </c>
      <c r="S50" s="54"/>
      <c r="T50" s="56" t="n">
        <v>723.272</v>
      </c>
      <c r="U50" s="56" t="n">
        <v>28.4745</v>
      </c>
      <c r="V50" s="56" t="n">
        <v>34.9978</v>
      </c>
      <c r="W50" s="56" t="n">
        <v>35.6777</v>
      </c>
      <c r="X50" s="56" t="n">
        <v>3673.906</v>
      </c>
      <c r="Y50" s="56" t="n">
        <v>6.593</v>
      </c>
      <c r="Z50" s="56" t="n">
        <f aca="false">X50/3600</f>
        <v>1.02052944444444</v>
      </c>
      <c r="AA50" s="54"/>
      <c r="AB50" s="54"/>
      <c r="AC50" s="54"/>
      <c r="AE50" s="35" t="n">
        <f aca="false">Q50/100</f>
        <v>0.0677</v>
      </c>
      <c r="AF50" s="35" t="n">
        <f aca="false">R50/100</f>
        <v>0.0112168083333333</v>
      </c>
      <c r="AG50" s="35" t="n">
        <f aca="false">Y50/100</f>
        <v>0.06593</v>
      </c>
      <c r="AH50" s="35" t="n">
        <f aca="false">Z50/100</f>
        <v>0.0102052944444444</v>
      </c>
    </row>
    <row r="51" customFormat="false" ht="11.25" hidden="false" customHeight="false" outlineLevel="0" collapsed="false">
      <c r="A51" s="53"/>
      <c r="B51" s="46" t="s">
        <v>45</v>
      </c>
      <c r="C51" s="46" t="n">
        <v>22</v>
      </c>
      <c r="D51" s="59" t="n">
        <f aca="false">L51</f>
        <v>5154.48</v>
      </c>
      <c r="E51" s="59" t="n">
        <f aca="false">N51</f>
        <v>41.3701</v>
      </c>
      <c r="F51" s="59" t="n">
        <f aca="false">L51</f>
        <v>5154.48</v>
      </c>
      <c r="G51" s="59" t="n">
        <f aca="false">O51</f>
        <v>42.7828</v>
      </c>
      <c r="H51" s="59" t="n">
        <f aca="false">T51</f>
        <v>5161.9488</v>
      </c>
      <c r="I51" s="59" t="n">
        <f aca="false">V51</f>
        <v>41.3627</v>
      </c>
      <c r="J51" s="59" t="n">
        <f aca="false">T51</f>
        <v>5161.9488</v>
      </c>
      <c r="K51" s="59" t="n">
        <f aca="false">W51</f>
        <v>42.7766</v>
      </c>
      <c r="L51" s="51" t="n">
        <v>5154.48</v>
      </c>
      <c r="M51" s="51" t="n">
        <v>38.716</v>
      </c>
      <c r="N51" s="51" t="n">
        <v>41.3701</v>
      </c>
      <c r="O51" s="51" t="n">
        <v>42.7828</v>
      </c>
      <c r="P51" s="51" t="n">
        <v>3325.671</v>
      </c>
      <c r="Q51" s="49" t="n">
        <v>7.406</v>
      </c>
      <c r="R51" s="51" t="n">
        <f aca="false">P51/3600</f>
        <v>0.9237975</v>
      </c>
      <c r="S51" s="58"/>
      <c r="T51" s="51" t="n">
        <v>5161.9488</v>
      </c>
      <c r="U51" s="51" t="n">
        <v>38.7134</v>
      </c>
      <c r="V51" s="51" t="n">
        <v>41.3627</v>
      </c>
      <c r="W51" s="51" t="n">
        <v>42.7766</v>
      </c>
      <c r="X51" s="51" t="n">
        <v>3290.468</v>
      </c>
      <c r="Y51" s="49" t="n">
        <v>7.375</v>
      </c>
      <c r="Z51" s="51" t="n">
        <f aca="false">X51/3600</f>
        <v>0.91401888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5" t="n">
        <f aca="false">Q51/100</f>
        <v>0.07406</v>
      </c>
      <c r="AF51" s="35" t="n">
        <f aca="false">R51/100</f>
        <v>0.009237975</v>
      </c>
      <c r="AG51" s="35" t="n">
        <f aca="false">Y51/100</f>
        <v>0.07375</v>
      </c>
      <c r="AH51" s="35" t="n">
        <f aca="false">Z51/100</f>
        <v>0.00914018888888889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0" t="n">
        <f aca="false">L52</f>
        <v>2240.7576</v>
      </c>
      <c r="E52" s="60" t="n">
        <f aca="false">N52</f>
        <v>39.0187</v>
      </c>
      <c r="F52" s="60" t="n">
        <f aca="false">L52</f>
        <v>2240.7576</v>
      </c>
      <c r="G52" s="60" t="n">
        <f aca="false">O52</f>
        <v>40.6073</v>
      </c>
      <c r="H52" s="60" t="n">
        <f aca="false">T52</f>
        <v>2243.4288</v>
      </c>
      <c r="I52" s="60" t="n">
        <f aca="false">V52</f>
        <v>39.0151</v>
      </c>
      <c r="J52" s="60" t="n">
        <f aca="false">T52</f>
        <v>2243.4288</v>
      </c>
      <c r="K52" s="60" t="n">
        <f aca="false">W52</f>
        <v>40.6047</v>
      </c>
      <c r="L52" s="48" t="n">
        <v>2240.7576</v>
      </c>
      <c r="M52" s="48" t="n">
        <v>35.5841</v>
      </c>
      <c r="N52" s="48" t="n">
        <v>39.0187</v>
      </c>
      <c r="O52" s="48" t="n">
        <v>40.6073</v>
      </c>
      <c r="P52" s="48" t="n">
        <v>2971.296</v>
      </c>
      <c r="Q52" s="49" t="n">
        <v>5.765</v>
      </c>
      <c r="R52" s="48" t="n">
        <f aca="false">P52/3600</f>
        <v>0.82536</v>
      </c>
      <c r="S52" s="50"/>
      <c r="T52" s="48" t="n">
        <v>2243.4288</v>
      </c>
      <c r="U52" s="48" t="n">
        <v>35.5788</v>
      </c>
      <c r="V52" s="48" t="n">
        <v>39.0151</v>
      </c>
      <c r="W52" s="48" t="n">
        <v>40.6047</v>
      </c>
      <c r="X52" s="48" t="n">
        <v>2975.767</v>
      </c>
      <c r="Y52" s="49" t="n">
        <v>5.756</v>
      </c>
      <c r="Z52" s="48" t="n">
        <f aca="false">X52/3600</f>
        <v>0.826601944444444</v>
      </c>
      <c r="AA52" s="50"/>
      <c r="AB52" s="50"/>
      <c r="AC52" s="50"/>
      <c r="AE52" s="35" t="n">
        <f aca="false">Q52/100</f>
        <v>0.05765</v>
      </c>
      <c r="AF52" s="35" t="n">
        <f aca="false">R52/100</f>
        <v>0.0082536</v>
      </c>
      <c r="AG52" s="35" t="n">
        <f aca="false">Y52/100</f>
        <v>0.05756</v>
      </c>
      <c r="AH52" s="35" t="n">
        <f aca="false">Z52/100</f>
        <v>0.00826601944444444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0" t="n">
        <f aca="false">L53</f>
        <v>1048.4608</v>
      </c>
      <c r="E53" s="60" t="n">
        <f aca="false">N53</f>
        <v>36.9242</v>
      </c>
      <c r="F53" s="60" t="n">
        <f aca="false">L53</f>
        <v>1048.4608</v>
      </c>
      <c r="G53" s="60" t="n">
        <f aca="false">O53</f>
        <v>38.6074</v>
      </c>
      <c r="H53" s="60" t="n">
        <f aca="false">T53</f>
        <v>1048.1832</v>
      </c>
      <c r="I53" s="60" t="n">
        <f aca="false">V53</f>
        <v>36.9221</v>
      </c>
      <c r="J53" s="60" t="n">
        <f aca="false">T53</f>
        <v>1048.1832</v>
      </c>
      <c r="K53" s="60" t="n">
        <f aca="false">W53</f>
        <v>38.6077</v>
      </c>
      <c r="L53" s="48" t="n">
        <v>1048.4608</v>
      </c>
      <c r="M53" s="48" t="n">
        <v>32.7051</v>
      </c>
      <c r="N53" s="48" t="n">
        <v>36.9242</v>
      </c>
      <c r="O53" s="48" t="n">
        <v>38.6074</v>
      </c>
      <c r="P53" s="48" t="n">
        <v>2710.828</v>
      </c>
      <c r="Q53" s="49" t="n">
        <v>4.734</v>
      </c>
      <c r="R53" s="48" t="n">
        <f aca="false">P53/3600</f>
        <v>0.753007777777778</v>
      </c>
      <c r="S53" s="50"/>
      <c r="T53" s="48" t="n">
        <v>1048.1832</v>
      </c>
      <c r="U53" s="48" t="n">
        <v>32.7022</v>
      </c>
      <c r="V53" s="48" t="n">
        <v>36.9221</v>
      </c>
      <c r="W53" s="48" t="n">
        <v>38.6077</v>
      </c>
      <c r="X53" s="48" t="n">
        <v>2687.234</v>
      </c>
      <c r="Y53" s="49" t="n">
        <v>4.718</v>
      </c>
      <c r="Z53" s="48" t="n">
        <f aca="false">X53/3600</f>
        <v>0.746453888888889</v>
      </c>
      <c r="AA53" s="50"/>
      <c r="AB53" s="50"/>
      <c r="AC53" s="50"/>
      <c r="AE53" s="35" t="n">
        <f aca="false">Q53/100</f>
        <v>0.04734</v>
      </c>
      <c r="AF53" s="35" t="n">
        <f aca="false">R53/100</f>
        <v>0.00753007777777778</v>
      </c>
      <c r="AG53" s="35" t="n">
        <f aca="false">Y53/100</f>
        <v>0.04718</v>
      </c>
      <c r="AH53" s="35" t="n">
        <f aca="false">Z53/100</f>
        <v>0.00746453888888889</v>
      </c>
    </row>
    <row r="54" customFormat="false" ht="12" hidden="false" customHeight="false" outlineLevel="0" collapsed="false">
      <c r="A54" s="54"/>
      <c r="B54" s="54"/>
      <c r="C54" s="54" t="n">
        <v>37</v>
      </c>
      <c r="D54" s="61" t="n">
        <f aca="false">L54</f>
        <v>493.4336</v>
      </c>
      <c r="E54" s="61" t="n">
        <f aca="false">N54</f>
        <v>35.1028</v>
      </c>
      <c r="F54" s="61" t="n">
        <f aca="false">L54</f>
        <v>493.4336</v>
      </c>
      <c r="G54" s="61" t="n">
        <f aca="false">O54</f>
        <v>36.7372</v>
      </c>
      <c r="H54" s="61" t="n">
        <f aca="false">T54</f>
        <v>492.9864</v>
      </c>
      <c r="I54" s="61" t="n">
        <f aca="false">V54</f>
        <v>35.0972</v>
      </c>
      <c r="J54" s="61" t="n">
        <f aca="false">T54</f>
        <v>492.9864</v>
      </c>
      <c r="K54" s="61" t="n">
        <f aca="false">W54</f>
        <v>36.7499</v>
      </c>
      <c r="L54" s="56" t="n">
        <v>493.4336</v>
      </c>
      <c r="M54" s="56" t="n">
        <v>30.0455</v>
      </c>
      <c r="N54" s="56" t="n">
        <v>35.1028</v>
      </c>
      <c r="O54" s="56" t="n">
        <v>36.7372</v>
      </c>
      <c r="P54" s="56" t="n">
        <v>2513.008</v>
      </c>
      <c r="Q54" s="56" t="n">
        <v>4.134</v>
      </c>
      <c r="R54" s="56" t="n">
        <f aca="false">P54/3600</f>
        <v>0.698057777777778</v>
      </c>
      <c r="S54" s="54"/>
      <c r="T54" s="56" t="n">
        <v>492.9864</v>
      </c>
      <c r="U54" s="56" t="n">
        <v>30.0439</v>
      </c>
      <c r="V54" s="56" t="n">
        <v>35.0972</v>
      </c>
      <c r="W54" s="56" t="n">
        <v>36.7499</v>
      </c>
      <c r="X54" s="56" t="n">
        <v>2498.094</v>
      </c>
      <c r="Y54" s="56" t="n">
        <v>4.14</v>
      </c>
      <c r="Z54" s="56" t="n">
        <f aca="false">X54/3600</f>
        <v>0.693915</v>
      </c>
      <c r="AA54" s="54"/>
      <c r="AB54" s="54"/>
      <c r="AC54" s="54"/>
      <c r="AE54" s="35" t="n">
        <f aca="false">Q54/100</f>
        <v>0.04134</v>
      </c>
      <c r="AF54" s="35" t="n">
        <f aca="false">R54/100</f>
        <v>0.00698057777777778</v>
      </c>
      <c r="AG54" s="35" t="n">
        <f aca="false">Y54/100</f>
        <v>0.0414</v>
      </c>
      <c r="AH54" s="35" t="n">
        <f aca="false">Z54/100</f>
        <v>0.00693915</v>
      </c>
    </row>
    <row r="55" customFormat="false" ht="11.25" hidden="false" customHeight="false" outlineLevel="0" collapsed="false">
      <c r="A55" s="46" t="s">
        <v>8</v>
      </c>
      <c r="B55" s="46" t="s">
        <v>46</v>
      </c>
      <c r="C55" s="46" t="n">
        <v>22</v>
      </c>
      <c r="D55" s="59" t="n">
        <f aca="false">L55</f>
        <v>1646.556</v>
      </c>
      <c r="E55" s="59" t="n">
        <f aca="false">N55</f>
        <v>43.8703</v>
      </c>
      <c r="F55" s="59" t="n">
        <f aca="false">L55</f>
        <v>1646.556</v>
      </c>
      <c r="G55" s="59" t="n">
        <f aca="false">O55</f>
        <v>42.9992</v>
      </c>
      <c r="H55" s="59" t="n">
        <f aca="false">T55</f>
        <v>1647.2408</v>
      </c>
      <c r="I55" s="59" t="n">
        <f aca="false">V55</f>
        <v>43.8709</v>
      </c>
      <c r="J55" s="59" t="n">
        <f aca="false">T55</f>
        <v>1647.2408</v>
      </c>
      <c r="K55" s="59" t="n">
        <f aca="false">W55</f>
        <v>43.002</v>
      </c>
      <c r="L55" s="51" t="n">
        <v>1646.556</v>
      </c>
      <c r="M55" s="51" t="n">
        <v>40.3759</v>
      </c>
      <c r="N55" s="51" t="n">
        <v>43.8703</v>
      </c>
      <c r="O55" s="51" t="n">
        <v>42.9992</v>
      </c>
      <c r="P55" s="51" t="n">
        <v>1204.821</v>
      </c>
      <c r="Q55" s="49" t="n">
        <v>2.652</v>
      </c>
      <c r="R55" s="51" t="n">
        <f aca="false">P55/3600</f>
        <v>0.3346725</v>
      </c>
      <c r="S55" s="58"/>
      <c r="T55" s="51" t="n">
        <v>1647.2408</v>
      </c>
      <c r="U55" s="51" t="n">
        <v>40.3707</v>
      </c>
      <c r="V55" s="51" t="n">
        <v>43.8709</v>
      </c>
      <c r="W55" s="51" t="n">
        <v>43.002</v>
      </c>
      <c r="X55" s="51" t="n">
        <v>1159.375</v>
      </c>
      <c r="Y55" s="49" t="n">
        <v>2.593</v>
      </c>
      <c r="Z55" s="51" t="n">
        <f aca="false">X55/3600</f>
        <v>0.3220486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5" t="n">
        <f aca="false">Q55/100</f>
        <v>0.02652</v>
      </c>
      <c r="AF55" s="35" t="n">
        <f aca="false">R55/100</f>
        <v>0.003346725</v>
      </c>
      <c r="AG55" s="35" t="n">
        <f aca="false">Y55/100</f>
        <v>0.02593</v>
      </c>
      <c r="AH55" s="35" t="n">
        <f aca="false">Z55/100</f>
        <v>0.00322048611111111</v>
      </c>
    </row>
    <row r="56" customFormat="false" ht="11.25" hidden="false" customHeight="false" outlineLevel="0" collapsed="false">
      <c r="A56" s="53" t="s">
        <v>47</v>
      </c>
      <c r="B56" s="53"/>
      <c r="C56" s="53" t="n">
        <v>27</v>
      </c>
      <c r="D56" s="60" t="n">
        <f aca="false">L56</f>
        <v>825.5608</v>
      </c>
      <c r="E56" s="60" t="n">
        <f aca="false">N56</f>
        <v>41.259</v>
      </c>
      <c r="F56" s="60" t="n">
        <f aca="false">L56</f>
        <v>825.5608</v>
      </c>
      <c r="G56" s="60" t="n">
        <f aca="false">O56</f>
        <v>39.94</v>
      </c>
      <c r="H56" s="60" t="n">
        <f aca="false">T56</f>
        <v>825.9568</v>
      </c>
      <c r="I56" s="60" t="n">
        <f aca="false">V56</f>
        <v>41.2658</v>
      </c>
      <c r="J56" s="60" t="n">
        <f aca="false">T56</f>
        <v>825.9568</v>
      </c>
      <c r="K56" s="60" t="n">
        <f aca="false">W56</f>
        <v>39.9443</v>
      </c>
      <c r="L56" s="48" t="n">
        <v>825.5608</v>
      </c>
      <c r="M56" s="48" t="n">
        <v>36.641</v>
      </c>
      <c r="N56" s="48" t="n">
        <v>41.259</v>
      </c>
      <c r="O56" s="48" t="n">
        <v>39.94</v>
      </c>
      <c r="P56" s="48" t="n">
        <v>1088.796</v>
      </c>
      <c r="Q56" s="49" t="n">
        <v>2.312</v>
      </c>
      <c r="R56" s="48" t="n">
        <f aca="false">P56/3600</f>
        <v>0.302443333333333</v>
      </c>
      <c r="S56" s="50"/>
      <c r="T56" s="48" t="n">
        <v>825.9568</v>
      </c>
      <c r="U56" s="48" t="n">
        <v>36.6397</v>
      </c>
      <c r="V56" s="48" t="n">
        <v>41.2658</v>
      </c>
      <c r="W56" s="48" t="n">
        <v>39.9443</v>
      </c>
      <c r="X56" s="48" t="n">
        <v>1074</v>
      </c>
      <c r="Y56" s="49" t="n">
        <v>2.156</v>
      </c>
      <c r="Z56" s="48" t="n">
        <f aca="false">X56/3600</f>
        <v>0.298333333333333</v>
      </c>
      <c r="AA56" s="50"/>
      <c r="AB56" s="50"/>
      <c r="AC56" s="50"/>
      <c r="AE56" s="35" t="n">
        <f aca="false">Q56/100</f>
        <v>0.02312</v>
      </c>
      <c r="AF56" s="35" t="n">
        <f aca="false">R56/100</f>
        <v>0.00302443333333333</v>
      </c>
      <c r="AG56" s="35" t="n">
        <f aca="false">Y56/100</f>
        <v>0.02156</v>
      </c>
      <c r="AH56" s="35" t="n">
        <f aca="false">Z56/100</f>
        <v>0.00298333333333333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0" t="n">
        <f aca="false">L57</f>
        <v>405.9352</v>
      </c>
      <c r="E57" s="60" t="n">
        <f aca="false">N57</f>
        <v>38.9756</v>
      </c>
      <c r="F57" s="60" t="n">
        <f aca="false">L57</f>
        <v>405.9352</v>
      </c>
      <c r="G57" s="60" t="n">
        <f aca="false">O57</f>
        <v>37.2849</v>
      </c>
      <c r="H57" s="60" t="n">
        <f aca="false">T57</f>
        <v>406.1408</v>
      </c>
      <c r="I57" s="60" t="n">
        <f aca="false">V57</f>
        <v>38.995</v>
      </c>
      <c r="J57" s="60" t="n">
        <f aca="false">T57</f>
        <v>406.1408</v>
      </c>
      <c r="K57" s="60" t="n">
        <f aca="false">W57</f>
        <v>37.28</v>
      </c>
      <c r="L57" s="48" t="n">
        <v>405.9352</v>
      </c>
      <c r="M57" s="48" t="n">
        <v>33.307</v>
      </c>
      <c r="N57" s="48" t="n">
        <v>38.9756</v>
      </c>
      <c r="O57" s="48" t="n">
        <v>37.2849</v>
      </c>
      <c r="P57" s="48" t="n">
        <v>1012.051</v>
      </c>
      <c r="Q57" s="49" t="n">
        <v>1.809</v>
      </c>
      <c r="R57" s="48" t="n">
        <f aca="false">P57/3600</f>
        <v>0.281125277777778</v>
      </c>
      <c r="S57" s="50"/>
      <c r="T57" s="48" t="n">
        <v>406.1408</v>
      </c>
      <c r="U57" s="48" t="n">
        <v>33.3069</v>
      </c>
      <c r="V57" s="48" t="n">
        <v>38.995</v>
      </c>
      <c r="W57" s="48" t="n">
        <v>37.28</v>
      </c>
      <c r="X57" s="48" t="n">
        <v>1004.189</v>
      </c>
      <c r="Y57" s="49" t="n">
        <v>2.106</v>
      </c>
      <c r="Z57" s="48" t="n">
        <f aca="false">X57/3600</f>
        <v>0.278941388888889</v>
      </c>
      <c r="AA57" s="50"/>
      <c r="AB57" s="50"/>
      <c r="AC57" s="50"/>
      <c r="AE57" s="35" t="n">
        <f aca="false">Q57/100</f>
        <v>0.01809</v>
      </c>
      <c r="AF57" s="35" t="n">
        <f aca="false">R57/100</f>
        <v>0.00281125277777778</v>
      </c>
      <c r="AG57" s="35" t="n">
        <f aca="false">Y57/100</f>
        <v>0.02106</v>
      </c>
      <c r="AH57" s="35" t="n">
        <f aca="false">Z57/100</f>
        <v>0.00278941388888889</v>
      </c>
    </row>
    <row r="58" customFormat="false" ht="12" hidden="false" customHeight="false" outlineLevel="0" collapsed="false">
      <c r="A58" s="53"/>
      <c r="B58" s="54"/>
      <c r="C58" s="54" t="n">
        <v>37</v>
      </c>
      <c r="D58" s="61" t="n">
        <f aca="false">L58</f>
        <v>204.5472</v>
      </c>
      <c r="E58" s="61" t="n">
        <f aca="false">N58</f>
        <v>36.9376</v>
      </c>
      <c r="F58" s="61" t="n">
        <f aca="false">L58</f>
        <v>204.5472</v>
      </c>
      <c r="G58" s="61" t="n">
        <f aca="false">O58</f>
        <v>34.9467</v>
      </c>
      <c r="H58" s="61" t="n">
        <f aca="false">T58</f>
        <v>204.1776</v>
      </c>
      <c r="I58" s="61" t="n">
        <f aca="false">V58</f>
        <v>36.9413</v>
      </c>
      <c r="J58" s="61" t="n">
        <f aca="false">T58</f>
        <v>204.1776</v>
      </c>
      <c r="K58" s="61" t="n">
        <f aca="false">W58</f>
        <v>34.9631</v>
      </c>
      <c r="L58" s="56" t="n">
        <v>204.5472</v>
      </c>
      <c r="M58" s="56" t="n">
        <v>30.5301</v>
      </c>
      <c r="N58" s="56" t="n">
        <v>36.9376</v>
      </c>
      <c r="O58" s="56" t="n">
        <v>34.9467</v>
      </c>
      <c r="P58" s="56" t="n">
        <v>960.546</v>
      </c>
      <c r="Q58" s="56" t="n">
        <v>3.421</v>
      </c>
      <c r="R58" s="56" t="n">
        <f aca="false">P58/3600</f>
        <v>0.266818333333333</v>
      </c>
      <c r="S58" s="54"/>
      <c r="T58" s="56" t="n">
        <v>204.1776</v>
      </c>
      <c r="U58" s="56" t="n">
        <v>30.5252</v>
      </c>
      <c r="V58" s="56" t="n">
        <v>36.9413</v>
      </c>
      <c r="W58" s="56" t="n">
        <v>34.9631</v>
      </c>
      <c r="X58" s="56" t="n">
        <v>943.515</v>
      </c>
      <c r="Y58" s="56" t="n">
        <v>1.609</v>
      </c>
      <c r="Z58" s="56" t="n">
        <f aca="false">X58/3600</f>
        <v>0.2620875</v>
      </c>
      <c r="AA58" s="54"/>
      <c r="AB58" s="54"/>
      <c r="AC58" s="54"/>
      <c r="AE58" s="35" t="n">
        <f aca="false">Q58/100</f>
        <v>0.03421</v>
      </c>
      <c r="AF58" s="35" t="n">
        <f aca="false">R58/100</f>
        <v>0.00266818333333333</v>
      </c>
      <c r="AG58" s="35" t="n">
        <f aca="false">Y58/100</f>
        <v>0.01609</v>
      </c>
      <c r="AH58" s="35" t="n">
        <f aca="false">Z58/100</f>
        <v>0.002620875</v>
      </c>
    </row>
    <row r="59" customFormat="false" ht="11.25" hidden="false" customHeight="false" outlineLevel="0" collapsed="false">
      <c r="A59" s="53"/>
      <c r="B59" s="46" t="s">
        <v>48</v>
      </c>
      <c r="C59" s="46" t="n">
        <v>22</v>
      </c>
      <c r="D59" s="57" t="n">
        <f aca="false">L59</f>
        <v>1715.2672</v>
      </c>
      <c r="E59" s="57" t="n">
        <f aca="false">N59</f>
        <v>43.2021</v>
      </c>
      <c r="F59" s="57" t="n">
        <f aca="false">L59</f>
        <v>1715.2672</v>
      </c>
      <c r="G59" s="57" t="n">
        <f aca="false">O59</f>
        <v>44.1925</v>
      </c>
      <c r="H59" s="57" t="n">
        <f aca="false">T59</f>
        <v>1721.932</v>
      </c>
      <c r="I59" s="57" t="n">
        <f aca="false">V59</f>
        <v>43.1962</v>
      </c>
      <c r="J59" s="57" t="n">
        <f aca="false">T59</f>
        <v>1721.932</v>
      </c>
      <c r="K59" s="57" t="n">
        <f aca="false">W59</f>
        <v>44.1847</v>
      </c>
      <c r="L59" s="51" t="n">
        <v>1715.2672</v>
      </c>
      <c r="M59" s="51" t="n">
        <v>37.6705</v>
      </c>
      <c r="N59" s="51" t="n">
        <v>43.2021</v>
      </c>
      <c r="O59" s="51" t="n">
        <v>44.1925</v>
      </c>
      <c r="P59" s="51" t="n">
        <v>1211.828</v>
      </c>
      <c r="Q59" s="49" t="n">
        <v>3.187</v>
      </c>
      <c r="R59" s="51" t="n">
        <f aca="false">P59/3600</f>
        <v>0.336618888888889</v>
      </c>
      <c r="S59" s="58"/>
      <c r="T59" s="51" t="n">
        <v>1721.932</v>
      </c>
      <c r="U59" s="51" t="n">
        <v>37.651</v>
      </c>
      <c r="V59" s="51" t="n">
        <v>43.1962</v>
      </c>
      <c r="W59" s="51" t="n">
        <v>44.1847</v>
      </c>
      <c r="X59" s="51" t="n">
        <v>1198.046</v>
      </c>
      <c r="Y59" s="49" t="n">
        <v>3.171</v>
      </c>
      <c r="Z59" s="51" t="n">
        <f aca="false">X59/3600</f>
        <v>0.33279055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5" t="n">
        <f aca="false">Q59/100</f>
        <v>0.03187</v>
      </c>
      <c r="AF59" s="35" t="n">
        <f aca="false">R59/100</f>
        <v>0.00336618888888889</v>
      </c>
      <c r="AG59" s="35" t="n">
        <f aca="false">Y59/100</f>
        <v>0.03171</v>
      </c>
      <c r="AH59" s="35" t="n">
        <f aca="false">Z59/100</f>
        <v>0.00332790555555556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7" t="n">
        <f aca="false">L60</f>
        <v>669.952</v>
      </c>
      <c r="E60" s="47" t="n">
        <f aca="false">N60</f>
        <v>41.1918</v>
      </c>
      <c r="F60" s="47" t="n">
        <f aca="false">L60</f>
        <v>669.952</v>
      </c>
      <c r="G60" s="47" t="n">
        <f aca="false">O60</f>
        <v>42.0953</v>
      </c>
      <c r="H60" s="47" t="n">
        <f aca="false">T60</f>
        <v>671.4328</v>
      </c>
      <c r="I60" s="47" t="n">
        <f aca="false">V60</f>
        <v>41.2002</v>
      </c>
      <c r="J60" s="47" t="n">
        <f aca="false">T60</f>
        <v>671.4328</v>
      </c>
      <c r="K60" s="47" t="n">
        <f aca="false">W60</f>
        <v>42.1084</v>
      </c>
      <c r="L60" s="48" t="n">
        <v>669.952</v>
      </c>
      <c r="M60" s="48" t="n">
        <v>34.3757</v>
      </c>
      <c r="N60" s="48" t="n">
        <v>41.1918</v>
      </c>
      <c r="O60" s="48" t="n">
        <v>42.0953</v>
      </c>
      <c r="P60" s="48" t="n">
        <v>1136.633</v>
      </c>
      <c r="Q60" s="49" t="n">
        <v>2.402</v>
      </c>
      <c r="R60" s="48" t="n">
        <f aca="false">P60/3600</f>
        <v>0.315731388888889</v>
      </c>
      <c r="S60" s="50"/>
      <c r="T60" s="48" t="n">
        <v>671.4328</v>
      </c>
      <c r="U60" s="48" t="n">
        <v>34.3641</v>
      </c>
      <c r="V60" s="48" t="n">
        <v>41.2002</v>
      </c>
      <c r="W60" s="48" t="n">
        <v>42.1084</v>
      </c>
      <c r="X60" s="48" t="n">
        <v>1097.953</v>
      </c>
      <c r="Y60" s="49" t="n">
        <v>2.39</v>
      </c>
      <c r="Z60" s="48" t="n">
        <f aca="false">X60/3600</f>
        <v>0.304986944444444</v>
      </c>
      <c r="AA60" s="50"/>
      <c r="AB60" s="50"/>
      <c r="AC60" s="50"/>
      <c r="AE60" s="35" t="n">
        <f aca="false">Q60/100</f>
        <v>0.02402</v>
      </c>
      <c r="AF60" s="35" t="n">
        <f aca="false">R60/100</f>
        <v>0.00315731388888889</v>
      </c>
      <c r="AG60" s="35" t="n">
        <f aca="false">Y60/100</f>
        <v>0.0239</v>
      </c>
      <c r="AH60" s="35" t="n">
        <f aca="false">Z60/100</f>
        <v>0.00304986944444444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7" t="n">
        <f aca="false">L61</f>
        <v>303.928</v>
      </c>
      <c r="E61" s="47" t="n">
        <f aca="false">N61</f>
        <v>39.4597</v>
      </c>
      <c r="F61" s="47" t="n">
        <f aca="false">L61</f>
        <v>303.928</v>
      </c>
      <c r="G61" s="47" t="n">
        <f aca="false">O61</f>
        <v>40.3329</v>
      </c>
      <c r="H61" s="47" t="n">
        <f aca="false">T61</f>
        <v>304.7272</v>
      </c>
      <c r="I61" s="47" t="n">
        <f aca="false">V61</f>
        <v>39.4798</v>
      </c>
      <c r="J61" s="47" t="n">
        <f aca="false">T61</f>
        <v>304.7272</v>
      </c>
      <c r="K61" s="47" t="n">
        <f aca="false">W61</f>
        <v>40.3513</v>
      </c>
      <c r="L61" s="48" t="n">
        <v>303.928</v>
      </c>
      <c r="M61" s="48" t="n">
        <v>31.6356</v>
      </c>
      <c r="N61" s="48" t="n">
        <v>39.4597</v>
      </c>
      <c r="O61" s="48" t="n">
        <v>40.3329</v>
      </c>
      <c r="P61" s="48" t="n">
        <v>1062.656</v>
      </c>
      <c r="Q61" s="49" t="n">
        <v>2.078</v>
      </c>
      <c r="R61" s="48" t="n">
        <f aca="false">P61/3600</f>
        <v>0.295182222222222</v>
      </c>
      <c r="S61" s="50"/>
      <c r="T61" s="48" t="n">
        <v>304.7272</v>
      </c>
      <c r="U61" s="48" t="n">
        <v>31.6358</v>
      </c>
      <c r="V61" s="48" t="n">
        <v>39.4798</v>
      </c>
      <c r="W61" s="48" t="n">
        <v>40.3513</v>
      </c>
      <c r="X61" s="48" t="n">
        <v>1052.908</v>
      </c>
      <c r="Y61" s="49" t="n">
        <v>2.106</v>
      </c>
      <c r="Z61" s="48" t="n">
        <f aca="false">X61/3600</f>
        <v>0.292474444444444</v>
      </c>
      <c r="AA61" s="50"/>
      <c r="AB61" s="50"/>
      <c r="AC61" s="50"/>
      <c r="AE61" s="35" t="n">
        <f aca="false">Q61/100</f>
        <v>0.02078</v>
      </c>
      <c r="AF61" s="35" t="n">
        <f aca="false">R61/100</f>
        <v>0.00295182222222222</v>
      </c>
      <c r="AG61" s="35" t="n">
        <f aca="false">Y61/100</f>
        <v>0.02106</v>
      </c>
      <c r="AH61" s="35" t="n">
        <f aca="false">Z61/100</f>
        <v>0.00292474444444444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153.3296</v>
      </c>
      <c r="I62" s="55" t="n">
        <f aca="false">V62</f>
        <v>38.0201</v>
      </c>
      <c r="J62" s="55" t="n">
        <f aca="false">T62</f>
        <v>153.3296</v>
      </c>
      <c r="K62" s="55" t="n">
        <f aca="false">W62</f>
        <v>38.8046</v>
      </c>
      <c r="L62" s="56" t="n">
        <v>153.5024</v>
      </c>
      <c r="M62" s="56" t="n">
        <v>28.9763</v>
      </c>
      <c r="N62" s="56" t="n">
        <v>38.0149</v>
      </c>
      <c r="O62" s="56" t="n">
        <v>38.7857</v>
      </c>
      <c r="P62" s="56" t="n">
        <v>1060.193</v>
      </c>
      <c r="Q62" s="56" t="n">
        <v>2.137</v>
      </c>
      <c r="R62" s="56" t="n">
        <f aca="false">P62/3600</f>
        <v>0.294498055555556</v>
      </c>
      <c r="S62" s="54"/>
      <c r="T62" s="56" t="n">
        <v>153.3296</v>
      </c>
      <c r="U62" s="56" t="n">
        <v>28.9674</v>
      </c>
      <c r="V62" s="56" t="n">
        <v>38.0201</v>
      </c>
      <c r="W62" s="56" t="n">
        <v>38.8046</v>
      </c>
      <c r="X62" s="56" t="n">
        <v>1019.687</v>
      </c>
      <c r="Y62" s="56" t="n">
        <v>1.937</v>
      </c>
      <c r="Z62" s="56" t="n">
        <f aca="false">X62/3600</f>
        <v>0.283246388888889</v>
      </c>
      <c r="AA62" s="54"/>
      <c r="AB62" s="54"/>
      <c r="AC62" s="54"/>
      <c r="AE62" s="35" t="n">
        <f aca="false">Q62/100</f>
        <v>0.02137</v>
      </c>
      <c r="AF62" s="35" t="n">
        <f aca="false">R62/100</f>
        <v>0.00294498055555556</v>
      </c>
      <c r="AG62" s="35" t="n">
        <f aca="false">Y62/100</f>
        <v>0.01937</v>
      </c>
      <c r="AH62" s="35" t="n">
        <f aca="false">Z62/100</f>
        <v>0.00283246388888889</v>
      </c>
    </row>
    <row r="63" customFormat="false" ht="11.25" hidden="false" customHeight="false" outlineLevel="0" collapsed="false">
      <c r="A63" s="53"/>
      <c r="B63" s="46" t="s">
        <v>49</v>
      </c>
      <c r="C63" s="46" t="n">
        <v>22</v>
      </c>
      <c r="D63" s="59" t="n">
        <f aca="false">L63</f>
        <v>1740.3344</v>
      </c>
      <c r="E63" s="59" t="n">
        <f aca="false">N63</f>
        <v>41.2766</v>
      </c>
      <c r="F63" s="59" t="n">
        <f aca="false">L63</f>
        <v>1740.3344</v>
      </c>
      <c r="G63" s="59" t="n">
        <f aca="false">O63</f>
        <v>42.2176</v>
      </c>
      <c r="H63" s="59" t="n">
        <f aca="false">T63</f>
        <v>1742.4792</v>
      </c>
      <c r="I63" s="59" t="n">
        <f aca="false">V63</f>
        <v>41.2783</v>
      </c>
      <c r="J63" s="59" t="n">
        <f aca="false">T63</f>
        <v>1742.4792</v>
      </c>
      <c r="K63" s="59" t="n">
        <f aca="false">W63</f>
        <v>42.2296</v>
      </c>
      <c r="L63" s="51" t="n">
        <v>1740.3344</v>
      </c>
      <c r="M63" s="51" t="n">
        <v>38.0098</v>
      </c>
      <c r="N63" s="51" t="n">
        <v>41.2766</v>
      </c>
      <c r="O63" s="51" t="n">
        <v>42.2176</v>
      </c>
      <c r="P63" s="51" t="n">
        <v>1049.382</v>
      </c>
      <c r="Q63" s="49" t="n">
        <v>2.636</v>
      </c>
      <c r="R63" s="51" t="n">
        <f aca="false">P63/3600</f>
        <v>0.291495</v>
      </c>
      <c r="S63" s="58"/>
      <c r="T63" s="51" t="n">
        <v>1742.4792</v>
      </c>
      <c r="U63" s="51" t="n">
        <v>37.9986</v>
      </c>
      <c r="V63" s="51" t="n">
        <v>41.2783</v>
      </c>
      <c r="W63" s="51" t="n">
        <v>42.2296</v>
      </c>
      <c r="X63" s="51" t="n">
        <v>1006.281</v>
      </c>
      <c r="Y63" s="49" t="n">
        <v>2.625</v>
      </c>
      <c r="Z63" s="51" t="n">
        <f aca="false">X63/3600</f>
        <v>0.279522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5" t="n">
        <f aca="false">Q63/100</f>
        <v>0.02636</v>
      </c>
      <c r="AF63" s="35" t="n">
        <f aca="false">R63/100</f>
        <v>0.00291495</v>
      </c>
      <c r="AG63" s="35" t="n">
        <f aca="false">Y63/100</f>
        <v>0.02625</v>
      </c>
      <c r="AH63" s="35" t="n">
        <f aca="false">Z63/100</f>
        <v>0.002795225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0" t="n">
        <f aca="false">L64</f>
        <v>809.372</v>
      </c>
      <c r="E64" s="60" t="n">
        <f aca="false">N64</f>
        <v>38.7097</v>
      </c>
      <c r="F64" s="60" t="n">
        <f aca="false">L64</f>
        <v>809.372</v>
      </c>
      <c r="G64" s="60" t="n">
        <f aca="false">O64</f>
        <v>39.4713</v>
      </c>
      <c r="H64" s="60" t="n">
        <f aca="false">T64</f>
        <v>809.9832</v>
      </c>
      <c r="I64" s="60" t="n">
        <f aca="false">V64</f>
        <v>38.7098</v>
      </c>
      <c r="J64" s="60" t="n">
        <f aca="false">T64</f>
        <v>809.9832</v>
      </c>
      <c r="K64" s="60" t="n">
        <f aca="false">W64</f>
        <v>39.4727</v>
      </c>
      <c r="L64" s="48" t="n">
        <v>809.372</v>
      </c>
      <c r="M64" s="48" t="n">
        <v>34.6817</v>
      </c>
      <c r="N64" s="48" t="n">
        <v>38.7097</v>
      </c>
      <c r="O64" s="48" t="n">
        <v>39.4713</v>
      </c>
      <c r="P64" s="48" t="n">
        <v>1087.181</v>
      </c>
      <c r="Q64" s="49" t="n">
        <v>2.106</v>
      </c>
      <c r="R64" s="48" t="n">
        <f aca="false">P64/3600</f>
        <v>0.301994722222222</v>
      </c>
      <c r="S64" s="50"/>
      <c r="T64" s="48" t="n">
        <v>809.9832</v>
      </c>
      <c r="U64" s="48" t="n">
        <v>34.674</v>
      </c>
      <c r="V64" s="48" t="n">
        <v>38.7098</v>
      </c>
      <c r="W64" s="48" t="n">
        <v>39.4727</v>
      </c>
      <c r="X64" s="48" t="n">
        <v>931.976</v>
      </c>
      <c r="Y64" s="49" t="n">
        <v>2.059</v>
      </c>
      <c r="Z64" s="48" t="n">
        <f aca="false">X64/3600</f>
        <v>0.258882222222222</v>
      </c>
      <c r="AA64" s="50"/>
      <c r="AB64" s="50"/>
      <c r="AC64" s="50"/>
      <c r="AE64" s="35" t="n">
        <f aca="false">Q64/100</f>
        <v>0.02106</v>
      </c>
      <c r="AF64" s="35" t="n">
        <f aca="false">R64/100</f>
        <v>0.00301994722222222</v>
      </c>
      <c r="AG64" s="35" t="n">
        <f aca="false">Y64/100</f>
        <v>0.02059</v>
      </c>
      <c r="AH64" s="35" t="n">
        <f aca="false">Z64/100</f>
        <v>0.00258882222222222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0" t="n">
        <f aca="false">L65</f>
        <v>378.2912</v>
      </c>
      <c r="E65" s="60" t="n">
        <f aca="false">N65</f>
        <v>36.4961</v>
      </c>
      <c r="F65" s="60" t="n">
        <f aca="false">L65</f>
        <v>378.2912</v>
      </c>
      <c r="G65" s="60" t="n">
        <f aca="false">O65</f>
        <v>37.1976</v>
      </c>
      <c r="H65" s="60" t="n">
        <f aca="false">T65</f>
        <v>378.9424</v>
      </c>
      <c r="I65" s="60" t="n">
        <f aca="false">V65</f>
        <v>36.5039</v>
      </c>
      <c r="J65" s="60" t="n">
        <f aca="false">T65</f>
        <v>378.9424</v>
      </c>
      <c r="K65" s="60" t="n">
        <f aca="false">W65</f>
        <v>37.1989</v>
      </c>
      <c r="L65" s="48" t="n">
        <v>378.2912</v>
      </c>
      <c r="M65" s="48" t="n">
        <v>31.4886</v>
      </c>
      <c r="N65" s="48" t="n">
        <v>36.4961</v>
      </c>
      <c r="O65" s="48" t="n">
        <v>37.1976</v>
      </c>
      <c r="P65" s="48" t="n">
        <v>1038.556</v>
      </c>
      <c r="Q65" s="49" t="n">
        <v>2.184</v>
      </c>
      <c r="R65" s="48" t="n">
        <f aca="false">P65/3600</f>
        <v>0.288487777777778</v>
      </c>
      <c r="S65" s="50"/>
      <c r="T65" s="48" t="n">
        <v>378.9424</v>
      </c>
      <c r="U65" s="48" t="n">
        <v>31.4934</v>
      </c>
      <c r="V65" s="48" t="n">
        <v>36.5039</v>
      </c>
      <c r="W65" s="48" t="n">
        <v>37.1989</v>
      </c>
      <c r="X65" s="48" t="n">
        <v>881.12</v>
      </c>
      <c r="Y65" s="49" t="n">
        <v>1.716</v>
      </c>
      <c r="Z65" s="48" t="n">
        <f aca="false">X65/3600</f>
        <v>0.244755555555556</v>
      </c>
      <c r="AA65" s="50"/>
      <c r="AB65" s="50"/>
      <c r="AC65" s="50"/>
      <c r="AE65" s="35" t="n">
        <f aca="false">Q65/100</f>
        <v>0.02184</v>
      </c>
      <c r="AF65" s="35" t="n">
        <f aca="false">R65/100</f>
        <v>0.00288487777777778</v>
      </c>
      <c r="AG65" s="35" t="n">
        <f aca="false">Y65/100</f>
        <v>0.01716</v>
      </c>
      <c r="AH65" s="35" t="n">
        <f aca="false">Z65/100</f>
        <v>0.00244755555555556</v>
      </c>
    </row>
    <row r="66" customFormat="false" ht="12" hidden="false" customHeight="false" outlineLevel="0" collapsed="false">
      <c r="A66" s="53"/>
      <c r="B66" s="54"/>
      <c r="C66" s="54" t="n">
        <v>37</v>
      </c>
      <c r="D66" s="61" t="n">
        <f aca="false">L66</f>
        <v>174.3816</v>
      </c>
      <c r="E66" s="61" t="n">
        <f aca="false">N66</f>
        <v>34.5555</v>
      </c>
      <c r="F66" s="61" t="n">
        <f aca="false">L66</f>
        <v>174.3816</v>
      </c>
      <c r="G66" s="61" t="n">
        <f aca="false">O66</f>
        <v>35.1912</v>
      </c>
      <c r="H66" s="61" t="n">
        <f aca="false">T66</f>
        <v>174.2904</v>
      </c>
      <c r="I66" s="61" t="n">
        <f aca="false">V66</f>
        <v>34.5506</v>
      </c>
      <c r="J66" s="61" t="n">
        <f aca="false">T66</f>
        <v>174.2904</v>
      </c>
      <c r="K66" s="61" t="n">
        <f aca="false">W66</f>
        <v>35.1911</v>
      </c>
      <c r="L66" s="56" t="n">
        <v>174.3816</v>
      </c>
      <c r="M66" s="56" t="n">
        <v>28.6011</v>
      </c>
      <c r="N66" s="56" t="n">
        <v>34.5555</v>
      </c>
      <c r="O66" s="56" t="n">
        <v>35.1912</v>
      </c>
      <c r="P66" s="56" t="n">
        <v>863.703</v>
      </c>
      <c r="Q66" s="56" t="n">
        <v>1.531</v>
      </c>
      <c r="R66" s="56" t="n">
        <f aca="false">P66/3600</f>
        <v>0.2399175</v>
      </c>
      <c r="S66" s="54"/>
      <c r="T66" s="56" t="n">
        <v>174.2904</v>
      </c>
      <c r="U66" s="56" t="n">
        <v>28.6009</v>
      </c>
      <c r="V66" s="56" t="n">
        <v>34.5506</v>
      </c>
      <c r="W66" s="56" t="n">
        <v>35.1911</v>
      </c>
      <c r="X66" s="56" t="n">
        <v>849.64</v>
      </c>
      <c r="Y66" s="56" t="n">
        <v>1.515</v>
      </c>
      <c r="Z66" s="56" t="n">
        <f aca="false">X66/3600</f>
        <v>0.236011111111111</v>
      </c>
      <c r="AA66" s="54"/>
      <c r="AB66" s="54"/>
      <c r="AC66" s="54"/>
      <c r="AE66" s="35" t="n">
        <f aca="false">Q66/100</f>
        <v>0.01531</v>
      </c>
      <c r="AF66" s="35" t="n">
        <f aca="false">R66/100</f>
        <v>0.002399175</v>
      </c>
      <c r="AG66" s="35" t="n">
        <f aca="false">Y66/100</f>
        <v>0.01515</v>
      </c>
      <c r="AH66" s="35" t="n">
        <f aca="false">Z66/100</f>
        <v>0.00236011111111111</v>
      </c>
    </row>
    <row r="67" customFormat="false" ht="11.25" hidden="false" customHeight="false" outlineLevel="0" collapsed="false">
      <c r="A67" s="53"/>
      <c r="B67" s="46" t="s">
        <v>45</v>
      </c>
      <c r="C67" s="46" t="n">
        <v>22</v>
      </c>
      <c r="D67" s="57" t="n">
        <f aca="false">L67</f>
        <v>1314.2024</v>
      </c>
      <c r="E67" s="57" t="n">
        <f aca="false">N67</f>
        <v>41.5379</v>
      </c>
      <c r="F67" s="57" t="n">
        <f aca="false">L67</f>
        <v>1314.2024</v>
      </c>
      <c r="G67" s="57" t="n">
        <f aca="false">O67</f>
        <v>42.5885</v>
      </c>
      <c r="H67" s="57" t="n">
        <f aca="false">T67</f>
        <v>1315.36</v>
      </c>
      <c r="I67" s="57" t="n">
        <f aca="false">V67</f>
        <v>41.5408</v>
      </c>
      <c r="J67" s="57" t="n">
        <f aca="false">T67</f>
        <v>1315.36</v>
      </c>
      <c r="K67" s="57" t="n">
        <f aca="false">W67</f>
        <v>42.5918</v>
      </c>
      <c r="L67" s="51" t="n">
        <v>1314.2024</v>
      </c>
      <c r="M67" s="51" t="n">
        <v>39.2332</v>
      </c>
      <c r="N67" s="51" t="n">
        <v>41.5379</v>
      </c>
      <c r="O67" s="51" t="n">
        <v>42.5885</v>
      </c>
      <c r="P67" s="51" t="n">
        <v>760.158</v>
      </c>
      <c r="Q67" s="49" t="n">
        <v>1.965</v>
      </c>
      <c r="R67" s="51" t="n">
        <f aca="false">P67/3600</f>
        <v>0.211155</v>
      </c>
      <c r="S67" s="58"/>
      <c r="T67" s="51" t="n">
        <v>1315.36</v>
      </c>
      <c r="U67" s="51" t="n">
        <v>39.2265</v>
      </c>
      <c r="V67" s="51" t="n">
        <v>41.5408</v>
      </c>
      <c r="W67" s="51" t="n">
        <v>42.5918</v>
      </c>
      <c r="X67" s="51" t="n">
        <v>764.547</v>
      </c>
      <c r="Y67" s="49" t="n">
        <v>1.968</v>
      </c>
      <c r="Z67" s="51" t="n">
        <f aca="false">X67/3600</f>
        <v>0.212374166666667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5" t="n">
        <f aca="false">Q67/100</f>
        <v>0.01965</v>
      </c>
      <c r="AF67" s="35" t="n">
        <f aca="false">R67/100</f>
        <v>0.00211155</v>
      </c>
      <c r="AG67" s="35" t="n">
        <f aca="false">Y67/100</f>
        <v>0.01968</v>
      </c>
      <c r="AH67" s="35" t="n">
        <f aca="false">Z67/100</f>
        <v>0.00212374166666667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7" t="n">
        <f aca="false">L68</f>
        <v>652.5416</v>
      </c>
      <c r="E68" s="47" t="n">
        <f aca="false">N68</f>
        <v>38.8065</v>
      </c>
      <c r="F68" s="47" t="n">
        <f aca="false">L68</f>
        <v>652.5416</v>
      </c>
      <c r="G68" s="47" t="n">
        <f aca="false">O68</f>
        <v>40.0069</v>
      </c>
      <c r="H68" s="47" t="n">
        <f aca="false">T68</f>
        <v>653.4304</v>
      </c>
      <c r="I68" s="47" t="n">
        <f aca="false">V68</f>
        <v>38.8182</v>
      </c>
      <c r="J68" s="47" t="n">
        <f aca="false">T68</f>
        <v>653.4304</v>
      </c>
      <c r="K68" s="47" t="n">
        <f aca="false">W68</f>
        <v>39.9903</v>
      </c>
      <c r="L68" s="48" t="n">
        <v>652.5416</v>
      </c>
      <c r="M68" s="48" t="n">
        <v>35.499</v>
      </c>
      <c r="N68" s="48" t="n">
        <v>38.8065</v>
      </c>
      <c r="O68" s="48" t="n">
        <v>40.0069</v>
      </c>
      <c r="P68" s="48" t="n">
        <v>695.106</v>
      </c>
      <c r="Q68" s="49" t="n">
        <v>1.56</v>
      </c>
      <c r="R68" s="48" t="n">
        <f aca="false">P68/3600</f>
        <v>0.193085</v>
      </c>
      <c r="S68" s="50"/>
      <c r="T68" s="48" t="n">
        <v>653.4304</v>
      </c>
      <c r="U68" s="48" t="n">
        <v>35.4883</v>
      </c>
      <c r="V68" s="48" t="n">
        <v>38.8182</v>
      </c>
      <c r="W68" s="48" t="n">
        <v>39.9903</v>
      </c>
      <c r="X68" s="48" t="n">
        <v>689.234</v>
      </c>
      <c r="Y68" s="49" t="n">
        <v>1.578</v>
      </c>
      <c r="Z68" s="48" t="n">
        <f aca="false">X68/3600</f>
        <v>0.191453888888889</v>
      </c>
      <c r="AA68" s="50"/>
      <c r="AB68" s="50"/>
      <c r="AC68" s="50"/>
      <c r="AE68" s="35" t="n">
        <f aca="false">Q68/100</f>
        <v>0.0156</v>
      </c>
      <c r="AF68" s="35" t="n">
        <f aca="false">R68/100</f>
        <v>0.00193085</v>
      </c>
      <c r="AG68" s="35" t="n">
        <f aca="false">Y68/100</f>
        <v>0.01578</v>
      </c>
      <c r="AH68" s="35" t="n">
        <f aca="false">Z68/100</f>
        <v>0.00191453888888889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7" t="n">
        <f aca="false">L69</f>
        <v>314.5952</v>
      </c>
      <c r="E69" s="47" t="n">
        <f aca="false">N69</f>
        <v>36.5416</v>
      </c>
      <c r="F69" s="47" t="n">
        <f aca="false">L69</f>
        <v>314.5952</v>
      </c>
      <c r="G69" s="47" t="n">
        <f aca="false">O69</f>
        <v>37.7186</v>
      </c>
      <c r="H69" s="47" t="n">
        <f aca="false">T69</f>
        <v>314.4104</v>
      </c>
      <c r="I69" s="47" t="n">
        <f aca="false">V69</f>
        <v>36.5519</v>
      </c>
      <c r="J69" s="47" t="n">
        <f aca="false">T69</f>
        <v>314.4104</v>
      </c>
      <c r="K69" s="47" t="n">
        <f aca="false">W69</f>
        <v>37.73</v>
      </c>
      <c r="L69" s="48" t="n">
        <v>314.5952</v>
      </c>
      <c r="M69" s="48" t="n">
        <v>32.0581</v>
      </c>
      <c r="N69" s="48" t="n">
        <v>36.5416</v>
      </c>
      <c r="O69" s="48" t="n">
        <v>37.7186</v>
      </c>
      <c r="P69" s="48" t="n">
        <v>656.781</v>
      </c>
      <c r="Q69" s="49" t="n">
        <v>1.328</v>
      </c>
      <c r="R69" s="48" t="n">
        <f aca="false">P69/3600</f>
        <v>0.182439166666667</v>
      </c>
      <c r="S69" s="50"/>
      <c r="T69" s="48" t="n">
        <v>314.4104</v>
      </c>
      <c r="U69" s="48" t="n">
        <v>32.0627</v>
      </c>
      <c r="V69" s="48" t="n">
        <v>36.5519</v>
      </c>
      <c r="W69" s="48" t="n">
        <v>37.73</v>
      </c>
      <c r="X69" s="48" t="n">
        <v>627.729</v>
      </c>
      <c r="Y69" s="49" t="n">
        <v>1.294</v>
      </c>
      <c r="Z69" s="48" t="n">
        <f aca="false">X69/3600</f>
        <v>0.174369166666667</v>
      </c>
      <c r="AA69" s="50"/>
      <c r="AB69" s="50"/>
      <c r="AC69" s="50"/>
      <c r="AE69" s="35" t="n">
        <f aca="false">Q69/100</f>
        <v>0.01328</v>
      </c>
      <c r="AF69" s="35" t="n">
        <f aca="false">R69/100</f>
        <v>0.00182439166666667</v>
      </c>
      <c r="AG69" s="35" t="n">
        <f aca="false">Y69/100</f>
        <v>0.01294</v>
      </c>
      <c r="AH69" s="35" t="n">
        <f aca="false">Z69/100</f>
        <v>0.00174369166666667</v>
      </c>
    </row>
    <row r="70" customFormat="false" ht="12" hidden="false" customHeight="false" outlineLevel="0" collapsed="false">
      <c r="A70" s="54"/>
      <c r="B70" s="54"/>
      <c r="C70" s="54" t="n">
        <v>37</v>
      </c>
      <c r="D70" s="62" t="n">
        <f aca="false">L70</f>
        <v>150.052</v>
      </c>
      <c r="E70" s="62" t="n">
        <f aca="false">N70</f>
        <v>34.5654</v>
      </c>
      <c r="F70" s="62" t="n">
        <f aca="false">L70</f>
        <v>150.052</v>
      </c>
      <c r="G70" s="62" t="n">
        <f aca="false">O70</f>
        <v>35.6154</v>
      </c>
      <c r="H70" s="62" t="n">
        <f aca="false">T70</f>
        <v>149.8336</v>
      </c>
      <c r="I70" s="62" t="n">
        <f aca="false">V70</f>
        <v>34.5743</v>
      </c>
      <c r="J70" s="62" t="n">
        <f aca="false">T70</f>
        <v>149.8336</v>
      </c>
      <c r="K70" s="62" t="n">
        <f aca="false">W70</f>
        <v>35.6361</v>
      </c>
      <c r="L70" s="56" t="n">
        <v>150.052</v>
      </c>
      <c r="M70" s="56" t="n">
        <v>29.2987</v>
      </c>
      <c r="N70" s="56" t="n">
        <v>34.5654</v>
      </c>
      <c r="O70" s="56" t="n">
        <v>35.6154</v>
      </c>
      <c r="P70" s="56" t="n">
        <v>594.281</v>
      </c>
      <c r="Q70" s="56" t="n">
        <v>1.109</v>
      </c>
      <c r="R70" s="56" t="n">
        <f aca="false">P70/3600</f>
        <v>0.165078055555556</v>
      </c>
      <c r="S70" s="54"/>
      <c r="T70" s="56" t="n">
        <v>149.8336</v>
      </c>
      <c r="U70" s="56" t="n">
        <v>29.2937</v>
      </c>
      <c r="V70" s="56" t="n">
        <v>34.5743</v>
      </c>
      <c r="W70" s="56" t="n">
        <v>35.6361</v>
      </c>
      <c r="X70" s="56" t="n">
        <v>584.125</v>
      </c>
      <c r="Y70" s="56" t="n">
        <v>1.093</v>
      </c>
      <c r="Z70" s="56" t="n">
        <f aca="false">X70/3600</f>
        <v>0.162256944444444</v>
      </c>
      <c r="AA70" s="54"/>
      <c r="AB70" s="54"/>
      <c r="AC70" s="54"/>
      <c r="AE70" s="35" t="n">
        <f aca="false">Q70/100</f>
        <v>0.01109</v>
      </c>
      <c r="AF70" s="35" t="n">
        <f aca="false">R70/100</f>
        <v>0.00165078055555556</v>
      </c>
      <c r="AG70" s="35" t="n">
        <f aca="false">Y70/100</f>
        <v>0.01093</v>
      </c>
      <c r="AH70" s="35" t="n">
        <f aca="false">Z70/100</f>
        <v>0.00162256944444444</v>
      </c>
    </row>
    <row r="71" customFormat="false" ht="11.25" hidden="false" customHeight="false" outlineLevel="0" collapsed="false">
      <c r="A71" s="63" t="s">
        <v>50</v>
      </c>
      <c r="B71" s="63" t="s">
        <v>51</v>
      </c>
      <c r="C71" s="63" t="n">
        <v>22</v>
      </c>
      <c r="D71" s="64" t="n">
        <f aca="false">L71</f>
        <v>0</v>
      </c>
      <c r="E71" s="64" t="n">
        <f aca="false">N71</f>
        <v>0</v>
      </c>
      <c r="F71" s="64" t="n">
        <f aca="false">L71</f>
        <v>0</v>
      </c>
      <c r="G71" s="64" t="n">
        <f aca="false">O71</f>
        <v>0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7"/>
      <c r="AB71" s="67"/>
      <c r="AC71" s="67"/>
      <c r="AE71" s="35" t="n">
        <f aca="false">Q71/100</f>
        <v>0</v>
      </c>
      <c r="AF71" s="35" t="n">
        <f aca="false">R71/100</f>
        <v>0</v>
      </c>
      <c r="AG71" s="35" t="n">
        <f aca="false">Y71/100</f>
        <v>0</v>
      </c>
      <c r="AH71" s="35" t="n">
        <f aca="false">Z71/100</f>
        <v>0</v>
      </c>
    </row>
    <row r="72" customFormat="false" ht="11.25" hidden="false" customHeight="false" outlineLevel="0" collapsed="false">
      <c r="A72" s="68" t="s">
        <v>52</v>
      </c>
      <c r="B72" s="68"/>
      <c r="C72" s="68" t="n">
        <v>27</v>
      </c>
      <c r="D72" s="69" t="n">
        <f aca="false">L72</f>
        <v>0</v>
      </c>
      <c r="E72" s="69" t="n">
        <f aca="false">N72</f>
        <v>0</v>
      </c>
      <c r="F72" s="69" t="n">
        <f aca="false">L72</f>
        <v>0</v>
      </c>
      <c r="G72" s="69" t="n">
        <f aca="false">O72</f>
        <v>0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  <c r="AE72" s="35" t="n">
        <f aca="false">Q72/100</f>
        <v>0</v>
      </c>
      <c r="AF72" s="35" t="n">
        <f aca="false">R72/100</f>
        <v>0</v>
      </c>
      <c r="AG72" s="35" t="n">
        <f aca="false">Y72/100</f>
        <v>0</v>
      </c>
      <c r="AH72" s="35" t="n">
        <f aca="false">Z72/100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69" t="n">
        <f aca="false">L73</f>
        <v>0</v>
      </c>
      <c r="E73" s="69" t="n">
        <f aca="false">N73</f>
        <v>0</v>
      </c>
      <c r="F73" s="69" t="n">
        <f aca="false">L73</f>
        <v>0</v>
      </c>
      <c r="G73" s="69" t="n">
        <f aca="false">O73</f>
        <v>0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  <c r="AE73" s="35" t="n">
        <f aca="false">Q73/100</f>
        <v>0</v>
      </c>
      <c r="AF73" s="35" t="n">
        <f aca="false">R73/100</f>
        <v>0</v>
      </c>
      <c r="AG73" s="35" t="n">
        <f aca="false">Y73/100</f>
        <v>0</v>
      </c>
      <c r="AH73" s="35" t="n">
        <f aca="false">Z73/100</f>
        <v>0</v>
      </c>
    </row>
    <row r="74" customFormat="false" ht="12" hidden="false" customHeight="false" outlineLevel="0" collapsed="false">
      <c r="A74" s="68"/>
      <c r="B74" s="72"/>
      <c r="C74" s="72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  <c r="AE74" s="35" t="n">
        <f aca="false">Q74/100</f>
        <v>0</v>
      </c>
      <c r="AF74" s="35" t="n">
        <f aca="false">R74/100</f>
        <v>0</v>
      </c>
      <c r="AG74" s="35" t="n">
        <f aca="false">Y74/100</f>
        <v>0</v>
      </c>
      <c r="AH74" s="35" t="n">
        <f aca="false">Z74/100</f>
        <v>0</v>
      </c>
    </row>
    <row r="75" customFormat="false" ht="11.25" hidden="false" customHeight="false" outlineLevel="0" collapsed="false">
      <c r="A75" s="68"/>
      <c r="B75" s="63" t="s">
        <v>53</v>
      </c>
      <c r="C75" s="63" t="n">
        <v>22</v>
      </c>
      <c r="D75" s="75" t="n">
        <f aca="false">L75</f>
        <v>0</v>
      </c>
      <c r="E75" s="75" t="n">
        <f aca="false">N75</f>
        <v>0</v>
      </c>
      <c r="F75" s="75" t="n">
        <f aca="false">L75</f>
        <v>0</v>
      </c>
      <c r="G75" s="75" t="n">
        <f aca="false">O75</f>
        <v>0</v>
      </c>
      <c r="H75" s="75" t="n">
        <f aca="false">T75</f>
        <v>0</v>
      </c>
      <c r="I75" s="75" t="n">
        <f aca="false">V75</f>
        <v>0</v>
      </c>
      <c r="J75" s="75" t="n">
        <f aca="false">T75</f>
        <v>0</v>
      </c>
      <c r="K75" s="75" t="n">
        <f aca="false">W75</f>
        <v>0</v>
      </c>
      <c r="L75" s="65"/>
      <c r="M75" s="65"/>
      <c r="N75" s="65"/>
      <c r="O75" s="65"/>
      <c r="P75" s="65"/>
      <c r="Q75" s="65"/>
      <c r="R75" s="65"/>
      <c r="S75" s="66"/>
      <c r="T75" s="65"/>
      <c r="U75" s="65"/>
      <c r="V75" s="65"/>
      <c r="W75" s="65"/>
      <c r="X75" s="65"/>
      <c r="Y75" s="65"/>
      <c r="Z75" s="65"/>
      <c r="AA75" s="67"/>
      <c r="AB75" s="67"/>
      <c r="AC75" s="67"/>
      <c r="AE75" s="35" t="n">
        <f aca="false">Q75/100</f>
        <v>0</v>
      </c>
      <c r="AF75" s="35" t="n">
        <f aca="false">R75/100</f>
        <v>0</v>
      </c>
      <c r="AG75" s="35" t="n">
        <f aca="false">Y75/100</f>
        <v>0</v>
      </c>
      <c r="AH75" s="35" t="n">
        <f aca="false">Z75/100</f>
        <v>0</v>
      </c>
    </row>
    <row r="76" customFormat="false" ht="11.25" hidden="false" customHeight="false" outlineLevel="0" collapsed="false">
      <c r="A76" s="68"/>
      <c r="B76" s="68"/>
      <c r="C76" s="68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0"/>
      <c r="M76" s="70"/>
      <c r="N76" s="70"/>
      <c r="O76" s="70"/>
      <c r="P76" s="70"/>
      <c r="Q76" s="70"/>
      <c r="R76" s="70"/>
      <c r="S76" s="71"/>
      <c r="T76" s="70"/>
      <c r="U76" s="70"/>
      <c r="V76" s="70"/>
      <c r="W76" s="70"/>
      <c r="X76" s="70"/>
      <c r="Y76" s="70"/>
      <c r="Z76" s="70"/>
      <c r="AA76" s="71"/>
      <c r="AB76" s="71"/>
      <c r="AC76" s="71"/>
      <c r="AE76" s="35" t="n">
        <f aca="false">Q76/100</f>
        <v>0</v>
      </c>
      <c r="AF76" s="35" t="n">
        <f aca="false">R76/100</f>
        <v>0</v>
      </c>
      <c r="AG76" s="35" t="n">
        <f aca="false">Y76/100</f>
        <v>0</v>
      </c>
      <c r="AH76" s="35" t="n">
        <f aca="false">Z76/100</f>
        <v>0</v>
      </c>
    </row>
    <row r="77" customFormat="false" ht="11.25" hidden="false" customHeight="false" outlineLevel="0" collapsed="false">
      <c r="A77" s="68"/>
      <c r="B77" s="68"/>
      <c r="C77" s="68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0"/>
      <c r="M77" s="70"/>
      <c r="N77" s="70"/>
      <c r="O77" s="70"/>
      <c r="P77" s="70"/>
      <c r="Q77" s="70"/>
      <c r="R77" s="70"/>
      <c r="S77" s="71"/>
      <c r="T77" s="70"/>
      <c r="U77" s="70"/>
      <c r="V77" s="70"/>
      <c r="W77" s="70"/>
      <c r="X77" s="70"/>
      <c r="Y77" s="70"/>
      <c r="Z77" s="70"/>
      <c r="AA77" s="71"/>
      <c r="AB77" s="71"/>
      <c r="AC77" s="71"/>
      <c r="AE77" s="35" t="n">
        <f aca="false">Q77/100</f>
        <v>0</v>
      </c>
      <c r="AF77" s="35" t="n">
        <f aca="false">R77/100</f>
        <v>0</v>
      </c>
      <c r="AG77" s="35" t="n">
        <f aca="false">Y77/100</f>
        <v>0</v>
      </c>
      <c r="AH77" s="35" t="n">
        <f aca="false">Z77/100</f>
        <v>0</v>
      </c>
    </row>
    <row r="78" customFormat="false" ht="12" hidden="false" customHeight="false" outlineLevel="0" collapsed="false">
      <c r="A78" s="68"/>
      <c r="B78" s="72"/>
      <c r="C78" s="72" t="n">
        <v>37</v>
      </c>
      <c r="D78" s="77" t="n">
        <f aca="false">L78</f>
        <v>0</v>
      </c>
      <c r="E78" s="77" t="n">
        <f aca="false">N78</f>
        <v>0</v>
      </c>
      <c r="F78" s="77" t="n">
        <f aca="false">L78</f>
        <v>0</v>
      </c>
      <c r="G78" s="77" t="n">
        <f aca="false">O78</f>
        <v>0</v>
      </c>
      <c r="H78" s="77" t="n">
        <f aca="false">T78</f>
        <v>0</v>
      </c>
      <c r="I78" s="77" t="n">
        <f aca="false">V78</f>
        <v>0</v>
      </c>
      <c r="J78" s="77" t="n">
        <f aca="false">T78</f>
        <v>0</v>
      </c>
      <c r="K78" s="77" t="n">
        <f aca="false">W78</f>
        <v>0</v>
      </c>
      <c r="L78" s="74"/>
      <c r="M78" s="74"/>
      <c r="N78" s="74"/>
      <c r="O78" s="74"/>
      <c r="P78" s="74"/>
      <c r="Q78" s="74"/>
      <c r="R78" s="74"/>
      <c r="S78" s="72"/>
      <c r="T78" s="74"/>
      <c r="U78" s="74"/>
      <c r="V78" s="74"/>
      <c r="W78" s="74"/>
      <c r="X78" s="74"/>
      <c r="Y78" s="74"/>
      <c r="Z78" s="74"/>
      <c r="AA78" s="72"/>
      <c r="AB78" s="72"/>
      <c r="AC78" s="72"/>
      <c r="AE78" s="35" t="n">
        <f aca="false">Q78/100</f>
        <v>0</v>
      </c>
      <c r="AF78" s="35" t="n">
        <f aca="false">R78/100</f>
        <v>0</v>
      </c>
      <c r="AG78" s="35" t="n">
        <f aca="false">Y78/100</f>
        <v>0</v>
      </c>
      <c r="AH78" s="35" t="n">
        <f aca="false">Z78/100</f>
        <v>0</v>
      </c>
    </row>
    <row r="79" customFormat="false" ht="11.25" hidden="false" customHeight="false" outlineLevel="0" collapsed="false">
      <c r="A79" s="68"/>
      <c r="B79" s="63" t="s">
        <v>54</v>
      </c>
      <c r="C79" s="63" t="n">
        <v>22</v>
      </c>
      <c r="D79" s="75" t="n">
        <f aca="false">L79</f>
        <v>0</v>
      </c>
      <c r="E79" s="75" t="n">
        <f aca="false">N79</f>
        <v>0</v>
      </c>
      <c r="F79" s="75" t="n">
        <f aca="false">L79</f>
        <v>0</v>
      </c>
      <c r="G79" s="75" t="n">
        <f aca="false">O79</f>
        <v>0</v>
      </c>
      <c r="H79" s="75" t="n">
        <f aca="false">T79</f>
        <v>0</v>
      </c>
      <c r="I79" s="75" t="n">
        <f aca="false">V79</f>
        <v>0</v>
      </c>
      <c r="J79" s="75" t="n">
        <f aca="false">T79</f>
        <v>0</v>
      </c>
      <c r="K79" s="75" t="n">
        <f aca="false">W79</f>
        <v>0</v>
      </c>
      <c r="L79" s="65"/>
      <c r="M79" s="65"/>
      <c r="N79" s="65"/>
      <c r="O79" s="65"/>
      <c r="P79" s="65"/>
      <c r="Q79" s="65"/>
      <c r="R79" s="65"/>
      <c r="S79" s="66"/>
      <c r="T79" s="65"/>
      <c r="U79" s="65"/>
      <c r="V79" s="65"/>
      <c r="W79" s="65"/>
      <c r="X79" s="65"/>
      <c r="Y79" s="65"/>
      <c r="Z79" s="65"/>
      <c r="AA79" s="67"/>
      <c r="AB79" s="67"/>
      <c r="AC79" s="67"/>
      <c r="AE79" s="35" t="n">
        <f aca="false">Q79/100</f>
        <v>0</v>
      </c>
      <c r="AF79" s="35" t="n">
        <f aca="false">R79/100</f>
        <v>0</v>
      </c>
      <c r="AG79" s="35" t="n">
        <f aca="false">Y79/100</f>
        <v>0</v>
      </c>
      <c r="AH79" s="35" t="n">
        <f aca="false">Z79/100</f>
        <v>0</v>
      </c>
    </row>
    <row r="80" customFormat="false" ht="11.25" hidden="false" customHeight="false" outlineLevel="0" collapsed="false">
      <c r="A80" s="68"/>
      <c r="B80" s="68"/>
      <c r="C80" s="68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0"/>
      <c r="M80" s="70"/>
      <c r="N80" s="70"/>
      <c r="O80" s="70"/>
      <c r="P80" s="70"/>
      <c r="Q80" s="70"/>
      <c r="R80" s="70"/>
      <c r="S80" s="71"/>
      <c r="T80" s="70"/>
      <c r="U80" s="70"/>
      <c r="V80" s="70"/>
      <c r="W80" s="70"/>
      <c r="X80" s="70"/>
      <c r="Y80" s="70"/>
      <c r="Z80" s="70"/>
      <c r="AA80" s="71"/>
      <c r="AB80" s="71"/>
      <c r="AC80" s="71"/>
      <c r="AE80" s="35" t="n">
        <f aca="false">Q80/100</f>
        <v>0</v>
      </c>
      <c r="AF80" s="35" t="n">
        <f aca="false">R80/100</f>
        <v>0</v>
      </c>
      <c r="AG80" s="35" t="n">
        <f aca="false">Y80/100</f>
        <v>0</v>
      </c>
      <c r="AH80" s="35" t="n">
        <f aca="false">Z80/100</f>
        <v>0</v>
      </c>
    </row>
    <row r="81" customFormat="false" ht="11.25" hidden="false" customHeight="false" outlineLevel="0" collapsed="false">
      <c r="A81" s="68"/>
      <c r="B81" s="68"/>
      <c r="C81" s="68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0"/>
      <c r="M81" s="70"/>
      <c r="N81" s="70"/>
      <c r="O81" s="70"/>
      <c r="P81" s="70"/>
      <c r="Q81" s="70"/>
      <c r="R81" s="70"/>
      <c r="S81" s="71"/>
      <c r="T81" s="70"/>
      <c r="U81" s="70"/>
      <c r="V81" s="70"/>
      <c r="W81" s="70"/>
      <c r="X81" s="70"/>
      <c r="Y81" s="70"/>
      <c r="Z81" s="70"/>
      <c r="AA81" s="71"/>
      <c r="AB81" s="71"/>
      <c r="AC81" s="71"/>
      <c r="AE81" s="35" t="n">
        <f aca="false">Q81/100</f>
        <v>0</v>
      </c>
      <c r="AF81" s="35" t="n">
        <f aca="false">R81/100</f>
        <v>0</v>
      </c>
      <c r="AG81" s="35" t="n">
        <f aca="false">Y81/100</f>
        <v>0</v>
      </c>
      <c r="AH81" s="35" t="n">
        <f aca="false">Z81/100</f>
        <v>0</v>
      </c>
    </row>
    <row r="82" customFormat="false" ht="12" hidden="false" customHeight="false" outlineLevel="0" collapsed="false">
      <c r="A82" s="72"/>
      <c r="B82" s="72"/>
      <c r="C82" s="72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74"/>
      <c r="M82" s="74"/>
      <c r="N82" s="74"/>
      <c r="O82" s="74"/>
      <c r="P82" s="74"/>
      <c r="Q82" s="74"/>
      <c r="R82" s="74"/>
      <c r="S82" s="72"/>
      <c r="T82" s="74"/>
      <c r="U82" s="74"/>
      <c r="V82" s="74"/>
      <c r="W82" s="74"/>
      <c r="X82" s="74"/>
      <c r="Y82" s="74"/>
      <c r="Z82" s="74"/>
      <c r="AA82" s="72"/>
      <c r="AB82" s="72"/>
      <c r="AC82" s="72"/>
      <c r="AE82" s="35" t="n">
        <f aca="false">Q82/100</f>
        <v>0</v>
      </c>
      <c r="AF82" s="35" t="n">
        <f aca="false">R82/100</f>
        <v>0</v>
      </c>
      <c r="AG82" s="35" t="n">
        <f aca="false">Y82/100</f>
        <v>0</v>
      </c>
      <c r="AH82" s="35" t="n">
        <f aca="false">Z82/100</f>
        <v>0</v>
      </c>
    </row>
    <row r="83" customFormat="false" ht="11.25" hidden="false" customHeight="false" outlineLevel="0" collapsed="false">
      <c r="B83" s="35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A87" s="87"/>
      <c r="B87" s="87" t="s">
        <v>9</v>
      </c>
      <c r="C87" s="87"/>
      <c r="D87" s="88"/>
      <c r="E87" s="89"/>
      <c r="F87" s="89"/>
      <c r="G87" s="90"/>
      <c r="H87" s="90"/>
      <c r="I87" s="90"/>
      <c r="J87" s="90"/>
      <c r="K87" s="90"/>
      <c r="L87" s="87"/>
      <c r="M87" s="87"/>
      <c r="N87" s="87"/>
      <c r="O87" s="87"/>
      <c r="P87" s="87"/>
      <c r="Q87" s="87"/>
      <c r="R87" s="87"/>
      <c r="S87" s="91"/>
      <c r="T87" s="87"/>
      <c r="U87" s="87"/>
      <c r="V87" s="87"/>
      <c r="W87" s="87"/>
      <c r="X87" s="87"/>
      <c r="Y87" s="87"/>
      <c r="Z87" s="87"/>
      <c r="AA87" s="92"/>
      <c r="AB87" s="92"/>
      <c r="AC87" s="92"/>
    </row>
    <row r="88" customFormat="false" ht="11.25" hidden="false" customHeight="false" outlineLevel="0" collapsed="false">
      <c r="B88" s="93" t="s">
        <v>10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3,AA7,AA11,AA15,AA19,AA23,AA27,AA31,AA35,AA39,AA43,AA47,AA51,AA55,AA63,AA59,AA67)</f>
        <v>#VALUE!</v>
      </c>
      <c r="AB88" s="98" t="e">
        <f aca="false">AVERAGE(AB3,AB7,AB11,AB15,AB19,AB23,AB27,AB31,AB35,AB39,AB43,AB47,AB51,AB55,AB63,AB59,AB67)</f>
        <v>#VALUE!</v>
      </c>
      <c r="AC88" s="9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55</v>
      </c>
      <c r="P89" s="83"/>
      <c r="Q89" s="83" t="n">
        <f aca="false">GEOMEAN(AE3:AE70)*100</f>
        <v>11.3684013218719</v>
      </c>
      <c r="R89" s="83" t="n">
        <f aca="false">GEOMEAN(AF3:AF70)*100</f>
        <v>1.6980076015302</v>
      </c>
      <c r="S89" s="83"/>
      <c r="T89" s="83"/>
      <c r="U89" s="83"/>
      <c r="V89" s="83"/>
      <c r="W89" s="83"/>
      <c r="X89" s="83"/>
      <c r="Y89" s="83" t="n">
        <f aca="false">GEOMEAN(AG3:AG70)*100</f>
        <v>11.0765890324284</v>
      </c>
      <c r="Z89" s="83" t="n">
        <f aca="false">GEOMEAN(AH3:AH70)*100</f>
        <v>1.65500394694887</v>
      </c>
    </row>
    <row r="90" customFormat="false" ht="11.25" hidden="false" customHeight="false" outlineLevel="0" collapsed="false">
      <c r="B90" s="35" t="s">
        <v>56</v>
      </c>
      <c r="X90" s="99"/>
      <c r="Y90" s="99" t="n">
        <f aca="false">Y89/Q89</f>
        <v>0.974331281841533</v>
      </c>
      <c r="Z90" s="99" t="n">
        <f aca="false">Z89/R89</f>
        <v>0.974674050609328</v>
      </c>
    </row>
    <row r="91" customFormat="false" ht="11.25" hidden="false" customHeight="false" outlineLevel="0" collapsed="false">
      <c r="B91" s="35" t="s">
        <v>57</v>
      </c>
      <c r="P91" s="82"/>
      <c r="Q91" s="82" t="n">
        <f aca="false">SUM(Q3:Q70)/3600</f>
        <v>0.375269166666667</v>
      </c>
      <c r="R91" s="82" t="n">
        <f aca="false">SUM(R3:R70)</f>
        <v>209.4386</v>
      </c>
      <c r="X91" s="82"/>
      <c r="Y91" s="82" t="n">
        <f aca="false">SUM(Y3:Y70)/3600</f>
        <v>0.367381944444444</v>
      </c>
      <c r="Z91" s="82" t="n">
        <f aca="false">SUM(Z3:Z70)</f>
        <v>204.08762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3" colorId="64" zoomScale="55" zoomScaleNormal="55" zoomScalePageLayoutView="100" workbookViewId="0">
      <selection pane="topLeft" activeCell="Y82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58</v>
      </c>
      <c r="Y2" s="44" t="s">
        <v>25</v>
      </c>
      <c r="Z2" s="44" t="s">
        <v>26</v>
      </c>
      <c r="AA2" s="45" t="s">
        <v>27</v>
      </c>
      <c r="AB2" s="45" t="s">
        <v>28</v>
      </c>
      <c r="AC2" s="45" t="s">
        <v>29</v>
      </c>
    </row>
    <row r="3" customFormat="false" ht="11.25" hidden="false" customHeight="false" outlineLevel="0" collapsed="false">
      <c r="A3" s="63" t="s">
        <v>5</v>
      </c>
      <c r="B3" s="63" t="s">
        <v>30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7"/>
      <c r="AB3" s="67"/>
      <c r="AC3" s="67"/>
      <c r="AE3" s="35" t="n">
        <f aca="false">Q3/100</f>
        <v>0</v>
      </c>
      <c r="AF3" s="35" t="n">
        <f aca="false">R3/100</f>
        <v>0</v>
      </c>
      <c r="AG3" s="35" t="n">
        <f aca="false">Y3/100</f>
        <v>0</v>
      </c>
      <c r="AH3" s="35" t="n">
        <f aca="false">Z3/100</f>
        <v>0</v>
      </c>
    </row>
    <row r="4" customFormat="false" ht="11.25" hidden="false" customHeight="false" outlineLevel="0" collapsed="false">
      <c r="A4" s="68" t="s">
        <v>31</v>
      </c>
      <c r="B4" s="68"/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  <c r="AE4" s="35" t="n">
        <f aca="false">Q4/100</f>
        <v>0</v>
      </c>
      <c r="AF4" s="35" t="n">
        <f aca="false">R4/100</f>
        <v>0</v>
      </c>
      <c r="AG4" s="35" t="n">
        <f aca="false">Y4/100</f>
        <v>0</v>
      </c>
      <c r="AH4" s="35" t="n">
        <f aca="false">Z4/100</f>
        <v>0</v>
      </c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  <c r="AE5" s="35" t="n">
        <f aca="false">Q5/100</f>
        <v>0</v>
      </c>
      <c r="AF5" s="35" t="n">
        <f aca="false">R5/100</f>
        <v>0</v>
      </c>
      <c r="AG5" s="35" t="n">
        <f aca="false">Y5/100</f>
        <v>0</v>
      </c>
      <c r="AH5" s="35" t="n">
        <f aca="false">Z5/100</f>
        <v>0</v>
      </c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  <c r="AE6" s="35" t="n">
        <f aca="false">Q6/100</f>
        <v>0</v>
      </c>
      <c r="AF6" s="35" t="n">
        <f aca="false">R6/100</f>
        <v>0</v>
      </c>
      <c r="AG6" s="35" t="n">
        <f aca="false">Y6/100</f>
        <v>0</v>
      </c>
      <c r="AH6" s="35" t="n">
        <f aca="false">Z6/100</f>
        <v>0</v>
      </c>
    </row>
    <row r="7" customFormat="false" ht="11.25" hidden="false" customHeight="false" outlineLevel="0" collapsed="false">
      <c r="A7" s="68"/>
      <c r="B7" s="68" t="s">
        <v>32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5"/>
      <c r="U7" s="65"/>
      <c r="V7" s="65"/>
      <c r="W7" s="65"/>
      <c r="X7" s="70"/>
      <c r="Y7" s="91"/>
      <c r="Z7" s="91"/>
      <c r="AA7" s="67"/>
      <c r="AB7" s="67"/>
      <c r="AC7" s="67"/>
      <c r="AE7" s="35" t="n">
        <f aca="false">Q7/100</f>
        <v>0</v>
      </c>
      <c r="AF7" s="35" t="n">
        <f aca="false">R7/100</f>
        <v>0</v>
      </c>
      <c r="AG7" s="35" t="n">
        <f aca="false">Y7/100</f>
        <v>0</v>
      </c>
      <c r="AH7" s="35" t="n">
        <f aca="false">Z7/100</f>
        <v>0</v>
      </c>
    </row>
    <row r="8" customFormat="false" ht="11.25" hidden="false" customHeight="false" outlineLevel="0" collapsed="false">
      <c r="A8" s="68"/>
      <c r="B8" s="68"/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  <c r="AE8" s="35" t="n">
        <f aca="false">Q8/100</f>
        <v>0</v>
      </c>
      <c r="AF8" s="35" t="n">
        <f aca="false">R8/100</f>
        <v>0</v>
      </c>
      <c r="AG8" s="35" t="n">
        <f aca="false">Y8/100</f>
        <v>0</v>
      </c>
      <c r="AH8" s="35" t="n">
        <f aca="false">Z8/100</f>
        <v>0</v>
      </c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  <c r="AE9" s="35" t="n">
        <f aca="false">Q9/100</f>
        <v>0</v>
      </c>
      <c r="AF9" s="35" t="n">
        <f aca="false">R9/100</f>
        <v>0</v>
      </c>
      <c r="AG9" s="35" t="n">
        <f aca="false">Y9/100</f>
        <v>0</v>
      </c>
      <c r="AH9" s="35" t="n">
        <f aca="false">Z9/100</f>
        <v>0</v>
      </c>
    </row>
    <row r="10" customFormat="false" ht="12" hidden="false" customHeight="false" outlineLevel="0" collapsed="false">
      <c r="A10" s="68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D10" s="100"/>
      <c r="AE10" s="35" t="n">
        <f aca="false">Q10/100</f>
        <v>0</v>
      </c>
      <c r="AF10" s="35" t="n">
        <f aca="false">R10/100</f>
        <v>0</v>
      </c>
      <c r="AG10" s="35" t="n">
        <f aca="false">Y10/100</f>
        <v>0</v>
      </c>
      <c r="AH10" s="35" t="n">
        <f aca="false">Z10/100</f>
        <v>0</v>
      </c>
    </row>
    <row r="11" customFormat="false" ht="11.25" hidden="false" customHeight="false" outlineLevel="0" collapsed="false">
      <c r="A11" s="68"/>
      <c r="B11" s="63" t="s">
        <v>33</v>
      </c>
      <c r="C11" s="63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0"/>
      <c r="M11" s="70"/>
      <c r="N11" s="70"/>
      <c r="O11" s="70"/>
      <c r="P11" s="70"/>
      <c r="Q11" s="91"/>
      <c r="R11" s="70"/>
      <c r="S11" s="71"/>
      <c r="T11" s="70"/>
      <c r="U11" s="70"/>
      <c r="V11" s="70"/>
      <c r="W11" s="70"/>
      <c r="X11" s="70"/>
      <c r="Y11" s="70"/>
      <c r="Z11" s="70"/>
      <c r="AA11" s="67"/>
      <c r="AB11" s="67"/>
      <c r="AC11" s="67"/>
      <c r="AD11" s="100"/>
      <c r="AE11" s="35" t="n">
        <f aca="false">Q11/100</f>
        <v>0</v>
      </c>
      <c r="AF11" s="35" t="n">
        <f aca="false">R11/100</f>
        <v>0</v>
      </c>
      <c r="AG11" s="35" t="n">
        <f aca="false">Y11/100</f>
        <v>0</v>
      </c>
      <c r="AH11" s="35" t="n">
        <f aca="false">Z11/100</f>
        <v>0</v>
      </c>
    </row>
    <row r="12" customFormat="false" ht="11.25" hidden="false" customHeight="false" outlineLevel="0" collapsed="false">
      <c r="A12" s="68"/>
      <c r="B12" s="68"/>
      <c r="C12" s="68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0"/>
      <c r="M12" s="70"/>
      <c r="N12" s="70"/>
      <c r="O12" s="70"/>
      <c r="P12" s="70"/>
      <c r="Q12" s="91"/>
      <c r="R12" s="70"/>
      <c r="S12" s="71"/>
      <c r="T12" s="70"/>
      <c r="U12" s="70"/>
      <c r="V12" s="70"/>
      <c r="W12" s="70"/>
      <c r="X12" s="70"/>
      <c r="Y12" s="70"/>
      <c r="Z12" s="70"/>
      <c r="AA12" s="71"/>
      <c r="AB12" s="71"/>
      <c r="AC12" s="71"/>
      <c r="AD12" s="100"/>
      <c r="AE12" s="35" t="n">
        <f aca="false">Q12/100</f>
        <v>0</v>
      </c>
      <c r="AF12" s="35" t="n">
        <f aca="false">R12/100</f>
        <v>0</v>
      </c>
      <c r="AG12" s="35" t="n">
        <f aca="false">Y12/100</f>
        <v>0</v>
      </c>
      <c r="AH12" s="35" t="n">
        <f aca="false">Z12/100</f>
        <v>0</v>
      </c>
    </row>
    <row r="13" customFormat="false" ht="11.25" hidden="false" customHeight="false" outlineLevel="0" collapsed="false">
      <c r="A13" s="68"/>
      <c r="B13" s="68"/>
      <c r="C13" s="68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0"/>
      <c r="M13" s="70"/>
      <c r="N13" s="70"/>
      <c r="O13" s="70"/>
      <c r="P13" s="70"/>
      <c r="Q13" s="91"/>
      <c r="R13" s="70"/>
      <c r="S13" s="71"/>
      <c r="T13" s="70"/>
      <c r="U13" s="70"/>
      <c r="V13" s="70"/>
      <c r="W13" s="70"/>
      <c r="X13" s="70"/>
      <c r="Y13" s="70"/>
      <c r="Z13" s="70"/>
      <c r="AA13" s="71"/>
      <c r="AB13" s="71"/>
      <c r="AC13" s="71"/>
      <c r="AD13" s="100"/>
      <c r="AE13" s="35" t="n">
        <f aca="false">Q13/100</f>
        <v>0</v>
      </c>
      <c r="AF13" s="35" t="n">
        <f aca="false">R13/100</f>
        <v>0</v>
      </c>
      <c r="AG13" s="35" t="n">
        <f aca="false">Y13/100</f>
        <v>0</v>
      </c>
      <c r="AH13" s="35" t="n">
        <f aca="false">Z13/100</f>
        <v>0</v>
      </c>
    </row>
    <row r="14" customFormat="false" ht="12" hidden="false" customHeight="false" outlineLevel="0" collapsed="false">
      <c r="A14" s="68"/>
      <c r="B14" s="72"/>
      <c r="C14" s="72" t="n">
        <v>37</v>
      </c>
      <c r="D14" s="77" t="n">
        <f aca="false">L14</f>
        <v>0</v>
      </c>
      <c r="E14" s="77" t="n">
        <f aca="false">N14</f>
        <v>0</v>
      </c>
      <c r="F14" s="77" t="n">
        <f aca="false">L14</f>
        <v>0</v>
      </c>
      <c r="G14" s="77" t="n">
        <f aca="false">O14</f>
        <v>0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74"/>
      <c r="M14" s="74"/>
      <c r="N14" s="74"/>
      <c r="O14" s="74"/>
      <c r="P14" s="74"/>
      <c r="Q14" s="74"/>
      <c r="R14" s="74"/>
      <c r="S14" s="72"/>
      <c r="T14" s="74"/>
      <c r="U14" s="74"/>
      <c r="V14" s="74"/>
      <c r="W14" s="74"/>
      <c r="X14" s="74"/>
      <c r="Y14" s="74"/>
      <c r="Z14" s="74"/>
      <c r="AA14" s="72"/>
      <c r="AB14" s="72"/>
      <c r="AC14" s="72"/>
      <c r="AD14" s="100"/>
      <c r="AE14" s="35" t="n">
        <f aca="false">Q14/100</f>
        <v>0</v>
      </c>
      <c r="AF14" s="35" t="n">
        <f aca="false">R14/100</f>
        <v>0</v>
      </c>
      <c r="AG14" s="35" t="n">
        <f aca="false">Y14/100</f>
        <v>0</v>
      </c>
      <c r="AH14" s="35" t="n">
        <f aca="false">Z14/100</f>
        <v>0</v>
      </c>
    </row>
    <row r="15" customFormat="false" ht="11.25" hidden="false" customHeight="false" outlineLevel="0" collapsed="false">
      <c r="A15" s="68"/>
      <c r="B15" s="68" t="s">
        <v>34</v>
      </c>
      <c r="C15" s="63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65"/>
      <c r="M15" s="65"/>
      <c r="N15" s="65"/>
      <c r="O15" s="65"/>
      <c r="P15" s="70"/>
      <c r="Q15" s="91"/>
      <c r="R15" s="70"/>
      <c r="S15" s="71"/>
      <c r="T15" s="65"/>
      <c r="U15" s="65"/>
      <c r="V15" s="65"/>
      <c r="W15" s="65"/>
      <c r="X15" s="70"/>
      <c r="Y15" s="70"/>
      <c r="Z15" s="70"/>
      <c r="AA15" s="67"/>
      <c r="AB15" s="67"/>
      <c r="AC15" s="67"/>
      <c r="AD15" s="100"/>
      <c r="AE15" s="35" t="n">
        <f aca="false">Q15/100</f>
        <v>0</v>
      </c>
      <c r="AF15" s="35" t="n">
        <f aca="false">R15/100</f>
        <v>0</v>
      </c>
      <c r="AG15" s="35" t="n">
        <f aca="false">Y15/100</f>
        <v>0</v>
      </c>
      <c r="AH15" s="35" t="n">
        <f aca="false">Z15/100</f>
        <v>0</v>
      </c>
    </row>
    <row r="16" customFormat="false" ht="11.25" hidden="false" customHeight="false" outlineLevel="0" collapsed="false">
      <c r="A16" s="68"/>
      <c r="B16" s="68"/>
      <c r="C16" s="68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0"/>
      <c r="M16" s="70"/>
      <c r="N16" s="70"/>
      <c r="O16" s="70"/>
      <c r="P16" s="70"/>
      <c r="Q16" s="91"/>
      <c r="R16" s="70"/>
      <c r="S16" s="71"/>
      <c r="T16" s="70"/>
      <c r="U16" s="70"/>
      <c r="V16" s="70"/>
      <c r="W16" s="70"/>
      <c r="X16" s="70"/>
      <c r="Y16" s="70"/>
      <c r="Z16" s="70"/>
      <c r="AA16" s="71"/>
      <c r="AB16" s="71"/>
      <c r="AC16" s="71"/>
      <c r="AD16" s="100"/>
      <c r="AE16" s="35" t="n">
        <f aca="false">Q16/100</f>
        <v>0</v>
      </c>
      <c r="AF16" s="35" t="n">
        <f aca="false">R16/100</f>
        <v>0</v>
      </c>
      <c r="AG16" s="35" t="n">
        <f aca="false">Y16/100</f>
        <v>0</v>
      </c>
      <c r="AH16" s="35" t="n">
        <f aca="false">Z16/100</f>
        <v>0</v>
      </c>
    </row>
    <row r="17" customFormat="false" ht="11.25" hidden="false" customHeight="false" outlineLevel="0" collapsed="false">
      <c r="A17" s="68"/>
      <c r="B17" s="68"/>
      <c r="C17" s="68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0"/>
      <c r="M17" s="70"/>
      <c r="N17" s="70"/>
      <c r="O17" s="70"/>
      <c r="P17" s="70"/>
      <c r="Q17" s="91"/>
      <c r="R17" s="70"/>
      <c r="S17" s="71"/>
      <c r="T17" s="70"/>
      <c r="U17" s="70"/>
      <c r="V17" s="70"/>
      <c r="W17" s="70"/>
      <c r="X17" s="70"/>
      <c r="Y17" s="70"/>
      <c r="Z17" s="70"/>
      <c r="AA17" s="71"/>
      <c r="AB17" s="71"/>
      <c r="AC17" s="71"/>
      <c r="AD17" s="100"/>
      <c r="AE17" s="35" t="n">
        <f aca="false">Q17/100</f>
        <v>0</v>
      </c>
      <c r="AF17" s="35" t="n">
        <f aca="false">R17/100</f>
        <v>0</v>
      </c>
      <c r="AG17" s="35" t="n">
        <f aca="false">Y17/100</f>
        <v>0</v>
      </c>
      <c r="AH17" s="35" t="n">
        <f aca="false">Z17/100</f>
        <v>0</v>
      </c>
    </row>
    <row r="18" customFormat="false" ht="12" hidden="false" customHeight="false" outlineLevel="0" collapsed="false">
      <c r="A18" s="72"/>
      <c r="B18" s="72"/>
      <c r="C18" s="72" t="n">
        <v>37</v>
      </c>
      <c r="D18" s="77" t="n">
        <f aca="false">L18</f>
        <v>0</v>
      </c>
      <c r="E18" s="77" t="n">
        <f aca="false">N18</f>
        <v>0</v>
      </c>
      <c r="F18" s="77" t="n">
        <f aca="false">L18</f>
        <v>0</v>
      </c>
      <c r="G18" s="77" t="n">
        <f aca="false">O18</f>
        <v>0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74"/>
      <c r="M18" s="74"/>
      <c r="N18" s="74"/>
      <c r="O18" s="74"/>
      <c r="P18" s="74"/>
      <c r="Q18" s="74"/>
      <c r="R18" s="74"/>
      <c r="S18" s="72"/>
      <c r="T18" s="74"/>
      <c r="U18" s="74"/>
      <c r="V18" s="74"/>
      <c r="W18" s="74"/>
      <c r="X18" s="74"/>
      <c r="Y18" s="74"/>
      <c r="Z18" s="74"/>
      <c r="AA18" s="72"/>
      <c r="AB18" s="72"/>
      <c r="AC18" s="72"/>
      <c r="AD18" s="100"/>
      <c r="AE18" s="35" t="n">
        <f aca="false">Q18/100</f>
        <v>0</v>
      </c>
      <c r="AF18" s="35" t="n">
        <f aca="false">R18/100</f>
        <v>0</v>
      </c>
      <c r="AG18" s="35" t="n">
        <f aca="false">Y18/100</f>
        <v>0</v>
      </c>
      <c r="AH18" s="35" t="n">
        <f aca="false">Z18/100</f>
        <v>0</v>
      </c>
    </row>
    <row r="19" customFormat="false" ht="11.25" hidden="false" customHeight="false" outlineLevel="0" collapsed="false">
      <c r="A19" s="46" t="s">
        <v>6</v>
      </c>
      <c r="B19" s="46" t="s">
        <v>35</v>
      </c>
      <c r="C19" s="46" t="n">
        <v>22</v>
      </c>
      <c r="D19" s="47" t="n">
        <f aca="false">L19</f>
        <v>5410.256</v>
      </c>
      <c r="E19" s="47" t="n">
        <f aca="false">N19</f>
        <v>43.4508</v>
      </c>
      <c r="F19" s="47" t="n">
        <f aca="false">L19</f>
        <v>5410.256</v>
      </c>
      <c r="G19" s="47" t="n">
        <f aca="false">O19</f>
        <v>44.8562</v>
      </c>
      <c r="H19" s="47" t="n">
        <f aca="false">T19</f>
        <v>5410.3248</v>
      </c>
      <c r="I19" s="47" t="n">
        <f aca="false">V19</f>
        <v>43.4533</v>
      </c>
      <c r="J19" s="47" t="n">
        <f aca="false">T19</f>
        <v>5410.3248</v>
      </c>
      <c r="K19" s="47" t="n">
        <f aca="false">W19</f>
        <v>44.8608</v>
      </c>
      <c r="L19" s="48" t="n">
        <v>5410.256</v>
      </c>
      <c r="M19" s="48" t="n">
        <v>41.8761</v>
      </c>
      <c r="N19" s="48" t="n">
        <v>43.4508</v>
      </c>
      <c r="O19" s="48" t="n">
        <v>44.8562</v>
      </c>
      <c r="P19" s="48" t="n">
        <v>21933.357</v>
      </c>
      <c r="Q19" s="49" t="n">
        <v>52.962</v>
      </c>
      <c r="R19" s="48" t="n">
        <f aca="false">P19/3600</f>
        <v>6.09259916666667</v>
      </c>
      <c r="S19" s="50"/>
      <c r="T19" s="48" t="n">
        <v>5410.3248</v>
      </c>
      <c r="U19" s="48" t="n">
        <v>41.877</v>
      </c>
      <c r="V19" s="48" t="n">
        <v>43.4533</v>
      </c>
      <c r="W19" s="48" t="n">
        <v>44.8608</v>
      </c>
      <c r="X19" s="48" t="n">
        <v>20089.559</v>
      </c>
      <c r="Y19" s="48" t="n">
        <v>47.158</v>
      </c>
      <c r="Z19" s="48" t="n">
        <f aca="false">X19/3600</f>
        <v>5.58043305555556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5" t="n">
        <f aca="false">Q19/100</f>
        <v>0.52962</v>
      </c>
      <c r="AF19" s="35" t="n">
        <f aca="false">R19/100</f>
        <v>0.0609259916666667</v>
      </c>
      <c r="AG19" s="35" t="n">
        <f aca="false">Y19/100</f>
        <v>0.47158</v>
      </c>
      <c r="AH19" s="35" t="n">
        <f aca="false">Z19/100</f>
        <v>0.0558043305555556</v>
      </c>
    </row>
    <row r="20" customFormat="false" ht="11.25" hidden="false" customHeight="false" outlineLevel="0" collapsed="false">
      <c r="A20" s="53" t="s">
        <v>36</v>
      </c>
      <c r="B20" s="53"/>
      <c r="C20" s="53" t="n">
        <v>27</v>
      </c>
      <c r="D20" s="47" t="n">
        <f aca="false">L20</f>
        <v>2514.1736</v>
      </c>
      <c r="E20" s="47" t="n">
        <f aca="false">N20</f>
        <v>41.742</v>
      </c>
      <c r="F20" s="47" t="n">
        <f aca="false">L20</f>
        <v>2514.1736</v>
      </c>
      <c r="G20" s="47" t="n">
        <f aca="false">O20</f>
        <v>42.8202</v>
      </c>
      <c r="H20" s="47" t="n">
        <f aca="false">T20</f>
        <v>2513.8504</v>
      </c>
      <c r="I20" s="47" t="n">
        <f aca="false">V20</f>
        <v>41.7418</v>
      </c>
      <c r="J20" s="47" t="n">
        <f aca="false">T20</f>
        <v>2513.8504</v>
      </c>
      <c r="K20" s="47" t="n">
        <f aca="false">W20</f>
        <v>42.8221</v>
      </c>
      <c r="L20" s="48" t="n">
        <v>2514.1736</v>
      </c>
      <c r="M20" s="48" t="n">
        <v>39.8239</v>
      </c>
      <c r="N20" s="48" t="n">
        <v>41.742</v>
      </c>
      <c r="O20" s="48" t="n">
        <v>42.8202</v>
      </c>
      <c r="P20" s="48" t="n">
        <v>17813.515</v>
      </c>
      <c r="Q20" s="49" t="n">
        <v>42.859</v>
      </c>
      <c r="R20" s="48" t="n">
        <f aca="false">P20/3600</f>
        <v>4.94819861111111</v>
      </c>
      <c r="S20" s="50"/>
      <c r="T20" s="48" t="n">
        <v>2513.8504</v>
      </c>
      <c r="U20" s="48" t="n">
        <v>39.8238</v>
      </c>
      <c r="V20" s="48" t="n">
        <v>41.7418</v>
      </c>
      <c r="W20" s="48" t="n">
        <v>42.8221</v>
      </c>
      <c r="X20" s="48" t="n">
        <v>17710.796</v>
      </c>
      <c r="Y20" s="48" t="n">
        <v>42.593</v>
      </c>
      <c r="Z20" s="48" t="n">
        <f aca="false">X20/3600</f>
        <v>4.91966555555556</v>
      </c>
      <c r="AA20" s="50"/>
      <c r="AB20" s="50"/>
      <c r="AC20" s="50"/>
      <c r="AE20" s="35" t="n">
        <f aca="false">Q20/100</f>
        <v>0.42859</v>
      </c>
      <c r="AF20" s="35" t="n">
        <f aca="false">R20/100</f>
        <v>0.0494819861111111</v>
      </c>
      <c r="AG20" s="35" t="n">
        <f aca="false">Y20/100</f>
        <v>0.42593</v>
      </c>
      <c r="AH20" s="35" t="n">
        <f aca="false">Z20/100</f>
        <v>0.0491966555555556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7" t="n">
        <f aca="false">L21</f>
        <v>1205.668</v>
      </c>
      <c r="E21" s="47" t="n">
        <f aca="false">N21</f>
        <v>40.2302</v>
      </c>
      <c r="F21" s="47" t="n">
        <f aca="false">L21</f>
        <v>1205.668</v>
      </c>
      <c r="G21" s="47" t="n">
        <f aca="false">O21</f>
        <v>41.3178</v>
      </c>
      <c r="H21" s="47" t="n">
        <f aca="false">T21</f>
        <v>1205.0272</v>
      </c>
      <c r="I21" s="47" t="n">
        <f aca="false">V21</f>
        <v>40.226</v>
      </c>
      <c r="J21" s="47" t="n">
        <f aca="false">T21</f>
        <v>1205.0272</v>
      </c>
      <c r="K21" s="47" t="n">
        <f aca="false">W21</f>
        <v>41.3276</v>
      </c>
      <c r="L21" s="48" t="n">
        <v>1205.668</v>
      </c>
      <c r="M21" s="48" t="n">
        <v>37.2743</v>
      </c>
      <c r="N21" s="48" t="n">
        <v>40.2302</v>
      </c>
      <c r="O21" s="48" t="n">
        <v>41.3178</v>
      </c>
      <c r="P21" s="48" t="n">
        <v>16534.812</v>
      </c>
      <c r="Q21" s="49" t="n">
        <v>37.767</v>
      </c>
      <c r="R21" s="48" t="n">
        <f aca="false">P21/3600</f>
        <v>4.59300333333333</v>
      </c>
      <c r="S21" s="50"/>
      <c r="T21" s="48" t="n">
        <v>1205.0272</v>
      </c>
      <c r="U21" s="48" t="n">
        <v>37.2707</v>
      </c>
      <c r="V21" s="48" t="n">
        <v>40.226</v>
      </c>
      <c r="W21" s="48" t="n">
        <v>41.3276</v>
      </c>
      <c r="X21" s="48" t="n">
        <v>16565.937</v>
      </c>
      <c r="Y21" s="48" t="n">
        <v>43.312</v>
      </c>
      <c r="Z21" s="48" t="n">
        <f aca="false">X21/3600</f>
        <v>4.60164916666667</v>
      </c>
      <c r="AA21" s="50"/>
      <c r="AB21" s="50"/>
      <c r="AC21" s="50"/>
      <c r="AE21" s="35" t="n">
        <f aca="false">Q21/100</f>
        <v>0.37767</v>
      </c>
      <c r="AF21" s="35" t="n">
        <f aca="false">R21/100</f>
        <v>0.0459300333333333</v>
      </c>
      <c r="AG21" s="35" t="n">
        <f aca="false">Y21/100</f>
        <v>0.43312</v>
      </c>
      <c r="AH21" s="35" t="n">
        <f aca="false">Z21/100</f>
        <v>0.0460164916666667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572.7024</v>
      </c>
      <c r="I22" s="55" t="n">
        <f aca="false">V22</f>
        <v>38.7592</v>
      </c>
      <c r="J22" s="55" t="n">
        <f aca="false">T22</f>
        <v>572.7024</v>
      </c>
      <c r="K22" s="55" t="n">
        <f aca="false">W22</f>
        <v>40.1378</v>
      </c>
      <c r="L22" s="56" t="n">
        <v>573.0104</v>
      </c>
      <c r="M22" s="56" t="n">
        <v>34.6187</v>
      </c>
      <c r="N22" s="56" t="n">
        <v>38.7722</v>
      </c>
      <c r="O22" s="56" t="n">
        <v>40.1605</v>
      </c>
      <c r="P22" s="56" t="n">
        <v>15814.515</v>
      </c>
      <c r="Q22" s="56" t="n">
        <v>30.796</v>
      </c>
      <c r="R22" s="56" t="n">
        <f aca="false">P22/3600</f>
        <v>4.39292083333333</v>
      </c>
      <c r="S22" s="54"/>
      <c r="T22" s="56" t="n">
        <v>572.7024</v>
      </c>
      <c r="U22" s="56" t="n">
        <v>34.6188</v>
      </c>
      <c r="V22" s="56" t="n">
        <v>38.7592</v>
      </c>
      <c r="W22" s="56" t="n">
        <v>40.1378</v>
      </c>
      <c r="X22" s="56" t="n">
        <v>15699.531</v>
      </c>
      <c r="Y22" s="56" t="n">
        <v>45.703</v>
      </c>
      <c r="Z22" s="56" t="n">
        <f aca="false">X22/3600</f>
        <v>4.36098083333333</v>
      </c>
      <c r="AA22" s="54"/>
      <c r="AB22" s="54"/>
      <c r="AC22" s="54"/>
      <c r="AE22" s="35" t="n">
        <f aca="false">Q22/100</f>
        <v>0.30796</v>
      </c>
      <c r="AF22" s="35" t="n">
        <f aca="false">R22/100</f>
        <v>0.0439292083333333</v>
      </c>
      <c r="AG22" s="35" t="n">
        <f aca="false">Y22/100</f>
        <v>0.45703</v>
      </c>
      <c r="AH22" s="35" t="n">
        <f aca="false">Z22/100</f>
        <v>0.0436098083333333</v>
      </c>
    </row>
    <row r="23" customFormat="false" ht="11.25" hidden="false" customHeight="false" outlineLevel="0" collapsed="false">
      <c r="A23" s="53"/>
      <c r="B23" s="46" t="s">
        <v>37</v>
      </c>
      <c r="C23" s="46" t="n">
        <v>22</v>
      </c>
      <c r="D23" s="57" t="n">
        <f aca="false">L23</f>
        <v>8402.7056</v>
      </c>
      <c r="E23" s="57" t="n">
        <f aca="false">N23</f>
        <v>41.9465</v>
      </c>
      <c r="F23" s="57" t="n">
        <f aca="false">L23</f>
        <v>8402.7056</v>
      </c>
      <c r="G23" s="57" t="n">
        <f aca="false">O23</f>
        <v>43.0496</v>
      </c>
      <c r="H23" s="57" t="n">
        <f aca="false">T23</f>
        <v>8408.3232</v>
      </c>
      <c r="I23" s="57" t="n">
        <f aca="false">V23</f>
        <v>41.9454</v>
      </c>
      <c r="J23" s="57" t="n">
        <f aca="false">T23</f>
        <v>8408.3232</v>
      </c>
      <c r="K23" s="57" t="n">
        <f aca="false">W23</f>
        <v>43.0495</v>
      </c>
      <c r="L23" s="51" t="n">
        <v>8402.7056</v>
      </c>
      <c r="M23" s="51" t="n">
        <v>39.946</v>
      </c>
      <c r="N23" s="51" t="n">
        <v>41.9465</v>
      </c>
      <c r="O23" s="51" t="n">
        <v>43.0496</v>
      </c>
      <c r="P23" s="51" t="n">
        <v>20537.326</v>
      </c>
      <c r="Q23" s="49" t="n">
        <v>44.85</v>
      </c>
      <c r="R23" s="51" t="n">
        <f aca="false">P23/3600</f>
        <v>5.70481277777778</v>
      </c>
      <c r="S23" s="58"/>
      <c r="T23" s="51" t="n">
        <v>8408.3232</v>
      </c>
      <c r="U23" s="51" t="n">
        <v>39.9456</v>
      </c>
      <c r="V23" s="51" t="n">
        <v>41.9454</v>
      </c>
      <c r="W23" s="51" t="n">
        <v>43.0495</v>
      </c>
      <c r="X23" s="51" t="n">
        <v>20581.724</v>
      </c>
      <c r="Y23" s="51" t="n">
        <v>45.411</v>
      </c>
      <c r="Z23" s="51" t="n">
        <f aca="false">X23/3600</f>
        <v>5.71714555555556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5" t="n">
        <f aca="false">Q23/100</f>
        <v>0.4485</v>
      </c>
      <c r="AF23" s="35" t="n">
        <f aca="false">R23/100</f>
        <v>0.0570481277777778</v>
      </c>
      <c r="AG23" s="35" t="n">
        <f aca="false">Y23/100</f>
        <v>0.45411</v>
      </c>
      <c r="AH23" s="35" t="n">
        <f aca="false">Z23/100</f>
        <v>0.0571714555555556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7" t="n">
        <f aca="false">L24</f>
        <v>3423.9128</v>
      </c>
      <c r="E24" s="47" t="n">
        <f aca="false">N24</f>
        <v>39.7657</v>
      </c>
      <c r="F24" s="47" t="n">
        <f aca="false">L24</f>
        <v>3423.9128</v>
      </c>
      <c r="G24" s="47" t="n">
        <f aca="false">O24</f>
        <v>40.7305</v>
      </c>
      <c r="H24" s="47" t="n">
        <f aca="false">T24</f>
        <v>3428.0448</v>
      </c>
      <c r="I24" s="47" t="n">
        <f aca="false">V24</f>
        <v>39.7652</v>
      </c>
      <c r="J24" s="47" t="n">
        <f aca="false">T24</f>
        <v>3428.0448</v>
      </c>
      <c r="K24" s="47" t="n">
        <f aca="false">W24</f>
        <v>40.7315</v>
      </c>
      <c r="L24" s="48" t="n">
        <v>3423.9128</v>
      </c>
      <c r="M24" s="48" t="n">
        <v>36.9918</v>
      </c>
      <c r="N24" s="48" t="n">
        <v>39.7657</v>
      </c>
      <c r="O24" s="48" t="n">
        <v>40.7305</v>
      </c>
      <c r="P24" s="48" t="n">
        <v>17374.405</v>
      </c>
      <c r="Q24" s="49" t="n">
        <v>37.003</v>
      </c>
      <c r="R24" s="48" t="n">
        <f aca="false">P24/3600</f>
        <v>4.82622361111111</v>
      </c>
      <c r="S24" s="50"/>
      <c r="T24" s="48" t="n">
        <v>3428.0448</v>
      </c>
      <c r="U24" s="48" t="n">
        <v>36.9917</v>
      </c>
      <c r="V24" s="48" t="n">
        <v>39.7652</v>
      </c>
      <c r="W24" s="48" t="n">
        <v>40.7315</v>
      </c>
      <c r="X24" s="48" t="n">
        <v>17419.281</v>
      </c>
      <c r="Y24" s="48" t="n">
        <v>36.937</v>
      </c>
      <c r="Z24" s="48" t="n">
        <f aca="false">X24/3600</f>
        <v>4.83868916666667</v>
      </c>
      <c r="AA24" s="50"/>
      <c r="AB24" s="50"/>
      <c r="AC24" s="50"/>
      <c r="AE24" s="35" t="n">
        <f aca="false">Q24/100</f>
        <v>0.37003</v>
      </c>
      <c r="AF24" s="35" t="n">
        <f aca="false">R24/100</f>
        <v>0.0482622361111111</v>
      </c>
      <c r="AG24" s="35" t="n">
        <f aca="false">Y24/100</f>
        <v>0.36937</v>
      </c>
      <c r="AH24" s="35" t="n">
        <f aca="false">Z24/100</f>
        <v>0.0483868916666667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7" t="n">
        <f aca="false">L25</f>
        <v>1449.408</v>
      </c>
      <c r="E25" s="47" t="n">
        <f aca="false">N25</f>
        <v>37.8443</v>
      </c>
      <c r="F25" s="47" t="n">
        <f aca="false">L25</f>
        <v>1449.408</v>
      </c>
      <c r="G25" s="47" t="n">
        <f aca="false">O25</f>
        <v>39.1242</v>
      </c>
      <c r="H25" s="47" t="n">
        <f aca="false">T25</f>
        <v>1449.848</v>
      </c>
      <c r="I25" s="47" t="n">
        <f aca="false">V25</f>
        <v>37.8389</v>
      </c>
      <c r="J25" s="47" t="n">
        <f aca="false">T25</f>
        <v>1449.848</v>
      </c>
      <c r="K25" s="47" t="n">
        <f aca="false">W25</f>
        <v>39.1474</v>
      </c>
      <c r="L25" s="48" t="n">
        <v>1449.408</v>
      </c>
      <c r="M25" s="48" t="n">
        <v>34.1667</v>
      </c>
      <c r="N25" s="48" t="n">
        <v>37.8443</v>
      </c>
      <c r="O25" s="48" t="n">
        <v>39.1242</v>
      </c>
      <c r="P25" s="48" t="n">
        <v>16092.468</v>
      </c>
      <c r="Q25" s="49" t="n">
        <v>34.218</v>
      </c>
      <c r="R25" s="48" t="n">
        <f aca="false">P25/3600</f>
        <v>4.47013</v>
      </c>
      <c r="S25" s="50"/>
      <c r="T25" s="48" t="n">
        <v>1449.848</v>
      </c>
      <c r="U25" s="48" t="n">
        <v>34.1671</v>
      </c>
      <c r="V25" s="48" t="n">
        <v>37.8389</v>
      </c>
      <c r="W25" s="48" t="n">
        <v>39.1474</v>
      </c>
      <c r="X25" s="48" t="n">
        <v>15956.625</v>
      </c>
      <c r="Y25" s="48" t="n">
        <v>35.265</v>
      </c>
      <c r="Z25" s="48" t="n">
        <f aca="false">X25/3600</f>
        <v>4.43239583333333</v>
      </c>
      <c r="AA25" s="50"/>
      <c r="AB25" s="50"/>
      <c r="AC25" s="50"/>
      <c r="AE25" s="35" t="n">
        <f aca="false">Q25/100</f>
        <v>0.34218</v>
      </c>
      <c r="AF25" s="35" t="n">
        <f aca="false">R25/100</f>
        <v>0.0447013</v>
      </c>
      <c r="AG25" s="35" t="n">
        <f aca="false">Y25/100</f>
        <v>0.35265</v>
      </c>
      <c r="AH25" s="35" t="n">
        <f aca="false">Z25/100</f>
        <v>0.0443239583333333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609.3192</v>
      </c>
      <c r="I26" s="55" t="n">
        <f aca="false">V26</f>
        <v>36.0999</v>
      </c>
      <c r="J26" s="55" t="n">
        <f aca="false">T26</f>
        <v>609.3192</v>
      </c>
      <c r="K26" s="55" t="n">
        <f aca="false">W26</f>
        <v>37.9805</v>
      </c>
      <c r="L26" s="56" t="n">
        <v>608.5152</v>
      </c>
      <c r="M26" s="56" t="n">
        <v>31.567</v>
      </c>
      <c r="N26" s="56" t="n">
        <v>36.1002</v>
      </c>
      <c r="O26" s="56" t="n">
        <v>37.9854</v>
      </c>
      <c r="P26" s="56" t="n">
        <v>15305.031</v>
      </c>
      <c r="Q26" s="56" t="n">
        <v>31.359</v>
      </c>
      <c r="R26" s="56" t="n">
        <f aca="false">P26/3600</f>
        <v>4.2513975</v>
      </c>
      <c r="S26" s="54"/>
      <c r="T26" s="56" t="n">
        <v>609.3192</v>
      </c>
      <c r="U26" s="56" t="n">
        <v>31.5714</v>
      </c>
      <c r="V26" s="56" t="n">
        <v>36.0999</v>
      </c>
      <c r="W26" s="56" t="n">
        <v>37.9805</v>
      </c>
      <c r="X26" s="56" t="n">
        <v>15223.328</v>
      </c>
      <c r="Y26" s="56" t="n">
        <v>31.562</v>
      </c>
      <c r="Z26" s="56" t="n">
        <f aca="false">X26/3600</f>
        <v>4.22870222222222</v>
      </c>
      <c r="AA26" s="54"/>
      <c r="AB26" s="54"/>
      <c r="AC26" s="54"/>
      <c r="AE26" s="35" t="n">
        <f aca="false">Q26/100</f>
        <v>0.31359</v>
      </c>
      <c r="AF26" s="35" t="n">
        <f aca="false">R26/100</f>
        <v>0.042513975</v>
      </c>
      <c r="AG26" s="35" t="n">
        <f aca="false">Y26/100</f>
        <v>0.31562</v>
      </c>
      <c r="AH26" s="35" t="n">
        <f aca="false">Z26/100</f>
        <v>0.0422870222222222</v>
      </c>
    </row>
    <row r="27" customFormat="false" ht="11.25" hidden="false" customHeight="false" outlineLevel="0" collapsed="false">
      <c r="A27" s="53"/>
      <c r="B27" s="46" t="s">
        <v>38</v>
      </c>
      <c r="C27" s="46" t="n">
        <v>22</v>
      </c>
      <c r="D27" s="57" t="n">
        <f aca="false">L27</f>
        <v>20122.4304</v>
      </c>
      <c r="E27" s="57" t="n">
        <f aca="false">N27</f>
        <v>40.0652</v>
      </c>
      <c r="F27" s="57" t="n">
        <f aca="false">L27</f>
        <v>20122.4304</v>
      </c>
      <c r="G27" s="57" t="n">
        <f aca="false">O27</f>
        <v>43.1315</v>
      </c>
      <c r="H27" s="57" t="n">
        <f aca="false">T27</f>
        <v>20132.2752</v>
      </c>
      <c r="I27" s="57" t="n">
        <f aca="false">V27</f>
        <v>40.0648</v>
      </c>
      <c r="J27" s="57" t="n">
        <f aca="false">T27</f>
        <v>20132.2752</v>
      </c>
      <c r="K27" s="57" t="n">
        <f aca="false">W27</f>
        <v>43.1302</v>
      </c>
      <c r="L27" s="51" t="n">
        <v>20122.4304</v>
      </c>
      <c r="M27" s="51" t="n">
        <v>38.7366</v>
      </c>
      <c r="N27" s="51" t="n">
        <v>40.0652</v>
      </c>
      <c r="O27" s="51" t="n">
        <v>43.1315</v>
      </c>
      <c r="P27" s="51" t="n">
        <v>43130.191</v>
      </c>
      <c r="Q27" s="49" t="n">
        <v>85.378</v>
      </c>
      <c r="R27" s="51" t="n">
        <f aca="false">P27/3600</f>
        <v>11.9806086111111</v>
      </c>
      <c r="S27" s="58"/>
      <c r="T27" s="51" t="n">
        <v>20132.2752</v>
      </c>
      <c r="U27" s="51" t="n">
        <v>38.7353</v>
      </c>
      <c r="V27" s="51" t="n">
        <v>40.0648</v>
      </c>
      <c r="W27" s="51" t="n">
        <v>43.1302</v>
      </c>
      <c r="X27" s="51" t="n">
        <v>43009.031</v>
      </c>
      <c r="Y27" s="51" t="n">
        <v>85.984</v>
      </c>
      <c r="Z27" s="51" t="n">
        <f aca="false">X27/3600</f>
        <v>11.9469530555556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5" t="n">
        <f aca="false">Q27/100</f>
        <v>0.85378</v>
      </c>
      <c r="AF27" s="35" t="n">
        <f aca="false">R27/100</f>
        <v>0.119806086111111</v>
      </c>
      <c r="AG27" s="35" t="n">
        <f aca="false">Y27/100</f>
        <v>0.85984</v>
      </c>
      <c r="AH27" s="35" t="n">
        <f aca="false">Z27/100</f>
        <v>0.119469530555556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7" t="n">
        <f aca="false">L28</f>
        <v>6306.5488</v>
      </c>
      <c r="E28" s="47" t="n">
        <f aca="false">N28</f>
        <v>38.7466</v>
      </c>
      <c r="F28" s="47" t="n">
        <f aca="false">L28</f>
        <v>6306.5488</v>
      </c>
      <c r="G28" s="47" t="n">
        <f aca="false">O28</f>
        <v>41.1047</v>
      </c>
      <c r="H28" s="47" t="n">
        <f aca="false">T28</f>
        <v>6304.3024</v>
      </c>
      <c r="I28" s="47" t="n">
        <f aca="false">V28</f>
        <v>38.7487</v>
      </c>
      <c r="J28" s="47" t="n">
        <f aca="false">T28</f>
        <v>6304.3024</v>
      </c>
      <c r="K28" s="47" t="n">
        <f aca="false">W28</f>
        <v>41.1039</v>
      </c>
      <c r="L28" s="48" t="n">
        <v>6306.5488</v>
      </c>
      <c r="M28" s="48" t="n">
        <v>36.6704</v>
      </c>
      <c r="N28" s="48" t="n">
        <v>38.7466</v>
      </c>
      <c r="O28" s="48" t="n">
        <v>41.1047</v>
      </c>
      <c r="P28" s="48" t="n">
        <v>35399.609</v>
      </c>
      <c r="Q28" s="49" t="n">
        <v>63.031</v>
      </c>
      <c r="R28" s="48" t="n">
        <f aca="false">P28/3600</f>
        <v>9.83322472222222</v>
      </c>
      <c r="S28" s="50"/>
      <c r="T28" s="48" t="n">
        <v>6304.3024</v>
      </c>
      <c r="U28" s="48" t="n">
        <v>36.6714</v>
      </c>
      <c r="V28" s="48" t="n">
        <v>38.7487</v>
      </c>
      <c r="W28" s="48" t="n">
        <v>41.1039</v>
      </c>
      <c r="X28" s="48" t="n">
        <v>35090.063</v>
      </c>
      <c r="Y28" s="48" t="n">
        <v>63.062</v>
      </c>
      <c r="Z28" s="48" t="n">
        <f aca="false">X28/3600</f>
        <v>9.74723972222222</v>
      </c>
      <c r="AA28" s="50"/>
      <c r="AB28" s="50"/>
      <c r="AC28" s="50"/>
      <c r="AE28" s="35" t="n">
        <f aca="false">Q28/100</f>
        <v>0.63031</v>
      </c>
      <c r="AF28" s="35" t="n">
        <f aca="false">R28/100</f>
        <v>0.0983322472222222</v>
      </c>
      <c r="AG28" s="35" t="n">
        <f aca="false">Y28/100</f>
        <v>0.63062</v>
      </c>
      <c r="AH28" s="35" t="n">
        <f aca="false">Z28/100</f>
        <v>0.0974723972222222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7" t="n">
        <f aca="false">L29</f>
        <v>2813.4712</v>
      </c>
      <c r="E29" s="47" t="n">
        <f aca="false">N29</f>
        <v>37.5593</v>
      </c>
      <c r="F29" s="47" t="n">
        <f aca="false">L29</f>
        <v>2813.4712</v>
      </c>
      <c r="G29" s="47" t="n">
        <f aca="false">O29</f>
        <v>39.1106</v>
      </c>
      <c r="H29" s="47" t="n">
        <f aca="false">T29</f>
        <v>2810.1432</v>
      </c>
      <c r="I29" s="47" t="n">
        <f aca="false">V29</f>
        <v>37.5569</v>
      </c>
      <c r="J29" s="47" t="n">
        <f aca="false">T29</f>
        <v>2810.1432</v>
      </c>
      <c r="K29" s="47" t="n">
        <f aca="false">W29</f>
        <v>39.0995</v>
      </c>
      <c r="L29" s="48" t="n">
        <v>2813.4712</v>
      </c>
      <c r="M29" s="48" t="n">
        <v>34.4778</v>
      </c>
      <c r="N29" s="48" t="n">
        <v>37.5593</v>
      </c>
      <c r="O29" s="48" t="n">
        <v>39.1106</v>
      </c>
      <c r="P29" s="48" t="n">
        <v>35849.096</v>
      </c>
      <c r="Q29" s="49" t="n">
        <v>61.557</v>
      </c>
      <c r="R29" s="48" t="n">
        <f aca="false">P29/3600</f>
        <v>9.95808222222222</v>
      </c>
      <c r="S29" s="50"/>
      <c r="T29" s="48" t="n">
        <v>2810.1432</v>
      </c>
      <c r="U29" s="48" t="n">
        <v>34.4711</v>
      </c>
      <c r="V29" s="48" t="n">
        <v>37.5569</v>
      </c>
      <c r="W29" s="48" t="n">
        <v>39.0995</v>
      </c>
      <c r="X29" s="48" t="n">
        <v>31787.906</v>
      </c>
      <c r="Y29" s="48" t="n">
        <v>57.828</v>
      </c>
      <c r="Z29" s="48" t="n">
        <f aca="false">X29/3600</f>
        <v>8.82997388888889</v>
      </c>
      <c r="AA29" s="50"/>
      <c r="AB29" s="50"/>
      <c r="AC29" s="50"/>
      <c r="AE29" s="35" t="n">
        <f aca="false">Q29/100</f>
        <v>0.61557</v>
      </c>
      <c r="AF29" s="35" t="n">
        <f aca="false">R29/100</f>
        <v>0.0995808222222222</v>
      </c>
      <c r="AG29" s="35" t="n">
        <f aca="false">Y29/100</f>
        <v>0.57828</v>
      </c>
      <c r="AH29" s="35" t="n">
        <f aca="false">Z29/100</f>
        <v>0.0882997388888889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1328.02</v>
      </c>
      <c r="I30" s="55" t="n">
        <f aca="false">V30</f>
        <v>36.3082</v>
      </c>
      <c r="J30" s="55" t="n">
        <f aca="false">T30</f>
        <v>1328.02</v>
      </c>
      <c r="K30" s="55" t="n">
        <f aca="false">W30</f>
        <v>37.0978</v>
      </c>
      <c r="L30" s="56" t="n">
        <v>1328.3184</v>
      </c>
      <c r="M30" s="56" t="n">
        <v>32.1592</v>
      </c>
      <c r="N30" s="56" t="n">
        <v>36.313</v>
      </c>
      <c r="O30" s="56" t="n">
        <v>37.0991</v>
      </c>
      <c r="P30" s="56" t="n">
        <v>30402.206</v>
      </c>
      <c r="Q30" s="56" t="n">
        <v>48.344</v>
      </c>
      <c r="R30" s="56" t="n">
        <f aca="false">P30/3600</f>
        <v>8.44505722222222</v>
      </c>
      <c r="S30" s="54"/>
      <c r="T30" s="56" t="n">
        <v>1328.02</v>
      </c>
      <c r="U30" s="56" t="n">
        <v>32.1577</v>
      </c>
      <c r="V30" s="56" t="n">
        <v>36.3082</v>
      </c>
      <c r="W30" s="56" t="n">
        <v>37.0978</v>
      </c>
      <c r="X30" s="56" t="n">
        <v>30559.689</v>
      </c>
      <c r="Y30" s="56" t="n">
        <v>48.328</v>
      </c>
      <c r="Z30" s="56" t="n">
        <f aca="false">X30/3600</f>
        <v>8.4888025</v>
      </c>
      <c r="AA30" s="54"/>
      <c r="AB30" s="54"/>
      <c r="AC30" s="54"/>
      <c r="AE30" s="35" t="n">
        <f aca="false">Q30/100</f>
        <v>0.48344</v>
      </c>
      <c r="AF30" s="35" t="n">
        <f aca="false">R30/100</f>
        <v>0.0844505722222222</v>
      </c>
      <c r="AG30" s="35" t="n">
        <f aca="false">Y30/100</f>
        <v>0.48328</v>
      </c>
      <c r="AH30" s="35" t="n">
        <f aca="false">Z30/100</f>
        <v>0.084888025</v>
      </c>
    </row>
    <row r="31" customFormat="false" ht="11.25" hidden="false" customHeight="false" outlineLevel="0" collapsed="false">
      <c r="A31" s="53"/>
      <c r="B31" s="46" t="s">
        <v>39</v>
      </c>
      <c r="C31" s="46" t="n">
        <v>22</v>
      </c>
      <c r="D31" s="59" t="n">
        <f aca="false">L31</f>
        <v>20428.4456</v>
      </c>
      <c r="E31" s="59" t="n">
        <f aca="false">N31</f>
        <v>43.6581</v>
      </c>
      <c r="F31" s="59" t="n">
        <f aca="false">L31</f>
        <v>20428.4456</v>
      </c>
      <c r="G31" s="59" t="n">
        <f aca="false">O31</f>
        <v>44.8609</v>
      </c>
      <c r="H31" s="59" t="n">
        <f aca="false">T31</f>
        <v>20437.5224</v>
      </c>
      <c r="I31" s="59" t="n">
        <f aca="false">V31</f>
        <v>43.6593</v>
      </c>
      <c r="J31" s="59" t="n">
        <f aca="false">T31</f>
        <v>20437.5224</v>
      </c>
      <c r="K31" s="59" t="n">
        <f aca="false">W31</f>
        <v>44.8647</v>
      </c>
      <c r="L31" s="51" t="n">
        <v>20428.4456</v>
      </c>
      <c r="M31" s="51" t="n">
        <v>39.5072</v>
      </c>
      <c r="N31" s="51" t="n">
        <v>43.6581</v>
      </c>
      <c r="O31" s="51" t="n">
        <v>44.8609</v>
      </c>
      <c r="P31" s="51" t="n">
        <v>46973.364</v>
      </c>
      <c r="Q31" s="49" t="n">
        <v>106.438</v>
      </c>
      <c r="R31" s="51" t="n">
        <f aca="false">P31/3600</f>
        <v>13.0481566666667</v>
      </c>
      <c r="S31" s="58"/>
      <c r="T31" s="51" t="n">
        <v>20437.5224</v>
      </c>
      <c r="U31" s="51" t="n">
        <v>39.5081</v>
      </c>
      <c r="V31" s="51" t="n">
        <v>43.6593</v>
      </c>
      <c r="W31" s="51" t="n">
        <v>44.8647</v>
      </c>
      <c r="X31" s="51" t="n">
        <v>46279.296</v>
      </c>
      <c r="Y31" s="51" t="n">
        <v>106.734</v>
      </c>
      <c r="Z31" s="51" t="n">
        <f aca="false">X31/3600</f>
        <v>12.85536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5" t="n">
        <f aca="false">Q31/100</f>
        <v>1.06438</v>
      </c>
      <c r="AF31" s="35" t="n">
        <f aca="false">R31/100</f>
        <v>0.130481566666667</v>
      </c>
      <c r="AG31" s="35" t="n">
        <f aca="false">Y31/100</f>
        <v>1.06734</v>
      </c>
      <c r="AH31" s="35" t="n">
        <f aca="false">Z31/100</f>
        <v>0.1285536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0" t="n">
        <f aca="false">L32</f>
        <v>7100.892</v>
      </c>
      <c r="E32" s="60" t="n">
        <f aca="false">N32</f>
        <v>42.1459</v>
      </c>
      <c r="F32" s="60" t="n">
        <f aca="false">L32</f>
        <v>7100.892</v>
      </c>
      <c r="G32" s="60" t="n">
        <f aca="false">O32</f>
        <v>42.5815</v>
      </c>
      <c r="H32" s="60" t="n">
        <f aca="false">T32</f>
        <v>7101.2096</v>
      </c>
      <c r="I32" s="60" t="n">
        <f aca="false">V32</f>
        <v>42.1478</v>
      </c>
      <c r="J32" s="60" t="n">
        <f aca="false">T32</f>
        <v>7101.2096</v>
      </c>
      <c r="K32" s="60" t="n">
        <f aca="false">W32</f>
        <v>42.5771</v>
      </c>
      <c r="L32" s="48" t="n">
        <v>7100.892</v>
      </c>
      <c r="M32" s="48" t="n">
        <v>37.5678</v>
      </c>
      <c r="N32" s="48" t="n">
        <v>42.1459</v>
      </c>
      <c r="O32" s="48" t="n">
        <v>42.5815</v>
      </c>
      <c r="P32" s="48" t="n">
        <v>39267.506</v>
      </c>
      <c r="Q32" s="49" t="n">
        <v>88.75</v>
      </c>
      <c r="R32" s="48" t="n">
        <f aca="false">P32/3600</f>
        <v>10.9076405555556</v>
      </c>
      <c r="S32" s="50"/>
      <c r="T32" s="48" t="n">
        <v>7101.2096</v>
      </c>
      <c r="U32" s="48" t="n">
        <v>37.5682</v>
      </c>
      <c r="V32" s="48" t="n">
        <v>42.1478</v>
      </c>
      <c r="W32" s="48" t="n">
        <v>42.5771</v>
      </c>
      <c r="X32" s="48" t="n">
        <v>39004.406</v>
      </c>
      <c r="Y32" s="48" t="n">
        <v>88.859</v>
      </c>
      <c r="Z32" s="48" t="n">
        <f aca="false">X32/3600</f>
        <v>10.8345572222222</v>
      </c>
      <c r="AA32" s="50"/>
      <c r="AB32" s="50"/>
      <c r="AC32" s="50"/>
      <c r="AE32" s="35" t="n">
        <f aca="false">Q32/100</f>
        <v>0.8875</v>
      </c>
      <c r="AF32" s="35" t="n">
        <f aca="false">R32/100</f>
        <v>0.109076405555556</v>
      </c>
      <c r="AG32" s="35" t="n">
        <f aca="false">Y32/100</f>
        <v>0.88859</v>
      </c>
      <c r="AH32" s="35" t="n">
        <f aca="false">Z32/100</f>
        <v>0.108345572222222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0" t="n">
        <f aca="false">L33</f>
        <v>3277.2472</v>
      </c>
      <c r="E33" s="60" t="n">
        <f aca="false">N33</f>
        <v>40.4879</v>
      </c>
      <c r="F33" s="60" t="n">
        <f aca="false">L33</f>
        <v>3277.2472</v>
      </c>
      <c r="G33" s="60" t="n">
        <f aca="false">O33</f>
        <v>40.2181</v>
      </c>
      <c r="H33" s="60" t="n">
        <f aca="false">T33</f>
        <v>3276.4832</v>
      </c>
      <c r="I33" s="60" t="n">
        <f aca="false">V33</f>
        <v>40.4801</v>
      </c>
      <c r="J33" s="60" t="n">
        <f aca="false">T33</f>
        <v>3276.4832</v>
      </c>
      <c r="K33" s="60" t="n">
        <f aca="false">W33</f>
        <v>40.2203</v>
      </c>
      <c r="L33" s="48" t="n">
        <v>3277.2472</v>
      </c>
      <c r="M33" s="48" t="n">
        <v>35.5958</v>
      </c>
      <c r="N33" s="48" t="n">
        <v>40.4879</v>
      </c>
      <c r="O33" s="48" t="n">
        <v>40.2181</v>
      </c>
      <c r="P33" s="48" t="n">
        <v>35714.301</v>
      </c>
      <c r="Q33" s="49" t="n">
        <v>82.656</v>
      </c>
      <c r="R33" s="48" t="n">
        <f aca="false">P33/3600</f>
        <v>9.92063916666667</v>
      </c>
      <c r="S33" s="50"/>
      <c r="T33" s="48" t="n">
        <v>3276.4832</v>
      </c>
      <c r="U33" s="48" t="n">
        <v>35.5966</v>
      </c>
      <c r="V33" s="48" t="n">
        <v>40.4801</v>
      </c>
      <c r="W33" s="48" t="n">
        <v>40.2203</v>
      </c>
      <c r="X33" s="48" t="n">
        <v>35795.869</v>
      </c>
      <c r="Y33" s="48" t="n">
        <v>83.023</v>
      </c>
      <c r="Z33" s="48" t="n">
        <f aca="false">X33/3600</f>
        <v>9.94329694444445</v>
      </c>
      <c r="AA33" s="50"/>
      <c r="AB33" s="50"/>
      <c r="AC33" s="50"/>
      <c r="AE33" s="35" t="n">
        <f aca="false">Q33/100</f>
        <v>0.82656</v>
      </c>
      <c r="AF33" s="35" t="n">
        <f aca="false">R33/100</f>
        <v>0.0992063916666667</v>
      </c>
      <c r="AG33" s="35" t="n">
        <f aca="false">Y33/100</f>
        <v>0.83023</v>
      </c>
      <c r="AH33" s="35" t="n">
        <f aca="false">Z33/100</f>
        <v>0.0994329694444445</v>
      </c>
    </row>
    <row r="34" customFormat="false" ht="12" hidden="false" customHeight="false" outlineLevel="0" collapsed="false">
      <c r="A34" s="53"/>
      <c r="B34" s="54"/>
      <c r="C34" s="54" t="n">
        <v>37</v>
      </c>
      <c r="D34" s="61" t="n">
        <f aca="false">L34</f>
        <v>1614.464</v>
      </c>
      <c r="E34" s="61" t="n">
        <f aca="false">N34</f>
        <v>38.6694</v>
      </c>
      <c r="F34" s="61" t="n">
        <f aca="false">L34</f>
        <v>1614.464</v>
      </c>
      <c r="G34" s="61" t="n">
        <f aca="false">O34</f>
        <v>37.8668</v>
      </c>
      <c r="H34" s="61" t="n">
        <f aca="false">T34</f>
        <v>1613.7832</v>
      </c>
      <c r="I34" s="61" t="n">
        <f aca="false">V34</f>
        <v>38.6631</v>
      </c>
      <c r="J34" s="61" t="n">
        <f aca="false">T34</f>
        <v>1613.7832</v>
      </c>
      <c r="K34" s="61" t="n">
        <f aca="false">W34</f>
        <v>37.8709</v>
      </c>
      <c r="L34" s="56" t="n">
        <v>1614.464</v>
      </c>
      <c r="M34" s="56" t="n">
        <v>33.4275</v>
      </c>
      <c r="N34" s="56" t="n">
        <v>38.6694</v>
      </c>
      <c r="O34" s="56" t="n">
        <v>37.8668</v>
      </c>
      <c r="P34" s="56" t="n">
        <v>37462.826</v>
      </c>
      <c r="Q34" s="56" t="n">
        <v>86.845</v>
      </c>
      <c r="R34" s="56" t="n">
        <f aca="false">P34/3600</f>
        <v>10.4063405555556</v>
      </c>
      <c r="S34" s="54"/>
      <c r="T34" s="56" t="n">
        <v>1613.7832</v>
      </c>
      <c r="U34" s="56" t="n">
        <v>33.428</v>
      </c>
      <c r="V34" s="56" t="n">
        <v>38.6631</v>
      </c>
      <c r="W34" s="56" t="n">
        <v>37.8709</v>
      </c>
      <c r="X34" s="56" t="n">
        <v>33587.39</v>
      </c>
      <c r="Y34" s="56" t="n">
        <v>79.546</v>
      </c>
      <c r="Z34" s="56" t="n">
        <f aca="false">X34/3600</f>
        <v>9.32983055555556</v>
      </c>
      <c r="AA34" s="54"/>
      <c r="AB34" s="54"/>
      <c r="AC34" s="54"/>
      <c r="AE34" s="35" t="n">
        <f aca="false">Q34/100</f>
        <v>0.86845</v>
      </c>
      <c r="AF34" s="35" t="n">
        <f aca="false">R34/100</f>
        <v>0.104063405555556</v>
      </c>
      <c r="AG34" s="35" t="n">
        <f aca="false">Y34/100</f>
        <v>0.79546</v>
      </c>
      <c r="AH34" s="35" t="n">
        <f aca="false">Z34/100</f>
        <v>0.0932983055555555</v>
      </c>
    </row>
    <row r="35" customFormat="false" ht="11.25" hidden="false" customHeight="false" outlineLevel="0" collapsed="false">
      <c r="A35" s="53"/>
      <c r="B35" s="46" t="s">
        <v>40</v>
      </c>
      <c r="C35" s="46" t="n">
        <v>22</v>
      </c>
      <c r="D35" s="59" t="n">
        <f aca="false">L35</f>
        <v>51150.576</v>
      </c>
      <c r="E35" s="59" t="n">
        <f aca="false">N35</f>
        <v>41.9123</v>
      </c>
      <c r="F35" s="59" t="n">
        <f aca="false">L35</f>
        <v>51150.576</v>
      </c>
      <c r="G35" s="59" t="n">
        <f aca="false">O35</f>
        <v>43.977</v>
      </c>
      <c r="H35" s="59" t="n">
        <f aca="false">T35</f>
        <v>51157.3544</v>
      </c>
      <c r="I35" s="59" t="n">
        <f aca="false">V35</f>
        <v>41.9046</v>
      </c>
      <c r="J35" s="59" t="n">
        <f aca="false">T35</f>
        <v>51157.3544</v>
      </c>
      <c r="K35" s="59" t="n">
        <f aca="false">W35</f>
        <v>43.9812</v>
      </c>
      <c r="L35" s="51" t="n">
        <v>51150.576</v>
      </c>
      <c r="M35" s="51" t="n">
        <v>38.3136</v>
      </c>
      <c r="N35" s="51" t="n">
        <v>41.9123</v>
      </c>
      <c r="O35" s="51" t="n">
        <v>43.977</v>
      </c>
      <c r="P35" s="51" t="n">
        <v>61318.135</v>
      </c>
      <c r="Q35" s="49" t="n">
        <v>152.334</v>
      </c>
      <c r="R35" s="51" t="n">
        <f aca="false">P35/3600</f>
        <v>17.0328152777778</v>
      </c>
      <c r="S35" s="58"/>
      <c r="T35" s="51" t="n">
        <v>51157.3544</v>
      </c>
      <c r="U35" s="51" t="n">
        <v>38.3141</v>
      </c>
      <c r="V35" s="51" t="n">
        <v>41.9046</v>
      </c>
      <c r="W35" s="51" t="n">
        <v>43.9812</v>
      </c>
      <c r="X35" s="51" t="n">
        <v>60839.342</v>
      </c>
      <c r="Y35" s="51" t="n">
        <v>153.192</v>
      </c>
      <c r="Z35" s="51" t="n">
        <f aca="false">X35/3600</f>
        <v>16.8998172222222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5" t="n">
        <f aca="false">Q35/100</f>
        <v>1.52334</v>
      </c>
      <c r="AF35" s="35" t="n">
        <f aca="false">R35/100</f>
        <v>0.170328152777778</v>
      </c>
      <c r="AG35" s="35" t="n">
        <f aca="false">Y35/100</f>
        <v>1.53192</v>
      </c>
      <c r="AH35" s="35" t="n">
        <f aca="false">Z35/100</f>
        <v>0.168998172222222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0" t="n">
        <f aca="false">L36</f>
        <v>8047.5112</v>
      </c>
      <c r="E36" s="60" t="n">
        <f aca="false">N36</f>
        <v>40.4679</v>
      </c>
      <c r="F36" s="60" t="n">
        <f aca="false">L36</f>
        <v>8047.5112</v>
      </c>
      <c r="G36" s="60" t="n">
        <f aca="false">O36</f>
        <v>42.777</v>
      </c>
      <c r="H36" s="60" t="n">
        <f aca="false">T36</f>
        <v>8041.188</v>
      </c>
      <c r="I36" s="60" t="n">
        <f aca="false">V36</f>
        <v>40.4603</v>
      </c>
      <c r="J36" s="60" t="n">
        <f aca="false">T36</f>
        <v>8041.188</v>
      </c>
      <c r="K36" s="60" t="n">
        <f aca="false">W36</f>
        <v>42.7759</v>
      </c>
      <c r="L36" s="48" t="n">
        <v>8047.5112</v>
      </c>
      <c r="M36" s="48" t="n">
        <v>35.3953</v>
      </c>
      <c r="N36" s="48" t="n">
        <v>40.4679</v>
      </c>
      <c r="O36" s="48" t="n">
        <v>42.777</v>
      </c>
      <c r="P36" s="48" t="n">
        <v>43268.709</v>
      </c>
      <c r="Q36" s="49" t="n">
        <v>96.406</v>
      </c>
      <c r="R36" s="48" t="n">
        <f aca="false">P36/3600</f>
        <v>12.0190858333333</v>
      </c>
      <c r="S36" s="50"/>
      <c r="T36" s="48" t="n">
        <v>8041.188</v>
      </c>
      <c r="U36" s="48" t="n">
        <v>35.3988</v>
      </c>
      <c r="V36" s="48" t="n">
        <v>40.4603</v>
      </c>
      <c r="W36" s="48" t="n">
        <v>42.7759</v>
      </c>
      <c r="X36" s="48" t="n">
        <v>42886.125</v>
      </c>
      <c r="Y36" s="48" t="n">
        <v>96.953</v>
      </c>
      <c r="Z36" s="48" t="n">
        <f aca="false">X36/3600</f>
        <v>11.9128125</v>
      </c>
      <c r="AA36" s="50"/>
      <c r="AB36" s="50"/>
      <c r="AC36" s="50"/>
      <c r="AE36" s="35" t="n">
        <f aca="false">Q36/100</f>
        <v>0.96406</v>
      </c>
      <c r="AF36" s="35" t="n">
        <f aca="false">R36/100</f>
        <v>0.120190858333333</v>
      </c>
      <c r="AG36" s="35" t="n">
        <f aca="false">Y36/100</f>
        <v>0.96953</v>
      </c>
      <c r="AH36" s="35" t="n">
        <f aca="false">Z36/100</f>
        <v>0.119128125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0" t="n">
        <f aca="false">L37</f>
        <v>2205.0024</v>
      </c>
      <c r="E37" s="60" t="n">
        <f aca="false">N37</f>
        <v>38.9757</v>
      </c>
      <c r="F37" s="60" t="n">
        <f aca="false">L37</f>
        <v>2205.0024</v>
      </c>
      <c r="G37" s="60" t="n">
        <f aca="false">O37</f>
        <v>41.5606</v>
      </c>
      <c r="H37" s="60" t="n">
        <f aca="false">T37</f>
        <v>2205.696</v>
      </c>
      <c r="I37" s="60" t="n">
        <f aca="false">V37</f>
        <v>38.9758</v>
      </c>
      <c r="J37" s="60" t="n">
        <f aca="false">T37</f>
        <v>2205.696</v>
      </c>
      <c r="K37" s="60" t="n">
        <f aca="false">W37</f>
        <v>41.5933</v>
      </c>
      <c r="L37" s="48" t="n">
        <v>2205.0024</v>
      </c>
      <c r="M37" s="48" t="n">
        <v>33.5015</v>
      </c>
      <c r="N37" s="48" t="n">
        <v>38.9757</v>
      </c>
      <c r="O37" s="48" t="n">
        <v>41.5606</v>
      </c>
      <c r="P37" s="48" t="n">
        <v>38794.837</v>
      </c>
      <c r="Q37" s="49" t="n">
        <v>87.765</v>
      </c>
      <c r="R37" s="48" t="n">
        <f aca="false">P37/3600</f>
        <v>10.7763436111111</v>
      </c>
      <c r="S37" s="50"/>
      <c r="T37" s="48" t="n">
        <v>2205.696</v>
      </c>
      <c r="U37" s="48" t="n">
        <v>33.5046</v>
      </c>
      <c r="V37" s="48" t="n">
        <v>38.9758</v>
      </c>
      <c r="W37" s="48" t="n">
        <v>41.5933</v>
      </c>
      <c r="X37" s="48" t="n">
        <v>38784.819</v>
      </c>
      <c r="Y37" s="48" t="n">
        <v>88.28</v>
      </c>
      <c r="Z37" s="48" t="n">
        <f aca="false">X37/3600</f>
        <v>10.7735608333333</v>
      </c>
      <c r="AA37" s="50"/>
      <c r="AB37" s="50"/>
      <c r="AC37" s="50"/>
      <c r="AE37" s="35" t="n">
        <f aca="false">Q37/100</f>
        <v>0.87765</v>
      </c>
      <c r="AF37" s="35" t="n">
        <f aca="false">R37/100</f>
        <v>0.107763436111111</v>
      </c>
      <c r="AG37" s="35" t="n">
        <f aca="false">Y37/100</f>
        <v>0.8828</v>
      </c>
      <c r="AH37" s="35" t="n">
        <f aca="false">Z37/100</f>
        <v>0.107735608333333</v>
      </c>
    </row>
    <row r="38" customFormat="false" ht="12" hidden="false" customHeight="false" outlineLevel="0" collapsed="false">
      <c r="A38" s="54"/>
      <c r="B38" s="54"/>
      <c r="C38" s="54" t="n">
        <v>37</v>
      </c>
      <c r="D38" s="61" t="n">
        <f aca="false">L38</f>
        <v>818.9592</v>
      </c>
      <c r="E38" s="61" t="n">
        <f aca="false">N38</f>
        <v>37.5003</v>
      </c>
      <c r="F38" s="61" t="n">
        <f aca="false">L38</f>
        <v>818.9592</v>
      </c>
      <c r="G38" s="61" t="n">
        <f aca="false">O38</f>
        <v>40.2388</v>
      </c>
      <c r="H38" s="61" t="n">
        <f aca="false">T38</f>
        <v>818.0488</v>
      </c>
      <c r="I38" s="61" t="n">
        <f aca="false">V38</f>
        <v>37.5115</v>
      </c>
      <c r="J38" s="61" t="n">
        <f aca="false">T38</f>
        <v>818.0488</v>
      </c>
      <c r="K38" s="61" t="n">
        <f aca="false">W38</f>
        <v>40.206</v>
      </c>
      <c r="L38" s="56" t="n">
        <v>818.9592</v>
      </c>
      <c r="M38" s="56" t="n">
        <v>31.2858</v>
      </c>
      <c r="N38" s="56" t="n">
        <v>37.5003</v>
      </c>
      <c r="O38" s="56" t="n">
        <v>40.2388</v>
      </c>
      <c r="P38" s="56" t="n">
        <v>41734.55</v>
      </c>
      <c r="Q38" s="56" t="n">
        <v>79.497</v>
      </c>
      <c r="R38" s="56" t="n">
        <f aca="false">P38/3600</f>
        <v>11.5929305555556</v>
      </c>
      <c r="S38" s="54"/>
      <c r="T38" s="56" t="n">
        <v>818.0488</v>
      </c>
      <c r="U38" s="56" t="n">
        <v>31.2928</v>
      </c>
      <c r="V38" s="56" t="n">
        <v>37.5115</v>
      </c>
      <c r="W38" s="56" t="n">
        <v>40.206</v>
      </c>
      <c r="X38" s="56" t="n">
        <v>36775.656</v>
      </c>
      <c r="Y38" s="56" t="n">
        <v>68.89</v>
      </c>
      <c r="Z38" s="56" t="n">
        <f aca="false">X38/3600</f>
        <v>10.21546</v>
      </c>
      <c r="AA38" s="54"/>
      <c r="AB38" s="54"/>
      <c r="AC38" s="54"/>
      <c r="AE38" s="35" t="n">
        <f aca="false">Q38/100</f>
        <v>0.79497</v>
      </c>
      <c r="AF38" s="35" t="n">
        <f aca="false">R38/100</f>
        <v>0.115929305555556</v>
      </c>
      <c r="AG38" s="35" t="n">
        <f aca="false">Y38/100</f>
        <v>0.6889</v>
      </c>
      <c r="AH38" s="35" t="n">
        <f aca="false">Z38/100</f>
        <v>0.1021546</v>
      </c>
    </row>
    <row r="39" customFormat="false" ht="11.25" hidden="false" customHeight="false" outlineLevel="0" collapsed="false">
      <c r="A39" s="46" t="s">
        <v>7</v>
      </c>
      <c r="B39" s="46" t="s">
        <v>41</v>
      </c>
      <c r="C39" s="46" t="n">
        <v>22</v>
      </c>
      <c r="D39" s="59" t="n">
        <f aca="false">L39</f>
        <v>4028.8064</v>
      </c>
      <c r="E39" s="59" t="n">
        <f aca="false">N39</f>
        <v>42.4182</v>
      </c>
      <c r="F39" s="59" t="n">
        <f aca="false">L39</f>
        <v>4028.8064</v>
      </c>
      <c r="G39" s="59" t="n">
        <f aca="false">O39</f>
        <v>42.9278</v>
      </c>
      <c r="H39" s="59" t="n">
        <f aca="false">T39</f>
        <v>4035.0296</v>
      </c>
      <c r="I39" s="59" t="n">
        <f aca="false">V39</f>
        <v>42.4199</v>
      </c>
      <c r="J39" s="59" t="n">
        <f aca="false">T39</f>
        <v>4035.0296</v>
      </c>
      <c r="K39" s="59" t="n">
        <f aca="false">W39</f>
        <v>42.9535</v>
      </c>
      <c r="L39" s="51" t="n">
        <v>4028.8064</v>
      </c>
      <c r="M39" s="51" t="n">
        <v>40.1059</v>
      </c>
      <c r="N39" s="51" t="n">
        <v>42.4182</v>
      </c>
      <c r="O39" s="51" t="n">
        <v>42.9278</v>
      </c>
      <c r="P39" s="51" t="n">
        <v>8856.234</v>
      </c>
      <c r="Q39" s="49" t="n">
        <v>17</v>
      </c>
      <c r="R39" s="51" t="n">
        <f aca="false">P39/3600</f>
        <v>2.460065</v>
      </c>
      <c r="S39" s="58"/>
      <c r="T39" s="51" t="n">
        <v>4035.0296</v>
      </c>
      <c r="U39" s="51" t="n">
        <v>40.101</v>
      </c>
      <c r="V39" s="51" t="n">
        <v>42.4199</v>
      </c>
      <c r="W39" s="51" t="n">
        <v>42.9535</v>
      </c>
      <c r="X39" s="51" t="n">
        <v>8754.359</v>
      </c>
      <c r="Y39" s="51" t="n">
        <v>17.015</v>
      </c>
      <c r="Z39" s="51" t="n">
        <f aca="false">X39/3600</f>
        <v>2.4317663888888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5" t="n">
        <f aca="false">Q39/100</f>
        <v>0.17</v>
      </c>
      <c r="AF39" s="35" t="n">
        <f aca="false">R39/100</f>
        <v>0.02460065</v>
      </c>
      <c r="AG39" s="35" t="n">
        <f aca="false">Y39/100</f>
        <v>0.17015</v>
      </c>
      <c r="AH39" s="35" t="n">
        <f aca="false">Z39/100</f>
        <v>0.0243176638888889</v>
      </c>
    </row>
    <row r="40" customFormat="false" ht="11.25" hidden="false" customHeight="false" outlineLevel="0" collapsed="false">
      <c r="A40" s="53" t="s">
        <v>42</v>
      </c>
      <c r="B40" s="53"/>
      <c r="C40" s="53" t="n">
        <v>27</v>
      </c>
      <c r="D40" s="60" t="n">
        <f aca="false">L40</f>
        <v>1906.1016</v>
      </c>
      <c r="E40" s="60" t="n">
        <f aca="false">N40</f>
        <v>39.6249</v>
      </c>
      <c r="F40" s="60" t="n">
        <f aca="false">L40</f>
        <v>1906.1016</v>
      </c>
      <c r="G40" s="60" t="n">
        <f aca="false">O40</f>
        <v>39.8073</v>
      </c>
      <c r="H40" s="60" t="n">
        <f aca="false">T40</f>
        <v>1908.0848</v>
      </c>
      <c r="I40" s="60" t="n">
        <f aca="false">V40</f>
        <v>39.6368</v>
      </c>
      <c r="J40" s="60" t="n">
        <f aca="false">T40</f>
        <v>1908.0848</v>
      </c>
      <c r="K40" s="60" t="n">
        <f aca="false">W40</f>
        <v>39.8179</v>
      </c>
      <c r="L40" s="48" t="n">
        <v>1906.1016</v>
      </c>
      <c r="M40" s="48" t="n">
        <v>36.8586</v>
      </c>
      <c r="N40" s="48" t="n">
        <v>39.6249</v>
      </c>
      <c r="O40" s="48" t="n">
        <v>39.8073</v>
      </c>
      <c r="P40" s="48" t="n">
        <v>7552.109</v>
      </c>
      <c r="Q40" s="49" t="n">
        <v>14.265</v>
      </c>
      <c r="R40" s="48" t="n">
        <f aca="false">P40/3600</f>
        <v>2.09780805555556</v>
      </c>
      <c r="S40" s="50"/>
      <c r="T40" s="48" t="n">
        <v>1908.0848</v>
      </c>
      <c r="U40" s="48" t="n">
        <v>36.845</v>
      </c>
      <c r="V40" s="48" t="n">
        <v>39.6368</v>
      </c>
      <c r="W40" s="48" t="n">
        <v>39.8179</v>
      </c>
      <c r="X40" s="48" t="n">
        <v>7514.968</v>
      </c>
      <c r="Y40" s="48" t="n">
        <v>14.359</v>
      </c>
      <c r="Z40" s="48" t="n">
        <f aca="false">X40/3600</f>
        <v>2.08749111111111</v>
      </c>
      <c r="AA40" s="50"/>
      <c r="AB40" s="50"/>
      <c r="AC40" s="50"/>
      <c r="AE40" s="35" t="n">
        <f aca="false">Q40/100</f>
        <v>0.14265</v>
      </c>
      <c r="AF40" s="35" t="n">
        <f aca="false">R40/100</f>
        <v>0.0209780805555556</v>
      </c>
      <c r="AG40" s="35" t="n">
        <f aca="false">Y40/100</f>
        <v>0.14359</v>
      </c>
      <c r="AH40" s="35" t="n">
        <f aca="false">Z40/100</f>
        <v>0.0208749111111111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0" t="n">
        <f aca="false">L41</f>
        <v>901.6672</v>
      </c>
      <c r="E41" s="60" t="n">
        <f aca="false">N41</f>
        <v>37.072</v>
      </c>
      <c r="F41" s="60" t="n">
        <f aca="false">L41</f>
        <v>901.6672</v>
      </c>
      <c r="G41" s="60" t="n">
        <f aca="false">O41</f>
        <v>37.0088</v>
      </c>
      <c r="H41" s="60" t="n">
        <f aca="false">T41</f>
        <v>902.6944</v>
      </c>
      <c r="I41" s="60" t="n">
        <f aca="false">V41</f>
        <v>37.0422</v>
      </c>
      <c r="J41" s="60" t="n">
        <f aca="false">T41</f>
        <v>902.6944</v>
      </c>
      <c r="K41" s="60" t="n">
        <f aca="false">W41</f>
        <v>36.9759</v>
      </c>
      <c r="L41" s="48" t="n">
        <v>901.6672</v>
      </c>
      <c r="M41" s="48" t="n">
        <v>33.9463</v>
      </c>
      <c r="N41" s="48" t="n">
        <v>37.072</v>
      </c>
      <c r="O41" s="48" t="n">
        <v>37.0088</v>
      </c>
      <c r="P41" s="48" t="n">
        <v>6755.187</v>
      </c>
      <c r="Q41" s="49" t="n">
        <v>12.171</v>
      </c>
      <c r="R41" s="48" t="n">
        <f aca="false">P41/3600</f>
        <v>1.87644083333333</v>
      </c>
      <c r="S41" s="50"/>
      <c r="T41" s="48" t="n">
        <v>902.6944</v>
      </c>
      <c r="U41" s="48" t="n">
        <v>33.9445</v>
      </c>
      <c r="V41" s="48" t="n">
        <v>37.0422</v>
      </c>
      <c r="W41" s="48" t="n">
        <v>36.9759</v>
      </c>
      <c r="X41" s="48" t="n">
        <v>6719.5</v>
      </c>
      <c r="Y41" s="48" t="n">
        <v>12.343</v>
      </c>
      <c r="Z41" s="48" t="n">
        <f aca="false">X41/3600</f>
        <v>1.86652777777778</v>
      </c>
      <c r="AA41" s="50"/>
      <c r="AB41" s="50"/>
      <c r="AC41" s="50"/>
      <c r="AE41" s="35" t="n">
        <f aca="false">Q41/100</f>
        <v>0.12171</v>
      </c>
      <c r="AF41" s="35" t="n">
        <f aca="false">R41/100</f>
        <v>0.0187644083333333</v>
      </c>
      <c r="AG41" s="35" t="n">
        <f aca="false">Y41/100</f>
        <v>0.12343</v>
      </c>
      <c r="AH41" s="35" t="n">
        <f aca="false">Z41/100</f>
        <v>0.0186652777777778</v>
      </c>
    </row>
    <row r="42" customFormat="false" ht="12" hidden="false" customHeight="false" outlineLevel="0" collapsed="false">
      <c r="A42" s="53"/>
      <c r="B42" s="54"/>
      <c r="C42" s="54" t="n">
        <v>37</v>
      </c>
      <c r="D42" s="61" t="n">
        <f aca="false">L42</f>
        <v>439.4336</v>
      </c>
      <c r="E42" s="61" t="n">
        <f aca="false">N42</f>
        <v>34.9862</v>
      </c>
      <c r="F42" s="61" t="n">
        <f aca="false">L42</f>
        <v>439.4336</v>
      </c>
      <c r="G42" s="61" t="n">
        <f aca="false">O42</f>
        <v>34.5731</v>
      </c>
      <c r="H42" s="61" t="n">
        <f aca="false">T42</f>
        <v>438.988</v>
      </c>
      <c r="I42" s="61" t="n">
        <f aca="false">V42</f>
        <v>34.962</v>
      </c>
      <c r="J42" s="61" t="n">
        <f aca="false">T42</f>
        <v>438.988</v>
      </c>
      <c r="K42" s="61" t="n">
        <f aca="false">W42</f>
        <v>34.648</v>
      </c>
      <c r="L42" s="56" t="n">
        <v>439.4336</v>
      </c>
      <c r="M42" s="56" t="n">
        <v>31.3678</v>
      </c>
      <c r="N42" s="56" t="n">
        <v>34.9862</v>
      </c>
      <c r="O42" s="56" t="n">
        <v>34.5731</v>
      </c>
      <c r="P42" s="56" t="n">
        <v>6288.87</v>
      </c>
      <c r="Q42" s="56" t="n">
        <v>8.829</v>
      </c>
      <c r="R42" s="56" t="n">
        <f aca="false">P42/3600</f>
        <v>1.74690833333333</v>
      </c>
      <c r="S42" s="54"/>
      <c r="T42" s="56" t="n">
        <v>438.988</v>
      </c>
      <c r="U42" s="56" t="n">
        <v>31.3508</v>
      </c>
      <c r="V42" s="56" t="n">
        <v>34.962</v>
      </c>
      <c r="W42" s="56" t="n">
        <v>34.648</v>
      </c>
      <c r="X42" s="56" t="n">
        <v>6220.609</v>
      </c>
      <c r="Y42" s="56" t="n">
        <v>8.843</v>
      </c>
      <c r="Z42" s="56" t="n">
        <f aca="false">X42/3600</f>
        <v>1.72794694444444</v>
      </c>
      <c r="AA42" s="54"/>
      <c r="AB42" s="54"/>
      <c r="AC42" s="54"/>
      <c r="AE42" s="35" t="n">
        <f aca="false">Q42/100</f>
        <v>0.08829</v>
      </c>
      <c r="AF42" s="35" t="n">
        <f aca="false">R42/100</f>
        <v>0.0174690833333333</v>
      </c>
      <c r="AG42" s="35" t="n">
        <f aca="false">Y42/100</f>
        <v>0.08843</v>
      </c>
      <c r="AH42" s="35" t="n">
        <f aca="false">Z42/100</f>
        <v>0.0172794694444444</v>
      </c>
    </row>
    <row r="43" customFormat="false" ht="11.25" hidden="false" customHeight="false" outlineLevel="0" collapsed="false">
      <c r="A43" s="53"/>
      <c r="B43" s="46" t="s">
        <v>43</v>
      </c>
      <c r="C43" s="46" t="n">
        <v>22</v>
      </c>
      <c r="D43" s="59" t="n">
        <f aca="false">L43</f>
        <v>4356.0848</v>
      </c>
      <c r="E43" s="59" t="n">
        <f aca="false">N43</f>
        <v>43.005</v>
      </c>
      <c r="F43" s="59" t="n">
        <f aca="false">L43</f>
        <v>4356.0848</v>
      </c>
      <c r="G43" s="59" t="n">
        <f aca="false">O43</f>
        <v>44.3457</v>
      </c>
      <c r="H43" s="59" t="n">
        <f aca="false">T43</f>
        <v>4361.0488</v>
      </c>
      <c r="I43" s="59" t="n">
        <f aca="false">V43</f>
        <v>42.9953</v>
      </c>
      <c r="J43" s="59" t="n">
        <f aca="false">T43</f>
        <v>4361.0488</v>
      </c>
      <c r="K43" s="59" t="n">
        <f aca="false">W43</f>
        <v>44.3548</v>
      </c>
      <c r="L43" s="51" t="n">
        <v>4356.0848</v>
      </c>
      <c r="M43" s="51" t="n">
        <v>40.1594</v>
      </c>
      <c r="N43" s="51" t="n">
        <v>43.005</v>
      </c>
      <c r="O43" s="51" t="n">
        <v>44.3457</v>
      </c>
      <c r="P43" s="51" t="n">
        <v>10023.609</v>
      </c>
      <c r="Q43" s="49" t="n">
        <v>20.703</v>
      </c>
      <c r="R43" s="51" t="n">
        <f aca="false">P43/3600</f>
        <v>2.78433583333333</v>
      </c>
      <c r="S43" s="58"/>
      <c r="T43" s="51" t="n">
        <v>4361.0488</v>
      </c>
      <c r="U43" s="51" t="n">
        <v>40.1604</v>
      </c>
      <c r="V43" s="51" t="n">
        <v>42.9953</v>
      </c>
      <c r="W43" s="51" t="n">
        <v>44.3548</v>
      </c>
      <c r="X43" s="51" t="n">
        <v>9996.497</v>
      </c>
      <c r="Y43" s="51" t="n">
        <v>20.638</v>
      </c>
      <c r="Z43" s="51" t="n">
        <f aca="false">X43/3600</f>
        <v>2.7768047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5" t="n">
        <f aca="false">Q43/100</f>
        <v>0.20703</v>
      </c>
      <c r="AF43" s="35" t="n">
        <f aca="false">R43/100</f>
        <v>0.0278433583333333</v>
      </c>
      <c r="AG43" s="35" t="n">
        <f aca="false">Y43/100</f>
        <v>0.20638</v>
      </c>
      <c r="AH43" s="35" t="n">
        <f aca="false">Z43/100</f>
        <v>0.0277680472222222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0" t="n">
        <f aca="false">L44</f>
        <v>1975.4712</v>
      </c>
      <c r="E44" s="60" t="n">
        <f aca="false">N44</f>
        <v>40.831</v>
      </c>
      <c r="F44" s="60" t="n">
        <f aca="false">L44</f>
        <v>1975.4712</v>
      </c>
      <c r="G44" s="60" t="n">
        <f aca="false">O44</f>
        <v>41.8643</v>
      </c>
      <c r="H44" s="60" t="n">
        <f aca="false">T44</f>
        <v>1977.0464</v>
      </c>
      <c r="I44" s="60" t="n">
        <f aca="false">V44</f>
        <v>40.8382</v>
      </c>
      <c r="J44" s="60" t="n">
        <f aca="false">T44</f>
        <v>1977.0464</v>
      </c>
      <c r="K44" s="60" t="n">
        <f aca="false">W44</f>
        <v>41.8803</v>
      </c>
      <c r="L44" s="48" t="n">
        <v>1975.4712</v>
      </c>
      <c r="M44" s="48" t="n">
        <v>37.2317</v>
      </c>
      <c r="N44" s="48" t="n">
        <v>40.831</v>
      </c>
      <c r="O44" s="48" t="n">
        <v>41.8643</v>
      </c>
      <c r="P44" s="48" t="n">
        <v>8591.297</v>
      </c>
      <c r="Q44" s="49" t="n">
        <v>17.062</v>
      </c>
      <c r="R44" s="48" t="n">
        <f aca="false">P44/3600</f>
        <v>2.38647138888889</v>
      </c>
      <c r="S44" s="50"/>
      <c r="T44" s="48" t="n">
        <v>1977.0464</v>
      </c>
      <c r="U44" s="48" t="n">
        <v>37.2303</v>
      </c>
      <c r="V44" s="48" t="n">
        <v>40.8382</v>
      </c>
      <c r="W44" s="48" t="n">
        <v>41.8803</v>
      </c>
      <c r="X44" s="48" t="n">
        <v>8550.187</v>
      </c>
      <c r="Y44" s="48" t="n">
        <v>17.113</v>
      </c>
      <c r="Z44" s="48" t="n">
        <f aca="false">X44/3600</f>
        <v>2.37505194444444</v>
      </c>
      <c r="AA44" s="50"/>
      <c r="AB44" s="50"/>
      <c r="AC44" s="50"/>
      <c r="AE44" s="35" t="n">
        <f aca="false">Q44/100</f>
        <v>0.17062</v>
      </c>
      <c r="AF44" s="35" t="n">
        <f aca="false">R44/100</f>
        <v>0.0238647138888889</v>
      </c>
      <c r="AG44" s="35" t="n">
        <f aca="false">Y44/100</f>
        <v>0.17113</v>
      </c>
      <c r="AH44" s="35" t="n">
        <f aca="false">Z44/100</f>
        <v>0.0237505194444444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0" t="n">
        <f aca="false">L45</f>
        <v>957.532</v>
      </c>
      <c r="E45" s="60" t="n">
        <f aca="false">N45</f>
        <v>38.7232</v>
      </c>
      <c r="F45" s="60" t="n">
        <f aca="false">L45</f>
        <v>957.532</v>
      </c>
      <c r="G45" s="60" t="n">
        <f aca="false">O45</f>
        <v>39.5551</v>
      </c>
      <c r="H45" s="60" t="n">
        <f aca="false">T45</f>
        <v>957.8752</v>
      </c>
      <c r="I45" s="60" t="n">
        <f aca="false">V45</f>
        <v>38.7035</v>
      </c>
      <c r="J45" s="60" t="n">
        <f aca="false">T45</f>
        <v>957.8752</v>
      </c>
      <c r="K45" s="60" t="n">
        <f aca="false">W45</f>
        <v>39.5634</v>
      </c>
      <c r="L45" s="48" t="n">
        <v>957.532</v>
      </c>
      <c r="M45" s="48" t="n">
        <v>34.2177</v>
      </c>
      <c r="N45" s="48" t="n">
        <v>38.7232</v>
      </c>
      <c r="O45" s="48" t="n">
        <v>39.5551</v>
      </c>
      <c r="P45" s="48" t="n">
        <v>7787.671</v>
      </c>
      <c r="Q45" s="49" t="n">
        <v>14.015</v>
      </c>
      <c r="R45" s="48" t="n">
        <f aca="false">P45/3600</f>
        <v>2.16324194444444</v>
      </c>
      <c r="S45" s="50"/>
      <c r="T45" s="48" t="n">
        <v>957.8752</v>
      </c>
      <c r="U45" s="48" t="n">
        <v>34.2237</v>
      </c>
      <c r="V45" s="48" t="n">
        <v>38.7035</v>
      </c>
      <c r="W45" s="48" t="n">
        <v>39.5634</v>
      </c>
      <c r="X45" s="48" t="n">
        <v>7775.437</v>
      </c>
      <c r="Y45" s="48" t="n">
        <v>14.109</v>
      </c>
      <c r="Z45" s="48" t="n">
        <f aca="false">X45/3600</f>
        <v>2.15984361111111</v>
      </c>
      <c r="AA45" s="50"/>
      <c r="AB45" s="50"/>
      <c r="AC45" s="50"/>
      <c r="AE45" s="35" t="n">
        <f aca="false">Q45/100</f>
        <v>0.14015</v>
      </c>
      <c r="AF45" s="35" t="n">
        <f aca="false">R45/100</f>
        <v>0.0216324194444444</v>
      </c>
      <c r="AG45" s="35" t="n">
        <f aca="false">Y45/100</f>
        <v>0.14109</v>
      </c>
      <c r="AH45" s="35" t="n">
        <f aca="false">Z45/100</f>
        <v>0.0215984361111111</v>
      </c>
    </row>
    <row r="46" customFormat="false" ht="12" hidden="false" customHeight="false" outlineLevel="0" collapsed="false">
      <c r="A46" s="53"/>
      <c r="B46" s="54"/>
      <c r="C46" s="54" t="n">
        <v>37</v>
      </c>
      <c r="D46" s="61" t="n">
        <f aca="false">L46</f>
        <v>475.7128</v>
      </c>
      <c r="E46" s="61" t="n">
        <f aca="false">N46</f>
        <v>36.4182</v>
      </c>
      <c r="F46" s="61" t="n">
        <f aca="false">L46</f>
        <v>475.7128</v>
      </c>
      <c r="G46" s="61" t="n">
        <f aca="false">O46</f>
        <v>37.1174</v>
      </c>
      <c r="H46" s="61" t="n">
        <f aca="false">T46</f>
        <v>474.8528</v>
      </c>
      <c r="I46" s="61" t="n">
        <f aca="false">V46</f>
        <v>36.4139</v>
      </c>
      <c r="J46" s="61" t="n">
        <f aca="false">T46</f>
        <v>474.8528</v>
      </c>
      <c r="K46" s="61" t="n">
        <f aca="false">W46</f>
        <v>37.1062</v>
      </c>
      <c r="L46" s="56" t="n">
        <v>475.7128</v>
      </c>
      <c r="M46" s="56" t="n">
        <v>31.2733</v>
      </c>
      <c r="N46" s="56" t="n">
        <v>36.4182</v>
      </c>
      <c r="O46" s="56" t="n">
        <v>37.1174</v>
      </c>
      <c r="P46" s="56" t="n">
        <v>7373.781</v>
      </c>
      <c r="Q46" s="56" t="n">
        <v>10.937</v>
      </c>
      <c r="R46" s="56" t="n">
        <f aca="false">P46/3600</f>
        <v>2.0482725</v>
      </c>
      <c r="S46" s="54"/>
      <c r="T46" s="56" t="n">
        <v>474.8528</v>
      </c>
      <c r="U46" s="56" t="n">
        <v>31.2824</v>
      </c>
      <c r="V46" s="56" t="n">
        <v>36.4139</v>
      </c>
      <c r="W46" s="56" t="n">
        <v>37.1062</v>
      </c>
      <c r="X46" s="56" t="n">
        <v>7355.506</v>
      </c>
      <c r="Y46" s="56" t="n">
        <v>10.92</v>
      </c>
      <c r="Z46" s="56" t="n">
        <f aca="false">X46/3600</f>
        <v>2.04319611111111</v>
      </c>
      <c r="AA46" s="54"/>
      <c r="AB46" s="54"/>
      <c r="AC46" s="54"/>
      <c r="AE46" s="35" t="n">
        <f aca="false">Q46/100</f>
        <v>0.10937</v>
      </c>
      <c r="AF46" s="35" t="n">
        <f aca="false">R46/100</f>
        <v>0.020482725</v>
      </c>
      <c r="AG46" s="35" t="n">
        <f aca="false">Y46/100</f>
        <v>0.1092</v>
      </c>
      <c r="AH46" s="35" t="n">
        <f aca="false">Z46/100</f>
        <v>0.0204319611111111</v>
      </c>
    </row>
    <row r="47" customFormat="false" ht="11.25" hidden="false" customHeight="false" outlineLevel="0" collapsed="false">
      <c r="A47" s="53"/>
      <c r="B47" s="46" t="s">
        <v>44</v>
      </c>
      <c r="C47" s="46" t="n">
        <v>22</v>
      </c>
      <c r="D47" s="59" t="n">
        <f aca="false">L47</f>
        <v>8538.4912</v>
      </c>
      <c r="E47" s="59" t="n">
        <f aca="false">N47</f>
        <v>40.8056</v>
      </c>
      <c r="F47" s="59" t="n">
        <f aca="false">L47</f>
        <v>8538.4912</v>
      </c>
      <c r="G47" s="59" t="n">
        <f aca="false">O47</f>
        <v>41.6839</v>
      </c>
      <c r="H47" s="59" t="n">
        <f aca="false">T47</f>
        <v>8567.2632</v>
      </c>
      <c r="I47" s="59" t="n">
        <f aca="false">V47</f>
        <v>40.8121</v>
      </c>
      <c r="J47" s="59" t="n">
        <f aca="false">T47</f>
        <v>8567.2632</v>
      </c>
      <c r="K47" s="59" t="n">
        <f aca="false">W47</f>
        <v>41.6899</v>
      </c>
      <c r="L47" s="51" t="n">
        <v>8538.4912</v>
      </c>
      <c r="M47" s="51" t="n">
        <v>38.2775</v>
      </c>
      <c r="N47" s="51" t="n">
        <v>40.8056</v>
      </c>
      <c r="O47" s="51" t="n">
        <v>41.6839</v>
      </c>
      <c r="P47" s="51" t="n">
        <v>10465.699</v>
      </c>
      <c r="Q47" s="49" t="n">
        <v>24.117</v>
      </c>
      <c r="R47" s="51" t="n">
        <f aca="false">P47/3600</f>
        <v>2.90713861111111</v>
      </c>
      <c r="S47" s="58"/>
      <c r="T47" s="51" t="n">
        <v>8567.2632</v>
      </c>
      <c r="U47" s="51" t="n">
        <v>38.278</v>
      </c>
      <c r="V47" s="51" t="n">
        <v>40.8121</v>
      </c>
      <c r="W47" s="51" t="n">
        <v>41.6899</v>
      </c>
      <c r="X47" s="51" t="n">
        <v>10344.877</v>
      </c>
      <c r="Y47" s="51" t="n">
        <v>23.977</v>
      </c>
      <c r="Z47" s="51" t="n">
        <f aca="false">X47/3600</f>
        <v>2.87357694444444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5" t="n">
        <f aca="false">Q47/100</f>
        <v>0.24117</v>
      </c>
      <c r="AF47" s="35" t="n">
        <f aca="false">R47/100</f>
        <v>0.0290713861111111</v>
      </c>
      <c r="AG47" s="35" t="n">
        <f aca="false">Y47/100</f>
        <v>0.23977</v>
      </c>
      <c r="AH47" s="35" t="n">
        <f aca="false">Z47/100</f>
        <v>0.0287357694444444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0" t="n">
        <f aca="false">L48</f>
        <v>3708.3936</v>
      </c>
      <c r="E48" s="60" t="n">
        <f aca="false">N48</f>
        <v>38.0736</v>
      </c>
      <c r="F48" s="60" t="n">
        <f aca="false">L48</f>
        <v>3708.3936</v>
      </c>
      <c r="G48" s="60" t="n">
        <f aca="false">O48</f>
        <v>38.8522</v>
      </c>
      <c r="H48" s="60" t="n">
        <f aca="false">T48</f>
        <v>3710.68</v>
      </c>
      <c r="I48" s="60" t="n">
        <f aca="false">V48</f>
        <v>38.0656</v>
      </c>
      <c r="J48" s="60" t="n">
        <f aca="false">T48</f>
        <v>3710.68</v>
      </c>
      <c r="K48" s="60" t="n">
        <f aca="false">W48</f>
        <v>38.857</v>
      </c>
      <c r="L48" s="48" t="n">
        <v>3708.3936</v>
      </c>
      <c r="M48" s="48" t="n">
        <v>34.375</v>
      </c>
      <c r="N48" s="48" t="n">
        <v>38.0736</v>
      </c>
      <c r="O48" s="48" t="n">
        <v>38.8522</v>
      </c>
      <c r="P48" s="48" t="n">
        <v>8310.515</v>
      </c>
      <c r="Q48" s="49" t="n">
        <v>18.437</v>
      </c>
      <c r="R48" s="48" t="n">
        <f aca="false">P48/3600</f>
        <v>2.30847638888889</v>
      </c>
      <c r="S48" s="50"/>
      <c r="T48" s="48" t="n">
        <v>3710.68</v>
      </c>
      <c r="U48" s="48" t="n">
        <v>34.3744</v>
      </c>
      <c r="V48" s="48" t="n">
        <v>38.0656</v>
      </c>
      <c r="W48" s="48" t="n">
        <v>38.857</v>
      </c>
      <c r="X48" s="48" t="n">
        <v>8221.656</v>
      </c>
      <c r="Y48" s="48" t="n">
        <v>18.328</v>
      </c>
      <c r="Z48" s="48" t="n">
        <f aca="false">X48/3600</f>
        <v>2.28379333333333</v>
      </c>
      <c r="AA48" s="50"/>
      <c r="AB48" s="50"/>
      <c r="AC48" s="50"/>
      <c r="AE48" s="35" t="n">
        <f aca="false">Q48/100</f>
        <v>0.18437</v>
      </c>
      <c r="AF48" s="35" t="n">
        <f aca="false">R48/100</f>
        <v>0.0230847638888889</v>
      </c>
      <c r="AG48" s="35" t="n">
        <f aca="false">Y48/100</f>
        <v>0.18328</v>
      </c>
      <c r="AH48" s="35" t="n">
        <f aca="false">Z48/100</f>
        <v>0.0228379333333333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0" t="n">
        <f aca="false">L49</f>
        <v>1624.7272</v>
      </c>
      <c r="E49" s="60" t="n">
        <f aca="false">N49</f>
        <v>35.7326</v>
      </c>
      <c r="F49" s="60" t="n">
        <f aca="false">L49</f>
        <v>1624.7272</v>
      </c>
      <c r="G49" s="60" t="n">
        <f aca="false">O49</f>
        <v>36.4745</v>
      </c>
      <c r="H49" s="60" t="n">
        <f aca="false">T49</f>
        <v>1624.5016</v>
      </c>
      <c r="I49" s="60" t="n">
        <f aca="false">V49</f>
        <v>35.7314</v>
      </c>
      <c r="J49" s="60" t="n">
        <f aca="false">T49</f>
        <v>1624.5016</v>
      </c>
      <c r="K49" s="60" t="n">
        <f aca="false">W49</f>
        <v>36.4725</v>
      </c>
      <c r="L49" s="48" t="n">
        <v>1624.7272</v>
      </c>
      <c r="M49" s="48" t="n">
        <v>30.8871</v>
      </c>
      <c r="N49" s="48" t="n">
        <v>35.7326</v>
      </c>
      <c r="O49" s="48" t="n">
        <v>36.4745</v>
      </c>
      <c r="P49" s="48" t="n">
        <v>7617.04</v>
      </c>
      <c r="Q49" s="49" t="n">
        <v>15.288</v>
      </c>
      <c r="R49" s="48" t="n">
        <f aca="false">P49/3600</f>
        <v>2.11584444444444</v>
      </c>
      <c r="S49" s="50"/>
      <c r="T49" s="48" t="n">
        <v>1624.5016</v>
      </c>
      <c r="U49" s="48" t="n">
        <v>30.8911</v>
      </c>
      <c r="V49" s="48" t="n">
        <v>35.7314</v>
      </c>
      <c r="W49" s="48" t="n">
        <v>36.4725</v>
      </c>
      <c r="X49" s="48" t="n">
        <v>7100.125</v>
      </c>
      <c r="Y49" s="48" t="n">
        <v>14.937</v>
      </c>
      <c r="Z49" s="48" t="n">
        <f aca="false">X49/3600</f>
        <v>1.97225694444444</v>
      </c>
      <c r="AA49" s="50"/>
      <c r="AB49" s="50"/>
      <c r="AC49" s="50"/>
      <c r="AE49" s="35" t="n">
        <f aca="false">Q49/100</f>
        <v>0.15288</v>
      </c>
      <c r="AF49" s="35" t="n">
        <f aca="false">R49/100</f>
        <v>0.0211584444444444</v>
      </c>
      <c r="AG49" s="35" t="n">
        <f aca="false">Y49/100</f>
        <v>0.14937</v>
      </c>
      <c r="AH49" s="35" t="n">
        <f aca="false">Z49/100</f>
        <v>0.0197225694444444</v>
      </c>
    </row>
    <row r="50" customFormat="false" ht="12" hidden="false" customHeight="false" outlineLevel="0" collapsed="false">
      <c r="A50" s="53"/>
      <c r="B50" s="54"/>
      <c r="C50" s="54" t="n">
        <v>37</v>
      </c>
      <c r="D50" s="61" t="n">
        <f aca="false">L50</f>
        <v>674.1016</v>
      </c>
      <c r="E50" s="61" t="n">
        <f aca="false">N50</f>
        <v>33.6968</v>
      </c>
      <c r="F50" s="61" t="n">
        <f aca="false">L50</f>
        <v>674.1016</v>
      </c>
      <c r="G50" s="61" t="n">
        <f aca="false">O50</f>
        <v>34.3528</v>
      </c>
      <c r="H50" s="61" t="n">
        <f aca="false">T50</f>
        <v>673.672</v>
      </c>
      <c r="I50" s="61" t="n">
        <f aca="false">V50</f>
        <v>33.6806</v>
      </c>
      <c r="J50" s="61" t="n">
        <f aca="false">T50</f>
        <v>673.672</v>
      </c>
      <c r="K50" s="61" t="n">
        <f aca="false">W50</f>
        <v>34.3491</v>
      </c>
      <c r="L50" s="56" t="n">
        <v>674.1016</v>
      </c>
      <c r="M50" s="56" t="n">
        <v>27.6312</v>
      </c>
      <c r="N50" s="56" t="n">
        <v>33.6968</v>
      </c>
      <c r="O50" s="56" t="n">
        <v>34.3528</v>
      </c>
      <c r="P50" s="56" t="n">
        <v>7020.324</v>
      </c>
      <c r="Q50" s="56" t="n">
        <v>10.358</v>
      </c>
      <c r="R50" s="56" t="n">
        <f aca="false">P50/3600</f>
        <v>1.95009</v>
      </c>
      <c r="S50" s="54"/>
      <c r="T50" s="56" t="n">
        <v>673.672</v>
      </c>
      <c r="U50" s="56" t="n">
        <v>27.631</v>
      </c>
      <c r="V50" s="56" t="n">
        <v>33.6806</v>
      </c>
      <c r="W50" s="56" t="n">
        <v>34.3491</v>
      </c>
      <c r="X50" s="56" t="n">
        <v>6466.492</v>
      </c>
      <c r="Y50" s="56" t="n">
        <v>9.984</v>
      </c>
      <c r="Z50" s="56" t="n">
        <f aca="false">X50/3600</f>
        <v>1.79624777777778</v>
      </c>
      <c r="AA50" s="54"/>
      <c r="AB50" s="54"/>
      <c r="AC50" s="54"/>
      <c r="AE50" s="35" t="n">
        <f aca="false">Q50/100</f>
        <v>0.10358</v>
      </c>
      <c r="AF50" s="35" t="n">
        <f aca="false">R50/100</f>
        <v>0.0195009</v>
      </c>
      <c r="AG50" s="35" t="n">
        <f aca="false">Y50/100</f>
        <v>0.09984</v>
      </c>
      <c r="AH50" s="35" t="n">
        <f aca="false">Z50/100</f>
        <v>0.0179624777777778</v>
      </c>
    </row>
    <row r="51" customFormat="false" ht="11.25" hidden="false" customHeight="false" outlineLevel="0" collapsed="false">
      <c r="A51" s="53"/>
      <c r="B51" s="46" t="s">
        <v>45</v>
      </c>
      <c r="C51" s="46" t="n">
        <v>22</v>
      </c>
      <c r="D51" s="59" t="n">
        <f aca="false">L51</f>
        <v>5915.7416</v>
      </c>
      <c r="E51" s="59" t="n">
        <f aca="false">N51</f>
        <v>41.3765</v>
      </c>
      <c r="F51" s="59" t="n">
        <f aca="false">L51</f>
        <v>5915.7416</v>
      </c>
      <c r="G51" s="59" t="n">
        <f aca="false">O51</f>
        <v>42.6993</v>
      </c>
      <c r="H51" s="59" t="n">
        <f aca="false">T51</f>
        <v>5920.636</v>
      </c>
      <c r="I51" s="59" t="n">
        <f aca="false">V51</f>
        <v>41.3701</v>
      </c>
      <c r="J51" s="59" t="n">
        <f aca="false">T51</f>
        <v>5920.636</v>
      </c>
      <c r="K51" s="59" t="n">
        <f aca="false">W51</f>
        <v>42.7005</v>
      </c>
      <c r="L51" s="51" t="n">
        <v>5915.7416</v>
      </c>
      <c r="M51" s="51" t="n">
        <v>40.0211</v>
      </c>
      <c r="N51" s="51" t="n">
        <v>41.3765</v>
      </c>
      <c r="O51" s="51" t="n">
        <v>42.6993</v>
      </c>
      <c r="P51" s="51" t="n">
        <v>6815.121</v>
      </c>
      <c r="Q51" s="49" t="n">
        <v>16.66</v>
      </c>
      <c r="R51" s="51" t="n">
        <f aca="false">P51/3600</f>
        <v>1.89308916666667</v>
      </c>
      <c r="S51" s="58"/>
      <c r="T51" s="51" t="n">
        <v>5920.636</v>
      </c>
      <c r="U51" s="51" t="n">
        <v>40.0224</v>
      </c>
      <c r="V51" s="51" t="n">
        <v>41.3701</v>
      </c>
      <c r="W51" s="51" t="n">
        <v>42.7005</v>
      </c>
      <c r="X51" s="51" t="n">
        <v>6803.218</v>
      </c>
      <c r="Y51" s="51" t="n">
        <v>16.707</v>
      </c>
      <c r="Z51" s="51" t="n">
        <f aca="false">X51/3600</f>
        <v>1.8897827777777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5" t="n">
        <f aca="false">Q51/100</f>
        <v>0.1666</v>
      </c>
      <c r="AF51" s="35" t="n">
        <f aca="false">R51/100</f>
        <v>0.0189308916666667</v>
      </c>
      <c r="AG51" s="35" t="n">
        <f aca="false">Y51/100</f>
        <v>0.16707</v>
      </c>
      <c r="AH51" s="35" t="n">
        <f aca="false">Z51/100</f>
        <v>0.0188978277777778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0" t="n">
        <f aca="false">L52</f>
        <v>2405.8272</v>
      </c>
      <c r="E52" s="60" t="n">
        <f aca="false">N52</f>
        <v>38.6182</v>
      </c>
      <c r="F52" s="60" t="n">
        <f aca="false">L52</f>
        <v>2405.8272</v>
      </c>
      <c r="G52" s="60" t="n">
        <f aca="false">O52</f>
        <v>40.218</v>
      </c>
      <c r="H52" s="60" t="n">
        <f aca="false">T52</f>
        <v>2410.0912</v>
      </c>
      <c r="I52" s="60" t="n">
        <f aca="false">V52</f>
        <v>38.6107</v>
      </c>
      <c r="J52" s="60" t="n">
        <f aca="false">T52</f>
        <v>2410.0912</v>
      </c>
      <c r="K52" s="60" t="n">
        <f aca="false">W52</f>
        <v>40.205</v>
      </c>
      <c r="L52" s="48" t="n">
        <v>2405.8272</v>
      </c>
      <c r="M52" s="48" t="n">
        <v>36.2552</v>
      </c>
      <c r="N52" s="48" t="n">
        <v>38.6182</v>
      </c>
      <c r="O52" s="48" t="n">
        <v>40.218</v>
      </c>
      <c r="P52" s="48" t="n">
        <v>5572.875</v>
      </c>
      <c r="Q52" s="49" t="n">
        <v>13.296</v>
      </c>
      <c r="R52" s="48" t="n">
        <f aca="false">P52/3600</f>
        <v>1.54802083333333</v>
      </c>
      <c r="S52" s="50"/>
      <c r="T52" s="48" t="n">
        <v>2410.0912</v>
      </c>
      <c r="U52" s="48" t="n">
        <v>36.2562</v>
      </c>
      <c r="V52" s="48" t="n">
        <v>38.6107</v>
      </c>
      <c r="W52" s="48" t="n">
        <v>40.205</v>
      </c>
      <c r="X52" s="48" t="n">
        <v>5531.734</v>
      </c>
      <c r="Y52" s="48" t="n">
        <v>13.218</v>
      </c>
      <c r="Z52" s="48" t="n">
        <f aca="false">X52/3600</f>
        <v>1.53659277777778</v>
      </c>
      <c r="AA52" s="50"/>
      <c r="AB52" s="50"/>
      <c r="AC52" s="50"/>
      <c r="AE52" s="35" t="n">
        <f aca="false">Q52/100</f>
        <v>0.13296</v>
      </c>
      <c r="AF52" s="35" t="n">
        <f aca="false">R52/100</f>
        <v>0.0154802083333333</v>
      </c>
      <c r="AG52" s="35" t="n">
        <f aca="false">Y52/100</f>
        <v>0.13218</v>
      </c>
      <c r="AH52" s="35" t="n">
        <f aca="false">Z52/100</f>
        <v>0.0153659277777778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0" t="n">
        <f aca="false">L53</f>
        <v>1071.596</v>
      </c>
      <c r="E53" s="60" t="n">
        <f aca="false">N53</f>
        <v>36.3434</v>
      </c>
      <c r="F53" s="60" t="n">
        <f aca="false">L53</f>
        <v>1071.596</v>
      </c>
      <c r="G53" s="60" t="n">
        <f aca="false">O53</f>
        <v>38.0003</v>
      </c>
      <c r="H53" s="60" t="n">
        <f aca="false">T53</f>
        <v>1072.4312</v>
      </c>
      <c r="I53" s="60" t="n">
        <f aca="false">V53</f>
        <v>36.3209</v>
      </c>
      <c r="J53" s="60" t="n">
        <f aca="false">T53</f>
        <v>1072.4312</v>
      </c>
      <c r="K53" s="60" t="n">
        <f aca="false">W53</f>
        <v>37.9868</v>
      </c>
      <c r="L53" s="48" t="n">
        <v>1071.596</v>
      </c>
      <c r="M53" s="48" t="n">
        <v>33.0224</v>
      </c>
      <c r="N53" s="48" t="n">
        <v>36.3434</v>
      </c>
      <c r="O53" s="48" t="n">
        <v>38.0003</v>
      </c>
      <c r="P53" s="48" t="n">
        <v>4781.031</v>
      </c>
      <c r="Q53" s="49" t="n">
        <v>10.984</v>
      </c>
      <c r="R53" s="48" t="n">
        <f aca="false">P53/3600</f>
        <v>1.32806416666667</v>
      </c>
      <c r="S53" s="50"/>
      <c r="T53" s="48" t="n">
        <v>1072.4312</v>
      </c>
      <c r="U53" s="48" t="n">
        <v>33.0246</v>
      </c>
      <c r="V53" s="48" t="n">
        <v>36.3209</v>
      </c>
      <c r="W53" s="48" t="n">
        <v>37.9868</v>
      </c>
      <c r="X53" s="48" t="n">
        <v>4746.625</v>
      </c>
      <c r="Y53" s="48" t="n">
        <v>10.921</v>
      </c>
      <c r="Z53" s="48" t="n">
        <f aca="false">X53/3600</f>
        <v>1.31850694444444</v>
      </c>
      <c r="AA53" s="50"/>
      <c r="AB53" s="50"/>
      <c r="AC53" s="50"/>
      <c r="AE53" s="35" t="n">
        <f aca="false">Q53/100</f>
        <v>0.10984</v>
      </c>
      <c r="AF53" s="35" t="n">
        <f aca="false">R53/100</f>
        <v>0.0132806416666667</v>
      </c>
      <c r="AG53" s="35" t="n">
        <f aca="false">Y53/100</f>
        <v>0.10921</v>
      </c>
      <c r="AH53" s="35" t="n">
        <f aca="false">Z53/100</f>
        <v>0.0131850694444444</v>
      </c>
    </row>
    <row r="54" customFormat="false" ht="12" hidden="false" customHeight="false" outlineLevel="0" collapsed="false">
      <c r="A54" s="54"/>
      <c r="B54" s="54"/>
      <c r="C54" s="54" t="n">
        <v>37</v>
      </c>
      <c r="D54" s="61" t="n">
        <f aca="false">L54</f>
        <v>474.0752</v>
      </c>
      <c r="E54" s="61" t="n">
        <f aca="false">N54</f>
        <v>34.3408</v>
      </c>
      <c r="F54" s="61" t="n">
        <f aca="false">L54</f>
        <v>474.0752</v>
      </c>
      <c r="G54" s="61" t="n">
        <f aca="false">O54</f>
        <v>35.8487</v>
      </c>
      <c r="H54" s="61" t="n">
        <f aca="false">T54</f>
        <v>474.712</v>
      </c>
      <c r="I54" s="61" t="n">
        <f aca="false">V54</f>
        <v>34.3409</v>
      </c>
      <c r="J54" s="61" t="n">
        <f aca="false">T54</f>
        <v>474.712</v>
      </c>
      <c r="K54" s="61" t="n">
        <f aca="false">W54</f>
        <v>35.8337</v>
      </c>
      <c r="L54" s="56" t="n">
        <v>474.0752</v>
      </c>
      <c r="M54" s="56" t="n">
        <v>30.0932</v>
      </c>
      <c r="N54" s="56" t="n">
        <v>34.3408</v>
      </c>
      <c r="O54" s="56" t="n">
        <v>35.8487</v>
      </c>
      <c r="P54" s="56" t="n">
        <v>4300.609</v>
      </c>
      <c r="Q54" s="56" t="n">
        <v>8.671</v>
      </c>
      <c r="R54" s="56" t="n">
        <f aca="false">P54/3600</f>
        <v>1.19461361111111</v>
      </c>
      <c r="S54" s="54"/>
      <c r="T54" s="56" t="n">
        <v>474.712</v>
      </c>
      <c r="U54" s="56" t="n">
        <v>30.0952</v>
      </c>
      <c r="V54" s="56" t="n">
        <v>34.3409</v>
      </c>
      <c r="W54" s="56" t="n">
        <v>35.8337</v>
      </c>
      <c r="X54" s="56" t="n">
        <v>4276.578</v>
      </c>
      <c r="Y54" s="56" t="n">
        <v>8.64</v>
      </c>
      <c r="Z54" s="56" t="n">
        <f aca="false">X54/3600</f>
        <v>1.18793833333333</v>
      </c>
      <c r="AA54" s="54"/>
      <c r="AB54" s="54"/>
      <c r="AC54" s="54"/>
      <c r="AE54" s="35" t="n">
        <f aca="false">Q54/100</f>
        <v>0.08671</v>
      </c>
      <c r="AF54" s="35" t="n">
        <f aca="false">R54/100</f>
        <v>0.0119461361111111</v>
      </c>
      <c r="AG54" s="35" t="n">
        <f aca="false">Y54/100</f>
        <v>0.0864</v>
      </c>
      <c r="AH54" s="35" t="n">
        <f aca="false">Z54/100</f>
        <v>0.0118793833333333</v>
      </c>
    </row>
    <row r="55" customFormat="false" ht="11.25" hidden="false" customHeight="false" outlineLevel="0" collapsed="false">
      <c r="A55" s="46" t="s">
        <v>8</v>
      </c>
      <c r="B55" s="46" t="s">
        <v>46</v>
      </c>
      <c r="C55" s="46" t="n">
        <v>22</v>
      </c>
      <c r="D55" s="59" t="n">
        <f aca="false">L55</f>
        <v>1827.9504</v>
      </c>
      <c r="E55" s="59" t="n">
        <f aca="false">N55</f>
        <v>43.3427</v>
      </c>
      <c r="F55" s="59" t="n">
        <f aca="false">L55</f>
        <v>1827.9504</v>
      </c>
      <c r="G55" s="59" t="n">
        <f aca="false">O55</f>
        <v>42.7679</v>
      </c>
      <c r="H55" s="59" t="n">
        <f aca="false">T55</f>
        <v>1828.8472</v>
      </c>
      <c r="I55" s="59" t="n">
        <f aca="false">V55</f>
        <v>43.3516</v>
      </c>
      <c r="J55" s="59" t="n">
        <f aca="false">T55</f>
        <v>1828.8472</v>
      </c>
      <c r="K55" s="59" t="n">
        <f aca="false">W55</f>
        <v>42.7817</v>
      </c>
      <c r="L55" s="51" t="n">
        <v>1827.9504</v>
      </c>
      <c r="M55" s="51" t="n">
        <v>40.9397</v>
      </c>
      <c r="N55" s="51" t="n">
        <v>43.3427</v>
      </c>
      <c r="O55" s="51" t="n">
        <v>42.7679</v>
      </c>
      <c r="P55" s="51" t="n">
        <v>2332.343</v>
      </c>
      <c r="Q55" s="49" t="n">
        <v>5.015</v>
      </c>
      <c r="R55" s="51" t="n">
        <f aca="false">P55/3600</f>
        <v>0.647873055555556</v>
      </c>
      <c r="S55" s="58"/>
      <c r="T55" s="51" t="n">
        <v>1828.8472</v>
      </c>
      <c r="U55" s="51" t="n">
        <v>40.9435</v>
      </c>
      <c r="V55" s="51" t="n">
        <v>43.3516</v>
      </c>
      <c r="W55" s="51" t="n">
        <v>42.7817</v>
      </c>
      <c r="X55" s="51" t="n">
        <v>2299.593</v>
      </c>
      <c r="Y55" s="51" t="n">
        <v>5</v>
      </c>
      <c r="Z55" s="51" t="n">
        <f aca="false">X55/3600</f>
        <v>0.6387758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5" t="n">
        <f aca="false">Q55/100</f>
        <v>0.05015</v>
      </c>
      <c r="AF55" s="35" t="n">
        <f aca="false">R55/100</f>
        <v>0.00647873055555556</v>
      </c>
      <c r="AG55" s="35" t="n">
        <f aca="false">Y55/100</f>
        <v>0.05</v>
      </c>
      <c r="AH55" s="35" t="n">
        <f aca="false">Z55/100</f>
        <v>0.00638775833333333</v>
      </c>
    </row>
    <row r="56" customFormat="false" ht="11.25" hidden="false" customHeight="false" outlineLevel="0" collapsed="false">
      <c r="A56" s="53" t="s">
        <v>47</v>
      </c>
      <c r="B56" s="53"/>
      <c r="C56" s="53" t="n">
        <v>27</v>
      </c>
      <c r="D56" s="60" t="n">
        <f aca="false">L56</f>
        <v>913.692</v>
      </c>
      <c r="E56" s="60" t="n">
        <f aca="false">N56</f>
        <v>40.4829</v>
      </c>
      <c r="F56" s="60" t="n">
        <f aca="false">L56</f>
        <v>913.692</v>
      </c>
      <c r="G56" s="60" t="n">
        <f aca="false">O56</f>
        <v>39.4514</v>
      </c>
      <c r="H56" s="60" t="n">
        <f aca="false">T56</f>
        <v>914.936</v>
      </c>
      <c r="I56" s="60" t="n">
        <f aca="false">V56</f>
        <v>40.5063</v>
      </c>
      <c r="J56" s="60" t="n">
        <f aca="false">T56</f>
        <v>914.936</v>
      </c>
      <c r="K56" s="60" t="n">
        <f aca="false">W56</f>
        <v>39.4699</v>
      </c>
      <c r="L56" s="48" t="n">
        <v>913.692</v>
      </c>
      <c r="M56" s="48" t="n">
        <v>36.9749</v>
      </c>
      <c r="N56" s="48" t="n">
        <v>40.4829</v>
      </c>
      <c r="O56" s="48" t="n">
        <v>39.4514</v>
      </c>
      <c r="P56" s="48" t="n">
        <v>2001.734</v>
      </c>
      <c r="Q56" s="49" t="n">
        <v>4.093</v>
      </c>
      <c r="R56" s="48" t="n">
        <f aca="false">P56/3600</f>
        <v>0.556037222222222</v>
      </c>
      <c r="S56" s="50"/>
      <c r="T56" s="48" t="n">
        <v>914.936</v>
      </c>
      <c r="U56" s="48" t="n">
        <v>36.9787</v>
      </c>
      <c r="V56" s="48" t="n">
        <v>40.5063</v>
      </c>
      <c r="W56" s="48" t="n">
        <v>39.4699</v>
      </c>
      <c r="X56" s="48" t="n">
        <v>1983.309</v>
      </c>
      <c r="Y56" s="48" t="n">
        <v>4.087</v>
      </c>
      <c r="Z56" s="48" t="n">
        <f aca="false">X56/3600</f>
        <v>0.550919166666667</v>
      </c>
      <c r="AA56" s="50"/>
      <c r="AB56" s="50"/>
      <c r="AC56" s="50"/>
      <c r="AE56" s="35" t="n">
        <f aca="false">Q56/100</f>
        <v>0.04093</v>
      </c>
      <c r="AF56" s="35" t="n">
        <f aca="false">R56/100</f>
        <v>0.00556037222222222</v>
      </c>
      <c r="AG56" s="35" t="n">
        <f aca="false">Y56/100</f>
        <v>0.04087</v>
      </c>
      <c r="AH56" s="35" t="n">
        <f aca="false">Z56/100</f>
        <v>0.00550919166666667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0" t="n">
        <f aca="false">L57</f>
        <v>443.0784</v>
      </c>
      <c r="E57" s="60" t="n">
        <f aca="false">N57</f>
        <v>38.0005</v>
      </c>
      <c r="F57" s="60" t="n">
        <f aca="false">L57</f>
        <v>443.0784</v>
      </c>
      <c r="G57" s="60" t="n">
        <f aca="false">O57</f>
        <v>36.6052</v>
      </c>
      <c r="H57" s="60" t="n">
        <f aca="false">T57</f>
        <v>442.1768</v>
      </c>
      <c r="I57" s="60" t="n">
        <f aca="false">V57</f>
        <v>38.0388</v>
      </c>
      <c r="J57" s="60" t="n">
        <f aca="false">T57</f>
        <v>442.1768</v>
      </c>
      <c r="K57" s="60" t="n">
        <f aca="false">W57</f>
        <v>36.6102</v>
      </c>
      <c r="L57" s="48" t="n">
        <v>443.0784</v>
      </c>
      <c r="M57" s="48" t="n">
        <v>33.4398</v>
      </c>
      <c r="N57" s="48" t="n">
        <v>38.0005</v>
      </c>
      <c r="O57" s="48" t="n">
        <v>36.6052</v>
      </c>
      <c r="P57" s="48" t="n">
        <v>1755.564</v>
      </c>
      <c r="Q57" s="49" t="n">
        <v>3.26</v>
      </c>
      <c r="R57" s="48" t="n">
        <f aca="false">P57/3600</f>
        <v>0.487656666666667</v>
      </c>
      <c r="S57" s="50"/>
      <c r="T57" s="48" t="n">
        <v>442.1768</v>
      </c>
      <c r="U57" s="48" t="n">
        <v>33.4359</v>
      </c>
      <c r="V57" s="48" t="n">
        <v>38.0388</v>
      </c>
      <c r="W57" s="48" t="n">
        <v>36.6102</v>
      </c>
      <c r="X57" s="48" t="n">
        <v>1755.187</v>
      </c>
      <c r="Y57" s="48" t="n">
        <v>3.265</v>
      </c>
      <c r="Z57" s="48" t="n">
        <f aca="false">X57/3600</f>
        <v>0.487551944444444</v>
      </c>
      <c r="AA57" s="50"/>
      <c r="AB57" s="50"/>
      <c r="AC57" s="50"/>
      <c r="AE57" s="35" t="n">
        <f aca="false">Q57/100</f>
        <v>0.0326</v>
      </c>
      <c r="AF57" s="35" t="n">
        <f aca="false">R57/100</f>
        <v>0.00487656666666667</v>
      </c>
      <c r="AG57" s="35" t="n">
        <f aca="false">Y57/100</f>
        <v>0.03265</v>
      </c>
      <c r="AH57" s="35" t="n">
        <f aca="false">Z57/100</f>
        <v>0.00487551944444445</v>
      </c>
    </row>
    <row r="58" customFormat="false" ht="12" hidden="false" customHeight="false" outlineLevel="0" collapsed="false">
      <c r="A58" s="53"/>
      <c r="B58" s="54"/>
      <c r="C58" s="54" t="n">
        <v>37</v>
      </c>
      <c r="D58" s="61" t="n">
        <f aca="false">L58</f>
        <v>215.324</v>
      </c>
      <c r="E58" s="61" t="n">
        <f aca="false">N58</f>
        <v>35.6513</v>
      </c>
      <c r="F58" s="61" t="n">
        <f aca="false">L58</f>
        <v>215.324</v>
      </c>
      <c r="G58" s="61" t="n">
        <f aca="false">O58</f>
        <v>33.992</v>
      </c>
      <c r="H58" s="61" t="n">
        <f aca="false">T58</f>
        <v>215.0232</v>
      </c>
      <c r="I58" s="61" t="n">
        <f aca="false">V58</f>
        <v>35.6442</v>
      </c>
      <c r="J58" s="61" t="n">
        <f aca="false">T58</f>
        <v>215.0232</v>
      </c>
      <c r="K58" s="61" t="n">
        <f aca="false">W58</f>
        <v>34.001</v>
      </c>
      <c r="L58" s="56" t="n">
        <v>215.324</v>
      </c>
      <c r="M58" s="56" t="n">
        <v>30.442</v>
      </c>
      <c r="N58" s="56" t="n">
        <v>35.6513</v>
      </c>
      <c r="O58" s="56" t="n">
        <v>33.992</v>
      </c>
      <c r="P58" s="56" t="n">
        <v>1626.781</v>
      </c>
      <c r="Q58" s="56" t="n">
        <v>2.5</v>
      </c>
      <c r="R58" s="56" t="n">
        <f aca="false">P58/3600</f>
        <v>0.451883611111111</v>
      </c>
      <c r="S58" s="54"/>
      <c r="T58" s="56" t="n">
        <v>215.0232</v>
      </c>
      <c r="U58" s="56" t="n">
        <v>30.437</v>
      </c>
      <c r="V58" s="56" t="n">
        <v>35.6442</v>
      </c>
      <c r="W58" s="56" t="n">
        <v>34.001</v>
      </c>
      <c r="X58" s="56" t="n">
        <v>1612.625</v>
      </c>
      <c r="Y58" s="56" t="n">
        <v>2.546</v>
      </c>
      <c r="Z58" s="56" t="n">
        <f aca="false">X58/3600</f>
        <v>0.447951388888889</v>
      </c>
      <c r="AA58" s="54"/>
      <c r="AB58" s="54"/>
      <c r="AC58" s="54"/>
      <c r="AE58" s="35" t="n">
        <f aca="false">Q58/100</f>
        <v>0.025</v>
      </c>
      <c r="AF58" s="35" t="n">
        <f aca="false">R58/100</f>
        <v>0.00451883611111111</v>
      </c>
      <c r="AG58" s="35" t="n">
        <f aca="false">Y58/100</f>
        <v>0.02546</v>
      </c>
      <c r="AH58" s="35" t="n">
        <f aca="false">Z58/100</f>
        <v>0.00447951388888889</v>
      </c>
    </row>
    <row r="59" customFormat="false" ht="11.25" hidden="false" customHeight="false" outlineLevel="0" collapsed="false">
      <c r="A59" s="53"/>
      <c r="B59" s="46" t="s">
        <v>48</v>
      </c>
      <c r="C59" s="46" t="n">
        <v>22</v>
      </c>
      <c r="D59" s="57" t="n">
        <f aca="false">L59</f>
        <v>2295.848</v>
      </c>
      <c r="E59" s="57" t="n">
        <f aca="false">N59</f>
        <v>42.471</v>
      </c>
      <c r="F59" s="57" t="n">
        <f aca="false">L59</f>
        <v>2295.848</v>
      </c>
      <c r="G59" s="57" t="n">
        <f aca="false">O59</f>
        <v>43.4754</v>
      </c>
      <c r="H59" s="57" t="n">
        <f aca="false">T59</f>
        <v>2307.3464</v>
      </c>
      <c r="I59" s="57" t="n">
        <f aca="false">V59</f>
        <v>42.4743</v>
      </c>
      <c r="J59" s="57" t="n">
        <f aca="false">T59</f>
        <v>2307.3464</v>
      </c>
      <c r="K59" s="57" t="n">
        <f aca="false">W59</f>
        <v>43.4674</v>
      </c>
      <c r="L59" s="51" t="n">
        <v>2295.848</v>
      </c>
      <c r="M59" s="51" t="n">
        <v>38.1493</v>
      </c>
      <c r="N59" s="51" t="n">
        <v>42.471</v>
      </c>
      <c r="O59" s="51" t="n">
        <v>43.4754</v>
      </c>
      <c r="P59" s="51" t="n">
        <v>2942.804</v>
      </c>
      <c r="Q59" s="49" t="n">
        <v>7.082</v>
      </c>
      <c r="R59" s="51" t="n">
        <f aca="false">P59/3600</f>
        <v>0.817445555555556</v>
      </c>
      <c r="S59" s="58"/>
      <c r="T59" s="51" t="n">
        <v>2307.3464</v>
      </c>
      <c r="U59" s="51" t="n">
        <v>38.1642</v>
      </c>
      <c r="V59" s="51" t="n">
        <v>42.4743</v>
      </c>
      <c r="W59" s="51" t="n">
        <v>43.4674</v>
      </c>
      <c r="X59" s="51" t="n">
        <v>2885.495</v>
      </c>
      <c r="Y59" s="51" t="n">
        <v>7.066</v>
      </c>
      <c r="Z59" s="51" t="n">
        <f aca="false">X59/3600</f>
        <v>0.801526388888889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5" t="n">
        <f aca="false">Q59/100</f>
        <v>0.07082</v>
      </c>
      <c r="AF59" s="35" t="n">
        <f aca="false">R59/100</f>
        <v>0.00817445555555556</v>
      </c>
      <c r="AG59" s="35" t="n">
        <f aca="false">Y59/100</f>
        <v>0.07066</v>
      </c>
      <c r="AH59" s="35" t="n">
        <f aca="false">Z59/100</f>
        <v>0.00801526388888889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7" t="n">
        <f aca="false">L60</f>
        <v>821.3016</v>
      </c>
      <c r="E60" s="47" t="n">
        <f aca="false">N60</f>
        <v>40.5357</v>
      </c>
      <c r="F60" s="47" t="n">
        <f aca="false">L60</f>
        <v>821.3016</v>
      </c>
      <c r="G60" s="47" t="n">
        <f aca="false">O60</f>
        <v>41.3687</v>
      </c>
      <c r="H60" s="47" t="n">
        <f aca="false">T60</f>
        <v>820.0592</v>
      </c>
      <c r="I60" s="47" t="n">
        <f aca="false">V60</f>
        <v>40.5266</v>
      </c>
      <c r="J60" s="47" t="n">
        <f aca="false">T60</f>
        <v>820.0592</v>
      </c>
      <c r="K60" s="47" t="n">
        <f aca="false">W60</f>
        <v>41.3718</v>
      </c>
      <c r="L60" s="48" t="n">
        <v>821.3016</v>
      </c>
      <c r="M60" s="48" t="n">
        <v>34.1627</v>
      </c>
      <c r="N60" s="48" t="n">
        <v>40.5357</v>
      </c>
      <c r="O60" s="48" t="n">
        <v>41.3687</v>
      </c>
      <c r="P60" s="48" t="n">
        <v>2268.218</v>
      </c>
      <c r="Q60" s="49" t="n">
        <v>5.453</v>
      </c>
      <c r="R60" s="48" t="n">
        <f aca="false">P60/3600</f>
        <v>0.630060555555556</v>
      </c>
      <c r="S60" s="50"/>
      <c r="T60" s="48" t="n">
        <v>820.0592</v>
      </c>
      <c r="U60" s="48" t="n">
        <v>34.1634</v>
      </c>
      <c r="V60" s="48" t="n">
        <v>40.5266</v>
      </c>
      <c r="W60" s="48" t="n">
        <v>41.3718</v>
      </c>
      <c r="X60" s="48" t="n">
        <v>2236.765</v>
      </c>
      <c r="Y60" s="48" t="n">
        <v>5.453</v>
      </c>
      <c r="Z60" s="48" t="n">
        <f aca="false">X60/3600</f>
        <v>0.621323611111111</v>
      </c>
      <c r="AA60" s="50"/>
      <c r="AB60" s="50"/>
      <c r="AC60" s="50"/>
      <c r="AE60" s="35" t="n">
        <f aca="false">Q60/100</f>
        <v>0.05453</v>
      </c>
      <c r="AF60" s="35" t="n">
        <f aca="false">R60/100</f>
        <v>0.00630060555555556</v>
      </c>
      <c r="AG60" s="35" t="n">
        <f aca="false">Y60/100</f>
        <v>0.05453</v>
      </c>
      <c r="AH60" s="35" t="n">
        <f aca="false">Z60/100</f>
        <v>0.00621323611111111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7" t="n">
        <f aca="false">L61</f>
        <v>333.052</v>
      </c>
      <c r="E61" s="47" t="n">
        <f aca="false">N61</f>
        <v>38.8487</v>
      </c>
      <c r="F61" s="47" t="n">
        <f aca="false">L61</f>
        <v>333.052</v>
      </c>
      <c r="G61" s="47" t="n">
        <f aca="false">O61</f>
        <v>39.4704</v>
      </c>
      <c r="H61" s="47" t="n">
        <f aca="false">T61</f>
        <v>332.1632</v>
      </c>
      <c r="I61" s="47" t="n">
        <f aca="false">V61</f>
        <v>38.8876</v>
      </c>
      <c r="J61" s="47" t="n">
        <f aca="false">T61</f>
        <v>332.1632</v>
      </c>
      <c r="K61" s="47" t="n">
        <f aca="false">W61</f>
        <v>39.5182</v>
      </c>
      <c r="L61" s="48" t="n">
        <v>333.052</v>
      </c>
      <c r="M61" s="48" t="n">
        <v>30.9681</v>
      </c>
      <c r="N61" s="48" t="n">
        <v>38.8487</v>
      </c>
      <c r="O61" s="48" t="n">
        <v>39.4704</v>
      </c>
      <c r="P61" s="48" t="n">
        <v>1953.373</v>
      </c>
      <c r="Q61" s="49" t="n">
        <v>3.728</v>
      </c>
      <c r="R61" s="48" t="n">
        <f aca="false">P61/3600</f>
        <v>0.542603611111111</v>
      </c>
      <c r="S61" s="50"/>
      <c r="T61" s="48" t="n">
        <v>332.1632</v>
      </c>
      <c r="U61" s="48" t="n">
        <v>30.9857</v>
      </c>
      <c r="V61" s="48" t="n">
        <v>38.8876</v>
      </c>
      <c r="W61" s="48" t="n">
        <v>39.5182</v>
      </c>
      <c r="X61" s="48" t="n">
        <v>1940.406</v>
      </c>
      <c r="Y61" s="48" t="n">
        <v>3.828</v>
      </c>
      <c r="Z61" s="48" t="n">
        <f aca="false">X61/3600</f>
        <v>0.539001666666667</v>
      </c>
      <c r="AA61" s="50"/>
      <c r="AB61" s="50"/>
      <c r="AC61" s="50"/>
      <c r="AE61" s="35" t="n">
        <f aca="false">Q61/100</f>
        <v>0.03728</v>
      </c>
      <c r="AF61" s="35" t="n">
        <f aca="false">R61/100</f>
        <v>0.00542603611111111</v>
      </c>
      <c r="AG61" s="35" t="n">
        <f aca="false">Y61/100</f>
        <v>0.03828</v>
      </c>
      <c r="AH61" s="35" t="n">
        <f aca="false">Z61/100</f>
        <v>0.00539001666666667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134.1384</v>
      </c>
      <c r="I62" s="55" t="n">
        <f aca="false">V62</f>
        <v>37.1026</v>
      </c>
      <c r="J62" s="55" t="n">
        <f aca="false">T62</f>
        <v>134.1384</v>
      </c>
      <c r="K62" s="55" t="n">
        <f aca="false">W62</f>
        <v>37.5748</v>
      </c>
      <c r="L62" s="56" t="n">
        <v>134.9928</v>
      </c>
      <c r="M62" s="56" t="n">
        <v>27.8025</v>
      </c>
      <c r="N62" s="56" t="n">
        <v>37.2694</v>
      </c>
      <c r="O62" s="56" t="n">
        <v>37.6368</v>
      </c>
      <c r="P62" s="56" t="n">
        <v>1802.661</v>
      </c>
      <c r="Q62" s="56" t="n">
        <v>2.308</v>
      </c>
      <c r="R62" s="56" t="n">
        <f aca="false">P62/3600</f>
        <v>0.500739166666667</v>
      </c>
      <c r="S62" s="54"/>
      <c r="T62" s="56" t="n">
        <v>134.1384</v>
      </c>
      <c r="U62" s="56" t="n">
        <v>27.8349</v>
      </c>
      <c r="V62" s="56" t="n">
        <v>37.1026</v>
      </c>
      <c r="W62" s="56" t="n">
        <v>37.5748</v>
      </c>
      <c r="X62" s="56" t="n">
        <v>1793.472</v>
      </c>
      <c r="Y62" s="56" t="n">
        <v>2.324</v>
      </c>
      <c r="Z62" s="56" t="n">
        <f aca="false">X62/3600</f>
        <v>0.498186666666667</v>
      </c>
      <c r="AA62" s="54"/>
      <c r="AB62" s="54"/>
      <c r="AC62" s="54"/>
      <c r="AE62" s="35" t="n">
        <f aca="false">Q62/100</f>
        <v>0.02308</v>
      </c>
      <c r="AF62" s="35" t="n">
        <f aca="false">R62/100</f>
        <v>0.00500739166666667</v>
      </c>
      <c r="AG62" s="35" t="n">
        <f aca="false">Y62/100</f>
        <v>0.02324</v>
      </c>
      <c r="AH62" s="35" t="n">
        <f aca="false">Z62/100</f>
        <v>0.00498186666666667</v>
      </c>
    </row>
    <row r="63" customFormat="false" ht="11.25" hidden="false" customHeight="false" outlineLevel="0" collapsed="false">
      <c r="A63" s="53"/>
      <c r="B63" s="46" t="s">
        <v>49</v>
      </c>
      <c r="C63" s="46" t="n">
        <v>22</v>
      </c>
      <c r="D63" s="59" t="n">
        <f aca="false">L63</f>
        <v>2025.428</v>
      </c>
      <c r="E63" s="59" t="n">
        <f aca="false">N63</f>
        <v>40.5678</v>
      </c>
      <c r="F63" s="59" t="n">
        <f aca="false">L63</f>
        <v>2025.428</v>
      </c>
      <c r="G63" s="59" t="n">
        <f aca="false">O63</f>
        <v>41.2684</v>
      </c>
      <c r="H63" s="59" t="n">
        <f aca="false">T63</f>
        <v>2030.9768</v>
      </c>
      <c r="I63" s="59" t="n">
        <f aca="false">V63</f>
        <v>40.5722</v>
      </c>
      <c r="J63" s="59" t="n">
        <f aca="false">T63</f>
        <v>2030.9768</v>
      </c>
      <c r="K63" s="59" t="n">
        <f aca="false">W63</f>
        <v>41.2809</v>
      </c>
      <c r="L63" s="51" t="n">
        <v>2025.428</v>
      </c>
      <c r="M63" s="51" t="n">
        <v>37.9891</v>
      </c>
      <c r="N63" s="51" t="n">
        <v>40.5678</v>
      </c>
      <c r="O63" s="51" t="n">
        <v>41.2684</v>
      </c>
      <c r="P63" s="51" t="n">
        <v>2452.308</v>
      </c>
      <c r="Q63" s="49" t="n">
        <v>5.07</v>
      </c>
      <c r="R63" s="51" t="n">
        <f aca="false">P63/3600</f>
        <v>0.681196666666667</v>
      </c>
      <c r="S63" s="58"/>
      <c r="T63" s="51" t="n">
        <v>2030.9768</v>
      </c>
      <c r="U63" s="51" t="n">
        <v>37.9896</v>
      </c>
      <c r="V63" s="51" t="n">
        <v>40.5722</v>
      </c>
      <c r="W63" s="51" t="n">
        <v>41.2809</v>
      </c>
      <c r="X63" s="51" t="n">
        <v>2359.644</v>
      </c>
      <c r="Y63" s="51" t="n">
        <v>5.179</v>
      </c>
      <c r="Z63" s="51" t="n">
        <f aca="false">X63/3600</f>
        <v>0.655456666666667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5" t="n">
        <f aca="false">Q63/100</f>
        <v>0.0507</v>
      </c>
      <c r="AF63" s="35" t="n">
        <f aca="false">R63/100</f>
        <v>0.00681196666666667</v>
      </c>
      <c r="AG63" s="35" t="n">
        <f aca="false">Y63/100</f>
        <v>0.05179</v>
      </c>
      <c r="AH63" s="35" t="n">
        <f aca="false">Z63/100</f>
        <v>0.00655456666666667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0" t="n">
        <f aca="false">L64</f>
        <v>879.276</v>
      </c>
      <c r="E64" s="60" t="n">
        <f aca="false">N64</f>
        <v>37.7347</v>
      </c>
      <c r="F64" s="60" t="n">
        <f aca="false">L64</f>
        <v>879.276</v>
      </c>
      <c r="G64" s="60" t="n">
        <f aca="false">O64</f>
        <v>38.3172</v>
      </c>
      <c r="H64" s="60" t="n">
        <f aca="false">T64</f>
        <v>878.964</v>
      </c>
      <c r="I64" s="60" t="n">
        <f aca="false">V64</f>
        <v>37.7376</v>
      </c>
      <c r="J64" s="60" t="n">
        <f aca="false">T64</f>
        <v>878.964</v>
      </c>
      <c r="K64" s="60" t="n">
        <f aca="false">W64</f>
        <v>38.3309</v>
      </c>
      <c r="L64" s="48" t="n">
        <v>879.276</v>
      </c>
      <c r="M64" s="48" t="n">
        <v>34.192</v>
      </c>
      <c r="N64" s="48" t="n">
        <v>37.7347</v>
      </c>
      <c r="O64" s="48" t="n">
        <v>38.3172</v>
      </c>
      <c r="P64" s="48" t="n">
        <v>1976.944</v>
      </c>
      <c r="Q64" s="49" t="n">
        <v>3.478</v>
      </c>
      <c r="R64" s="48" t="n">
        <f aca="false">P64/3600</f>
        <v>0.549151111111111</v>
      </c>
      <c r="S64" s="50"/>
      <c r="T64" s="48" t="n">
        <v>878.964</v>
      </c>
      <c r="U64" s="48" t="n">
        <v>34.1901</v>
      </c>
      <c r="V64" s="48" t="n">
        <v>37.7376</v>
      </c>
      <c r="W64" s="48" t="n">
        <v>38.3309</v>
      </c>
      <c r="X64" s="48" t="n">
        <v>1891.906</v>
      </c>
      <c r="Y64" s="48" t="n">
        <v>3.453</v>
      </c>
      <c r="Z64" s="48" t="n">
        <f aca="false">X64/3600</f>
        <v>0.525529444444444</v>
      </c>
      <c r="AA64" s="50"/>
      <c r="AB64" s="50"/>
      <c r="AC64" s="50"/>
      <c r="AE64" s="35" t="n">
        <f aca="false">Q64/100</f>
        <v>0.03478</v>
      </c>
      <c r="AF64" s="35" t="n">
        <f aca="false">R64/100</f>
        <v>0.00549151111111111</v>
      </c>
      <c r="AG64" s="35" t="n">
        <f aca="false">Y64/100</f>
        <v>0.03453</v>
      </c>
      <c r="AH64" s="35" t="n">
        <f aca="false">Z64/100</f>
        <v>0.00525529444444444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0" t="n">
        <f aca="false">L65</f>
        <v>376.2768</v>
      </c>
      <c r="E65" s="60" t="n">
        <f aca="false">N65</f>
        <v>35.2981</v>
      </c>
      <c r="F65" s="60" t="n">
        <f aca="false">L65</f>
        <v>376.2768</v>
      </c>
      <c r="G65" s="60" t="n">
        <f aca="false">O65</f>
        <v>35.8743</v>
      </c>
      <c r="H65" s="60" t="n">
        <f aca="false">T65</f>
        <v>376.5376</v>
      </c>
      <c r="I65" s="60" t="n">
        <f aca="false">V65</f>
        <v>35.2967</v>
      </c>
      <c r="J65" s="60" t="n">
        <f aca="false">T65</f>
        <v>376.5376</v>
      </c>
      <c r="K65" s="60" t="n">
        <f aca="false">W65</f>
        <v>35.8493</v>
      </c>
      <c r="L65" s="48" t="n">
        <v>376.2768</v>
      </c>
      <c r="M65" s="48" t="n">
        <v>30.685</v>
      </c>
      <c r="N65" s="48" t="n">
        <v>35.2981</v>
      </c>
      <c r="O65" s="48" t="n">
        <v>35.8743</v>
      </c>
      <c r="P65" s="48" t="n">
        <v>1658.532</v>
      </c>
      <c r="Q65" s="49" t="n">
        <v>2.418</v>
      </c>
      <c r="R65" s="48" t="n">
        <f aca="false">P65/3600</f>
        <v>0.460703333333333</v>
      </c>
      <c r="S65" s="50"/>
      <c r="T65" s="48" t="n">
        <v>376.5376</v>
      </c>
      <c r="U65" s="48" t="n">
        <v>30.7062</v>
      </c>
      <c r="V65" s="48" t="n">
        <v>35.2967</v>
      </c>
      <c r="W65" s="48" t="n">
        <v>35.8493</v>
      </c>
      <c r="X65" s="48" t="n">
        <v>1639.359</v>
      </c>
      <c r="Y65" s="48" t="n">
        <v>2.296</v>
      </c>
      <c r="Z65" s="48" t="n">
        <f aca="false">X65/3600</f>
        <v>0.4553775</v>
      </c>
      <c r="AA65" s="50"/>
      <c r="AB65" s="50"/>
      <c r="AC65" s="50"/>
      <c r="AE65" s="35" t="n">
        <f aca="false">Q65/100</f>
        <v>0.02418</v>
      </c>
      <c r="AF65" s="35" t="n">
        <f aca="false">R65/100</f>
        <v>0.00460703333333333</v>
      </c>
      <c r="AG65" s="35" t="n">
        <f aca="false">Y65/100</f>
        <v>0.02296</v>
      </c>
      <c r="AH65" s="35" t="n">
        <f aca="false">Z65/100</f>
        <v>0.004553775</v>
      </c>
    </row>
    <row r="66" customFormat="false" ht="12" hidden="false" customHeight="false" outlineLevel="0" collapsed="false">
      <c r="A66" s="53"/>
      <c r="B66" s="54"/>
      <c r="C66" s="54" t="n">
        <v>37</v>
      </c>
      <c r="D66" s="61" t="n">
        <f aca="false">L66</f>
        <v>154.8888</v>
      </c>
      <c r="E66" s="61" t="n">
        <f aca="false">N66</f>
        <v>33.0055</v>
      </c>
      <c r="F66" s="61" t="n">
        <f aca="false">L66</f>
        <v>154.8888</v>
      </c>
      <c r="G66" s="61" t="n">
        <f aca="false">O66</f>
        <v>33.5897</v>
      </c>
      <c r="H66" s="61" t="n">
        <f aca="false">T66</f>
        <v>155.1304</v>
      </c>
      <c r="I66" s="61" t="n">
        <f aca="false">V66</f>
        <v>33.0022</v>
      </c>
      <c r="J66" s="61" t="n">
        <f aca="false">T66</f>
        <v>155.1304</v>
      </c>
      <c r="K66" s="61" t="n">
        <f aca="false">W66</f>
        <v>33.5443</v>
      </c>
      <c r="L66" s="56" t="n">
        <v>154.8888</v>
      </c>
      <c r="M66" s="56" t="n">
        <v>27.6028</v>
      </c>
      <c r="N66" s="56" t="n">
        <v>33.0055</v>
      </c>
      <c r="O66" s="56" t="n">
        <v>33.5897</v>
      </c>
      <c r="P66" s="56" t="n">
        <v>1511.75</v>
      </c>
      <c r="Q66" s="56" t="n">
        <v>1.875</v>
      </c>
      <c r="R66" s="56" t="n">
        <f aca="false">P66/3600</f>
        <v>0.419930555555556</v>
      </c>
      <c r="S66" s="54"/>
      <c r="T66" s="56" t="n">
        <v>155.1304</v>
      </c>
      <c r="U66" s="56" t="n">
        <v>27.6093</v>
      </c>
      <c r="V66" s="56" t="n">
        <v>33.0022</v>
      </c>
      <c r="W66" s="56" t="n">
        <v>33.5443</v>
      </c>
      <c r="X66" s="56" t="n">
        <v>1503.468</v>
      </c>
      <c r="Y66" s="56" t="n">
        <v>1.859</v>
      </c>
      <c r="Z66" s="56" t="n">
        <f aca="false">X66/3600</f>
        <v>0.41763</v>
      </c>
      <c r="AA66" s="54"/>
      <c r="AB66" s="54"/>
      <c r="AC66" s="54"/>
      <c r="AE66" s="35" t="n">
        <f aca="false">Q66/100</f>
        <v>0.01875</v>
      </c>
      <c r="AF66" s="35" t="n">
        <f aca="false">R66/100</f>
        <v>0.00419930555555556</v>
      </c>
      <c r="AG66" s="35" t="n">
        <f aca="false">Y66/100</f>
        <v>0.01859</v>
      </c>
      <c r="AH66" s="35" t="n">
        <f aca="false">Z66/100</f>
        <v>0.0041763</v>
      </c>
    </row>
    <row r="67" customFormat="false" ht="11.25" hidden="false" customHeight="false" outlineLevel="0" collapsed="false">
      <c r="A67" s="53"/>
      <c r="B67" s="46" t="s">
        <v>45</v>
      </c>
      <c r="C67" s="46" t="n">
        <v>22</v>
      </c>
      <c r="D67" s="57" t="n">
        <f aca="false">L67</f>
        <v>1413.5512</v>
      </c>
      <c r="E67" s="57" t="n">
        <f aca="false">N67</f>
        <v>41.1552</v>
      </c>
      <c r="F67" s="57" t="n">
        <f aca="false">L67</f>
        <v>1413.5512</v>
      </c>
      <c r="G67" s="57" t="n">
        <f aca="false">O67</f>
        <v>42.1908</v>
      </c>
      <c r="H67" s="57" t="n">
        <f aca="false">T67</f>
        <v>1414.8032</v>
      </c>
      <c r="I67" s="57" t="n">
        <f aca="false">V67</f>
        <v>41.1485</v>
      </c>
      <c r="J67" s="57" t="n">
        <f aca="false">T67</f>
        <v>1414.8032</v>
      </c>
      <c r="K67" s="57" t="n">
        <f aca="false">W67</f>
        <v>42.203</v>
      </c>
      <c r="L67" s="51" t="n">
        <v>1413.5512</v>
      </c>
      <c r="M67" s="51" t="n">
        <v>39.9611</v>
      </c>
      <c r="N67" s="51" t="n">
        <v>41.1552</v>
      </c>
      <c r="O67" s="51" t="n">
        <v>42.1908</v>
      </c>
      <c r="P67" s="51" t="n">
        <v>1640.296</v>
      </c>
      <c r="Q67" s="49" t="n">
        <v>4</v>
      </c>
      <c r="R67" s="51" t="n">
        <f aca="false">P67/3600</f>
        <v>0.455637777777778</v>
      </c>
      <c r="S67" s="58"/>
      <c r="T67" s="51" t="n">
        <v>1414.8032</v>
      </c>
      <c r="U67" s="51" t="n">
        <v>39.9567</v>
      </c>
      <c r="V67" s="51" t="n">
        <v>41.1485</v>
      </c>
      <c r="W67" s="51" t="n">
        <v>42.203</v>
      </c>
      <c r="X67" s="51" t="n">
        <v>1612.562</v>
      </c>
      <c r="Y67" s="51" t="n">
        <v>4.015</v>
      </c>
      <c r="Z67" s="51" t="n">
        <f aca="false">X67/3600</f>
        <v>0.447933888888889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5" t="n">
        <f aca="false">Q67/100</f>
        <v>0.04</v>
      </c>
      <c r="AF67" s="35" t="n">
        <f aca="false">R67/100</f>
        <v>0.00455637777777778</v>
      </c>
      <c r="AG67" s="35" t="n">
        <f aca="false">Y67/100</f>
        <v>0.04015</v>
      </c>
      <c r="AH67" s="35" t="n">
        <f aca="false">Z67/100</f>
        <v>0.00447933888888889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7" t="n">
        <f aca="false">L68</f>
        <v>682.8392</v>
      </c>
      <c r="E68" s="47" t="n">
        <f aca="false">N68</f>
        <v>38.1958</v>
      </c>
      <c r="F68" s="47" t="n">
        <f aca="false">L68</f>
        <v>682.8392</v>
      </c>
      <c r="G68" s="47" t="n">
        <f aca="false">O68</f>
        <v>39.3074</v>
      </c>
      <c r="H68" s="47" t="n">
        <f aca="false">T68</f>
        <v>683.0488</v>
      </c>
      <c r="I68" s="47" t="n">
        <f aca="false">V68</f>
        <v>38.1814</v>
      </c>
      <c r="J68" s="47" t="n">
        <f aca="false">T68</f>
        <v>683.0488</v>
      </c>
      <c r="K68" s="47" t="n">
        <f aca="false">W68</f>
        <v>39.3126</v>
      </c>
      <c r="L68" s="48" t="n">
        <v>682.8392</v>
      </c>
      <c r="M68" s="48" t="n">
        <v>35.7938</v>
      </c>
      <c r="N68" s="48" t="n">
        <v>38.1958</v>
      </c>
      <c r="O68" s="48" t="n">
        <v>39.3074</v>
      </c>
      <c r="P68" s="48" t="n">
        <v>1349.901</v>
      </c>
      <c r="Q68" s="49" t="n">
        <v>3.26</v>
      </c>
      <c r="R68" s="48" t="n">
        <f aca="false">P68/3600</f>
        <v>0.3749725</v>
      </c>
      <c r="S68" s="50"/>
      <c r="T68" s="48" t="n">
        <v>683.0488</v>
      </c>
      <c r="U68" s="48" t="n">
        <v>35.7971</v>
      </c>
      <c r="V68" s="48" t="n">
        <v>38.1814</v>
      </c>
      <c r="W68" s="48" t="n">
        <v>39.3126</v>
      </c>
      <c r="X68" s="48" t="n">
        <v>1340.375</v>
      </c>
      <c r="Y68" s="48" t="n">
        <v>3.25</v>
      </c>
      <c r="Z68" s="48" t="n">
        <f aca="false">X68/3600</f>
        <v>0.372326388888889</v>
      </c>
      <c r="AA68" s="50"/>
      <c r="AB68" s="50"/>
      <c r="AC68" s="50"/>
      <c r="AE68" s="35" t="n">
        <f aca="false">Q68/100</f>
        <v>0.0326</v>
      </c>
      <c r="AF68" s="35" t="n">
        <f aca="false">R68/100</f>
        <v>0.003749725</v>
      </c>
      <c r="AG68" s="35" t="n">
        <f aca="false">Y68/100</f>
        <v>0.0325</v>
      </c>
      <c r="AH68" s="35" t="n">
        <f aca="false">Z68/100</f>
        <v>0.00372326388888889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7" t="n">
        <f aca="false">L69</f>
        <v>320.6824</v>
      </c>
      <c r="E69" s="47" t="n">
        <f aca="false">N69</f>
        <v>35.712</v>
      </c>
      <c r="F69" s="47" t="n">
        <f aca="false">L69</f>
        <v>320.6824</v>
      </c>
      <c r="G69" s="47" t="n">
        <f aca="false">O69</f>
        <v>36.7863</v>
      </c>
      <c r="H69" s="47" t="n">
        <f aca="false">T69</f>
        <v>321.7224</v>
      </c>
      <c r="I69" s="47" t="n">
        <f aca="false">V69</f>
        <v>35.7175</v>
      </c>
      <c r="J69" s="47" t="n">
        <f aca="false">T69</f>
        <v>321.7224</v>
      </c>
      <c r="K69" s="47" t="n">
        <f aca="false">W69</f>
        <v>36.7911</v>
      </c>
      <c r="L69" s="48" t="n">
        <v>320.6824</v>
      </c>
      <c r="M69" s="48" t="n">
        <v>32.1329</v>
      </c>
      <c r="N69" s="48" t="n">
        <v>35.712</v>
      </c>
      <c r="O69" s="48" t="n">
        <v>36.7863</v>
      </c>
      <c r="P69" s="48" t="n">
        <v>1142.483</v>
      </c>
      <c r="Q69" s="49" t="n">
        <v>2.48</v>
      </c>
      <c r="R69" s="48" t="n">
        <f aca="false">P69/3600</f>
        <v>0.317356388888889</v>
      </c>
      <c r="S69" s="50"/>
      <c r="T69" s="48" t="n">
        <v>321.7224</v>
      </c>
      <c r="U69" s="48" t="n">
        <v>32.1472</v>
      </c>
      <c r="V69" s="48" t="n">
        <v>35.7175</v>
      </c>
      <c r="W69" s="48" t="n">
        <v>36.7911</v>
      </c>
      <c r="X69" s="48" t="n">
        <v>1141.937</v>
      </c>
      <c r="Y69" s="48" t="n">
        <v>2.589</v>
      </c>
      <c r="Z69" s="48" t="n">
        <f aca="false">X69/3600</f>
        <v>0.317204722222222</v>
      </c>
      <c r="AA69" s="50"/>
      <c r="AB69" s="50"/>
      <c r="AC69" s="50"/>
      <c r="AE69" s="35" t="n">
        <f aca="false">Q69/100</f>
        <v>0.0248</v>
      </c>
      <c r="AF69" s="35" t="n">
        <f aca="false">R69/100</f>
        <v>0.00317356388888889</v>
      </c>
      <c r="AG69" s="35" t="n">
        <f aca="false">Y69/100</f>
        <v>0.02589</v>
      </c>
      <c r="AH69" s="35" t="n">
        <f aca="false">Z69/100</f>
        <v>0.00317204722222222</v>
      </c>
    </row>
    <row r="70" customFormat="false" ht="12" hidden="false" customHeight="false" outlineLevel="0" collapsed="false">
      <c r="A70" s="54"/>
      <c r="B70" s="54"/>
      <c r="C70" s="54" t="n">
        <v>37</v>
      </c>
      <c r="D70" s="62" t="n">
        <f aca="false">L70</f>
        <v>148.732</v>
      </c>
      <c r="E70" s="62" t="n">
        <f aca="false">N70</f>
        <v>33.3319</v>
      </c>
      <c r="F70" s="62" t="n">
        <f aca="false">L70</f>
        <v>148.732</v>
      </c>
      <c r="G70" s="62" t="n">
        <f aca="false">O70</f>
        <v>34.2666</v>
      </c>
      <c r="H70" s="62" t="n">
        <f aca="false">T70</f>
        <v>148.4352</v>
      </c>
      <c r="I70" s="62" t="n">
        <f aca="false">V70</f>
        <v>33.3726</v>
      </c>
      <c r="J70" s="62" t="n">
        <f aca="false">T70</f>
        <v>148.4352</v>
      </c>
      <c r="K70" s="62" t="n">
        <f aca="false">W70</f>
        <v>34.3138</v>
      </c>
      <c r="L70" s="56" t="n">
        <v>148.732</v>
      </c>
      <c r="M70" s="56" t="n">
        <v>29.2104</v>
      </c>
      <c r="N70" s="56" t="n">
        <v>33.3319</v>
      </c>
      <c r="O70" s="56" t="n">
        <v>34.2666</v>
      </c>
      <c r="P70" s="56" t="n">
        <v>1020.703</v>
      </c>
      <c r="Q70" s="56" t="n">
        <v>1.765</v>
      </c>
      <c r="R70" s="56" t="n">
        <f aca="false">P70/3600</f>
        <v>0.283528611111111</v>
      </c>
      <c r="S70" s="54"/>
      <c r="T70" s="56" t="n">
        <v>148.4352</v>
      </c>
      <c r="U70" s="56" t="n">
        <v>29.2159</v>
      </c>
      <c r="V70" s="56" t="n">
        <v>33.3726</v>
      </c>
      <c r="W70" s="56" t="n">
        <v>34.3138</v>
      </c>
      <c r="X70" s="56" t="n">
        <v>1023.406</v>
      </c>
      <c r="Y70" s="56" t="n">
        <v>1.828</v>
      </c>
      <c r="Z70" s="56" t="n">
        <f aca="false">X70/3600</f>
        <v>0.284279444444444</v>
      </c>
      <c r="AA70" s="54"/>
      <c r="AB70" s="54"/>
      <c r="AC70" s="54"/>
      <c r="AE70" s="35" t="n">
        <f aca="false">Q70/100</f>
        <v>0.01765</v>
      </c>
      <c r="AF70" s="35" t="n">
        <f aca="false">R70/100</f>
        <v>0.00283528611111111</v>
      </c>
      <c r="AG70" s="35" t="n">
        <f aca="false">Y70/100</f>
        <v>0.01828</v>
      </c>
      <c r="AH70" s="35" t="n">
        <f aca="false">Z70/100</f>
        <v>0.00284279444444444</v>
      </c>
    </row>
    <row r="71" customFormat="false" ht="11.25" hidden="false" customHeight="false" outlineLevel="0" collapsed="false">
      <c r="A71" s="46" t="s">
        <v>50</v>
      </c>
      <c r="B71" s="46" t="s">
        <v>51</v>
      </c>
      <c r="C71" s="46" t="n">
        <v>22</v>
      </c>
      <c r="D71" s="59" t="n">
        <f aca="false">L71</f>
        <v>2076.2392</v>
      </c>
      <c r="E71" s="59" t="n">
        <f aca="false">N71</f>
        <v>46.8138</v>
      </c>
      <c r="F71" s="59" t="n">
        <f aca="false">L71</f>
        <v>2076.2392</v>
      </c>
      <c r="G71" s="59" t="n">
        <f aca="false">O71</f>
        <v>47.7931</v>
      </c>
      <c r="H71" s="59" t="n">
        <f aca="false">T71</f>
        <v>2079.9712</v>
      </c>
      <c r="I71" s="59" t="n">
        <f aca="false">V71</f>
        <v>46.8433</v>
      </c>
      <c r="J71" s="59" t="n">
        <f aca="false">T71</f>
        <v>2079.9712</v>
      </c>
      <c r="K71" s="59" t="n">
        <f aca="false">W71</f>
        <v>47.7904</v>
      </c>
      <c r="L71" s="51" t="n">
        <v>2076.2392</v>
      </c>
      <c r="M71" s="51" t="n">
        <v>43.5097</v>
      </c>
      <c r="N71" s="51" t="n">
        <v>46.8138</v>
      </c>
      <c r="O71" s="51" t="n">
        <v>47.7931</v>
      </c>
      <c r="P71" s="51" t="n">
        <v>16970.125</v>
      </c>
      <c r="Q71" s="49" t="n">
        <v>30.531</v>
      </c>
      <c r="R71" s="51" t="n">
        <f aca="false">P71/3600</f>
        <v>4.71392361111111</v>
      </c>
      <c r="S71" s="58"/>
      <c r="T71" s="51" t="n">
        <v>2079.9712</v>
      </c>
      <c r="U71" s="51" t="n">
        <v>43.5062</v>
      </c>
      <c r="V71" s="51" t="n">
        <v>46.8433</v>
      </c>
      <c r="W71" s="51" t="n">
        <v>47.7904</v>
      </c>
      <c r="X71" s="51" t="n">
        <v>16798.054</v>
      </c>
      <c r="Y71" s="51" t="n">
        <v>30.843</v>
      </c>
      <c r="Z71" s="51" t="n">
        <f aca="false">X71/3600</f>
        <v>4.66612611111111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5" t="n">
        <f aca="false">Q71/100</f>
        <v>0.30531</v>
      </c>
      <c r="AF71" s="35" t="n">
        <f aca="false">R71/100</f>
        <v>0.0471392361111111</v>
      </c>
      <c r="AG71" s="35" t="n">
        <f aca="false">Y71/100</f>
        <v>0.30843</v>
      </c>
      <c r="AH71" s="35" t="n">
        <f aca="false">Z71/100</f>
        <v>0.0466612611111111</v>
      </c>
    </row>
    <row r="72" customFormat="false" ht="11.25" hidden="false" customHeight="false" outlineLevel="0" collapsed="false">
      <c r="A72" s="53" t="s">
        <v>52</v>
      </c>
      <c r="B72" s="53"/>
      <c r="C72" s="53" t="n">
        <v>27</v>
      </c>
      <c r="D72" s="60" t="n">
        <f aca="false">L72</f>
        <v>779.5624</v>
      </c>
      <c r="E72" s="60" t="n">
        <f aca="false">N72</f>
        <v>45.5338</v>
      </c>
      <c r="F72" s="60" t="n">
        <f aca="false">L72</f>
        <v>779.5624</v>
      </c>
      <c r="G72" s="60" t="n">
        <f aca="false">O72</f>
        <v>46.0841</v>
      </c>
      <c r="H72" s="60" t="n">
        <f aca="false">T72</f>
        <v>776.5544</v>
      </c>
      <c r="I72" s="60" t="n">
        <f aca="false">V72</f>
        <v>45.5433</v>
      </c>
      <c r="J72" s="60" t="n">
        <f aca="false">T72</f>
        <v>776.5544</v>
      </c>
      <c r="K72" s="60" t="n">
        <f aca="false">W72</f>
        <v>46.085</v>
      </c>
      <c r="L72" s="48" t="n">
        <v>779.5624</v>
      </c>
      <c r="M72" s="48" t="n">
        <v>41.1621</v>
      </c>
      <c r="N72" s="48" t="n">
        <v>45.5338</v>
      </c>
      <c r="O72" s="48" t="n">
        <v>46.0841</v>
      </c>
      <c r="P72" s="48" t="n">
        <v>15951.593</v>
      </c>
      <c r="Q72" s="49" t="n">
        <v>22.546</v>
      </c>
      <c r="R72" s="48" t="n">
        <f aca="false">P72/3600</f>
        <v>4.43099805555556</v>
      </c>
      <c r="S72" s="50"/>
      <c r="T72" s="48" t="n">
        <v>776.5544</v>
      </c>
      <c r="U72" s="48" t="n">
        <v>41.1931</v>
      </c>
      <c r="V72" s="48" t="n">
        <v>45.5433</v>
      </c>
      <c r="W72" s="48" t="n">
        <v>46.085</v>
      </c>
      <c r="X72" s="48" t="n">
        <v>15593.922</v>
      </c>
      <c r="Y72" s="48" t="n">
        <v>21.281</v>
      </c>
      <c r="Z72" s="48" t="n">
        <f aca="false">X72/3600</f>
        <v>4.331645</v>
      </c>
      <c r="AA72" s="50"/>
      <c r="AB72" s="50"/>
      <c r="AC72" s="50"/>
      <c r="AE72" s="35" t="n">
        <f aca="false">Q72/100</f>
        <v>0.22546</v>
      </c>
      <c r="AF72" s="35" t="n">
        <f aca="false">R72/100</f>
        <v>0.0443099805555556</v>
      </c>
      <c r="AG72" s="35" t="n">
        <f aca="false">Y72/100</f>
        <v>0.21281</v>
      </c>
      <c r="AH72" s="35" t="n">
        <f aca="false">Z72/100</f>
        <v>0.04331645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0" t="n">
        <f aca="false">L73</f>
        <v>373.8312</v>
      </c>
      <c r="E73" s="60" t="n">
        <f aca="false">N73</f>
        <v>43.9226</v>
      </c>
      <c r="F73" s="60" t="n">
        <f aca="false">L73</f>
        <v>373.8312</v>
      </c>
      <c r="G73" s="60" t="n">
        <f aca="false">O73</f>
        <v>44.1989</v>
      </c>
      <c r="H73" s="60" t="n">
        <f aca="false">T73</f>
        <v>372.9808</v>
      </c>
      <c r="I73" s="60" t="n">
        <f aca="false">V73</f>
        <v>43.9084</v>
      </c>
      <c r="J73" s="60" t="n">
        <f aca="false">T73</f>
        <v>372.9808</v>
      </c>
      <c r="K73" s="60" t="n">
        <f aca="false">W73</f>
        <v>44.1893</v>
      </c>
      <c r="L73" s="48" t="n">
        <v>373.8312</v>
      </c>
      <c r="M73" s="48" t="n">
        <v>38.6336</v>
      </c>
      <c r="N73" s="48" t="n">
        <v>43.9226</v>
      </c>
      <c r="O73" s="48" t="n">
        <v>44.1989</v>
      </c>
      <c r="P73" s="48" t="n">
        <v>15298.578</v>
      </c>
      <c r="Q73" s="49" t="n">
        <v>17.218</v>
      </c>
      <c r="R73" s="48" t="n">
        <f aca="false">P73/3600</f>
        <v>4.249605</v>
      </c>
      <c r="S73" s="50"/>
      <c r="T73" s="48" t="n">
        <v>372.9808</v>
      </c>
      <c r="U73" s="48" t="n">
        <v>38.6452</v>
      </c>
      <c r="V73" s="48" t="n">
        <v>43.9084</v>
      </c>
      <c r="W73" s="48" t="n">
        <v>44.1893</v>
      </c>
      <c r="X73" s="48" t="n">
        <v>15093.291</v>
      </c>
      <c r="Y73" s="48" t="n">
        <v>16.926</v>
      </c>
      <c r="Z73" s="48" t="n">
        <f aca="false">X73/3600</f>
        <v>4.19258083333333</v>
      </c>
      <c r="AA73" s="50"/>
      <c r="AB73" s="50"/>
      <c r="AC73" s="50"/>
      <c r="AE73" s="35" t="n">
        <f aca="false">Q73/100</f>
        <v>0.17218</v>
      </c>
      <c r="AF73" s="35" t="n">
        <f aca="false">R73/100</f>
        <v>0.04249605</v>
      </c>
      <c r="AG73" s="35" t="n">
        <f aca="false">Y73/100</f>
        <v>0.16926</v>
      </c>
      <c r="AH73" s="35" t="n">
        <f aca="false">Z73/100</f>
        <v>0.0419258083333333</v>
      </c>
    </row>
    <row r="74" customFormat="false" ht="12" hidden="false" customHeight="false" outlineLevel="0" collapsed="false">
      <c r="A74" s="53"/>
      <c r="B74" s="54"/>
      <c r="C74" s="54" t="n">
        <v>37</v>
      </c>
      <c r="D74" s="61" t="n">
        <f aca="false">L74</f>
        <v>194.3976</v>
      </c>
      <c r="E74" s="61" t="n">
        <f aca="false">N74</f>
        <v>42.2142</v>
      </c>
      <c r="F74" s="61" t="n">
        <f aca="false">L74</f>
        <v>194.3976</v>
      </c>
      <c r="G74" s="61" t="n">
        <f aca="false">O74</f>
        <v>42.1949</v>
      </c>
      <c r="H74" s="61" t="n">
        <f aca="false">T74</f>
        <v>195.3432</v>
      </c>
      <c r="I74" s="61" t="n">
        <f aca="false">V74</f>
        <v>42.231</v>
      </c>
      <c r="J74" s="61" t="n">
        <f aca="false">T74</f>
        <v>195.3432</v>
      </c>
      <c r="K74" s="61" t="n">
        <f aca="false">W74</f>
        <v>42.1691</v>
      </c>
      <c r="L74" s="56" t="n">
        <v>194.3976</v>
      </c>
      <c r="M74" s="56" t="n">
        <v>35.8979</v>
      </c>
      <c r="N74" s="56" t="n">
        <v>42.2142</v>
      </c>
      <c r="O74" s="56" t="n">
        <v>42.1949</v>
      </c>
      <c r="P74" s="56" t="n">
        <v>16578.57</v>
      </c>
      <c r="Q74" s="56" t="n">
        <v>14.726</v>
      </c>
      <c r="R74" s="56" t="n">
        <f aca="false">P74/3600</f>
        <v>4.60515833333333</v>
      </c>
      <c r="S74" s="54"/>
      <c r="T74" s="56" t="n">
        <v>195.3432</v>
      </c>
      <c r="U74" s="56" t="n">
        <v>35.8781</v>
      </c>
      <c r="V74" s="56" t="n">
        <v>42.231</v>
      </c>
      <c r="W74" s="56" t="n">
        <v>42.1691</v>
      </c>
      <c r="X74" s="56" t="n">
        <v>14839.338</v>
      </c>
      <c r="Y74" s="56" t="n">
        <v>14.508</v>
      </c>
      <c r="Z74" s="56" t="n">
        <f aca="false">X74/3600</f>
        <v>4.12203833333333</v>
      </c>
      <c r="AA74" s="54"/>
      <c r="AB74" s="54"/>
      <c r="AC74" s="54"/>
      <c r="AE74" s="35" t="n">
        <f aca="false">Q74/100</f>
        <v>0.14726</v>
      </c>
      <c r="AF74" s="35" t="n">
        <f aca="false">R74/100</f>
        <v>0.0460515833333333</v>
      </c>
      <c r="AG74" s="35" t="n">
        <f aca="false">Y74/100</f>
        <v>0.14508</v>
      </c>
      <c r="AH74" s="35" t="n">
        <f aca="false">Z74/100</f>
        <v>0.0412203833333333</v>
      </c>
    </row>
    <row r="75" customFormat="false" ht="11.25" hidden="false" customHeight="false" outlineLevel="0" collapsed="false">
      <c r="A75" s="53"/>
      <c r="B75" s="46" t="s">
        <v>53</v>
      </c>
      <c r="C75" s="46" t="n">
        <v>22</v>
      </c>
      <c r="D75" s="57" t="n">
        <f aca="false">L75</f>
        <v>2703.8888</v>
      </c>
      <c r="E75" s="57" t="n">
        <f aca="false">N75</f>
        <v>48.4179</v>
      </c>
      <c r="F75" s="57" t="n">
        <f aca="false">L75</f>
        <v>2703.8888</v>
      </c>
      <c r="G75" s="57" t="n">
        <f aca="false">O75</f>
        <v>47.779</v>
      </c>
      <c r="H75" s="57" t="n">
        <f aca="false">T75</f>
        <v>2709.968</v>
      </c>
      <c r="I75" s="57" t="n">
        <f aca="false">V75</f>
        <v>48.4056</v>
      </c>
      <c r="J75" s="57" t="n">
        <f aca="false">T75</f>
        <v>2709.968</v>
      </c>
      <c r="K75" s="57" t="n">
        <f aca="false">W75</f>
        <v>47.7672</v>
      </c>
      <c r="L75" s="51" t="n">
        <v>2703.8888</v>
      </c>
      <c r="M75" s="51" t="n">
        <v>43.3709</v>
      </c>
      <c r="N75" s="51" t="n">
        <v>48.4179</v>
      </c>
      <c r="O75" s="51" t="n">
        <v>47.779</v>
      </c>
      <c r="P75" s="51" t="n">
        <v>17291.328</v>
      </c>
      <c r="Q75" s="49" t="n">
        <v>31.296</v>
      </c>
      <c r="R75" s="51" t="n">
        <f aca="false">P75/3600</f>
        <v>4.80314666666667</v>
      </c>
      <c r="S75" s="58"/>
      <c r="T75" s="51" t="n">
        <v>2709.968</v>
      </c>
      <c r="U75" s="51" t="n">
        <v>43.3662</v>
      </c>
      <c r="V75" s="51" t="n">
        <v>48.4056</v>
      </c>
      <c r="W75" s="51" t="n">
        <v>47.7672</v>
      </c>
      <c r="X75" s="51" t="n">
        <v>17067.062</v>
      </c>
      <c r="Y75" s="51" t="n">
        <v>31.375</v>
      </c>
      <c r="Z75" s="51" t="n">
        <f aca="false">X75/3600</f>
        <v>4.74085055555556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5" t="n">
        <f aca="false">Q75/100</f>
        <v>0.31296</v>
      </c>
      <c r="AF75" s="35" t="n">
        <f aca="false">R75/100</f>
        <v>0.0480314666666667</v>
      </c>
      <c r="AG75" s="35" t="n">
        <f aca="false">Y75/100</f>
        <v>0.31375</v>
      </c>
      <c r="AH75" s="35" t="n">
        <f aca="false">Z75/100</f>
        <v>0.0474085055555556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7" t="n">
        <f aca="false">L76</f>
        <v>927.7072</v>
      </c>
      <c r="E76" s="47" t="n">
        <f aca="false">N76</f>
        <v>46.8581</v>
      </c>
      <c r="F76" s="47" t="n">
        <f aca="false">L76</f>
        <v>927.7072</v>
      </c>
      <c r="G76" s="47" t="n">
        <f aca="false">O76</f>
        <v>45.7462</v>
      </c>
      <c r="H76" s="47" t="n">
        <f aca="false">T76</f>
        <v>930.3312</v>
      </c>
      <c r="I76" s="47" t="n">
        <f aca="false">V76</f>
        <v>46.9185</v>
      </c>
      <c r="J76" s="47" t="n">
        <f aca="false">T76</f>
        <v>930.3312</v>
      </c>
      <c r="K76" s="47" t="n">
        <f aca="false">W76</f>
        <v>45.7315</v>
      </c>
      <c r="L76" s="48" t="n">
        <v>927.7072</v>
      </c>
      <c r="M76" s="48" t="n">
        <v>40.9033</v>
      </c>
      <c r="N76" s="48" t="n">
        <v>46.8581</v>
      </c>
      <c r="O76" s="48" t="n">
        <v>45.7462</v>
      </c>
      <c r="P76" s="48" t="n">
        <v>15928.109</v>
      </c>
      <c r="Q76" s="49" t="n">
        <v>24.937</v>
      </c>
      <c r="R76" s="48" t="n">
        <f aca="false">P76/3600</f>
        <v>4.42447472222222</v>
      </c>
      <c r="S76" s="50"/>
      <c r="T76" s="48" t="n">
        <v>930.3312</v>
      </c>
      <c r="U76" s="48" t="n">
        <v>40.8963</v>
      </c>
      <c r="V76" s="48" t="n">
        <v>46.9185</v>
      </c>
      <c r="W76" s="48" t="n">
        <v>45.7315</v>
      </c>
      <c r="X76" s="48" t="n">
        <v>15725.718</v>
      </c>
      <c r="Y76" s="48" t="n">
        <v>25.125</v>
      </c>
      <c r="Z76" s="48" t="n">
        <f aca="false">X76/3600</f>
        <v>4.368255</v>
      </c>
      <c r="AA76" s="50"/>
      <c r="AB76" s="50"/>
      <c r="AC76" s="50"/>
      <c r="AE76" s="35" t="n">
        <f aca="false">Q76/100</f>
        <v>0.24937</v>
      </c>
      <c r="AF76" s="35" t="n">
        <f aca="false">R76/100</f>
        <v>0.0442447472222222</v>
      </c>
      <c r="AG76" s="35" t="n">
        <f aca="false">Y76/100</f>
        <v>0.25125</v>
      </c>
      <c r="AH76" s="35" t="n">
        <f aca="false">Z76/100</f>
        <v>0.04368255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7" t="n">
        <f aca="false">L77</f>
        <v>445</v>
      </c>
      <c r="E77" s="47" t="n">
        <f aca="false">N77</f>
        <v>45.4443</v>
      </c>
      <c r="F77" s="47" t="n">
        <f aca="false">L77</f>
        <v>445</v>
      </c>
      <c r="G77" s="47" t="n">
        <f aca="false">O77</f>
        <v>43.836</v>
      </c>
      <c r="H77" s="47" t="n">
        <f aca="false">T77</f>
        <v>445.3496</v>
      </c>
      <c r="I77" s="47" t="n">
        <f aca="false">V77</f>
        <v>45.3704</v>
      </c>
      <c r="J77" s="47" t="n">
        <f aca="false">T77</f>
        <v>445.3496</v>
      </c>
      <c r="K77" s="47" t="n">
        <f aca="false">W77</f>
        <v>43.8233</v>
      </c>
      <c r="L77" s="48" t="n">
        <v>445</v>
      </c>
      <c r="M77" s="48" t="n">
        <v>38.222</v>
      </c>
      <c r="N77" s="48" t="n">
        <v>45.4443</v>
      </c>
      <c r="O77" s="48" t="n">
        <v>43.836</v>
      </c>
      <c r="P77" s="48" t="n">
        <v>15429.093</v>
      </c>
      <c r="Q77" s="49" t="n">
        <v>20.359</v>
      </c>
      <c r="R77" s="48" t="n">
        <f aca="false">P77/3600</f>
        <v>4.28585916666667</v>
      </c>
      <c r="S77" s="50"/>
      <c r="T77" s="48" t="n">
        <v>445.3496</v>
      </c>
      <c r="U77" s="48" t="n">
        <v>38.2065</v>
      </c>
      <c r="V77" s="48" t="n">
        <v>45.3704</v>
      </c>
      <c r="W77" s="48" t="n">
        <v>43.8233</v>
      </c>
      <c r="X77" s="48" t="n">
        <v>15308.328</v>
      </c>
      <c r="Y77" s="48" t="n">
        <v>20.625</v>
      </c>
      <c r="Z77" s="48" t="n">
        <f aca="false">X77/3600</f>
        <v>4.25231333333333</v>
      </c>
      <c r="AA77" s="50"/>
      <c r="AB77" s="50"/>
      <c r="AC77" s="50"/>
      <c r="AE77" s="35" t="n">
        <f aca="false">Q77/100</f>
        <v>0.20359</v>
      </c>
      <c r="AF77" s="35" t="n">
        <f aca="false">R77/100</f>
        <v>0.0428585916666667</v>
      </c>
      <c r="AG77" s="35" t="n">
        <f aca="false">Y77/100</f>
        <v>0.20625</v>
      </c>
      <c r="AH77" s="35" t="n">
        <f aca="false">Z77/100</f>
        <v>0.0425231333333333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235.4336</v>
      </c>
      <c r="I78" s="55" t="n">
        <f aca="false">V78</f>
        <v>43.8834</v>
      </c>
      <c r="J78" s="55" t="n">
        <f aca="false">T78</f>
        <v>235.4336</v>
      </c>
      <c r="K78" s="55" t="n">
        <f aca="false">W78</f>
        <v>42.065</v>
      </c>
      <c r="L78" s="56" t="n">
        <v>235.588</v>
      </c>
      <c r="M78" s="56" t="n">
        <v>35.2511</v>
      </c>
      <c r="N78" s="56" t="n">
        <v>43.8021</v>
      </c>
      <c r="O78" s="56" t="n">
        <v>42.01</v>
      </c>
      <c r="P78" s="56" t="n">
        <v>15160.859</v>
      </c>
      <c r="Q78" s="56" t="n">
        <v>16.39</v>
      </c>
      <c r="R78" s="56" t="n">
        <f aca="false">P78/3600</f>
        <v>4.21134972222222</v>
      </c>
      <c r="S78" s="54"/>
      <c r="T78" s="56" t="n">
        <v>235.4336</v>
      </c>
      <c r="U78" s="56" t="n">
        <v>35.2469</v>
      </c>
      <c r="V78" s="56" t="n">
        <v>43.8834</v>
      </c>
      <c r="W78" s="56" t="n">
        <v>42.065</v>
      </c>
      <c r="X78" s="56" t="n">
        <v>15136.009</v>
      </c>
      <c r="Y78" s="56" t="n">
        <v>16.723</v>
      </c>
      <c r="Z78" s="56" t="n">
        <f aca="false">X78/3600</f>
        <v>4.20444694444444</v>
      </c>
      <c r="AA78" s="54"/>
      <c r="AB78" s="54"/>
      <c r="AC78" s="54"/>
      <c r="AE78" s="35" t="n">
        <f aca="false">Q78/100</f>
        <v>0.1639</v>
      </c>
      <c r="AF78" s="35" t="n">
        <f aca="false">R78/100</f>
        <v>0.0421134972222222</v>
      </c>
      <c r="AG78" s="35" t="n">
        <f aca="false">Y78/100</f>
        <v>0.16723</v>
      </c>
      <c r="AH78" s="35" t="n">
        <f aca="false">Z78/100</f>
        <v>0.0420444694444444</v>
      </c>
    </row>
    <row r="79" customFormat="false" ht="11.25" hidden="false" customHeight="false" outlineLevel="0" collapsed="false">
      <c r="A79" s="53"/>
      <c r="B79" s="46" t="s">
        <v>54</v>
      </c>
      <c r="C79" s="46" t="n">
        <v>22</v>
      </c>
      <c r="D79" s="57" t="n">
        <f aca="false">L79</f>
        <v>2271.7712</v>
      </c>
      <c r="E79" s="57" t="n">
        <f aca="false">N79</f>
        <v>48.0853</v>
      </c>
      <c r="F79" s="57" t="n">
        <f aca="false">L79</f>
        <v>2271.7712</v>
      </c>
      <c r="G79" s="57" t="n">
        <f aca="false">O79</f>
        <v>48.2141</v>
      </c>
      <c r="H79" s="57" t="n">
        <f aca="false">T79</f>
        <v>2272.8624</v>
      </c>
      <c r="I79" s="57" t="n">
        <f aca="false">V79</f>
        <v>48.0638</v>
      </c>
      <c r="J79" s="57" t="n">
        <f aca="false">T79</f>
        <v>2272.8624</v>
      </c>
      <c r="K79" s="57" t="n">
        <f aca="false">W79</f>
        <v>48.2215</v>
      </c>
      <c r="L79" s="51" t="n">
        <v>2271.7712</v>
      </c>
      <c r="M79" s="51" t="n">
        <v>43.2784</v>
      </c>
      <c r="N79" s="51" t="n">
        <v>48.0853</v>
      </c>
      <c r="O79" s="51" t="n">
        <v>48.2141</v>
      </c>
      <c r="P79" s="51" t="n">
        <v>17041.875</v>
      </c>
      <c r="Q79" s="49" t="n">
        <v>31.075</v>
      </c>
      <c r="R79" s="51" t="n">
        <f aca="false">P79/3600</f>
        <v>4.73385416666667</v>
      </c>
      <c r="S79" s="58"/>
      <c r="T79" s="51" t="n">
        <v>2272.8624</v>
      </c>
      <c r="U79" s="51" t="n">
        <v>43.2774</v>
      </c>
      <c r="V79" s="51" t="n">
        <v>48.0638</v>
      </c>
      <c r="W79" s="51" t="n">
        <v>48.2215</v>
      </c>
      <c r="X79" s="51" t="n">
        <v>16718.814</v>
      </c>
      <c r="Y79" s="51" t="n">
        <v>30.7</v>
      </c>
      <c r="Z79" s="51" t="n">
        <f aca="false">X79/3600</f>
        <v>4.644115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5" t="n">
        <f aca="false">Q79/100</f>
        <v>0.31075</v>
      </c>
      <c r="AF79" s="35" t="n">
        <f aca="false">R79/100</f>
        <v>0.0473385416666667</v>
      </c>
      <c r="AG79" s="35" t="n">
        <f aca="false">Y79/100</f>
        <v>0.307</v>
      </c>
      <c r="AH79" s="35" t="n">
        <f aca="false">Z79/100</f>
        <v>0.04644115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7" t="n">
        <f aca="false">L80</f>
        <v>768.0592</v>
      </c>
      <c r="E80" s="47" t="n">
        <f aca="false">N80</f>
        <v>46.2765</v>
      </c>
      <c r="F80" s="47" t="n">
        <f aca="false">L80</f>
        <v>768.0592</v>
      </c>
      <c r="G80" s="47" t="n">
        <f aca="false">O80</f>
        <v>46.2784</v>
      </c>
      <c r="H80" s="47" t="n">
        <f aca="false">T80</f>
        <v>767.7544</v>
      </c>
      <c r="I80" s="47" t="n">
        <f aca="false">V80</f>
        <v>46.2886</v>
      </c>
      <c r="J80" s="47" t="n">
        <f aca="false">T80</f>
        <v>767.7544</v>
      </c>
      <c r="K80" s="47" t="n">
        <f aca="false">W80</f>
        <v>46.2571</v>
      </c>
      <c r="L80" s="48" t="n">
        <v>768.0592</v>
      </c>
      <c r="M80" s="48" t="n">
        <v>40.8236</v>
      </c>
      <c r="N80" s="48" t="n">
        <v>46.2765</v>
      </c>
      <c r="O80" s="48" t="n">
        <v>46.2784</v>
      </c>
      <c r="P80" s="48" t="n">
        <v>17079.315</v>
      </c>
      <c r="Q80" s="49" t="n">
        <v>28.064</v>
      </c>
      <c r="R80" s="48" t="n">
        <f aca="false">P80/3600</f>
        <v>4.74425416666667</v>
      </c>
      <c r="S80" s="50"/>
      <c r="T80" s="48" t="n">
        <v>767.7544</v>
      </c>
      <c r="U80" s="48" t="n">
        <v>40.819</v>
      </c>
      <c r="V80" s="48" t="n">
        <v>46.2886</v>
      </c>
      <c r="W80" s="48" t="n">
        <v>46.2571</v>
      </c>
      <c r="X80" s="48" t="n">
        <v>15627.062</v>
      </c>
      <c r="Y80" s="48" t="n">
        <v>24.772</v>
      </c>
      <c r="Z80" s="48" t="n">
        <f aca="false">X80/3600</f>
        <v>4.34085055555556</v>
      </c>
      <c r="AA80" s="50"/>
      <c r="AB80" s="50"/>
      <c r="AC80" s="50"/>
      <c r="AE80" s="35" t="n">
        <f aca="false">Q80/100</f>
        <v>0.28064</v>
      </c>
      <c r="AF80" s="35" t="n">
        <f aca="false">R80/100</f>
        <v>0.0474425416666667</v>
      </c>
      <c r="AG80" s="35" t="n">
        <f aca="false">Y80/100</f>
        <v>0.24772</v>
      </c>
      <c r="AH80" s="35" t="n">
        <f aca="false">Z80/100</f>
        <v>0.0434085055555556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7" t="n">
        <f aca="false">L81</f>
        <v>342.7248</v>
      </c>
      <c r="E81" s="47" t="n">
        <f aca="false">N81</f>
        <v>44.3217</v>
      </c>
      <c r="F81" s="47" t="n">
        <f aca="false">L81</f>
        <v>342.7248</v>
      </c>
      <c r="G81" s="47" t="n">
        <f aca="false">O81</f>
        <v>44.1425</v>
      </c>
      <c r="H81" s="47" t="n">
        <f aca="false">T81</f>
        <v>343.5936</v>
      </c>
      <c r="I81" s="47" t="n">
        <f aca="false">V81</f>
        <v>44.3139</v>
      </c>
      <c r="J81" s="47" t="n">
        <f aca="false">T81</f>
        <v>343.5936</v>
      </c>
      <c r="K81" s="47" t="n">
        <f aca="false">W81</f>
        <v>44.1176</v>
      </c>
      <c r="L81" s="48" t="n">
        <v>342.7248</v>
      </c>
      <c r="M81" s="48" t="n">
        <v>38.1952</v>
      </c>
      <c r="N81" s="48" t="n">
        <v>44.3217</v>
      </c>
      <c r="O81" s="48" t="n">
        <v>44.1425</v>
      </c>
      <c r="P81" s="48" t="n">
        <v>15173.953</v>
      </c>
      <c r="Q81" s="49" t="n">
        <v>19.765</v>
      </c>
      <c r="R81" s="48" t="n">
        <f aca="false">P81/3600</f>
        <v>4.21498694444444</v>
      </c>
      <c r="S81" s="50"/>
      <c r="T81" s="48" t="n">
        <v>343.5936</v>
      </c>
      <c r="U81" s="48" t="n">
        <v>38.1917</v>
      </c>
      <c r="V81" s="48" t="n">
        <v>44.3139</v>
      </c>
      <c r="W81" s="48" t="n">
        <v>44.1176</v>
      </c>
      <c r="X81" s="48" t="n">
        <v>15016.625</v>
      </c>
      <c r="Y81" s="48" t="n">
        <v>20.937</v>
      </c>
      <c r="Z81" s="48" t="n">
        <f aca="false">X81/3600</f>
        <v>4.17128472222222</v>
      </c>
      <c r="AA81" s="50"/>
      <c r="AB81" s="50"/>
      <c r="AC81" s="50"/>
      <c r="AE81" s="35" t="n">
        <f aca="false">Q81/100</f>
        <v>0.19765</v>
      </c>
      <c r="AF81" s="35" t="n">
        <f aca="false">R81/100</f>
        <v>0.0421498694444444</v>
      </c>
      <c r="AG81" s="35" t="n">
        <f aca="false">Y81/100</f>
        <v>0.20937</v>
      </c>
      <c r="AH81" s="35" t="n">
        <f aca="false">Z81/100</f>
        <v>0.0417128472222222</v>
      </c>
    </row>
    <row r="82" customFormat="false" ht="12" hidden="false" customHeight="false" outlineLevel="0" collapsed="false">
      <c r="A82" s="54"/>
      <c r="B82" s="54"/>
      <c r="C82" s="54" t="n">
        <v>37</v>
      </c>
      <c r="D82" s="62" t="n">
        <f aca="false">L82</f>
        <v>173.9872</v>
      </c>
      <c r="E82" s="62" t="n">
        <f aca="false">N82</f>
        <v>42.2502</v>
      </c>
      <c r="F82" s="62" t="n">
        <f aca="false">L82</f>
        <v>173.9872</v>
      </c>
      <c r="G82" s="62" t="n">
        <f aca="false">O82</f>
        <v>41.8241</v>
      </c>
      <c r="H82" s="62" t="n">
        <f aca="false">T82</f>
        <v>174.148</v>
      </c>
      <c r="I82" s="62" t="n">
        <f aca="false">V82</f>
        <v>42.2513</v>
      </c>
      <c r="J82" s="62" t="n">
        <f aca="false">T82</f>
        <v>174.148</v>
      </c>
      <c r="K82" s="62" t="n">
        <f aca="false">W82</f>
        <v>41.8679</v>
      </c>
      <c r="L82" s="56" t="n">
        <v>173.9872</v>
      </c>
      <c r="M82" s="56" t="n">
        <v>35.5364</v>
      </c>
      <c r="N82" s="56" t="n">
        <v>42.2502</v>
      </c>
      <c r="O82" s="56" t="n">
        <v>41.8241</v>
      </c>
      <c r="P82" s="56" t="n">
        <v>14812.319</v>
      </c>
      <c r="Q82" s="56" t="n">
        <v>14.82</v>
      </c>
      <c r="R82" s="56" t="n">
        <f aca="false">P82/3600</f>
        <v>4.11453305555556</v>
      </c>
      <c r="S82" s="54"/>
      <c r="T82" s="56" t="n">
        <v>174.148</v>
      </c>
      <c r="U82" s="56" t="n">
        <v>35.536</v>
      </c>
      <c r="V82" s="56" t="n">
        <v>42.2513</v>
      </c>
      <c r="W82" s="56" t="n">
        <v>41.8679</v>
      </c>
      <c r="X82" s="56" t="n">
        <v>14724.015</v>
      </c>
      <c r="Y82" s="56" t="n">
        <v>14.671</v>
      </c>
      <c r="Z82" s="56" t="n">
        <f aca="false">X82/3600</f>
        <v>4.09000416666667</v>
      </c>
      <c r="AA82" s="54"/>
      <c r="AB82" s="54"/>
      <c r="AC82" s="54"/>
      <c r="AE82" s="35" t="n">
        <f aca="false">Q82/100</f>
        <v>0.1482</v>
      </c>
      <c r="AF82" s="35" t="n">
        <f aca="false">R82/100</f>
        <v>0.0411453305555556</v>
      </c>
      <c r="AG82" s="35" t="n">
        <f aca="false">Y82/100</f>
        <v>0.14671</v>
      </c>
      <c r="AH82" s="35" t="n">
        <f aca="false">Z82/100</f>
        <v>0.0409000416666667</v>
      </c>
    </row>
    <row r="83" customFormat="false" ht="11.25" hidden="false" customHeight="false" outlineLevel="0" collapsed="false">
      <c r="A83" s="87"/>
      <c r="B83" s="87" t="s">
        <v>5</v>
      </c>
      <c r="C83" s="87"/>
      <c r="D83" s="101"/>
      <c r="E83" s="89"/>
      <c r="F83" s="89"/>
      <c r="G83" s="90"/>
      <c r="H83" s="90"/>
      <c r="I83" s="90"/>
      <c r="J83" s="90"/>
      <c r="K83" s="90"/>
      <c r="L83" s="87"/>
      <c r="M83" s="87"/>
      <c r="N83" s="87"/>
      <c r="O83" s="87"/>
      <c r="P83" s="87"/>
      <c r="Q83" s="87"/>
      <c r="R83" s="87"/>
      <c r="S83" s="91"/>
      <c r="T83" s="87"/>
      <c r="U83" s="87"/>
      <c r="V83" s="87"/>
      <c r="W83" s="87"/>
      <c r="X83" s="87"/>
      <c r="Y83" s="87"/>
      <c r="Z83" s="87"/>
      <c r="AA83" s="92"/>
      <c r="AB83" s="92"/>
      <c r="AC83" s="92"/>
    </row>
    <row r="84" customFormat="false" ht="11.25" hidden="false" customHeight="false" outlineLevel="0" collapsed="false">
      <c r="B84" s="35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93" t="s">
        <v>10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19,AA23,AA27,AA31,AA35,AA39,AA43,AA47,AA51,AA55,AA63,AA59,AA67,AA71,AA75,AA79)</f>
        <v>#VALUE!</v>
      </c>
      <c r="AB88" s="98" t="e">
        <f aca="false">AVERAGE(AB19,AB23,AB27,AB31,AB35,AB39,AB43,AB47,AB51,AB55,AB63,AB59,AB67,AB71,AB75,AB79)</f>
        <v>#VALUE!</v>
      </c>
      <c r="AC88" s="9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5</v>
      </c>
      <c r="P89" s="83"/>
      <c r="Q89" s="83" t="n">
        <f aca="false">GEOMEAN(AE19:AE82)*100</f>
        <v>16.8540540366558</v>
      </c>
      <c r="R89" s="83" t="n">
        <f aca="false">GEOMEAN(AF19:AF82)*100</f>
        <v>2.5262537264837</v>
      </c>
      <c r="S89" s="83"/>
      <c r="T89" s="83"/>
      <c r="U89" s="83"/>
      <c r="V89" s="83"/>
      <c r="W89" s="83"/>
      <c r="X89" s="83"/>
      <c r="Y89" s="83" t="n">
        <f aca="false">GEOMEAN(AG19:AG82)*100</f>
        <v>16.8785390893417</v>
      </c>
      <c r="Z89" s="83" t="n">
        <f aca="false">GEOMEAN(AH19:AH82)*100</f>
        <v>2.47684595258358</v>
      </c>
    </row>
    <row r="90" customFormat="false" ht="11.25" hidden="false" customHeight="false" outlineLevel="0" collapsed="false">
      <c r="B90" s="35" t="s">
        <v>56</v>
      </c>
      <c r="X90" s="99"/>
      <c r="Y90" s="99" t="n">
        <f aca="false">Y89/Q89</f>
        <v>1.00145276932379</v>
      </c>
      <c r="Z90" s="99" t="n">
        <f aca="false">Z89/R89</f>
        <v>0.980442275697741</v>
      </c>
    </row>
    <row r="91" customFormat="false" ht="11.25" hidden="false" customHeight="false" outlineLevel="0" collapsed="false">
      <c r="B91" s="35" t="s">
        <v>57</v>
      </c>
      <c r="P91" s="82"/>
      <c r="Q91" s="82" t="n">
        <f aca="false">SUM(Q19:Q82)/3600</f>
        <v>0.531422222222222</v>
      </c>
      <c r="R91" s="82" t="n">
        <f aca="false">SUM(R19:R82)</f>
        <v>269.718011944444</v>
      </c>
      <c r="X91" s="82"/>
      <c r="Y91" s="82" t="n">
        <f aca="false">SUM(Y19:Y82)/3600</f>
        <v>0.529776666666667</v>
      </c>
      <c r="Z91" s="82" t="n">
        <f aca="false">SUM(Z19:Z82)</f>
        <v>262.97013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X82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30" min="25" style="35" width="9.14"/>
    <col collapsed="false" customWidth="true" hidden="true" outlineLevel="0" max="34" min="31" style="35" width="9.06"/>
    <col collapsed="false" customWidth="false" hidden="false" outlineLevel="0" max="257" min="35" style="35" width="9.14"/>
  </cols>
  <sheetData>
    <row r="1" customFormat="false" ht="13.5" hidden="false" customHeight="true" outlineLevel="0" collapsed="false">
      <c r="D1" s="39" t="s">
        <v>15</v>
      </c>
      <c r="E1" s="39" t="s">
        <v>15</v>
      </c>
      <c r="F1" s="40" t="s">
        <v>15</v>
      </c>
      <c r="G1" s="39" t="s">
        <v>15</v>
      </c>
      <c r="H1" s="39" t="s">
        <v>16</v>
      </c>
      <c r="I1" s="39" t="s">
        <v>16</v>
      </c>
      <c r="J1" s="39" t="s">
        <v>16</v>
      </c>
      <c r="K1" s="39" t="s">
        <v>16</v>
      </c>
      <c r="L1" s="41" t="s">
        <v>17</v>
      </c>
      <c r="M1" s="41"/>
      <c r="N1" s="41"/>
      <c r="O1" s="41"/>
      <c r="P1" s="41"/>
      <c r="Q1" s="41"/>
      <c r="R1" s="41"/>
      <c r="S1" s="41"/>
      <c r="T1" s="41" t="s">
        <v>18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19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0</v>
      </c>
      <c r="M2" s="44" t="s">
        <v>21</v>
      </c>
      <c r="N2" s="44" t="s">
        <v>22</v>
      </c>
      <c r="O2" s="44" t="s">
        <v>23</v>
      </c>
      <c r="P2" s="44" t="s">
        <v>24</v>
      </c>
      <c r="Q2" s="44" t="s">
        <v>25</v>
      </c>
      <c r="R2" s="44" t="s">
        <v>26</v>
      </c>
      <c r="S2" s="45"/>
      <c r="T2" s="44" t="s">
        <v>20</v>
      </c>
      <c r="U2" s="44" t="s">
        <v>21</v>
      </c>
      <c r="V2" s="44" t="s">
        <v>22</v>
      </c>
      <c r="W2" s="44" t="s">
        <v>23</v>
      </c>
      <c r="X2" s="44" t="s">
        <v>58</v>
      </c>
      <c r="Y2" s="44" t="s">
        <v>25</v>
      </c>
      <c r="Z2" s="44" t="s">
        <v>26</v>
      </c>
      <c r="AA2" s="45" t="s">
        <v>27</v>
      </c>
      <c r="AB2" s="45" t="s">
        <v>28</v>
      </c>
      <c r="AC2" s="45" t="s">
        <v>29</v>
      </c>
    </row>
    <row r="3" customFormat="false" ht="11.25" hidden="false" customHeight="false" outlineLevel="0" collapsed="false">
      <c r="A3" s="63" t="s">
        <v>5</v>
      </c>
      <c r="B3" s="63" t="s">
        <v>30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7"/>
      <c r="AB3" s="67"/>
      <c r="AC3" s="67"/>
      <c r="AE3" s="35" t="n">
        <f aca="false">Q3/100</f>
        <v>0</v>
      </c>
      <c r="AF3" s="35" t="n">
        <f aca="false">R3/100</f>
        <v>0</v>
      </c>
      <c r="AG3" s="35" t="n">
        <f aca="false">Y3/100</f>
        <v>0</v>
      </c>
      <c r="AH3" s="35" t="n">
        <f aca="false">Z3/100</f>
        <v>0</v>
      </c>
    </row>
    <row r="4" customFormat="false" ht="11.25" hidden="false" customHeight="false" outlineLevel="0" collapsed="false">
      <c r="A4" s="68" t="s">
        <v>31</v>
      </c>
      <c r="B4" s="68"/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  <c r="AE4" s="35" t="n">
        <f aca="false">Q4/100</f>
        <v>0</v>
      </c>
      <c r="AF4" s="35" t="n">
        <f aca="false">R4/100</f>
        <v>0</v>
      </c>
      <c r="AG4" s="35" t="n">
        <f aca="false">Y4/100</f>
        <v>0</v>
      </c>
      <c r="AH4" s="35" t="n">
        <f aca="false">Z4/100</f>
        <v>0</v>
      </c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  <c r="AE5" s="35" t="n">
        <f aca="false">Q5/100</f>
        <v>0</v>
      </c>
      <c r="AF5" s="35" t="n">
        <f aca="false">R5/100</f>
        <v>0</v>
      </c>
      <c r="AG5" s="35" t="n">
        <f aca="false">Y5/100</f>
        <v>0</v>
      </c>
      <c r="AH5" s="35" t="n">
        <f aca="false">Z5/100</f>
        <v>0</v>
      </c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  <c r="AE6" s="35" t="n">
        <f aca="false">Q6/100</f>
        <v>0</v>
      </c>
      <c r="AF6" s="35" t="n">
        <f aca="false">R6/100</f>
        <v>0</v>
      </c>
      <c r="AG6" s="35" t="n">
        <f aca="false">Y6/100</f>
        <v>0</v>
      </c>
      <c r="AH6" s="35" t="n">
        <f aca="false">Z6/100</f>
        <v>0</v>
      </c>
    </row>
    <row r="7" customFormat="false" ht="11.25" hidden="false" customHeight="false" outlineLevel="0" collapsed="false">
      <c r="A7" s="68"/>
      <c r="B7" s="68" t="s">
        <v>32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5"/>
      <c r="U7" s="65"/>
      <c r="V7" s="65"/>
      <c r="W7" s="65"/>
      <c r="X7" s="70"/>
      <c r="Y7" s="91"/>
      <c r="Z7" s="91"/>
      <c r="AA7" s="67"/>
      <c r="AB7" s="67"/>
      <c r="AC7" s="67"/>
      <c r="AE7" s="35" t="n">
        <f aca="false">Q7/100</f>
        <v>0</v>
      </c>
      <c r="AF7" s="35" t="n">
        <f aca="false">R7/100</f>
        <v>0</v>
      </c>
      <c r="AG7" s="35" t="n">
        <f aca="false">Y7/100</f>
        <v>0</v>
      </c>
      <c r="AH7" s="35" t="n">
        <f aca="false">Z7/100</f>
        <v>0</v>
      </c>
    </row>
    <row r="8" customFormat="false" ht="11.25" hidden="false" customHeight="false" outlineLevel="0" collapsed="false">
      <c r="A8" s="68"/>
      <c r="B8" s="68"/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  <c r="AE8" s="35" t="n">
        <f aca="false">Q8/100</f>
        <v>0</v>
      </c>
      <c r="AF8" s="35" t="n">
        <f aca="false">R8/100</f>
        <v>0</v>
      </c>
      <c r="AG8" s="35" t="n">
        <f aca="false">Y8/100</f>
        <v>0</v>
      </c>
      <c r="AH8" s="35" t="n">
        <f aca="false">Z8/100</f>
        <v>0</v>
      </c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  <c r="AE9" s="35" t="n">
        <f aca="false">Q9/100</f>
        <v>0</v>
      </c>
      <c r="AF9" s="35" t="n">
        <f aca="false">R9/100</f>
        <v>0</v>
      </c>
      <c r="AG9" s="35" t="n">
        <f aca="false">Y9/100</f>
        <v>0</v>
      </c>
      <c r="AH9" s="35" t="n">
        <f aca="false">Z9/100</f>
        <v>0</v>
      </c>
    </row>
    <row r="10" customFormat="false" ht="12" hidden="false" customHeight="false" outlineLevel="0" collapsed="false">
      <c r="A10" s="68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D10" s="100"/>
      <c r="AE10" s="35" t="n">
        <f aca="false">Q10/100</f>
        <v>0</v>
      </c>
      <c r="AF10" s="35" t="n">
        <f aca="false">R10/100</f>
        <v>0</v>
      </c>
      <c r="AG10" s="35" t="n">
        <f aca="false">Y10/100</f>
        <v>0</v>
      </c>
      <c r="AH10" s="35" t="n">
        <f aca="false">Z10/100</f>
        <v>0</v>
      </c>
    </row>
    <row r="11" customFormat="false" ht="11.25" hidden="false" customHeight="false" outlineLevel="0" collapsed="false">
      <c r="A11" s="68"/>
      <c r="B11" s="63" t="s">
        <v>33</v>
      </c>
      <c r="C11" s="63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0"/>
      <c r="M11" s="70"/>
      <c r="N11" s="70"/>
      <c r="O11" s="70"/>
      <c r="P11" s="70"/>
      <c r="Q11" s="91"/>
      <c r="R11" s="70"/>
      <c r="S11" s="71"/>
      <c r="T11" s="70"/>
      <c r="U11" s="70"/>
      <c r="V11" s="70"/>
      <c r="W11" s="70"/>
      <c r="X11" s="70"/>
      <c r="Y11" s="70"/>
      <c r="Z11" s="70"/>
      <c r="AA11" s="67"/>
      <c r="AB11" s="67"/>
      <c r="AC11" s="67"/>
      <c r="AD11" s="100"/>
      <c r="AE11" s="35" t="n">
        <f aca="false">Q11/100</f>
        <v>0</v>
      </c>
      <c r="AF11" s="35" t="n">
        <f aca="false">R11/100</f>
        <v>0</v>
      </c>
      <c r="AG11" s="35" t="n">
        <f aca="false">Y11/100</f>
        <v>0</v>
      </c>
      <c r="AH11" s="35" t="n">
        <f aca="false">Z11/100</f>
        <v>0</v>
      </c>
    </row>
    <row r="12" customFormat="false" ht="11.25" hidden="false" customHeight="false" outlineLevel="0" collapsed="false">
      <c r="A12" s="68"/>
      <c r="B12" s="68"/>
      <c r="C12" s="68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0"/>
      <c r="M12" s="70"/>
      <c r="N12" s="70"/>
      <c r="O12" s="70"/>
      <c r="P12" s="70"/>
      <c r="Q12" s="91"/>
      <c r="R12" s="70"/>
      <c r="S12" s="71"/>
      <c r="T12" s="70"/>
      <c r="U12" s="70"/>
      <c r="V12" s="70"/>
      <c r="W12" s="70"/>
      <c r="X12" s="70"/>
      <c r="Y12" s="70"/>
      <c r="Z12" s="70"/>
      <c r="AA12" s="71"/>
      <c r="AB12" s="71"/>
      <c r="AC12" s="71"/>
      <c r="AD12" s="100"/>
      <c r="AE12" s="35" t="n">
        <f aca="false">Q12/100</f>
        <v>0</v>
      </c>
      <c r="AF12" s="35" t="n">
        <f aca="false">R12/100</f>
        <v>0</v>
      </c>
      <c r="AG12" s="35" t="n">
        <f aca="false">Y12/100</f>
        <v>0</v>
      </c>
      <c r="AH12" s="35" t="n">
        <f aca="false">Z12/100</f>
        <v>0</v>
      </c>
    </row>
    <row r="13" customFormat="false" ht="11.25" hidden="false" customHeight="false" outlineLevel="0" collapsed="false">
      <c r="A13" s="68"/>
      <c r="B13" s="68"/>
      <c r="C13" s="68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0"/>
      <c r="M13" s="70"/>
      <c r="N13" s="70"/>
      <c r="O13" s="70"/>
      <c r="P13" s="70"/>
      <c r="Q13" s="91"/>
      <c r="R13" s="70"/>
      <c r="S13" s="71"/>
      <c r="T13" s="70"/>
      <c r="U13" s="70"/>
      <c r="V13" s="70"/>
      <c r="W13" s="70"/>
      <c r="X13" s="70"/>
      <c r="Y13" s="70"/>
      <c r="Z13" s="70"/>
      <c r="AA13" s="71"/>
      <c r="AB13" s="71"/>
      <c r="AC13" s="71"/>
      <c r="AD13" s="100"/>
      <c r="AE13" s="35" t="n">
        <f aca="false">Q13/100</f>
        <v>0</v>
      </c>
      <c r="AF13" s="35" t="n">
        <f aca="false">R13/100</f>
        <v>0</v>
      </c>
      <c r="AG13" s="35" t="n">
        <f aca="false">Y13/100</f>
        <v>0</v>
      </c>
      <c r="AH13" s="35" t="n">
        <f aca="false">Z13/100</f>
        <v>0</v>
      </c>
    </row>
    <row r="14" customFormat="false" ht="12" hidden="false" customHeight="false" outlineLevel="0" collapsed="false">
      <c r="A14" s="68"/>
      <c r="B14" s="72"/>
      <c r="C14" s="72" t="n">
        <v>37</v>
      </c>
      <c r="D14" s="77" t="n">
        <f aca="false">L14</f>
        <v>0</v>
      </c>
      <c r="E14" s="77" t="n">
        <f aca="false">N14</f>
        <v>0</v>
      </c>
      <c r="F14" s="77" t="n">
        <f aca="false">L14</f>
        <v>0</v>
      </c>
      <c r="G14" s="77" t="n">
        <f aca="false">O14</f>
        <v>0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74"/>
      <c r="M14" s="74"/>
      <c r="N14" s="74"/>
      <c r="O14" s="74"/>
      <c r="P14" s="74"/>
      <c r="Q14" s="74"/>
      <c r="R14" s="74"/>
      <c r="S14" s="72"/>
      <c r="T14" s="74"/>
      <c r="U14" s="74"/>
      <c r="V14" s="74"/>
      <c r="W14" s="74"/>
      <c r="X14" s="74"/>
      <c r="Y14" s="74"/>
      <c r="Z14" s="74"/>
      <c r="AA14" s="72"/>
      <c r="AB14" s="72"/>
      <c r="AC14" s="72"/>
      <c r="AD14" s="100"/>
      <c r="AE14" s="35" t="n">
        <f aca="false">Q14/100</f>
        <v>0</v>
      </c>
      <c r="AF14" s="35" t="n">
        <f aca="false">R14/100</f>
        <v>0</v>
      </c>
      <c r="AG14" s="35" t="n">
        <f aca="false">Y14/100</f>
        <v>0</v>
      </c>
      <c r="AH14" s="35" t="n">
        <f aca="false">Z14/100</f>
        <v>0</v>
      </c>
    </row>
    <row r="15" customFormat="false" ht="11.25" hidden="false" customHeight="false" outlineLevel="0" collapsed="false">
      <c r="A15" s="68"/>
      <c r="B15" s="68" t="s">
        <v>34</v>
      </c>
      <c r="C15" s="63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65"/>
      <c r="M15" s="65"/>
      <c r="N15" s="65"/>
      <c r="O15" s="65"/>
      <c r="P15" s="70"/>
      <c r="Q15" s="91"/>
      <c r="R15" s="70"/>
      <c r="S15" s="71"/>
      <c r="T15" s="65"/>
      <c r="U15" s="65"/>
      <c r="V15" s="65"/>
      <c r="W15" s="65"/>
      <c r="X15" s="70"/>
      <c r="Y15" s="70"/>
      <c r="Z15" s="70"/>
      <c r="AA15" s="67"/>
      <c r="AB15" s="67"/>
      <c r="AC15" s="67"/>
      <c r="AD15" s="100"/>
      <c r="AE15" s="35" t="n">
        <f aca="false">Q15/100</f>
        <v>0</v>
      </c>
      <c r="AF15" s="35" t="n">
        <f aca="false">R15/100</f>
        <v>0</v>
      </c>
      <c r="AG15" s="35" t="n">
        <f aca="false">Y15/100</f>
        <v>0</v>
      </c>
      <c r="AH15" s="35" t="n">
        <f aca="false">Z15/100</f>
        <v>0</v>
      </c>
    </row>
    <row r="16" customFormat="false" ht="11.25" hidden="false" customHeight="false" outlineLevel="0" collapsed="false">
      <c r="A16" s="68"/>
      <c r="B16" s="68"/>
      <c r="C16" s="68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0"/>
      <c r="M16" s="70"/>
      <c r="N16" s="70"/>
      <c r="O16" s="70"/>
      <c r="P16" s="70"/>
      <c r="Q16" s="91"/>
      <c r="R16" s="70"/>
      <c r="S16" s="71"/>
      <c r="T16" s="70"/>
      <c r="U16" s="70"/>
      <c r="V16" s="70"/>
      <c r="W16" s="70"/>
      <c r="X16" s="70"/>
      <c r="Y16" s="70"/>
      <c r="Z16" s="70"/>
      <c r="AA16" s="71"/>
      <c r="AB16" s="71"/>
      <c r="AC16" s="71"/>
      <c r="AD16" s="100"/>
      <c r="AE16" s="35" t="n">
        <f aca="false">Q16/100</f>
        <v>0</v>
      </c>
      <c r="AF16" s="35" t="n">
        <f aca="false">R16/100</f>
        <v>0</v>
      </c>
      <c r="AG16" s="35" t="n">
        <f aca="false">Y16/100</f>
        <v>0</v>
      </c>
      <c r="AH16" s="35" t="n">
        <f aca="false">Z16/100</f>
        <v>0</v>
      </c>
    </row>
    <row r="17" customFormat="false" ht="11.25" hidden="false" customHeight="false" outlineLevel="0" collapsed="false">
      <c r="A17" s="68"/>
      <c r="B17" s="68"/>
      <c r="C17" s="68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0"/>
      <c r="M17" s="70"/>
      <c r="N17" s="70"/>
      <c r="O17" s="70"/>
      <c r="P17" s="70"/>
      <c r="Q17" s="91"/>
      <c r="R17" s="70"/>
      <c r="S17" s="71"/>
      <c r="T17" s="70"/>
      <c r="U17" s="70"/>
      <c r="V17" s="70"/>
      <c r="W17" s="70"/>
      <c r="X17" s="70"/>
      <c r="Y17" s="70"/>
      <c r="Z17" s="70"/>
      <c r="AA17" s="71"/>
      <c r="AB17" s="71"/>
      <c r="AC17" s="71"/>
      <c r="AD17" s="100"/>
      <c r="AE17" s="35" t="n">
        <f aca="false">Q17/100</f>
        <v>0</v>
      </c>
      <c r="AF17" s="35" t="n">
        <f aca="false">R17/100</f>
        <v>0</v>
      </c>
      <c r="AG17" s="35" t="n">
        <f aca="false">Y17/100</f>
        <v>0</v>
      </c>
      <c r="AH17" s="35" t="n">
        <f aca="false">Z17/100</f>
        <v>0</v>
      </c>
    </row>
    <row r="18" customFormat="false" ht="12" hidden="false" customHeight="false" outlineLevel="0" collapsed="false">
      <c r="A18" s="72"/>
      <c r="B18" s="72"/>
      <c r="C18" s="72" t="n">
        <v>37</v>
      </c>
      <c r="D18" s="77" t="n">
        <f aca="false">L18</f>
        <v>0</v>
      </c>
      <c r="E18" s="77" t="n">
        <f aca="false">N18</f>
        <v>0</v>
      </c>
      <c r="F18" s="77" t="n">
        <f aca="false">L18</f>
        <v>0</v>
      </c>
      <c r="G18" s="77" t="n">
        <f aca="false">O18</f>
        <v>0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74"/>
      <c r="M18" s="74"/>
      <c r="N18" s="74"/>
      <c r="O18" s="74"/>
      <c r="P18" s="74"/>
      <c r="Q18" s="74"/>
      <c r="R18" s="74"/>
      <c r="S18" s="72"/>
      <c r="T18" s="74"/>
      <c r="U18" s="74"/>
      <c r="V18" s="74"/>
      <c r="W18" s="74"/>
      <c r="X18" s="74"/>
      <c r="Y18" s="74"/>
      <c r="Z18" s="74"/>
      <c r="AA18" s="72"/>
      <c r="AB18" s="72"/>
      <c r="AC18" s="72"/>
      <c r="AD18" s="100"/>
      <c r="AE18" s="35" t="n">
        <f aca="false">Q18/100</f>
        <v>0</v>
      </c>
      <c r="AF18" s="35" t="n">
        <f aca="false">R18/100</f>
        <v>0</v>
      </c>
      <c r="AG18" s="35" t="n">
        <f aca="false">Y18/100</f>
        <v>0</v>
      </c>
      <c r="AH18" s="35" t="n">
        <f aca="false">Z18/100</f>
        <v>0</v>
      </c>
    </row>
    <row r="19" customFormat="false" ht="11.25" hidden="false" customHeight="false" outlineLevel="0" collapsed="false">
      <c r="A19" s="46" t="s">
        <v>6</v>
      </c>
      <c r="B19" s="46" t="s">
        <v>35</v>
      </c>
      <c r="C19" s="46" t="n">
        <v>22</v>
      </c>
      <c r="D19" s="47" t="n">
        <f aca="false">L19</f>
        <v>5794.7944</v>
      </c>
      <c r="E19" s="47" t="n">
        <f aca="false">N19</f>
        <v>43.1666</v>
      </c>
      <c r="F19" s="47" t="n">
        <f aca="false">L19</f>
        <v>5794.7944</v>
      </c>
      <c r="G19" s="47" t="n">
        <f aca="false">O19</f>
        <v>44.6844</v>
      </c>
      <c r="H19" s="47" t="n">
        <f aca="false">T19</f>
        <v>5796.576</v>
      </c>
      <c r="I19" s="47" t="n">
        <f aca="false">V19</f>
        <v>43.1689</v>
      </c>
      <c r="J19" s="47" t="n">
        <f aca="false">T19</f>
        <v>5796.576</v>
      </c>
      <c r="K19" s="47" t="n">
        <f aca="false">W19</f>
        <v>44.6858</v>
      </c>
      <c r="L19" s="48" t="n">
        <v>5794.7944</v>
      </c>
      <c r="M19" s="48" t="n">
        <v>41.3821</v>
      </c>
      <c r="N19" s="48" t="n">
        <v>43.1666</v>
      </c>
      <c r="O19" s="48" t="n">
        <v>44.6844</v>
      </c>
      <c r="P19" s="48" t="n">
        <v>15238.247</v>
      </c>
      <c r="Q19" s="49" t="n">
        <v>22.37</v>
      </c>
      <c r="R19" s="48" t="n">
        <f aca="false">P19/3600</f>
        <v>4.23284638888889</v>
      </c>
      <c r="S19" s="50"/>
      <c r="T19" s="48" t="n">
        <v>5796.576</v>
      </c>
      <c r="U19" s="48" t="n">
        <v>41.3834</v>
      </c>
      <c r="V19" s="48" t="n">
        <v>43.1689</v>
      </c>
      <c r="W19" s="48" t="n">
        <v>44.6858</v>
      </c>
      <c r="X19" s="48" t="n">
        <v>15456.12</v>
      </c>
      <c r="Y19" s="49" t="n">
        <v>22.042</v>
      </c>
      <c r="Z19" s="48" t="n">
        <f aca="false">X19/3600</f>
        <v>4.29336666666667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5" t="n">
        <f aca="false">Q19/100</f>
        <v>0.2237</v>
      </c>
      <c r="AF19" s="35" t="n">
        <f aca="false">R19/100</f>
        <v>0.0423284638888889</v>
      </c>
      <c r="AG19" s="35" t="n">
        <f aca="false">Y19/100</f>
        <v>0.22042</v>
      </c>
      <c r="AH19" s="35" t="n">
        <f aca="false">Z19/100</f>
        <v>0.0429336666666667</v>
      </c>
    </row>
    <row r="20" customFormat="false" ht="11.25" hidden="false" customHeight="false" outlineLevel="0" collapsed="false">
      <c r="A20" s="53" t="s">
        <v>36</v>
      </c>
      <c r="B20" s="53"/>
      <c r="C20" s="53" t="n">
        <v>27</v>
      </c>
      <c r="D20" s="47" t="n">
        <f aca="false">L20</f>
        <v>2671.9104</v>
      </c>
      <c r="E20" s="47" t="n">
        <f aca="false">N20</f>
        <v>41.619</v>
      </c>
      <c r="F20" s="47" t="n">
        <f aca="false">L20</f>
        <v>2671.9104</v>
      </c>
      <c r="G20" s="47" t="n">
        <f aca="false">O20</f>
        <v>42.8484</v>
      </c>
      <c r="H20" s="47" t="n">
        <f aca="false">T20</f>
        <v>2672.612</v>
      </c>
      <c r="I20" s="47" t="n">
        <f aca="false">V20</f>
        <v>41.6194</v>
      </c>
      <c r="J20" s="47" t="n">
        <f aca="false">T20</f>
        <v>2672.612</v>
      </c>
      <c r="K20" s="47" t="n">
        <f aca="false">W20</f>
        <v>42.8496</v>
      </c>
      <c r="L20" s="48" t="n">
        <v>2671.9104</v>
      </c>
      <c r="M20" s="48" t="n">
        <v>39.3189</v>
      </c>
      <c r="N20" s="48" t="n">
        <v>41.619</v>
      </c>
      <c r="O20" s="48" t="n">
        <v>42.8484</v>
      </c>
      <c r="P20" s="48" t="n">
        <v>14152.015</v>
      </c>
      <c r="Q20" s="49" t="n">
        <v>18.75</v>
      </c>
      <c r="R20" s="48" t="n">
        <f aca="false">P20/3600</f>
        <v>3.93111527777778</v>
      </c>
      <c r="S20" s="50"/>
      <c r="T20" s="48" t="n">
        <v>2672.612</v>
      </c>
      <c r="U20" s="48" t="n">
        <v>39.3162</v>
      </c>
      <c r="V20" s="48" t="n">
        <v>41.6194</v>
      </c>
      <c r="W20" s="48" t="n">
        <v>42.8496</v>
      </c>
      <c r="X20" s="48" t="n">
        <v>14436.656</v>
      </c>
      <c r="Y20" s="49" t="n">
        <v>18.671</v>
      </c>
      <c r="Z20" s="48" t="n">
        <f aca="false">X20/3600</f>
        <v>4.01018222222222</v>
      </c>
      <c r="AA20" s="50"/>
      <c r="AB20" s="50"/>
      <c r="AC20" s="50"/>
      <c r="AE20" s="35" t="n">
        <f aca="false">Q20/100</f>
        <v>0.1875</v>
      </c>
      <c r="AF20" s="35" t="n">
        <f aca="false">R20/100</f>
        <v>0.0393111527777778</v>
      </c>
      <c r="AG20" s="35" t="n">
        <f aca="false">Y20/100</f>
        <v>0.18671</v>
      </c>
      <c r="AH20" s="35" t="n">
        <f aca="false">Z20/100</f>
        <v>0.0401018222222222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7" t="n">
        <f aca="false">L21</f>
        <v>1290.4912</v>
      </c>
      <c r="E21" s="47" t="n">
        <f aca="false">N21</f>
        <v>40.2345</v>
      </c>
      <c r="F21" s="47" t="n">
        <f aca="false">L21</f>
        <v>1290.4912</v>
      </c>
      <c r="G21" s="47" t="n">
        <f aca="false">O21</f>
        <v>41.4265</v>
      </c>
      <c r="H21" s="47" t="n">
        <f aca="false">T21</f>
        <v>1290.8688</v>
      </c>
      <c r="I21" s="47" t="n">
        <f aca="false">V21</f>
        <v>40.2273</v>
      </c>
      <c r="J21" s="47" t="n">
        <f aca="false">T21</f>
        <v>1290.8688</v>
      </c>
      <c r="K21" s="47" t="n">
        <f aca="false">W21</f>
        <v>41.4343</v>
      </c>
      <c r="L21" s="48" t="n">
        <v>1290.4912</v>
      </c>
      <c r="M21" s="48" t="n">
        <v>36.8595</v>
      </c>
      <c r="N21" s="48" t="n">
        <v>40.2345</v>
      </c>
      <c r="O21" s="48" t="n">
        <v>41.4265</v>
      </c>
      <c r="P21" s="48" t="n">
        <v>14172.141</v>
      </c>
      <c r="Q21" s="49" t="n">
        <v>17.986</v>
      </c>
      <c r="R21" s="48" t="n">
        <f aca="false">P21/3600</f>
        <v>3.93670583333333</v>
      </c>
      <c r="S21" s="50"/>
      <c r="T21" s="48" t="n">
        <v>1290.8688</v>
      </c>
      <c r="U21" s="48" t="n">
        <v>36.8613</v>
      </c>
      <c r="V21" s="48" t="n">
        <v>40.2273</v>
      </c>
      <c r="W21" s="48" t="n">
        <v>41.4343</v>
      </c>
      <c r="X21" s="48" t="n">
        <v>13994.018</v>
      </c>
      <c r="Y21" s="49" t="n">
        <v>16.816</v>
      </c>
      <c r="Z21" s="48" t="n">
        <f aca="false">X21/3600</f>
        <v>3.88722722222222</v>
      </c>
      <c r="AA21" s="50"/>
      <c r="AB21" s="50"/>
      <c r="AC21" s="50"/>
      <c r="AE21" s="35" t="n">
        <f aca="false">Q21/100</f>
        <v>0.17986</v>
      </c>
      <c r="AF21" s="35" t="n">
        <f aca="false">R21/100</f>
        <v>0.0393670583333333</v>
      </c>
      <c r="AG21" s="35" t="n">
        <f aca="false">Y21/100</f>
        <v>0.16816</v>
      </c>
      <c r="AH21" s="35" t="n">
        <f aca="false">Z21/100</f>
        <v>0.0388722722222222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628.496</v>
      </c>
      <c r="I22" s="55" t="n">
        <f aca="false">V22</f>
        <v>39.0917</v>
      </c>
      <c r="J22" s="55" t="n">
        <f aca="false">T22</f>
        <v>628.496</v>
      </c>
      <c r="K22" s="55" t="n">
        <f aca="false">W22</f>
        <v>40.4792</v>
      </c>
      <c r="L22" s="56" t="n">
        <v>628.8648</v>
      </c>
      <c r="M22" s="56" t="n">
        <v>34.3267</v>
      </c>
      <c r="N22" s="56" t="n">
        <v>39.0835</v>
      </c>
      <c r="O22" s="56" t="n">
        <v>40.4792</v>
      </c>
      <c r="P22" s="56" t="n">
        <v>13490.31</v>
      </c>
      <c r="Q22" s="56" t="n">
        <v>16.458</v>
      </c>
      <c r="R22" s="56" t="n">
        <f aca="false">P22/3600</f>
        <v>3.74730833333333</v>
      </c>
      <c r="S22" s="54"/>
      <c r="T22" s="56" t="n">
        <v>628.496</v>
      </c>
      <c r="U22" s="56" t="n">
        <v>34.3266</v>
      </c>
      <c r="V22" s="56" t="n">
        <v>39.0917</v>
      </c>
      <c r="W22" s="56" t="n">
        <v>40.4792</v>
      </c>
      <c r="X22" s="56" t="n">
        <v>13417.109</v>
      </c>
      <c r="Y22" s="56" t="n">
        <v>15.671</v>
      </c>
      <c r="Z22" s="56" t="n">
        <f aca="false">X22/3600</f>
        <v>3.72697472222222</v>
      </c>
      <c r="AA22" s="54"/>
      <c r="AB22" s="54"/>
      <c r="AC22" s="54"/>
      <c r="AE22" s="35" t="n">
        <f aca="false">Q22/100</f>
        <v>0.16458</v>
      </c>
      <c r="AF22" s="35" t="n">
        <f aca="false">R22/100</f>
        <v>0.0374730833333333</v>
      </c>
      <c r="AG22" s="35" t="n">
        <f aca="false">Y22/100</f>
        <v>0.15671</v>
      </c>
      <c r="AH22" s="35" t="n">
        <f aca="false">Z22/100</f>
        <v>0.0372697472222222</v>
      </c>
    </row>
    <row r="23" customFormat="false" ht="11.25" hidden="false" customHeight="false" outlineLevel="0" collapsed="false">
      <c r="A23" s="53"/>
      <c r="B23" s="46" t="s">
        <v>37</v>
      </c>
      <c r="C23" s="46" t="n">
        <v>22</v>
      </c>
      <c r="D23" s="57" t="n">
        <f aca="false">L23</f>
        <v>8849.1176</v>
      </c>
      <c r="E23" s="57" t="n">
        <f aca="false">N23</f>
        <v>41.9385</v>
      </c>
      <c r="F23" s="57" t="n">
        <f aca="false">L23</f>
        <v>8849.1176</v>
      </c>
      <c r="G23" s="57" t="n">
        <f aca="false">O23</f>
        <v>43.0284</v>
      </c>
      <c r="H23" s="57" t="n">
        <f aca="false">T23</f>
        <v>8851.6456</v>
      </c>
      <c r="I23" s="57" t="n">
        <f aca="false">V23</f>
        <v>41.9359</v>
      </c>
      <c r="J23" s="57" t="n">
        <f aca="false">T23</f>
        <v>8851.6456</v>
      </c>
      <c r="K23" s="57" t="n">
        <f aca="false">W23</f>
        <v>43.0252</v>
      </c>
      <c r="L23" s="51" t="n">
        <v>8849.1176</v>
      </c>
      <c r="M23" s="51" t="n">
        <v>39.6108</v>
      </c>
      <c r="N23" s="51" t="n">
        <v>41.9385</v>
      </c>
      <c r="O23" s="51" t="n">
        <v>43.0284</v>
      </c>
      <c r="P23" s="51" t="n">
        <v>14257.036</v>
      </c>
      <c r="Q23" s="49" t="n">
        <v>25.599</v>
      </c>
      <c r="R23" s="51" t="n">
        <f aca="false">P23/3600</f>
        <v>3.96028777777778</v>
      </c>
      <c r="S23" s="58"/>
      <c r="T23" s="51" t="n">
        <v>8851.6456</v>
      </c>
      <c r="U23" s="51" t="n">
        <v>39.6141</v>
      </c>
      <c r="V23" s="51" t="n">
        <v>41.9359</v>
      </c>
      <c r="W23" s="51" t="n">
        <v>43.0252</v>
      </c>
      <c r="X23" s="51" t="n">
        <v>14263.406</v>
      </c>
      <c r="Y23" s="49" t="n">
        <v>25.593</v>
      </c>
      <c r="Z23" s="51" t="n">
        <f aca="false">X23/3600</f>
        <v>3.962057222222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5" t="n">
        <f aca="false">Q23/100</f>
        <v>0.25599</v>
      </c>
      <c r="AF23" s="35" t="n">
        <f aca="false">R23/100</f>
        <v>0.0396028777777778</v>
      </c>
      <c r="AG23" s="35" t="n">
        <f aca="false">Y23/100</f>
        <v>0.25593</v>
      </c>
      <c r="AH23" s="35" t="n">
        <f aca="false">Z23/100</f>
        <v>0.0396205722222222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7" t="n">
        <f aca="false">L24</f>
        <v>3600.3296</v>
      </c>
      <c r="E24" s="47" t="n">
        <f aca="false">N24</f>
        <v>39.9025</v>
      </c>
      <c r="F24" s="47" t="n">
        <f aca="false">L24</f>
        <v>3600.3296</v>
      </c>
      <c r="G24" s="47" t="n">
        <f aca="false">O24</f>
        <v>40.8828</v>
      </c>
      <c r="H24" s="47" t="n">
        <f aca="false">T24</f>
        <v>3598.6976</v>
      </c>
      <c r="I24" s="47" t="n">
        <f aca="false">V24</f>
        <v>39.8999</v>
      </c>
      <c r="J24" s="47" t="n">
        <f aca="false">T24</f>
        <v>3598.6976</v>
      </c>
      <c r="K24" s="47" t="n">
        <f aca="false">W24</f>
        <v>40.8765</v>
      </c>
      <c r="L24" s="48" t="n">
        <v>3600.3296</v>
      </c>
      <c r="M24" s="48" t="n">
        <v>36.6805</v>
      </c>
      <c r="N24" s="48" t="n">
        <v>39.9025</v>
      </c>
      <c r="O24" s="48" t="n">
        <v>40.8828</v>
      </c>
      <c r="P24" s="48" t="n">
        <v>13253.611</v>
      </c>
      <c r="Q24" s="49" t="n">
        <v>19.999</v>
      </c>
      <c r="R24" s="48" t="n">
        <f aca="false">P24/3600</f>
        <v>3.68155861111111</v>
      </c>
      <c r="S24" s="50"/>
      <c r="T24" s="48" t="n">
        <v>3598.6976</v>
      </c>
      <c r="U24" s="48" t="n">
        <v>36.6825</v>
      </c>
      <c r="V24" s="48" t="n">
        <v>39.8999</v>
      </c>
      <c r="W24" s="48" t="n">
        <v>40.8765</v>
      </c>
      <c r="X24" s="48" t="n">
        <v>13400.515</v>
      </c>
      <c r="Y24" s="49" t="n">
        <v>19.968</v>
      </c>
      <c r="Z24" s="48" t="n">
        <f aca="false">X24/3600</f>
        <v>3.72236527777778</v>
      </c>
      <c r="AA24" s="50"/>
      <c r="AB24" s="50"/>
      <c r="AC24" s="50"/>
      <c r="AE24" s="35" t="n">
        <f aca="false">Q24/100</f>
        <v>0.19999</v>
      </c>
      <c r="AF24" s="35" t="n">
        <f aca="false">R24/100</f>
        <v>0.0368155861111111</v>
      </c>
      <c r="AG24" s="35" t="n">
        <f aca="false">Y24/100</f>
        <v>0.19968</v>
      </c>
      <c r="AH24" s="35" t="n">
        <f aca="false">Z24/100</f>
        <v>0.0372236527777778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7" t="n">
        <f aca="false">L25</f>
        <v>1523.4976</v>
      </c>
      <c r="E25" s="47" t="n">
        <f aca="false">N25</f>
        <v>38.0666</v>
      </c>
      <c r="F25" s="47" t="n">
        <f aca="false">L25</f>
        <v>1523.4976</v>
      </c>
      <c r="G25" s="47" t="n">
        <f aca="false">O25</f>
        <v>39.3165</v>
      </c>
      <c r="H25" s="47" t="n">
        <f aca="false">T25</f>
        <v>1522.3632</v>
      </c>
      <c r="I25" s="47" t="n">
        <f aca="false">V25</f>
        <v>38.0649</v>
      </c>
      <c r="J25" s="47" t="n">
        <f aca="false">T25</f>
        <v>1522.3632</v>
      </c>
      <c r="K25" s="47" t="n">
        <f aca="false">W25</f>
        <v>39.2999</v>
      </c>
      <c r="L25" s="48" t="n">
        <v>1523.4976</v>
      </c>
      <c r="M25" s="48" t="n">
        <v>33.8975</v>
      </c>
      <c r="N25" s="48" t="n">
        <v>38.0666</v>
      </c>
      <c r="O25" s="48" t="n">
        <v>39.3165</v>
      </c>
      <c r="P25" s="48" t="n">
        <v>12683.296</v>
      </c>
      <c r="Q25" s="49" t="n">
        <v>16.937</v>
      </c>
      <c r="R25" s="48" t="n">
        <f aca="false">P25/3600</f>
        <v>3.52313777777778</v>
      </c>
      <c r="S25" s="50"/>
      <c r="T25" s="48" t="n">
        <v>1522.3632</v>
      </c>
      <c r="U25" s="48" t="n">
        <v>33.8985</v>
      </c>
      <c r="V25" s="48" t="n">
        <v>38.0649</v>
      </c>
      <c r="W25" s="48" t="n">
        <v>39.2999</v>
      </c>
      <c r="X25" s="48" t="n">
        <v>12909.43</v>
      </c>
      <c r="Y25" s="49" t="n">
        <v>16.941</v>
      </c>
      <c r="Z25" s="48" t="n">
        <f aca="false">X25/3600</f>
        <v>3.58595277777778</v>
      </c>
      <c r="AA25" s="50"/>
      <c r="AB25" s="50"/>
      <c r="AC25" s="50"/>
      <c r="AE25" s="35" t="n">
        <f aca="false">Q25/100</f>
        <v>0.16937</v>
      </c>
      <c r="AF25" s="35" t="n">
        <f aca="false">R25/100</f>
        <v>0.0352313777777778</v>
      </c>
      <c r="AG25" s="35" t="n">
        <f aca="false">Y25/100</f>
        <v>0.16941</v>
      </c>
      <c r="AH25" s="35" t="n">
        <f aca="false">Z25/100</f>
        <v>0.0358595277777778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651.1456</v>
      </c>
      <c r="I26" s="55" t="n">
        <f aca="false">V26</f>
        <v>36.5407</v>
      </c>
      <c r="J26" s="55" t="n">
        <f aca="false">T26</f>
        <v>651.1456</v>
      </c>
      <c r="K26" s="55" t="n">
        <f aca="false">W26</f>
        <v>38.3457</v>
      </c>
      <c r="L26" s="56" t="n">
        <v>651.2736</v>
      </c>
      <c r="M26" s="56" t="n">
        <v>31.3434</v>
      </c>
      <c r="N26" s="56" t="n">
        <v>36.5552</v>
      </c>
      <c r="O26" s="56" t="n">
        <v>38.346</v>
      </c>
      <c r="P26" s="56" t="n">
        <v>12333.062</v>
      </c>
      <c r="Q26" s="56" t="n">
        <v>15.5</v>
      </c>
      <c r="R26" s="56" t="n">
        <f aca="false">P26/3600</f>
        <v>3.42585055555556</v>
      </c>
      <c r="S26" s="54"/>
      <c r="T26" s="56" t="n">
        <v>651.1456</v>
      </c>
      <c r="U26" s="56" t="n">
        <v>31.345</v>
      </c>
      <c r="V26" s="56" t="n">
        <v>36.5407</v>
      </c>
      <c r="W26" s="56" t="n">
        <v>38.3457</v>
      </c>
      <c r="X26" s="56" t="n">
        <v>12371.609</v>
      </c>
      <c r="Y26" s="56" t="n">
        <v>15.5</v>
      </c>
      <c r="Z26" s="56" t="n">
        <f aca="false">X26/3600</f>
        <v>3.43655805555556</v>
      </c>
      <c r="AA26" s="54"/>
      <c r="AB26" s="54"/>
      <c r="AC26" s="54"/>
      <c r="AE26" s="35" t="n">
        <f aca="false">Q26/100</f>
        <v>0.155</v>
      </c>
      <c r="AF26" s="35" t="n">
        <f aca="false">R26/100</f>
        <v>0.0342585055555556</v>
      </c>
      <c r="AG26" s="35" t="n">
        <f aca="false">Y26/100</f>
        <v>0.155</v>
      </c>
      <c r="AH26" s="35" t="n">
        <f aca="false">Z26/100</f>
        <v>0.0343655805555556</v>
      </c>
    </row>
    <row r="27" customFormat="false" ht="11.25" hidden="false" customHeight="false" outlineLevel="0" collapsed="false">
      <c r="A27" s="53"/>
      <c r="B27" s="46" t="s">
        <v>38</v>
      </c>
      <c r="C27" s="46" t="n">
        <v>22</v>
      </c>
      <c r="D27" s="57" t="n">
        <f aca="false">L27</f>
        <v>20740.3688</v>
      </c>
      <c r="E27" s="57" t="n">
        <f aca="false">N27</f>
        <v>40.0294</v>
      </c>
      <c r="F27" s="57" t="n">
        <f aca="false">L27</f>
        <v>20740.3688</v>
      </c>
      <c r="G27" s="57" t="n">
        <f aca="false">O27</f>
        <v>43.1744</v>
      </c>
      <c r="H27" s="57" t="n">
        <f aca="false">T27</f>
        <v>20743.7848</v>
      </c>
      <c r="I27" s="57" t="n">
        <f aca="false">V27</f>
        <v>40.0266</v>
      </c>
      <c r="J27" s="57" t="n">
        <f aca="false">T27</f>
        <v>20743.7848</v>
      </c>
      <c r="K27" s="57" t="n">
        <f aca="false">W27</f>
        <v>43.1705</v>
      </c>
      <c r="L27" s="51" t="n">
        <v>20740.3688</v>
      </c>
      <c r="M27" s="51" t="n">
        <v>38.4607</v>
      </c>
      <c r="N27" s="51" t="n">
        <v>40.0294</v>
      </c>
      <c r="O27" s="51" t="n">
        <v>43.1744</v>
      </c>
      <c r="P27" s="51" t="n">
        <v>29368.798</v>
      </c>
      <c r="Q27" s="49" t="n">
        <v>45.536</v>
      </c>
      <c r="R27" s="51" t="n">
        <f aca="false">P27/3600</f>
        <v>8.15799944444444</v>
      </c>
      <c r="S27" s="58"/>
      <c r="T27" s="51" t="n">
        <v>20743.7848</v>
      </c>
      <c r="U27" s="51" t="n">
        <v>38.4609</v>
      </c>
      <c r="V27" s="51" t="n">
        <v>40.0266</v>
      </c>
      <c r="W27" s="51" t="n">
        <v>43.1705</v>
      </c>
      <c r="X27" s="51" t="n">
        <v>29203.82</v>
      </c>
      <c r="Y27" s="49" t="n">
        <v>45.156</v>
      </c>
      <c r="Z27" s="51" t="n">
        <f aca="false">X27/3600</f>
        <v>8.11217222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5" t="n">
        <f aca="false">Q27/100</f>
        <v>0.45536</v>
      </c>
      <c r="AF27" s="35" t="n">
        <f aca="false">R27/100</f>
        <v>0.0815799944444444</v>
      </c>
      <c r="AG27" s="35" t="n">
        <f aca="false">Y27/100</f>
        <v>0.45156</v>
      </c>
      <c r="AH27" s="35" t="n">
        <f aca="false">Z27/100</f>
        <v>0.0811217222222222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7" t="n">
        <f aca="false">L28</f>
        <v>6676.7536</v>
      </c>
      <c r="E28" s="47" t="n">
        <f aca="false">N28</f>
        <v>38.7958</v>
      </c>
      <c r="F28" s="47" t="n">
        <f aca="false">L28</f>
        <v>6676.7536</v>
      </c>
      <c r="G28" s="47" t="n">
        <f aca="false">O28</f>
        <v>41.2621</v>
      </c>
      <c r="H28" s="47" t="n">
        <f aca="false">T28</f>
        <v>6669.0704</v>
      </c>
      <c r="I28" s="47" t="n">
        <f aca="false">V28</f>
        <v>38.7943</v>
      </c>
      <c r="J28" s="47" t="n">
        <f aca="false">T28</f>
        <v>6669.0704</v>
      </c>
      <c r="K28" s="47" t="n">
        <f aca="false">W28</f>
        <v>41.2602</v>
      </c>
      <c r="L28" s="48" t="n">
        <v>6676.7536</v>
      </c>
      <c r="M28" s="48" t="n">
        <v>36.4173</v>
      </c>
      <c r="N28" s="48" t="n">
        <v>38.7958</v>
      </c>
      <c r="O28" s="48" t="n">
        <v>41.2621</v>
      </c>
      <c r="P28" s="48" t="n">
        <v>26862.375</v>
      </c>
      <c r="Q28" s="49" t="n">
        <v>33</v>
      </c>
      <c r="R28" s="48" t="n">
        <f aca="false">P28/3600</f>
        <v>7.46177083333333</v>
      </c>
      <c r="S28" s="50"/>
      <c r="T28" s="48" t="n">
        <v>6669.0704</v>
      </c>
      <c r="U28" s="48" t="n">
        <v>36.418</v>
      </c>
      <c r="V28" s="48" t="n">
        <v>38.7943</v>
      </c>
      <c r="W28" s="48" t="n">
        <v>41.2602</v>
      </c>
      <c r="X28" s="48" t="n">
        <v>26470.469</v>
      </c>
      <c r="Y28" s="49" t="n">
        <v>33.203</v>
      </c>
      <c r="Z28" s="48" t="n">
        <f aca="false">X28/3600</f>
        <v>7.35290805555556</v>
      </c>
      <c r="AA28" s="50"/>
      <c r="AB28" s="50"/>
      <c r="AC28" s="50"/>
      <c r="AE28" s="35" t="n">
        <f aca="false">Q28/100</f>
        <v>0.33</v>
      </c>
      <c r="AF28" s="35" t="n">
        <f aca="false">R28/100</f>
        <v>0.0746177083333333</v>
      </c>
      <c r="AG28" s="35" t="n">
        <f aca="false">Y28/100</f>
        <v>0.33203</v>
      </c>
      <c r="AH28" s="35" t="n">
        <f aca="false">Z28/100</f>
        <v>0.0735290805555556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7" t="n">
        <f aca="false">L29</f>
        <v>2991.908</v>
      </c>
      <c r="E29" s="47" t="n">
        <f aca="false">N29</f>
        <v>37.7855</v>
      </c>
      <c r="F29" s="47" t="n">
        <f aca="false">L29</f>
        <v>2991.908</v>
      </c>
      <c r="G29" s="47" t="n">
        <f aca="false">O29</f>
        <v>39.4752</v>
      </c>
      <c r="H29" s="47" t="n">
        <f aca="false">T29</f>
        <v>2986.7464</v>
      </c>
      <c r="I29" s="47" t="n">
        <f aca="false">V29</f>
        <v>37.7851</v>
      </c>
      <c r="J29" s="47" t="n">
        <f aca="false">T29</f>
        <v>2986.7464</v>
      </c>
      <c r="K29" s="47" t="n">
        <f aca="false">W29</f>
        <v>39.4892</v>
      </c>
      <c r="L29" s="48" t="n">
        <v>2991.908</v>
      </c>
      <c r="M29" s="48" t="n">
        <v>34.232</v>
      </c>
      <c r="N29" s="48" t="n">
        <v>37.7855</v>
      </c>
      <c r="O29" s="48" t="n">
        <v>39.4752</v>
      </c>
      <c r="P29" s="48" t="n">
        <v>25468.76</v>
      </c>
      <c r="Q29" s="49" t="n">
        <v>28.204</v>
      </c>
      <c r="R29" s="48" t="n">
        <f aca="false">P29/3600</f>
        <v>7.07465555555556</v>
      </c>
      <c r="S29" s="50"/>
      <c r="T29" s="48" t="n">
        <v>2986.7464</v>
      </c>
      <c r="U29" s="48" t="n">
        <v>34.2334</v>
      </c>
      <c r="V29" s="48" t="n">
        <v>37.7851</v>
      </c>
      <c r="W29" s="48" t="n">
        <v>39.4892</v>
      </c>
      <c r="X29" s="48" t="n">
        <v>25169.552</v>
      </c>
      <c r="Y29" s="49" t="n">
        <v>28.407</v>
      </c>
      <c r="Z29" s="48" t="n">
        <f aca="false">X29/3600</f>
        <v>6.99154222222222</v>
      </c>
      <c r="AA29" s="50"/>
      <c r="AB29" s="50"/>
      <c r="AC29" s="50"/>
      <c r="AE29" s="35" t="n">
        <f aca="false">Q29/100</f>
        <v>0.28204</v>
      </c>
      <c r="AF29" s="35" t="n">
        <f aca="false">R29/100</f>
        <v>0.0707465555555556</v>
      </c>
      <c r="AG29" s="35" t="n">
        <f aca="false">Y29/100</f>
        <v>0.28407</v>
      </c>
      <c r="AH29" s="35" t="n">
        <f aca="false">Z29/100</f>
        <v>0.0699154222222222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1436.1856</v>
      </c>
      <c r="I30" s="55" t="n">
        <f aca="false">V30</f>
        <v>36.6787</v>
      </c>
      <c r="J30" s="55" t="n">
        <f aca="false">T30</f>
        <v>1436.1856</v>
      </c>
      <c r="K30" s="55" t="n">
        <f aca="false">W30</f>
        <v>37.6711</v>
      </c>
      <c r="L30" s="56" t="n">
        <v>1437.632</v>
      </c>
      <c r="M30" s="56" t="n">
        <v>31.9257</v>
      </c>
      <c r="N30" s="56" t="n">
        <v>36.6799</v>
      </c>
      <c r="O30" s="56" t="n">
        <v>37.6857</v>
      </c>
      <c r="P30" s="56" t="n">
        <v>24851.593</v>
      </c>
      <c r="Q30" s="56" t="n">
        <v>25.953</v>
      </c>
      <c r="R30" s="56" t="n">
        <f aca="false">P30/3600</f>
        <v>6.90322027777778</v>
      </c>
      <c r="S30" s="54"/>
      <c r="T30" s="56" t="n">
        <v>1436.1856</v>
      </c>
      <c r="U30" s="56" t="n">
        <v>31.9249</v>
      </c>
      <c r="V30" s="56" t="n">
        <v>36.6787</v>
      </c>
      <c r="W30" s="56" t="n">
        <v>37.6711</v>
      </c>
      <c r="X30" s="56" t="n">
        <v>24414.015</v>
      </c>
      <c r="Y30" s="56" t="n">
        <v>26.031</v>
      </c>
      <c r="Z30" s="56" t="n">
        <f aca="false">X30/3600</f>
        <v>6.78167083333333</v>
      </c>
      <c r="AA30" s="54"/>
      <c r="AB30" s="54"/>
      <c r="AC30" s="54"/>
      <c r="AE30" s="35" t="n">
        <f aca="false">Q30/100</f>
        <v>0.25953</v>
      </c>
      <c r="AF30" s="35" t="n">
        <f aca="false">R30/100</f>
        <v>0.0690322027777778</v>
      </c>
      <c r="AG30" s="35" t="n">
        <f aca="false">Y30/100</f>
        <v>0.26031</v>
      </c>
      <c r="AH30" s="35" t="n">
        <f aca="false">Z30/100</f>
        <v>0.0678167083333333</v>
      </c>
    </row>
    <row r="31" customFormat="false" ht="11.25" hidden="false" customHeight="false" outlineLevel="0" collapsed="false">
      <c r="A31" s="53"/>
      <c r="B31" s="46" t="s">
        <v>39</v>
      </c>
      <c r="C31" s="46" t="n">
        <v>22</v>
      </c>
      <c r="D31" s="59" t="n">
        <f aca="false">L31</f>
        <v>21215.4304</v>
      </c>
      <c r="E31" s="59" t="n">
        <f aca="false">N31</f>
        <v>43.5355</v>
      </c>
      <c r="F31" s="59" t="n">
        <f aca="false">L31</f>
        <v>21215.4304</v>
      </c>
      <c r="G31" s="59" t="n">
        <f aca="false">O31</f>
        <v>44.6797</v>
      </c>
      <c r="H31" s="59" t="n">
        <f aca="false">T31</f>
        <v>21228.1352</v>
      </c>
      <c r="I31" s="59" t="n">
        <f aca="false">V31</f>
        <v>43.5366</v>
      </c>
      <c r="J31" s="59" t="n">
        <f aca="false">T31</f>
        <v>21228.1352</v>
      </c>
      <c r="K31" s="59" t="n">
        <f aca="false">W31</f>
        <v>44.6831</v>
      </c>
      <c r="L31" s="51" t="n">
        <v>21215.4304</v>
      </c>
      <c r="M31" s="51" t="n">
        <v>39.1567</v>
      </c>
      <c r="N31" s="51" t="n">
        <v>43.5355</v>
      </c>
      <c r="O31" s="51" t="n">
        <v>44.6797</v>
      </c>
      <c r="P31" s="51" t="n">
        <v>33537.984</v>
      </c>
      <c r="Q31" s="49" t="n">
        <v>52.15</v>
      </c>
      <c r="R31" s="51" t="n">
        <f aca="false">P31/3600</f>
        <v>9.31610666666667</v>
      </c>
      <c r="S31" s="58"/>
      <c r="T31" s="51" t="n">
        <v>21228.1352</v>
      </c>
      <c r="U31" s="51" t="n">
        <v>39.157</v>
      </c>
      <c r="V31" s="51" t="n">
        <v>43.5366</v>
      </c>
      <c r="W31" s="51" t="n">
        <v>44.6831</v>
      </c>
      <c r="X31" s="51" t="n">
        <v>32845.857</v>
      </c>
      <c r="Y31" s="49" t="n">
        <v>53.835</v>
      </c>
      <c r="Z31" s="51" t="n">
        <f aca="false">X31/3600</f>
        <v>9.12384916666667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5" t="n">
        <f aca="false">Q31/100</f>
        <v>0.5215</v>
      </c>
      <c r="AF31" s="35" t="n">
        <f aca="false">R31/100</f>
        <v>0.0931610666666667</v>
      </c>
      <c r="AG31" s="35" t="n">
        <f aca="false">Y31/100</f>
        <v>0.53835</v>
      </c>
      <c r="AH31" s="35" t="n">
        <f aca="false">Z31/100</f>
        <v>0.0912384916666667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0" t="n">
        <f aca="false">L32</f>
        <v>7659.3944</v>
      </c>
      <c r="E32" s="60" t="n">
        <f aca="false">N32</f>
        <v>42.1068</v>
      </c>
      <c r="F32" s="60" t="n">
        <f aca="false">L32</f>
        <v>7659.3944</v>
      </c>
      <c r="G32" s="60" t="n">
        <f aca="false">O32</f>
        <v>42.5358</v>
      </c>
      <c r="H32" s="60" t="n">
        <f aca="false">T32</f>
        <v>7661.4304</v>
      </c>
      <c r="I32" s="60" t="n">
        <f aca="false">V32</f>
        <v>42.1038</v>
      </c>
      <c r="J32" s="60" t="n">
        <f aca="false">T32</f>
        <v>7661.4304</v>
      </c>
      <c r="K32" s="60" t="n">
        <f aca="false">W32</f>
        <v>42.5249</v>
      </c>
      <c r="L32" s="48" t="n">
        <v>7659.3944</v>
      </c>
      <c r="M32" s="48" t="n">
        <v>37.2227</v>
      </c>
      <c r="N32" s="48" t="n">
        <v>42.1068</v>
      </c>
      <c r="O32" s="48" t="n">
        <v>42.5358</v>
      </c>
      <c r="P32" s="48" t="n">
        <v>30376.156</v>
      </c>
      <c r="Q32" s="49" t="n">
        <v>41.265</v>
      </c>
      <c r="R32" s="48" t="n">
        <f aca="false">P32/3600</f>
        <v>8.43782111111111</v>
      </c>
      <c r="S32" s="50"/>
      <c r="T32" s="48" t="n">
        <v>7661.4304</v>
      </c>
      <c r="U32" s="48" t="n">
        <v>37.2235</v>
      </c>
      <c r="V32" s="48" t="n">
        <v>42.1038</v>
      </c>
      <c r="W32" s="48" t="n">
        <v>42.5249</v>
      </c>
      <c r="X32" s="48" t="n">
        <v>29899.625</v>
      </c>
      <c r="Y32" s="49" t="n">
        <v>40.984</v>
      </c>
      <c r="Z32" s="48" t="n">
        <f aca="false">X32/3600</f>
        <v>8.30545138888889</v>
      </c>
      <c r="AA32" s="50"/>
      <c r="AB32" s="50"/>
      <c r="AC32" s="50"/>
      <c r="AE32" s="35" t="n">
        <f aca="false">Q32/100</f>
        <v>0.41265</v>
      </c>
      <c r="AF32" s="35" t="n">
        <f aca="false">R32/100</f>
        <v>0.0843782111111111</v>
      </c>
      <c r="AG32" s="35" t="n">
        <f aca="false">Y32/100</f>
        <v>0.40984</v>
      </c>
      <c r="AH32" s="35" t="n">
        <f aca="false">Z32/100</f>
        <v>0.0830545138888889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0" t="n">
        <f aca="false">L33</f>
        <v>3548.5608</v>
      </c>
      <c r="E33" s="60" t="n">
        <f aca="false">N33</f>
        <v>40.5569</v>
      </c>
      <c r="F33" s="60" t="n">
        <f aca="false">L33</f>
        <v>3548.5608</v>
      </c>
      <c r="G33" s="60" t="n">
        <f aca="false">O33</f>
        <v>40.3119</v>
      </c>
      <c r="H33" s="60" t="n">
        <f aca="false">T33</f>
        <v>3548.3656</v>
      </c>
      <c r="I33" s="60" t="n">
        <f aca="false">V33</f>
        <v>40.562</v>
      </c>
      <c r="J33" s="60" t="n">
        <f aca="false">T33</f>
        <v>3548.3656</v>
      </c>
      <c r="K33" s="60" t="n">
        <f aca="false">W33</f>
        <v>40.3172</v>
      </c>
      <c r="L33" s="48" t="n">
        <v>3548.5608</v>
      </c>
      <c r="M33" s="48" t="n">
        <v>35.2158</v>
      </c>
      <c r="N33" s="48" t="n">
        <v>40.5569</v>
      </c>
      <c r="O33" s="48" t="n">
        <v>40.3119</v>
      </c>
      <c r="P33" s="48" t="n">
        <v>28547.375</v>
      </c>
      <c r="Q33" s="49" t="n">
        <v>36.015</v>
      </c>
      <c r="R33" s="48" t="n">
        <f aca="false">P33/3600</f>
        <v>7.92982638888889</v>
      </c>
      <c r="S33" s="50"/>
      <c r="T33" s="48" t="n">
        <v>3548.3656</v>
      </c>
      <c r="U33" s="48" t="n">
        <v>35.2154</v>
      </c>
      <c r="V33" s="48" t="n">
        <v>40.562</v>
      </c>
      <c r="W33" s="48" t="n">
        <v>40.3172</v>
      </c>
      <c r="X33" s="48" t="n">
        <v>28262.522</v>
      </c>
      <c r="Y33" s="49" t="n">
        <v>36.098</v>
      </c>
      <c r="Z33" s="48" t="n">
        <f aca="false">X33/3600</f>
        <v>7.85070055555556</v>
      </c>
      <c r="AA33" s="50"/>
      <c r="AB33" s="50"/>
      <c r="AC33" s="50"/>
      <c r="AE33" s="35" t="n">
        <f aca="false">Q33/100</f>
        <v>0.36015</v>
      </c>
      <c r="AF33" s="35" t="n">
        <f aca="false">R33/100</f>
        <v>0.0792982638888889</v>
      </c>
      <c r="AG33" s="35" t="n">
        <f aca="false">Y33/100</f>
        <v>0.36098</v>
      </c>
      <c r="AH33" s="35" t="n">
        <f aca="false">Z33/100</f>
        <v>0.0785070055555556</v>
      </c>
    </row>
    <row r="34" customFormat="false" ht="12" hidden="false" customHeight="false" outlineLevel="0" collapsed="false">
      <c r="A34" s="53"/>
      <c r="B34" s="54"/>
      <c r="C34" s="54" t="n">
        <v>37</v>
      </c>
      <c r="D34" s="61" t="n">
        <f aca="false">L34</f>
        <v>1765.9288</v>
      </c>
      <c r="E34" s="61" t="n">
        <f aca="false">N34</f>
        <v>39.0954</v>
      </c>
      <c r="F34" s="61" t="n">
        <f aca="false">L34</f>
        <v>1765.9288</v>
      </c>
      <c r="G34" s="61" t="n">
        <f aca="false">O34</f>
        <v>38.2167</v>
      </c>
      <c r="H34" s="61" t="n">
        <f aca="false">T34</f>
        <v>1764.3552</v>
      </c>
      <c r="I34" s="61" t="n">
        <f aca="false">V34</f>
        <v>39.1141</v>
      </c>
      <c r="J34" s="61" t="n">
        <f aca="false">T34</f>
        <v>1764.3552</v>
      </c>
      <c r="K34" s="61" t="n">
        <f aca="false">W34</f>
        <v>38.2348</v>
      </c>
      <c r="L34" s="56" t="n">
        <v>1765.9288</v>
      </c>
      <c r="M34" s="56" t="n">
        <v>33.0475</v>
      </c>
      <c r="N34" s="56" t="n">
        <v>39.0954</v>
      </c>
      <c r="O34" s="56" t="n">
        <v>38.2167</v>
      </c>
      <c r="P34" s="56" t="n">
        <v>30321.118</v>
      </c>
      <c r="Q34" s="56" t="n">
        <v>33.384</v>
      </c>
      <c r="R34" s="56" t="n">
        <f aca="false">P34/3600</f>
        <v>8.42253277777778</v>
      </c>
      <c r="S34" s="54"/>
      <c r="T34" s="56" t="n">
        <v>1764.3552</v>
      </c>
      <c r="U34" s="56" t="n">
        <v>33.0489</v>
      </c>
      <c r="V34" s="56" t="n">
        <v>39.1141</v>
      </c>
      <c r="W34" s="56" t="n">
        <v>38.2348</v>
      </c>
      <c r="X34" s="56" t="n">
        <v>26924.617</v>
      </c>
      <c r="Y34" s="56" t="n">
        <v>32.822</v>
      </c>
      <c r="Z34" s="56" t="n">
        <f aca="false">X34/3600</f>
        <v>7.47906027777778</v>
      </c>
      <c r="AA34" s="54"/>
      <c r="AB34" s="54"/>
      <c r="AC34" s="54"/>
      <c r="AE34" s="35" t="n">
        <f aca="false">Q34/100</f>
        <v>0.33384</v>
      </c>
      <c r="AF34" s="35" t="n">
        <f aca="false">R34/100</f>
        <v>0.0842253277777778</v>
      </c>
      <c r="AG34" s="35" t="n">
        <f aca="false">Y34/100</f>
        <v>0.32822</v>
      </c>
      <c r="AH34" s="35" t="n">
        <f aca="false">Z34/100</f>
        <v>0.0747906027777778</v>
      </c>
    </row>
    <row r="35" customFormat="false" ht="11.25" hidden="false" customHeight="false" outlineLevel="0" collapsed="false">
      <c r="A35" s="53"/>
      <c r="B35" s="46" t="s">
        <v>40</v>
      </c>
      <c r="C35" s="46" t="n">
        <v>22</v>
      </c>
      <c r="D35" s="59" t="n">
        <f aca="false">L35</f>
        <v>47821.524</v>
      </c>
      <c r="E35" s="59" t="n">
        <f aca="false">N35</f>
        <v>41.8924</v>
      </c>
      <c r="F35" s="59" t="n">
        <f aca="false">L35</f>
        <v>47821.524</v>
      </c>
      <c r="G35" s="59" t="n">
        <f aca="false">O35</f>
        <v>43.9574</v>
      </c>
      <c r="H35" s="59" t="n">
        <f aca="false">T35</f>
        <v>47823.0736</v>
      </c>
      <c r="I35" s="59" t="n">
        <f aca="false">V35</f>
        <v>41.8906</v>
      </c>
      <c r="J35" s="59" t="n">
        <f aca="false">T35</f>
        <v>47823.0736</v>
      </c>
      <c r="K35" s="59" t="n">
        <f aca="false">W35</f>
        <v>43.9564</v>
      </c>
      <c r="L35" s="51" t="n">
        <v>47821.524</v>
      </c>
      <c r="M35" s="51" t="n">
        <v>37.6803</v>
      </c>
      <c r="N35" s="51" t="n">
        <v>41.8924</v>
      </c>
      <c r="O35" s="51" t="n">
        <v>43.9574</v>
      </c>
      <c r="P35" s="51" t="n">
        <v>37581.636</v>
      </c>
      <c r="Q35" s="49" t="n">
        <v>76.081</v>
      </c>
      <c r="R35" s="51" t="n">
        <f aca="false">P35/3600</f>
        <v>10.4393433333333</v>
      </c>
      <c r="S35" s="58"/>
      <c r="T35" s="51" t="n">
        <v>47823.0736</v>
      </c>
      <c r="U35" s="51" t="n">
        <v>37.6819</v>
      </c>
      <c r="V35" s="51" t="n">
        <v>41.8906</v>
      </c>
      <c r="W35" s="51" t="n">
        <v>43.9564</v>
      </c>
      <c r="X35" s="51" t="n">
        <v>36909.649</v>
      </c>
      <c r="Y35" s="49" t="n">
        <v>75.16</v>
      </c>
      <c r="Z35" s="51" t="n">
        <f aca="false">X35/3600</f>
        <v>10.2526802777778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5" t="n">
        <f aca="false">Q35/100</f>
        <v>0.76081</v>
      </c>
      <c r="AF35" s="35" t="n">
        <f aca="false">R35/100</f>
        <v>0.104393433333333</v>
      </c>
      <c r="AG35" s="35" t="n">
        <f aca="false">Y35/100</f>
        <v>0.7516</v>
      </c>
      <c r="AH35" s="35" t="n">
        <f aca="false">Z35/100</f>
        <v>0.102526802777778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0" t="n">
        <f aca="false">L36</f>
        <v>8251.0792</v>
      </c>
      <c r="E36" s="60" t="n">
        <f aca="false">N36</f>
        <v>40.4507</v>
      </c>
      <c r="F36" s="60" t="n">
        <f aca="false">L36</f>
        <v>8251.0792</v>
      </c>
      <c r="G36" s="60" t="n">
        <f aca="false">O36</f>
        <v>42.769</v>
      </c>
      <c r="H36" s="60" t="n">
        <f aca="false">T36</f>
        <v>8232.7864</v>
      </c>
      <c r="I36" s="60" t="n">
        <f aca="false">V36</f>
        <v>40.446</v>
      </c>
      <c r="J36" s="60" t="n">
        <f aca="false">T36</f>
        <v>8232.7864</v>
      </c>
      <c r="K36" s="60" t="n">
        <f aca="false">W36</f>
        <v>42.7586</v>
      </c>
      <c r="L36" s="48" t="n">
        <v>8251.0792</v>
      </c>
      <c r="M36" s="48" t="n">
        <v>35.0968</v>
      </c>
      <c r="N36" s="48" t="n">
        <v>40.4507</v>
      </c>
      <c r="O36" s="48" t="n">
        <v>42.769</v>
      </c>
      <c r="P36" s="48" t="n">
        <v>31759.156</v>
      </c>
      <c r="Q36" s="49" t="n">
        <v>46.437</v>
      </c>
      <c r="R36" s="48" t="n">
        <f aca="false">P36/3600</f>
        <v>8.82198777777778</v>
      </c>
      <c r="S36" s="50"/>
      <c r="T36" s="48" t="n">
        <v>8232.7864</v>
      </c>
      <c r="U36" s="48" t="n">
        <v>35.1025</v>
      </c>
      <c r="V36" s="48" t="n">
        <v>40.446</v>
      </c>
      <c r="W36" s="48" t="n">
        <v>42.7586</v>
      </c>
      <c r="X36" s="48" t="n">
        <v>31346.765</v>
      </c>
      <c r="Y36" s="49" t="n">
        <v>45.89</v>
      </c>
      <c r="Z36" s="48" t="n">
        <f aca="false">X36/3600</f>
        <v>8.70743472222222</v>
      </c>
      <c r="AA36" s="50"/>
      <c r="AB36" s="50"/>
      <c r="AC36" s="50"/>
      <c r="AE36" s="35" t="n">
        <f aca="false">Q36/100</f>
        <v>0.46437</v>
      </c>
      <c r="AF36" s="35" t="n">
        <f aca="false">R36/100</f>
        <v>0.0882198777777778</v>
      </c>
      <c r="AG36" s="35" t="n">
        <f aca="false">Y36/100</f>
        <v>0.4589</v>
      </c>
      <c r="AH36" s="35" t="n">
        <f aca="false">Z36/100</f>
        <v>0.0870743472222222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0" t="n">
        <f aca="false">L37</f>
        <v>2386.8056</v>
      </c>
      <c r="E37" s="60" t="n">
        <f aca="false">N37</f>
        <v>39.0417</v>
      </c>
      <c r="F37" s="60" t="n">
        <f aca="false">L37</f>
        <v>2386.8056</v>
      </c>
      <c r="G37" s="60" t="n">
        <f aca="false">O37</f>
        <v>41.6277</v>
      </c>
      <c r="H37" s="60" t="n">
        <f aca="false">T37</f>
        <v>2381.8656</v>
      </c>
      <c r="I37" s="60" t="n">
        <f aca="false">V37</f>
        <v>39.0417</v>
      </c>
      <c r="J37" s="60" t="n">
        <f aca="false">T37</f>
        <v>2381.8656</v>
      </c>
      <c r="K37" s="60" t="n">
        <f aca="false">W37</f>
        <v>41.6167</v>
      </c>
      <c r="L37" s="48" t="n">
        <v>2386.8056</v>
      </c>
      <c r="M37" s="48" t="n">
        <v>33.1392</v>
      </c>
      <c r="N37" s="48" t="n">
        <v>39.0417</v>
      </c>
      <c r="O37" s="48" t="n">
        <v>41.6277</v>
      </c>
      <c r="P37" s="48" t="n">
        <v>30196.375</v>
      </c>
      <c r="Q37" s="49" t="n">
        <v>38.328</v>
      </c>
      <c r="R37" s="48" t="n">
        <f aca="false">P37/3600</f>
        <v>8.38788194444445</v>
      </c>
      <c r="S37" s="50"/>
      <c r="T37" s="48" t="n">
        <v>2381.8656</v>
      </c>
      <c r="U37" s="48" t="n">
        <v>33.1513</v>
      </c>
      <c r="V37" s="48" t="n">
        <v>39.0417</v>
      </c>
      <c r="W37" s="48" t="n">
        <v>41.6167</v>
      </c>
      <c r="X37" s="48" t="n">
        <v>29763.937</v>
      </c>
      <c r="Y37" s="49" t="n">
        <v>38.421</v>
      </c>
      <c r="Z37" s="48" t="n">
        <f aca="false">X37/3600</f>
        <v>8.26776027777778</v>
      </c>
      <c r="AA37" s="50"/>
      <c r="AB37" s="50"/>
      <c r="AC37" s="50"/>
      <c r="AE37" s="35" t="n">
        <f aca="false">Q37/100</f>
        <v>0.38328</v>
      </c>
      <c r="AF37" s="35" t="n">
        <f aca="false">R37/100</f>
        <v>0.0838788194444445</v>
      </c>
      <c r="AG37" s="35" t="n">
        <f aca="false">Y37/100</f>
        <v>0.38421</v>
      </c>
      <c r="AH37" s="35" t="n">
        <f aca="false">Z37/100</f>
        <v>0.0826776027777778</v>
      </c>
    </row>
    <row r="38" customFormat="false" ht="12" hidden="false" customHeight="false" outlineLevel="0" collapsed="false">
      <c r="A38" s="54"/>
      <c r="B38" s="54"/>
      <c r="C38" s="54" t="n">
        <v>37</v>
      </c>
      <c r="D38" s="61" t="n">
        <f aca="false">L38</f>
        <v>941.3608</v>
      </c>
      <c r="E38" s="61" t="n">
        <f aca="false">N38</f>
        <v>37.8409</v>
      </c>
      <c r="F38" s="61" t="n">
        <f aca="false">L38</f>
        <v>941.3608</v>
      </c>
      <c r="G38" s="61" t="n">
        <f aca="false">O38</f>
        <v>40.6534</v>
      </c>
      <c r="H38" s="61" t="n">
        <f aca="false">T38</f>
        <v>939.9288</v>
      </c>
      <c r="I38" s="61" t="n">
        <f aca="false">V38</f>
        <v>37.837</v>
      </c>
      <c r="J38" s="61" t="n">
        <f aca="false">T38</f>
        <v>939.9288</v>
      </c>
      <c r="K38" s="61" t="n">
        <f aca="false">W38</f>
        <v>40.6221</v>
      </c>
      <c r="L38" s="56" t="n">
        <v>941.3608</v>
      </c>
      <c r="M38" s="56" t="n">
        <v>30.8242</v>
      </c>
      <c r="N38" s="56" t="n">
        <v>37.8409</v>
      </c>
      <c r="O38" s="56" t="n">
        <v>40.6534</v>
      </c>
      <c r="P38" s="56" t="n">
        <v>32583.621</v>
      </c>
      <c r="Q38" s="56" t="n">
        <v>37.689</v>
      </c>
      <c r="R38" s="56" t="n">
        <f aca="false">P38/3600</f>
        <v>9.05100583333333</v>
      </c>
      <c r="S38" s="54"/>
      <c r="T38" s="56" t="n">
        <v>939.9288</v>
      </c>
      <c r="U38" s="56" t="n">
        <v>30.8311</v>
      </c>
      <c r="V38" s="56" t="n">
        <v>37.837</v>
      </c>
      <c r="W38" s="56" t="n">
        <v>40.6221</v>
      </c>
      <c r="X38" s="56" t="n">
        <v>29073.265</v>
      </c>
      <c r="Y38" s="56" t="n">
        <v>35.234</v>
      </c>
      <c r="Z38" s="56" t="n">
        <f aca="false">X38/3600</f>
        <v>8.07590694444444</v>
      </c>
      <c r="AA38" s="54"/>
      <c r="AB38" s="54"/>
      <c r="AC38" s="54"/>
      <c r="AE38" s="35" t="n">
        <f aca="false">Q38/100</f>
        <v>0.37689</v>
      </c>
      <c r="AF38" s="35" t="n">
        <f aca="false">R38/100</f>
        <v>0.0905100583333333</v>
      </c>
      <c r="AG38" s="35" t="n">
        <f aca="false">Y38/100</f>
        <v>0.35234</v>
      </c>
      <c r="AH38" s="35" t="n">
        <f aca="false">Z38/100</f>
        <v>0.0807590694444444</v>
      </c>
    </row>
    <row r="39" customFormat="false" ht="11.25" hidden="false" customHeight="false" outlineLevel="0" collapsed="false">
      <c r="A39" s="46" t="s">
        <v>7</v>
      </c>
      <c r="B39" s="46" t="s">
        <v>41</v>
      </c>
      <c r="C39" s="46" t="n">
        <v>22</v>
      </c>
      <c r="D39" s="59" t="n">
        <f aca="false">L39</f>
        <v>4285.3744</v>
      </c>
      <c r="E39" s="59" t="n">
        <f aca="false">N39</f>
        <v>42.3173</v>
      </c>
      <c r="F39" s="59" t="n">
        <f aca="false">L39</f>
        <v>4285.3744</v>
      </c>
      <c r="G39" s="59" t="n">
        <f aca="false">O39</f>
        <v>42.7594</v>
      </c>
      <c r="H39" s="59" t="n">
        <f aca="false">T39</f>
        <v>4288.264</v>
      </c>
      <c r="I39" s="59" t="n">
        <f aca="false">V39</f>
        <v>42.3228</v>
      </c>
      <c r="J39" s="59" t="n">
        <f aca="false">T39</f>
        <v>4288.264</v>
      </c>
      <c r="K39" s="59" t="n">
        <f aca="false">W39</f>
        <v>42.7619</v>
      </c>
      <c r="L39" s="51" t="n">
        <v>4285.3744</v>
      </c>
      <c r="M39" s="51" t="n">
        <v>39.6082</v>
      </c>
      <c r="N39" s="51" t="n">
        <v>42.3173</v>
      </c>
      <c r="O39" s="51" t="n">
        <v>42.7594</v>
      </c>
      <c r="P39" s="51" t="n">
        <v>5987.462</v>
      </c>
      <c r="Q39" s="49" t="n">
        <v>9.469</v>
      </c>
      <c r="R39" s="51" t="n">
        <f aca="false">P39/3600</f>
        <v>1.66318388888889</v>
      </c>
      <c r="S39" s="58"/>
      <c r="T39" s="51" t="n">
        <v>4288.264</v>
      </c>
      <c r="U39" s="51" t="n">
        <v>39.6007</v>
      </c>
      <c r="V39" s="51" t="n">
        <v>42.3228</v>
      </c>
      <c r="W39" s="51" t="n">
        <v>42.7619</v>
      </c>
      <c r="X39" s="51" t="n">
        <v>5900.875</v>
      </c>
      <c r="Y39" s="49" t="n">
        <v>9.437</v>
      </c>
      <c r="Z39" s="51" t="n">
        <f aca="false">X39/3600</f>
        <v>1.63913194444444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5" t="n">
        <f aca="false">Q39/100</f>
        <v>0.09469</v>
      </c>
      <c r="AF39" s="35" t="n">
        <f aca="false">R39/100</f>
        <v>0.0166318388888889</v>
      </c>
      <c r="AG39" s="35" t="n">
        <f aca="false">Y39/100</f>
        <v>0.09437</v>
      </c>
      <c r="AH39" s="35" t="n">
        <f aca="false">Z39/100</f>
        <v>0.0163913194444444</v>
      </c>
    </row>
    <row r="40" customFormat="false" ht="11.25" hidden="false" customHeight="false" outlineLevel="0" collapsed="false">
      <c r="A40" s="53" t="s">
        <v>42</v>
      </c>
      <c r="B40" s="53"/>
      <c r="C40" s="53" t="n">
        <v>27</v>
      </c>
      <c r="D40" s="60" t="n">
        <f aca="false">L40</f>
        <v>2013.0616</v>
      </c>
      <c r="E40" s="60" t="n">
        <f aca="false">N40</f>
        <v>39.7678</v>
      </c>
      <c r="F40" s="60" t="n">
        <f aca="false">L40</f>
        <v>2013.0616</v>
      </c>
      <c r="G40" s="60" t="n">
        <f aca="false">O40</f>
        <v>39.8323</v>
      </c>
      <c r="H40" s="60" t="n">
        <f aca="false">T40</f>
        <v>2013.9376</v>
      </c>
      <c r="I40" s="60" t="n">
        <f aca="false">V40</f>
        <v>39.7503</v>
      </c>
      <c r="J40" s="60" t="n">
        <f aca="false">T40</f>
        <v>2013.9376</v>
      </c>
      <c r="K40" s="60" t="n">
        <f aca="false">W40</f>
        <v>39.8217</v>
      </c>
      <c r="L40" s="48" t="n">
        <v>2013.0616</v>
      </c>
      <c r="M40" s="48" t="n">
        <v>36.3666</v>
      </c>
      <c r="N40" s="48" t="n">
        <v>39.7678</v>
      </c>
      <c r="O40" s="48" t="n">
        <v>39.8323</v>
      </c>
      <c r="P40" s="48" t="n">
        <v>6066.757</v>
      </c>
      <c r="Q40" s="49" t="n">
        <v>8.611</v>
      </c>
      <c r="R40" s="48" t="n">
        <f aca="false">P40/3600</f>
        <v>1.68521027777778</v>
      </c>
      <c r="S40" s="50"/>
      <c r="T40" s="48" t="n">
        <v>2013.9376</v>
      </c>
      <c r="U40" s="48" t="n">
        <v>36.3654</v>
      </c>
      <c r="V40" s="48" t="n">
        <v>39.7503</v>
      </c>
      <c r="W40" s="48" t="n">
        <v>39.8217</v>
      </c>
      <c r="X40" s="48" t="n">
        <v>5511.24</v>
      </c>
      <c r="Y40" s="49" t="n">
        <v>7.69</v>
      </c>
      <c r="Z40" s="48" t="n">
        <f aca="false">X40/3600</f>
        <v>1.5309</v>
      </c>
      <c r="AA40" s="50"/>
      <c r="AB40" s="50"/>
      <c r="AC40" s="50"/>
      <c r="AE40" s="35" t="n">
        <f aca="false">Q40/100</f>
        <v>0.08611</v>
      </c>
      <c r="AF40" s="35" t="n">
        <f aca="false">R40/100</f>
        <v>0.0168521027777778</v>
      </c>
      <c r="AG40" s="35" t="n">
        <f aca="false">Y40/100</f>
        <v>0.0769</v>
      </c>
      <c r="AH40" s="35" t="n">
        <f aca="false">Z40/100</f>
        <v>0.015309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0" t="n">
        <f aca="false">L41</f>
        <v>950.912</v>
      </c>
      <c r="E41" s="60" t="n">
        <f aca="false">N41</f>
        <v>37.3823</v>
      </c>
      <c r="F41" s="60" t="n">
        <f aca="false">L41</f>
        <v>950.912</v>
      </c>
      <c r="G41" s="60" t="n">
        <f aca="false">O41</f>
        <v>37.1628</v>
      </c>
      <c r="H41" s="60" t="n">
        <f aca="false">T41</f>
        <v>950.6864</v>
      </c>
      <c r="I41" s="60" t="n">
        <f aca="false">V41</f>
        <v>37.3832</v>
      </c>
      <c r="J41" s="60" t="n">
        <f aca="false">T41</f>
        <v>950.6864</v>
      </c>
      <c r="K41" s="60" t="n">
        <f aca="false">W41</f>
        <v>37.1439</v>
      </c>
      <c r="L41" s="48" t="n">
        <v>950.912</v>
      </c>
      <c r="M41" s="48" t="n">
        <v>33.5196</v>
      </c>
      <c r="N41" s="48" t="n">
        <v>37.3823</v>
      </c>
      <c r="O41" s="48" t="n">
        <v>37.1628</v>
      </c>
      <c r="P41" s="48" t="n">
        <v>5244.734</v>
      </c>
      <c r="Q41" s="49" t="n">
        <v>6.343</v>
      </c>
      <c r="R41" s="48" t="n">
        <f aca="false">P41/3600</f>
        <v>1.45687055555556</v>
      </c>
      <c r="S41" s="50"/>
      <c r="T41" s="48" t="n">
        <v>950.6864</v>
      </c>
      <c r="U41" s="48" t="n">
        <v>33.5143</v>
      </c>
      <c r="V41" s="48" t="n">
        <v>37.3832</v>
      </c>
      <c r="W41" s="48" t="n">
        <v>37.1439</v>
      </c>
      <c r="X41" s="48" t="n">
        <v>5169.718</v>
      </c>
      <c r="Y41" s="49" t="n">
        <v>6.406</v>
      </c>
      <c r="Z41" s="48" t="n">
        <f aca="false">X41/3600</f>
        <v>1.43603277777778</v>
      </c>
      <c r="AA41" s="50"/>
      <c r="AB41" s="50"/>
      <c r="AC41" s="50"/>
      <c r="AE41" s="35" t="n">
        <f aca="false">Q41/100</f>
        <v>0.06343</v>
      </c>
      <c r="AF41" s="35" t="n">
        <f aca="false">R41/100</f>
        <v>0.0145687055555556</v>
      </c>
      <c r="AG41" s="35" t="n">
        <f aca="false">Y41/100</f>
        <v>0.06406</v>
      </c>
      <c r="AH41" s="35" t="n">
        <f aca="false">Z41/100</f>
        <v>0.0143603277777778</v>
      </c>
    </row>
    <row r="42" customFormat="false" ht="12" hidden="false" customHeight="false" outlineLevel="0" collapsed="false">
      <c r="A42" s="53"/>
      <c r="B42" s="54"/>
      <c r="C42" s="54" t="n">
        <v>37</v>
      </c>
      <c r="D42" s="61" t="n">
        <f aca="false">L42</f>
        <v>460.6056</v>
      </c>
      <c r="E42" s="61" t="n">
        <f aca="false">N42</f>
        <v>35.2792</v>
      </c>
      <c r="F42" s="61" t="n">
        <f aca="false">L42</f>
        <v>460.6056</v>
      </c>
      <c r="G42" s="61" t="n">
        <f aca="false">O42</f>
        <v>34.7473</v>
      </c>
      <c r="H42" s="61" t="n">
        <f aca="false">T42</f>
        <v>459.1352</v>
      </c>
      <c r="I42" s="61" t="n">
        <f aca="false">V42</f>
        <v>35.3076</v>
      </c>
      <c r="J42" s="61" t="n">
        <f aca="false">T42</f>
        <v>459.1352</v>
      </c>
      <c r="K42" s="61" t="n">
        <f aca="false">W42</f>
        <v>34.791</v>
      </c>
      <c r="L42" s="56" t="n">
        <v>460.6056</v>
      </c>
      <c r="M42" s="56" t="n">
        <v>30.9438</v>
      </c>
      <c r="N42" s="56" t="n">
        <v>35.2792</v>
      </c>
      <c r="O42" s="56" t="n">
        <v>34.7473</v>
      </c>
      <c r="P42" s="56" t="n">
        <v>4997.765</v>
      </c>
      <c r="Q42" s="56" t="n">
        <v>5.631</v>
      </c>
      <c r="R42" s="56" t="n">
        <f aca="false">P42/3600</f>
        <v>1.38826805555556</v>
      </c>
      <c r="S42" s="54"/>
      <c r="T42" s="56" t="n">
        <v>459.1352</v>
      </c>
      <c r="U42" s="56" t="n">
        <v>30.9519</v>
      </c>
      <c r="V42" s="56" t="n">
        <v>35.3076</v>
      </c>
      <c r="W42" s="56" t="n">
        <v>34.791</v>
      </c>
      <c r="X42" s="56" t="n">
        <v>4930.64</v>
      </c>
      <c r="Y42" s="56" t="n">
        <v>5.531</v>
      </c>
      <c r="Z42" s="56" t="n">
        <f aca="false">X42/3600</f>
        <v>1.36962222222222</v>
      </c>
      <c r="AA42" s="54"/>
      <c r="AB42" s="54"/>
      <c r="AC42" s="54"/>
      <c r="AE42" s="35" t="n">
        <f aca="false">Q42/100</f>
        <v>0.05631</v>
      </c>
      <c r="AF42" s="35" t="n">
        <f aca="false">R42/100</f>
        <v>0.0138826805555556</v>
      </c>
      <c r="AG42" s="35" t="n">
        <f aca="false">Y42/100</f>
        <v>0.05531</v>
      </c>
      <c r="AH42" s="35" t="n">
        <f aca="false">Z42/100</f>
        <v>0.0136962222222222</v>
      </c>
    </row>
    <row r="43" customFormat="false" ht="11.25" hidden="false" customHeight="false" outlineLevel="0" collapsed="false">
      <c r="A43" s="53"/>
      <c r="B43" s="46" t="s">
        <v>43</v>
      </c>
      <c r="C43" s="46" t="n">
        <v>22</v>
      </c>
      <c r="D43" s="59" t="n">
        <f aca="false">L43</f>
        <v>4628.5656</v>
      </c>
      <c r="E43" s="59" t="n">
        <f aca="false">N43</f>
        <v>42.979</v>
      </c>
      <c r="F43" s="59" t="n">
        <f aca="false">L43</f>
        <v>4628.5656</v>
      </c>
      <c r="G43" s="59" t="n">
        <f aca="false">O43</f>
        <v>44.239</v>
      </c>
      <c r="H43" s="59" t="n">
        <f aca="false">T43</f>
        <v>4636.048</v>
      </c>
      <c r="I43" s="59" t="n">
        <f aca="false">V43</f>
        <v>42.972</v>
      </c>
      <c r="J43" s="59" t="n">
        <f aca="false">T43</f>
        <v>4636.048</v>
      </c>
      <c r="K43" s="59" t="n">
        <f aca="false">W43</f>
        <v>44.2407</v>
      </c>
      <c r="L43" s="51" t="n">
        <v>4628.5656</v>
      </c>
      <c r="M43" s="51" t="n">
        <v>39.7978</v>
      </c>
      <c r="N43" s="51" t="n">
        <v>42.979</v>
      </c>
      <c r="O43" s="51" t="n">
        <v>44.239</v>
      </c>
      <c r="P43" s="51" t="n">
        <v>6849.984</v>
      </c>
      <c r="Q43" s="49" t="n">
        <v>11.656</v>
      </c>
      <c r="R43" s="51" t="n">
        <f aca="false">P43/3600</f>
        <v>1.90277333333333</v>
      </c>
      <c r="S43" s="58"/>
      <c r="T43" s="51" t="n">
        <v>4636.048</v>
      </c>
      <c r="U43" s="51" t="n">
        <v>39.7972</v>
      </c>
      <c r="V43" s="51" t="n">
        <v>42.972</v>
      </c>
      <c r="W43" s="51" t="n">
        <v>44.2407</v>
      </c>
      <c r="X43" s="51" t="n">
        <v>6787.868</v>
      </c>
      <c r="Y43" s="49" t="n">
        <v>11.606</v>
      </c>
      <c r="Z43" s="51" t="n">
        <f aca="false">X43/3600</f>
        <v>1.8855188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5" t="n">
        <f aca="false">Q43/100</f>
        <v>0.11656</v>
      </c>
      <c r="AF43" s="35" t="n">
        <f aca="false">R43/100</f>
        <v>0.0190277333333333</v>
      </c>
      <c r="AG43" s="35" t="n">
        <f aca="false">Y43/100</f>
        <v>0.11606</v>
      </c>
      <c r="AH43" s="35" t="n">
        <f aca="false">Z43/100</f>
        <v>0.0188551888888889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0" t="n">
        <f aca="false">L44</f>
        <v>2087.96</v>
      </c>
      <c r="E44" s="60" t="n">
        <f aca="false">N44</f>
        <v>40.9099</v>
      </c>
      <c r="F44" s="60" t="n">
        <f aca="false">L44</f>
        <v>2087.96</v>
      </c>
      <c r="G44" s="60" t="n">
        <f aca="false">O44</f>
        <v>41.8995</v>
      </c>
      <c r="H44" s="60" t="n">
        <f aca="false">T44</f>
        <v>2089.2544</v>
      </c>
      <c r="I44" s="60" t="n">
        <f aca="false">V44</f>
        <v>40.9066</v>
      </c>
      <c r="J44" s="60" t="n">
        <f aca="false">T44</f>
        <v>2089.2544</v>
      </c>
      <c r="K44" s="60" t="n">
        <f aca="false">W44</f>
        <v>41.9022</v>
      </c>
      <c r="L44" s="48" t="n">
        <v>2087.96</v>
      </c>
      <c r="M44" s="48" t="n">
        <v>36.8763</v>
      </c>
      <c r="N44" s="48" t="n">
        <v>40.9099</v>
      </c>
      <c r="O44" s="48" t="n">
        <v>41.8995</v>
      </c>
      <c r="P44" s="48" t="n">
        <v>6383.859</v>
      </c>
      <c r="Q44" s="49" t="n">
        <v>9.484</v>
      </c>
      <c r="R44" s="48" t="n">
        <f aca="false">P44/3600</f>
        <v>1.77329416666667</v>
      </c>
      <c r="S44" s="50"/>
      <c r="T44" s="48" t="n">
        <v>2089.2544</v>
      </c>
      <c r="U44" s="48" t="n">
        <v>36.876</v>
      </c>
      <c r="V44" s="48" t="n">
        <v>40.9066</v>
      </c>
      <c r="W44" s="48" t="n">
        <v>41.9022</v>
      </c>
      <c r="X44" s="48" t="n">
        <v>6324.953</v>
      </c>
      <c r="Y44" s="49" t="n">
        <v>9.328</v>
      </c>
      <c r="Z44" s="48" t="n">
        <f aca="false">X44/3600</f>
        <v>1.75693138888889</v>
      </c>
      <c r="AA44" s="50"/>
      <c r="AB44" s="50"/>
      <c r="AC44" s="50"/>
      <c r="AE44" s="35" t="n">
        <f aca="false">Q44/100</f>
        <v>0.09484</v>
      </c>
      <c r="AF44" s="35" t="n">
        <f aca="false">R44/100</f>
        <v>0.0177329416666667</v>
      </c>
      <c r="AG44" s="35" t="n">
        <f aca="false">Y44/100</f>
        <v>0.09328</v>
      </c>
      <c r="AH44" s="35" t="n">
        <f aca="false">Z44/100</f>
        <v>0.0175693138888889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0" t="n">
        <f aca="false">L45</f>
        <v>1008.4632</v>
      </c>
      <c r="E45" s="60" t="n">
        <f aca="false">N45</f>
        <v>38.9143</v>
      </c>
      <c r="F45" s="60" t="n">
        <f aca="false">L45</f>
        <v>1008.4632</v>
      </c>
      <c r="G45" s="60" t="n">
        <f aca="false">O45</f>
        <v>39.6966</v>
      </c>
      <c r="H45" s="60" t="n">
        <f aca="false">T45</f>
        <v>1007.7664</v>
      </c>
      <c r="I45" s="60" t="n">
        <f aca="false">V45</f>
        <v>38.9165</v>
      </c>
      <c r="J45" s="60" t="n">
        <f aca="false">T45</f>
        <v>1007.7664</v>
      </c>
      <c r="K45" s="60" t="n">
        <f aca="false">W45</f>
        <v>39.7423</v>
      </c>
      <c r="L45" s="48" t="n">
        <v>1008.4632</v>
      </c>
      <c r="M45" s="48" t="n">
        <v>33.9123</v>
      </c>
      <c r="N45" s="48" t="n">
        <v>38.9143</v>
      </c>
      <c r="O45" s="48" t="n">
        <v>39.6966</v>
      </c>
      <c r="P45" s="48" t="n">
        <v>6070.719</v>
      </c>
      <c r="Q45" s="49" t="n">
        <v>7.987</v>
      </c>
      <c r="R45" s="48" t="n">
        <f aca="false">P45/3600</f>
        <v>1.68631083333333</v>
      </c>
      <c r="S45" s="50"/>
      <c r="T45" s="48" t="n">
        <v>1007.7664</v>
      </c>
      <c r="U45" s="48" t="n">
        <v>33.9074</v>
      </c>
      <c r="V45" s="48" t="n">
        <v>38.9165</v>
      </c>
      <c r="W45" s="48" t="n">
        <v>39.7423</v>
      </c>
      <c r="X45" s="48" t="n">
        <v>5998.218</v>
      </c>
      <c r="Y45" s="49" t="n">
        <v>7.968</v>
      </c>
      <c r="Z45" s="48" t="n">
        <f aca="false">X45/3600</f>
        <v>1.66617166666667</v>
      </c>
      <c r="AA45" s="50"/>
      <c r="AB45" s="50"/>
      <c r="AC45" s="50"/>
      <c r="AE45" s="35" t="n">
        <f aca="false">Q45/100</f>
        <v>0.07987</v>
      </c>
      <c r="AF45" s="35" t="n">
        <f aca="false">R45/100</f>
        <v>0.0168631083333333</v>
      </c>
      <c r="AG45" s="35" t="n">
        <f aca="false">Y45/100</f>
        <v>0.07968</v>
      </c>
      <c r="AH45" s="35" t="n">
        <f aca="false">Z45/100</f>
        <v>0.0166617166666667</v>
      </c>
    </row>
    <row r="46" customFormat="false" ht="12" hidden="false" customHeight="false" outlineLevel="0" collapsed="false">
      <c r="A46" s="53"/>
      <c r="B46" s="54"/>
      <c r="C46" s="54" t="n">
        <v>37</v>
      </c>
      <c r="D46" s="61" t="n">
        <f aca="false">L46</f>
        <v>499.5544</v>
      </c>
      <c r="E46" s="61" t="n">
        <f aca="false">N46</f>
        <v>37.1072</v>
      </c>
      <c r="F46" s="61" t="n">
        <f aca="false">L46</f>
        <v>499.5544</v>
      </c>
      <c r="G46" s="61" t="n">
        <f aca="false">O46</f>
        <v>37.7216</v>
      </c>
      <c r="H46" s="61" t="n">
        <f aca="false">T46</f>
        <v>499.6312</v>
      </c>
      <c r="I46" s="61" t="n">
        <f aca="false">V46</f>
        <v>37.099</v>
      </c>
      <c r="J46" s="61" t="n">
        <f aca="false">T46</f>
        <v>499.6312</v>
      </c>
      <c r="K46" s="61" t="n">
        <f aca="false">W46</f>
        <v>37.713</v>
      </c>
      <c r="L46" s="56" t="n">
        <v>499.5544</v>
      </c>
      <c r="M46" s="56" t="n">
        <v>31.0089</v>
      </c>
      <c r="N46" s="56" t="n">
        <v>37.1072</v>
      </c>
      <c r="O46" s="56" t="n">
        <v>37.7216</v>
      </c>
      <c r="P46" s="56" t="n">
        <v>6265.797</v>
      </c>
      <c r="Q46" s="56" t="n">
        <v>7.644</v>
      </c>
      <c r="R46" s="56" t="n">
        <f aca="false">P46/3600</f>
        <v>1.74049916666667</v>
      </c>
      <c r="S46" s="54"/>
      <c r="T46" s="56" t="n">
        <v>499.6312</v>
      </c>
      <c r="U46" s="56" t="n">
        <v>31.01</v>
      </c>
      <c r="V46" s="56" t="n">
        <v>37.099</v>
      </c>
      <c r="W46" s="56" t="n">
        <v>37.713</v>
      </c>
      <c r="X46" s="56" t="n">
        <v>5839.937</v>
      </c>
      <c r="Y46" s="56" t="n">
        <v>7.109</v>
      </c>
      <c r="Z46" s="56" t="n">
        <f aca="false">X46/3600</f>
        <v>1.62220472222222</v>
      </c>
      <c r="AA46" s="54"/>
      <c r="AB46" s="54"/>
      <c r="AC46" s="54"/>
      <c r="AE46" s="35" t="n">
        <f aca="false">Q46/100</f>
        <v>0.07644</v>
      </c>
      <c r="AF46" s="35" t="n">
        <f aca="false">R46/100</f>
        <v>0.0174049916666667</v>
      </c>
      <c r="AG46" s="35" t="n">
        <f aca="false">Y46/100</f>
        <v>0.07109</v>
      </c>
      <c r="AH46" s="35" t="n">
        <f aca="false">Z46/100</f>
        <v>0.0162220472222222</v>
      </c>
    </row>
    <row r="47" customFormat="false" ht="11.25" hidden="false" customHeight="false" outlineLevel="0" collapsed="false">
      <c r="A47" s="53"/>
      <c r="B47" s="46" t="s">
        <v>44</v>
      </c>
      <c r="C47" s="46" t="n">
        <v>22</v>
      </c>
      <c r="D47" s="59" t="n">
        <f aca="false">L47</f>
        <v>9009.5056</v>
      </c>
      <c r="E47" s="59" t="n">
        <f aca="false">N47</f>
        <v>40.7898</v>
      </c>
      <c r="F47" s="59" t="n">
        <f aca="false">L47</f>
        <v>9009.5056</v>
      </c>
      <c r="G47" s="59" t="n">
        <f aca="false">O47</f>
        <v>41.6348</v>
      </c>
      <c r="H47" s="59" t="n">
        <f aca="false">T47</f>
        <v>9028.1616</v>
      </c>
      <c r="I47" s="59" t="n">
        <f aca="false">V47</f>
        <v>40.7822</v>
      </c>
      <c r="J47" s="59" t="n">
        <f aca="false">T47</f>
        <v>9028.1616</v>
      </c>
      <c r="K47" s="59" t="n">
        <f aca="false">W47</f>
        <v>41.6302</v>
      </c>
      <c r="L47" s="51" t="n">
        <v>9009.5056</v>
      </c>
      <c r="M47" s="51" t="n">
        <v>37.9144</v>
      </c>
      <c r="N47" s="51" t="n">
        <v>40.7898</v>
      </c>
      <c r="O47" s="51" t="n">
        <v>41.6348</v>
      </c>
      <c r="P47" s="51" t="n">
        <v>6165.13</v>
      </c>
      <c r="Q47" s="49" t="n">
        <v>13.634</v>
      </c>
      <c r="R47" s="51" t="n">
        <f aca="false">P47/3600</f>
        <v>1.71253611111111</v>
      </c>
      <c r="S47" s="58"/>
      <c r="T47" s="51" t="n">
        <v>9028.1616</v>
      </c>
      <c r="U47" s="51" t="n">
        <v>37.9209</v>
      </c>
      <c r="V47" s="51" t="n">
        <v>40.7822</v>
      </c>
      <c r="W47" s="51" t="n">
        <v>41.6302</v>
      </c>
      <c r="X47" s="51" t="n">
        <v>6062.891</v>
      </c>
      <c r="Y47" s="49" t="n">
        <v>13.375</v>
      </c>
      <c r="Z47" s="51" t="n">
        <f aca="false">X47/3600</f>
        <v>1.6841363888888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5" t="n">
        <f aca="false">Q47/100</f>
        <v>0.13634</v>
      </c>
      <c r="AF47" s="35" t="n">
        <f aca="false">R47/100</f>
        <v>0.0171253611111111</v>
      </c>
      <c r="AG47" s="35" t="n">
        <f aca="false">Y47/100</f>
        <v>0.13375</v>
      </c>
      <c r="AH47" s="35" t="n">
        <f aca="false">Z47/100</f>
        <v>0.0168413638888889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0" t="n">
        <f aca="false">L48</f>
        <v>3891.9704</v>
      </c>
      <c r="E48" s="60" t="n">
        <f aca="false">N48</f>
        <v>38.2173</v>
      </c>
      <c r="F48" s="60" t="n">
        <f aca="false">L48</f>
        <v>3891.9704</v>
      </c>
      <c r="G48" s="60" t="n">
        <f aca="false">O48</f>
        <v>39.0321</v>
      </c>
      <c r="H48" s="60" t="n">
        <f aca="false">T48</f>
        <v>3892.3504</v>
      </c>
      <c r="I48" s="60" t="n">
        <f aca="false">V48</f>
        <v>38.2063</v>
      </c>
      <c r="J48" s="60" t="n">
        <f aca="false">T48</f>
        <v>3892.3504</v>
      </c>
      <c r="K48" s="60" t="n">
        <f aca="false">W48</f>
        <v>39.0244</v>
      </c>
      <c r="L48" s="48" t="n">
        <v>3891.9704</v>
      </c>
      <c r="M48" s="48" t="n">
        <v>34.0605</v>
      </c>
      <c r="N48" s="48" t="n">
        <v>38.2173</v>
      </c>
      <c r="O48" s="48" t="n">
        <v>39.0321</v>
      </c>
      <c r="P48" s="48" t="n">
        <v>5602.937</v>
      </c>
      <c r="Q48" s="49" t="n">
        <v>10.14</v>
      </c>
      <c r="R48" s="48" t="n">
        <f aca="false">P48/3600</f>
        <v>1.55637138888889</v>
      </c>
      <c r="S48" s="50"/>
      <c r="T48" s="48" t="n">
        <v>3892.3504</v>
      </c>
      <c r="U48" s="48" t="n">
        <v>34.0735</v>
      </c>
      <c r="V48" s="48" t="n">
        <v>38.2063</v>
      </c>
      <c r="W48" s="48" t="n">
        <v>39.0244</v>
      </c>
      <c r="X48" s="48" t="n">
        <v>5489.937</v>
      </c>
      <c r="Y48" s="49" t="n">
        <v>10.062</v>
      </c>
      <c r="Z48" s="48" t="n">
        <f aca="false">X48/3600</f>
        <v>1.5249825</v>
      </c>
      <c r="AA48" s="50"/>
      <c r="AB48" s="50"/>
      <c r="AC48" s="50"/>
      <c r="AE48" s="35" t="n">
        <f aca="false">Q48/100</f>
        <v>0.1014</v>
      </c>
      <c r="AF48" s="35" t="n">
        <f aca="false">R48/100</f>
        <v>0.0155637138888889</v>
      </c>
      <c r="AG48" s="35" t="n">
        <f aca="false">Y48/100</f>
        <v>0.10062</v>
      </c>
      <c r="AH48" s="35" t="n">
        <f aca="false">Z48/100</f>
        <v>0.015249825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0" t="n">
        <f aca="false">L49</f>
        <v>1691.5608</v>
      </c>
      <c r="E49" s="60" t="n">
        <f aca="false">N49</f>
        <v>36.0017</v>
      </c>
      <c r="F49" s="60" t="n">
        <f aca="false">L49</f>
        <v>1691.5608</v>
      </c>
      <c r="G49" s="60" t="n">
        <f aca="false">O49</f>
        <v>36.7708</v>
      </c>
      <c r="H49" s="60" t="n">
        <f aca="false">T49</f>
        <v>1690.016</v>
      </c>
      <c r="I49" s="60" t="n">
        <f aca="false">V49</f>
        <v>36.0057</v>
      </c>
      <c r="J49" s="60" t="n">
        <f aca="false">T49</f>
        <v>1690.016</v>
      </c>
      <c r="K49" s="60" t="n">
        <f aca="false">W49</f>
        <v>36.7636</v>
      </c>
      <c r="L49" s="48" t="n">
        <v>1691.5608</v>
      </c>
      <c r="M49" s="48" t="n">
        <v>30.6183</v>
      </c>
      <c r="N49" s="48" t="n">
        <v>36.0017</v>
      </c>
      <c r="O49" s="48" t="n">
        <v>36.7708</v>
      </c>
      <c r="P49" s="48" t="n">
        <v>5237.937</v>
      </c>
      <c r="Q49" s="49" t="n">
        <v>8.187</v>
      </c>
      <c r="R49" s="48" t="n">
        <f aca="false">P49/3600</f>
        <v>1.4549825</v>
      </c>
      <c r="S49" s="50"/>
      <c r="T49" s="48" t="n">
        <v>1690.016</v>
      </c>
      <c r="U49" s="48" t="n">
        <v>30.6363</v>
      </c>
      <c r="V49" s="48" t="n">
        <v>36.0057</v>
      </c>
      <c r="W49" s="48" t="n">
        <v>36.7636</v>
      </c>
      <c r="X49" s="48" t="n">
        <v>5184.176</v>
      </c>
      <c r="Y49" s="49" t="n">
        <v>8.049</v>
      </c>
      <c r="Z49" s="48" t="n">
        <f aca="false">X49/3600</f>
        <v>1.44004888888889</v>
      </c>
      <c r="AA49" s="50"/>
      <c r="AB49" s="50"/>
      <c r="AC49" s="50"/>
      <c r="AE49" s="35" t="n">
        <f aca="false">Q49/100</f>
        <v>0.08187</v>
      </c>
      <c r="AF49" s="35" t="n">
        <f aca="false">R49/100</f>
        <v>0.014549825</v>
      </c>
      <c r="AG49" s="35" t="n">
        <f aca="false">Y49/100</f>
        <v>0.08049</v>
      </c>
      <c r="AH49" s="35" t="n">
        <f aca="false">Z49/100</f>
        <v>0.0144004888888889</v>
      </c>
    </row>
    <row r="50" customFormat="false" ht="12" hidden="false" customHeight="false" outlineLevel="0" collapsed="false">
      <c r="A50" s="53"/>
      <c r="B50" s="54"/>
      <c r="C50" s="54" t="n">
        <v>37</v>
      </c>
      <c r="D50" s="61" t="n">
        <f aca="false">L50</f>
        <v>697.0752</v>
      </c>
      <c r="E50" s="61" t="n">
        <f aca="false">N50</f>
        <v>34.0481</v>
      </c>
      <c r="F50" s="61" t="n">
        <f aca="false">L50</f>
        <v>697.0752</v>
      </c>
      <c r="G50" s="61" t="n">
        <f aca="false">O50</f>
        <v>34.7624</v>
      </c>
      <c r="H50" s="61" t="n">
        <f aca="false">T50</f>
        <v>694.784</v>
      </c>
      <c r="I50" s="61" t="n">
        <f aca="false">V50</f>
        <v>34.0519</v>
      </c>
      <c r="J50" s="61" t="n">
        <f aca="false">T50</f>
        <v>694.784</v>
      </c>
      <c r="K50" s="61" t="n">
        <f aca="false">W50</f>
        <v>34.7549</v>
      </c>
      <c r="L50" s="56" t="n">
        <v>697.0752</v>
      </c>
      <c r="M50" s="56" t="n">
        <v>27.3955</v>
      </c>
      <c r="N50" s="56" t="n">
        <v>34.0481</v>
      </c>
      <c r="O50" s="56" t="n">
        <v>34.7624</v>
      </c>
      <c r="P50" s="56" t="n">
        <v>4992.289</v>
      </c>
      <c r="Q50" s="56" t="n">
        <v>6.739</v>
      </c>
      <c r="R50" s="56" t="n">
        <f aca="false">P50/3600</f>
        <v>1.38674694444444</v>
      </c>
      <c r="S50" s="54"/>
      <c r="T50" s="56" t="n">
        <v>694.784</v>
      </c>
      <c r="U50" s="56" t="n">
        <v>27.4077</v>
      </c>
      <c r="V50" s="56" t="n">
        <v>34.0519</v>
      </c>
      <c r="W50" s="56" t="n">
        <v>34.7549</v>
      </c>
      <c r="X50" s="56" t="n">
        <v>4936.235</v>
      </c>
      <c r="Y50" s="56" t="n">
        <v>6.718</v>
      </c>
      <c r="Z50" s="56" t="n">
        <f aca="false">X50/3600</f>
        <v>1.37117638888889</v>
      </c>
      <c r="AA50" s="54"/>
      <c r="AB50" s="54"/>
      <c r="AC50" s="54"/>
      <c r="AE50" s="35" t="n">
        <f aca="false">Q50/100</f>
        <v>0.06739</v>
      </c>
      <c r="AF50" s="35" t="n">
        <f aca="false">R50/100</f>
        <v>0.0138674694444444</v>
      </c>
      <c r="AG50" s="35" t="n">
        <f aca="false">Y50/100</f>
        <v>0.06718</v>
      </c>
      <c r="AH50" s="35" t="n">
        <f aca="false">Z50/100</f>
        <v>0.0137117638888889</v>
      </c>
    </row>
    <row r="51" customFormat="false" ht="11.25" hidden="false" customHeight="false" outlineLevel="0" collapsed="false">
      <c r="A51" s="53"/>
      <c r="B51" s="46" t="s">
        <v>45</v>
      </c>
      <c r="C51" s="46" t="n">
        <v>22</v>
      </c>
      <c r="D51" s="59" t="n">
        <f aca="false">L51</f>
        <v>6092.956</v>
      </c>
      <c r="E51" s="59" t="n">
        <f aca="false">N51</f>
        <v>41.3952</v>
      </c>
      <c r="F51" s="59" t="n">
        <f aca="false">L51</f>
        <v>6092.956</v>
      </c>
      <c r="G51" s="59" t="n">
        <f aca="false">O51</f>
        <v>42.6733</v>
      </c>
      <c r="H51" s="59" t="n">
        <f aca="false">T51</f>
        <v>6102.3296</v>
      </c>
      <c r="I51" s="59" t="n">
        <f aca="false">V51</f>
        <v>41.3967</v>
      </c>
      <c r="J51" s="59" t="n">
        <f aca="false">T51</f>
        <v>6102.3296</v>
      </c>
      <c r="K51" s="59" t="n">
        <f aca="false">W51</f>
        <v>42.6782</v>
      </c>
      <c r="L51" s="51" t="n">
        <v>6092.956</v>
      </c>
      <c r="M51" s="51" t="n">
        <v>39.4736</v>
      </c>
      <c r="N51" s="51" t="n">
        <v>41.3952</v>
      </c>
      <c r="O51" s="51" t="n">
        <v>42.6733</v>
      </c>
      <c r="P51" s="51" t="n">
        <v>4393.732</v>
      </c>
      <c r="Q51" s="49" t="n">
        <v>8.314</v>
      </c>
      <c r="R51" s="51" t="n">
        <f aca="false">P51/3600</f>
        <v>1.22048111111111</v>
      </c>
      <c r="S51" s="58"/>
      <c r="T51" s="51" t="n">
        <v>6102.3296</v>
      </c>
      <c r="U51" s="51" t="n">
        <v>39.4752</v>
      </c>
      <c r="V51" s="51" t="n">
        <v>41.3967</v>
      </c>
      <c r="W51" s="51" t="n">
        <v>42.6782</v>
      </c>
      <c r="X51" s="51" t="n">
        <v>4399.39</v>
      </c>
      <c r="Y51" s="49" t="n">
        <v>8.218</v>
      </c>
      <c r="Z51" s="51" t="n">
        <f aca="false">X51/3600</f>
        <v>1.2220527777777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5" t="n">
        <f aca="false">Q51/100</f>
        <v>0.08314</v>
      </c>
      <c r="AF51" s="35" t="n">
        <f aca="false">R51/100</f>
        <v>0.0122048111111111</v>
      </c>
      <c r="AG51" s="35" t="n">
        <f aca="false">Y51/100</f>
        <v>0.08218</v>
      </c>
      <c r="AH51" s="35" t="n">
        <f aca="false">Z51/100</f>
        <v>0.0122205277777778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0" t="n">
        <f aca="false">L52</f>
        <v>2513.0664</v>
      </c>
      <c r="E52" s="60" t="n">
        <f aca="false">N52</f>
        <v>38.7328</v>
      </c>
      <c r="F52" s="60" t="n">
        <f aca="false">L52</f>
        <v>2513.0664</v>
      </c>
      <c r="G52" s="60" t="n">
        <f aca="false">O52</f>
        <v>40.246</v>
      </c>
      <c r="H52" s="60" t="n">
        <f aca="false">T52</f>
        <v>2513.7976</v>
      </c>
      <c r="I52" s="60" t="n">
        <f aca="false">V52</f>
        <v>38.74</v>
      </c>
      <c r="J52" s="60" t="n">
        <f aca="false">T52</f>
        <v>2513.7976</v>
      </c>
      <c r="K52" s="60" t="n">
        <f aca="false">W52</f>
        <v>40.2605</v>
      </c>
      <c r="L52" s="48" t="n">
        <v>2513.0664</v>
      </c>
      <c r="M52" s="48" t="n">
        <v>35.8902</v>
      </c>
      <c r="N52" s="48" t="n">
        <v>38.7328</v>
      </c>
      <c r="O52" s="48" t="n">
        <v>40.246</v>
      </c>
      <c r="P52" s="48" t="n">
        <v>3985.651</v>
      </c>
      <c r="Q52" s="49" t="n">
        <v>6.349</v>
      </c>
      <c r="R52" s="48" t="n">
        <f aca="false">P52/3600</f>
        <v>1.10712527777778</v>
      </c>
      <c r="S52" s="50"/>
      <c r="T52" s="48" t="n">
        <v>2513.7976</v>
      </c>
      <c r="U52" s="48" t="n">
        <v>35.8899</v>
      </c>
      <c r="V52" s="48" t="n">
        <v>38.74</v>
      </c>
      <c r="W52" s="48" t="n">
        <v>40.2605</v>
      </c>
      <c r="X52" s="48" t="n">
        <v>3958.023</v>
      </c>
      <c r="Y52" s="49" t="n">
        <v>6.38</v>
      </c>
      <c r="Z52" s="48" t="n">
        <f aca="false">X52/3600</f>
        <v>1.09945083333333</v>
      </c>
      <c r="AA52" s="50"/>
      <c r="AB52" s="50"/>
      <c r="AC52" s="50"/>
      <c r="AE52" s="35" t="n">
        <f aca="false">Q52/100</f>
        <v>0.06349</v>
      </c>
      <c r="AF52" s="35" t="n">
        <f aca="false">R52/100</f>
        <v>0.0110712527777778</v>
      </c>
      <c r="AG52" s="35" t="n">
        <f aca="false">Y52/100</f>
        <v>0.0638</v>
      </c>
      <c r="AH52" s="35" t="n">
        <f aca="false">Z52/100</f>
        <v>0.0109945083333333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0" t="n">
        <f aca="false">L53</f>
        <v>1127.024</v>
      </c>
      <c r="E53" s="60" t="n">
        <f aca="false">N53</f>
        <v>36.5092</v>
      </c>
      <c r="F53" s="60" t="n">
        <f aca="false">L53</f>
        <v>1127.024</v>
      </c>
      <c r="G53" s="60" t="n">
        <f aca="false">O53</f>
        <v>38.0974</v>
      </c>
      <c r="H53" s="60" t="n">
        <f aca="false">T53</f>
        <v>1127.8216</v>
      </c>
      <c r="I53" s="60" t="n">
        <f aca="false">V53</f>
        <v>36.5223</v>
      </c>
      <c r="J53" s="60" t="n">
        <f aca="false">T53</f>
        <v>1127.8216</v>
      </c>
      <c r="K53" s="60" t="n">
        <f aca="false">W53</f>
        <v>38.1091</v>
      </c>
      <c r="L53" s="48" t="n">
        <v>1127.024</v>
      </c>
      <c r="M53" s="48" t="n">
        <v>32.7382</v>
      </c>
      <c r="N53" s="48" t="n">
        <v>36.5092</v>
      </c>
      <c r="O53" s="48" t="n">
        <v>38.0974</v>
      </c>
      <c r="P53" s="48" t="n">
        <v>3636.937</v>
      </c>
      <c r="Q53" s="49" t="n">
        <v>5.093</v>
      </c>
      <c r="R53" s="48" t="n">
        <f aca="false">P53/3600</f>
        <v>1.01026027777778</v>
      </c>
      <c r="S53" s="50"/>
      <c r="T53" s="48" t="n">
        <v>1127.8216</v>
      </c>
      <c r="U53" s="48" t="n">
        <v>32.7444</v>
      </c>
      <c r="V53" s="48" t="n">
        <v>36.5223</v>
      </c>
      <c r="W53" s="48" t="n">
        <v>38.1091</v>
      </c>
      <c r="X53" s="48" t="n">
        <v>3613.609</v>
      </c>
      <c r="Y53" s="49" t="n">
        <v>5.125</v>
      </c>
      <c r="Z53" s="48" t="n">
        <f aca="false">X53/3600</f>
        <v>1.00378027777778</v>
      </c>
      <c r="AA53" s="50"/>
      <c r="AB53" s="50"/>
      <c r="AC53" s="50"/>
      <c r="AE53" s="35" t="n">
        <f aca="false">Q53/100</f>
        <v>0.05093</v>
      </c>
      <c r="AF53" s="35" t="n">
        <f aca="false">R53/100</f>
        <v>0.0101026027777778</v>
      </c>
      <c r="AG53" s="35" t="n">
        <f aca="false">Y53/100</f>
        <v>0.05125</v>
      </c>
      <c r="AH53" s="35" t="n">
        <f aca="false">Z53/100</f>
        <v>0.0100378027777778</v>
      </c>
    </row>
    <row r="54" customFormat="false" ht="12" hidden="false" customHeight="false" outlineLevel="0" collapsed="false">
      <c r="A54" s="54"/>
      <c r="B54" s="54"/>
      <c r="C54" s="54" t="n">
        <v>37</v>
      </c>
      <c r="D54" s="61" t="n">
        <f aca="false">L54</f>
        <v>498.2128</v>
      </c>
      <c r="E54" s="61" t="n">
        <f aca="false">N54</f>
        <v>34.6066</v>
      </c>
      <c r="F54" s="61" t="n">
        <f aca="false">L54</f>
        <v>498.2128</v>
      </c>
      <c r="G54" s="61" t="n">
        <f aca="false">O54</f>
        <v>36.1193</v>
      </c>
      <c r="H54" s="61" t="n">
        <f aca="false">T54</f>
        <v>498.74</v>
      </c>
      <c r="I54" s="61" t="n">
        <f aca="false">V54</f>
        <v>34.6025</v>
      </c>
      <c r="J54" s="61" t="n">
        <f aca="false">T54</f>
        <v>498.74</v>
      </c>
      <c r="K54" s="61" t="n">
        <f aca="false">W54</f>
        <v>36.1336</v>
      </c>
      <c r="L54" s="56" t="n">
        <v>498.2128</v>
      </c>
      <c r="M54" s="56" t="n">
        <v>29.8703</v>
      </c>
      <c r="N54" s="56" t="n">
        <v>34.6066</v>
      </c>
      <c r="O54" s="56" t="n">
        <v>36.1193</v>
      </c>
      <c r="P54" s="56" t="n">
        <v>3411.031</v>
      </c>
      <c r="Q54" s="56" t="n">
        <v>4.343</v>
      </c>
      <c r="R54" s="56" t="n">
        <f aca="false">P54/3600</f>
        <v>0.947508611111111</v>
      </c>
      <c r="S54" s="54"/>
      <c r="T54" s="56" t="n">
        <v>498.74</v>
      </c>
      <c r="U54" s="56" t="n">
        <v>29.8736</v>
      </c>
      <c r="V54" s="56" t="n">
        <v>34.6025</v>
      </c>
      <c r="W54" s="56" t="n">
        <v>36.1336</v>
      </c>
      <c r="X54" s="56" t="n">
        <v>3372.656</v>
      </c>
      <c r="Y54" s="56" t="n">
        <v>4.359</v>
      </c>
      <c r="Z54" s="56" t="n">
        <f aca="false">X54/3600</f>
        <v>0.936848888888889</v>
      </c>
      <c r="AA54" s="54"/>
      <c r="AB54" s="54"/>
      <c r="AC54" s="54"/>
      <c r="AE54" s="35" t="n">
        <f aca="false">Q54/100</f>
        <v>0.04343</v>
      </c>
      <c r="AF54" s="35" t="n">
        <f aca="false">R54/100</f>
        <v>0.00947508611111111</v>
      </c>
      <c r="AG54" s="35" t="n">
        <f aca="false">Y54/100</f>
        <v>0.04359</v>
      </c>
      <c r="AH54" s="35" t="n">
        <f aca="false">Z54/100</f>
        <v>0.00936848888888889</v>
      </c>
    </row>
    <row r="55" customFormat="false" ht="11.25" hidden="false" customHeight="false" outlineLevel="0" collapsed="false">
      <c r="A55" s="46" t="s">
        <v>8</v>
      </c>
      <c r="B55" s="46" t="s">
        <v>46</v>
      </c>
      <c r="C55" s="46" t="n">
        <v>22</v>
      </c>
      <c r="D55" s="59" t="n">
        <f aca="false">L55</f>
        <v>1911.1568</v>
      </c>
      <c r="E55" s="59" t="n">
        <f aca="false">N55</f>
        <v>43.3682</v>
      </c>
      <c r="F55" s="59" t="n">
        <f aca="false">L55</f>
        <v>1911.1568</v>
      </c>
      <c r="G55" s="59" t="n">
        <f aca="false">O55</f>
        <v>42.7557</v>
      </c>
      <c r="H55" s="59" t="n">
        <f aca="false">T55</f>
        <v>1912.3688</v>
      </c>
      <c r="I55" s="59" t="n">
        <f aca="false">V55</f>
        <v>43.3636</v>
      </c>
      <c r="J55" s="59" t="n">
        <f aca="false">T55</f>
        <v>1912.3688</v>
      </c>
      <c r="K55" s="59" t="n">
        <f aca="false">W55</f>
        <v>42.7799</v>
      </c>
      <c r="L55" s="51" t="n">
        <v>1911.1568</v>
      </c>
      <c r="M55" s="51" t="n">
        <v>40.4178</v>
      </c>
      <c r="N55" s="51" t="n">
        <v>43.3682</v>
      </c>
      <c r="O55" s="51" t="n">
        <v>42.7557</v>
      </c>
      <c r="P55" s="51" t="n">
        <v>1525.417</v>
      </c>
      <c r="Q55" s="49" t="n">
        <v>2.948</v>
      </c>
      <c r="R55" s="51" t="n">
        <f aca="false">P55/3600</f>
        <v>0.423726944444444</v>
      </c>
      <c r="S55" s="58"/>
      <c r="T55" s="51" t="n">
        <v>1912.3688</v>
      </c>
      <c r="U55" s="51" t="n">
        <v>40.4138</v>
      </c>
      <c r="V55" s="51" t="n">
        <v>43.3636</v>
      </c>
      <c r="W55" s="51" t="n">
        <v>42.7799</v>
      </c>
      <c r="X55" s="51" t="n">
        <v>1514.578</v>
      </c>
      <c r="Y55" s="49" t="n">
        <v>2.921</v>
      </c>
      <c r="Z55" s="51" t="n">
        <f aca="false">X55/3600</f>
        <v>0.4207161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5" t="n">
        <f aca="false">Q55/100</f>
        <v>0.02948</v>
      </c>
      <c r="AF55" s="35" t="n">
        <f aca="false">R55/100</f>
        <v>0.00423726944444444</v>
      </c>
      <c r="AG55" s="35" t="n">
        <f aca="false">Y55/100</f>
        <v>0.02921</v>
      </c>
      <c r="AH55" s="35" t="n">
        <f aca="false">Z55/100</f>
        <v>0.00420716111111111</v>
      </c>
    </row>
    <row r="56" customFormat="false" ht="11.25" hidden="false" customHeight="false" outlineLevel="0" collapsed="false">
      <c r="A56" s="53" t="s">
        <v>47</v>
      </c>
      <c r="B56" s="53"/>
      <c r="C56" s="53" t="n">
        <v>27</v>
      </c>
      <c r="D56" s="60" t="n">
        <f aca="false">L56</f>
        <v>955.6032</v>
      </c>
      <c r="E56" s="60" t="n">
        <f aca="false">N56</f>
        <v>40.6813</v>
      </c>
      <c r="F56" s="60" t="n">
        <f aca="false">L56</f>
        <v>955.6032</v>
      </c>
      <c r="G56" s="60" t="n">
        <f aca="false">O56</f>
        <v>39.6201</v>
      </c>
      <c r="H56" s="60" t="n">
        <f aca="false">T56</f>
        <v>955.852</v>
      </c>
      <c r="I56" s="60" t="n">
        <f aca="false">V56</f>
        <v>40.6857</v>
      </c>
      <c r="J56" s="60" t="n">
        <f aca="false">T56</f>
        <v>955.852</v>
      </c>
      <c r="K56" s="60" t="n">
        <f aca="false">W56</f>
        <v>39.6279</v>
      </c>
      <c r="L56" s="48" t="n">
        <v>955.6032</v>
      </c>
      <c r="M56" s="48" t="n">
        <v>36.5825</v>
      </c>
      <c r="N56" s="48" t="n">
        <v>40.6813</v>
      </c>
      <c r="O56" s="48" t="n">
        <v>39.6201</v>
      </c>
      <c r="P56" s="48" t="n">
        <v>1421.006</v>
      </c>
      <c r="Q56" s="49" t="n">
        <v>2.418</v>
      </c>
      <c r="R56" s="48" t="n">
        <f aca="false">P56/3600</f>
        <v>0.394723888888889</v>
      </c>
      <c r="S56" s="50"/>
      <c r="T56" s="48" t="n">
        <v>955.852</v>
      </c>
      <c r="U56" s="48" t="n">
        <v>36.5764</v>
      </c>
      <c r="V56" s="48" t="n">
        <v>40.6857</v>
      </c>
      <c r="W56" s="48" t="n">
        <v>39.6279</v>
      </c>
      <c r="X56" s="48" t="n">
        <v>1408.125</v>
      </c>
      <c r="Y56" s="49" t="n">
        <v>2.406</v>
      </c>
      <c r="Z56" s="48" t="n">
        <f aca="false">X56/3600</f>
        <v>0.391145833333333</v>
      </c>
      <c r="AA56" s="50"/>
      <c r="AB56" s="50"/>
      <c r="AC56" s="50"/>
      <c r="AE56" s="35" t="n">
        <f aca="false">Q56/100</f>
        <v>0.02418</v>
      </c>
      <c r="AF56" s="35" t="n">
        <f aca="false">R56/100</f>
        <v>0.00394723888888889</v>
      </c>
      <c r="AG56" s="35" t="n">
        <f aca="false">Y56/100</f>
        <v>0.02406</v>
      </c>
      <c r="AH56" s="35" t="n">
        <f aca="false">Z56/100</f>
        <v>0.00391145833333333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0" t="n">
        <f aca="false">L57</f>
        <v>463.9584</v>
      </c>
      <c r="E57" s="60" t="n">
        <f aca="false">N57</f>
        <v>38.2997</v>
      </c>
      <c r="F57" s="60" t="n">
        <f aca="false">L57</f>
        <v>463.9584</v>
      </c>
      <c r="G57" s="60" t="n">
        <f aca="false">O57</f>
        <v>36.8492</v>
      </c>
      <c r="H57" s="60" t="n">
        <f aca="false">T57</f>
        <v>463.7824</v>
      </c>
      <c r="I57" s="60" t="n">
        <f aca="false">V57</f>
        <v>38.3001</v>
      </c>
      <c r="J57" s="60" t="n">
        <f aca="false">T57</f>
        <v>463.7824</v>
      </c>
      <c r="K57" s="60" t="n">
        <f aca="false">W57</f>
        <v>36.8424</v>
      </c>
      <c r="L57" s="48" t="n">
        <v>463.9584</v>
      </c>
      <c r="M57" s="48" t="n">
        <v>33.1559</v>
      </c>
      <c r="N57" s="48" t="n">
        <v>38.2997</v>
      </c>
      <c r="O57" s="48" t="n">
        <v>36.8492</v>
      </c>
      <c r="P57" s="48" t="n">
        <v>1485.824</v>
      </c>
      <c r="Q57" s="49" t="n">
        <v>13.042</v>
      </c>
      <c r="R57" s="48" t="n">
        <f aca="false">P57/3600</f>
        <v>0.412728888888889</v>
      </c>
      <c r="S57" s="50"/>
      <c r="T57" s="48" t="n">
        <v>463.7824</v>
      </c>
      <c r="U57" s="48" t="n">
        <v>33.157</v>
      </c>
      <c r="V57" s="48" t="n">
        <v>38.3001</v>
      </c>
      <c r="W57" s="48" t="n">
        <v>36.8424</v>
      </c>
      <c r="X57" s="48" t="n">
        <v>1324.828</v>
      </c>
      <c r="Y57" s="49" t="n">
        <v>2.046</v>
      </c>
      <c r="Z57" s="48" t="n">
        <f aca="false">X57/3600</f>
        <v>0.368007777777778</v>
      </c>
      <c r="AA57" s="50"/>
      <c r="AB57" s="50"/>
      <c r="AC57" s="50"/>
      <c r="AE57" s="35" t="n">
        <f aca="false">Q57/100</f>
        <v>0.13042</v>
      </c>
      <c r="AF57" s="35" t="n">
        <f aca="false">R57/100</f>
        <v>0.00412728888888889</v>
      </c>
      <c r="AG57" s="35" t="n">
        <f aca="false">Y57/100</f>
        <v>0.02046</v>
      </c>
      <c r="AH57" s="35" t="n">
        <f aca="false">Z57/100</f>
        <v>0.00368007777777778</v>
      </c>
    </row>
    <row r="58" customFormat="false" ht="12" hidden="false" customHeight="false" outlineLevel="0" collapsed="false">
      <c r="A58" s="53"/>
      <c r="B58" s="54"/>
      <c r="C58" s="54" t="n">
        <v>37</v>
      </c>
      <c r="D58" s="61" t="n">
        <f aca="false">L58</f>
        <v>225.0144</v>
      </c>
      <c r="E58" s="61" t="n">
        <f aca="false">N58</f>
        <v>36.2503</v>
      </c>
      <c r="F58" s="61" t="n">
        <f aca="false">L58</f>
        <v>225.0144</v>
      </c>
      <c r="G58" s="61" t="n">
        <f aca="false">O58</f>
        <v>34.3906</v>
      </c>
      <c r="H58" s="61" t="n">
        <f aca="false">T58</f>
        <v>224.9768</v>
      </c>
      <c r="I58" s="61" t="n">
        <f aca="false">V58</f>
        <v>36.225</v>
      </c>
      <c r="J58" s="61" t="n">
        <f aca="false">T58</f>
        <v>224.9768</v>
      </c>
      <c r="K58" s="61" t="n">
        <f aca="false">W58</f>
        <v>34.4039</v>
      </c>
      <c r="L58" s="56" t="n">
        <v>225.0144</v>
      </c>
      <c r="M58" s="56" t="n">
        <v>30.2502</v>
      </c>
      <c r="N58" s="56" t="n">
        <v>36.2503</v>
      </c>
      <c r="O58" s="56" t="n">
        <v>34.3906</v>
      </c>
      <c r="P58" s="56" t="n">
        <v>1390.297</v>
      </c>
      <c r="Q58" s="56" t="n">
        <v>1.781</v>
      </c>
      <c r="R58" s="56" t="n">
        <f aca="false">P58/3600</f>
        <v>0.386193611111111</v>
      </c>
      <c r="S58" s="54"/>
      <c r="T58" s="56" t="n">
        <v>224.9768</v>
      </c>
      <c r="U58" s="56" t="n">
        <v>30.2517</v>
      </c>
      <c r="V58" s="56" t="n">
        <v>36.225</v>
      </c>
      <c r="W58" s="56" t="n">
        <v>34.4039</v>
      </c>
      <c r="X58" s="56" t="n">
        <v>1261.589</v>
      </c>
      <c r="Y58" s="56" t="n">
        <v>1.762</v>
      </c>
      <c r="Z58" s="56" t="n">
        <f aca="false">X58/3600</f>
        <v>0.350441388888889</v>
      </c>
      <c r="AA58" s="54"/>
      <c r="AB58" s="54"/>
      <c r="AC58" s="54"/>
      <c r="AE58" s="35" t="n">
        <f aca="false">Q58/100</f>
        <v>0.01781</v>
      </c>
      <c r="AF58" s="35" t="n">
        <f aca="false">R58/100</f>
        <v>0.00386193611111111</v>
      </c>
      <c r="AG58" s="35" t="n">
        <f aca="false">Y58/100</f>
        <v>0.01762</v>
      </c>
      <c r="AH58" s="35" t="n">
        <f aca="false">Z58/100</f>
        <v>0.00350441388888889</v>
      </c>
    </row>
    <row r="59" customFormat="false" ht="11.25" hidden="false" customHeight="false" outlineLevel="0" collapsed="false">
      <c r="A59" s="53"/>
      <c r="B59" s="46" t="s">
        <v>48</v>
      </c>
      <c r="C59" s="46" t="n">
        <v>22</v>
      </c>
      <c r="D59" s="57" t="n">
        <f aca="false">L59</f>
        <v>2460.5768</v>
      </c>
      <c r="E59" s="57" t="n">
        <f aca="false">N59</f>
        <v>42.4382</v>
      </c>
      <c r="F59" s="57" t="n">
        <f aca="false">L59</f>
        <v>2460.5768</v>
      </c>
      <c r="G59" s="57" t="n">
        <f aca="false">O59</f>
        <v>43.3073</v>
      </c>
      <c r="H59" s="57" t="n">
        <f aca="false">T59</f>
        <v>2470.68</v>
      </c>
      <c r="I59" s="57" t="n">
        <f aca="false">V59</f>
        <v>42.4242</v>
      </c>
      <c r="J59" s="57" t="n">
        <f aca="false">T59</f>
        <v>2470.68</v>
      </c>
      <c r="K59" s="57" t="n">
        <f aca="false">W59</f>
        <v>43.2994</v>
      </c>
      <c r="L59" s="51" t="n">
        <v>2460.5768</v>
      </c>
      <c r="M59" s="51" t="n">
        <v>37.7772</v>
      </c>
      <c r="N59" s="51" t="n">
        <v>42.4382</v>
      </c>
      <c r="O59" s="51" t="n">
        <v>43.3073</v>
      </c>
      <c r="P59" s="51" t="n">
        <v>1688.188</v>
      </c>
      <c r="Q59" s="49" t="n">
        <v>4.056</v>
      </c>
      <c r="R59" s="51" t="n">
        <f aca="false">P59/3600</f>
        <v>0.468941111111111</v>
      </c>
      <c r="S59" s="58"/>
      <c r="T59" s="51" t="n">
        <v>2470.68</v>
      </c>
      <c r="U59" s="51" t="n">
        <v>37.7947</v>
      </c>
      <c r="V59" s="51" t="n">
        <v>42.4242</v>
      </c>
      <c r="W59" s="51" t="n">
        <v>43.2994</v>
      </c>
      <c r="X59" s="51" t="n">
        <v>1670.25</v>
      </c>
      <c r="Y59" s="49" t="n">
        <v>4.062</v>
      </c>
      <c r="Z59" s="51" t="n">
        <f aca="false">X59/3600</f>
        <v>0.46395833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5" t="n">
        <f aca="false">Q59/100</f>
        <v>0.04056</v>
      </c>
      <c r="AF59" s="35" t="n">
        <f aca="false">R59/100</f>
        <v>0.00468941111111111</v>
      </c>
      <c r="AG59" s="35" t="n">
        <f aca="false">Y59/100</f>
        <v>0.04062</v>
      </c>
      <c r="AH59" s="35" t="n">
        <f aca="false">Z59/100</f>
        <v>0.00463958333333333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7" t="n">
        <f aca="false">L60</f>
        <v>873.652</v>
      </c>
      <c r="E60" s="47" t="n">
        <f aca="false">N60</f>
        <v>40.6457</v>
      </c>
      <c r="F60" s="47" t="n">
        <f aca="false">L60</f>
        <v>873.652</v>
      </c>
      <c r="G60" s="47" t="n">
        <f aca="false">O60</f>
        <v>41.4397</v>
      </c>
      <c r="H60" s="47" t="n">
        <f aca="false">T60</f>
        <v>871.6608</v>
      </c>
      <c r="I60" s="47" t="n">
        <f aca="false">V60</f>
        <v>40.6139</v>
      </c>
      <c r="J60" s="47" t="n">
        <f aca="false">T60</f>
        <v>871.6608</v>
      </c>
      <c r="K60" s="47" t="n">
        <f aca="false">W60</f>
        <v>41.4105</v>
      </c>
      <c r="L60" s="48" t="n">
        <v>873.652</v>
      </c>
      <c r="M60" s="48" t="n">
        <v>33.8224</v>
      </c>
      <c r="N60" s="48" t="n">
        <v>40.6457</v>
      </c>
      <c r="O60" s="48" t="n">
        <v>41.4397</v>
      </c>
      <c r="P60" s="48" t="n">
        <v>1529.937</v>
      </c>
      <c r="Q60" s="49" t="n">
        <v>2.875</v>
      </c>
      <c r="R60" s="48" t="n">
        <f aca="false">P60/3600</f>
        <v>0.4249825</v>
      </c>
      <c r="S60" s="50"/>
      <c r="T60" s="48" t="n">
        <v>871.6608</v>
      </c>
      <c r="U60" s="48" t="n">
        <v>33.8278</v>
      </c>
      <c r="V60" s="48" t="n">
        <v>40.6139</v>
      </c>
      <c r="W60" s="48" t="n">
        <v>41.4105</v>
      </c>
      <c r="X60" s="48" t="n">
        <v>1504.156</v>
      </c>
      <c r="Y60" s="49" t="n">
        <v>2.89</v>
      </c>
      <c r="Z60" s="48" t="n">
        <f aca="false">X60/3600</f>
        <v>0.417821111111111</v>
      </c>
      <c r="AA60" s="50"/>
      <c r="AB60" s="50"/>
      <c r="AC60" s="50"/>
      <c r="AE60" s="35" t="n">
        <f aca="false">Q60/100</f>
        <v>0.02875</v>
      </c>
      <c r="AF60" s="35" t="n">
        <f aca="false">R60/100</f>
        <v>0.004249825</v>
      </c>
      <c r="AG60" s="35" t="n">
        <f aca="false">Y60/100</f>
        <v>0.0289</v>
      </c>
      <c r="AH60" s="35" t="n">
        <f aca="false">Z60/100</f>
        <v>0.00417821111111111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7" t="n">
        <f aca="false">L61</f>
        <v>347.0544</v>
      </c>
      <c r="E61" s="47" t="n">
        <f aca="false">N61</f>
        <v>39.0568</v>
      </c>
      <c r="F61" s="47" t="n">
        <f aca="false">L61</f>
        <v>347.0544</v>
      </c>
      <c r="G61" s="47" t="n">
        <f aca="false">O61</f>
        <v>39.8228</v>
      </c>
      <c r="H61" s="47" t="n">
        <f aca="false">T61</f>
        <v>345.5448</v>
      </c>
      <c r="I61" s="47" t="n">
        <f aca="false">V61</f>
        <v>39.0508</v>
      </c>
      <c r="J61" s="47" t="n">
        <f aca="false">T61</f>
        <v>345.5448</v>
      </c>
      <c r="K61" s="47" t="n">
        <f aca="false">W61</f>
        <v>39.7606</v>
      </c>
      <c r="L61" s="48" t="n">
        <v>347.0544</v>
      </c>
      <c r="M61" s="48" t="n">
        <v>30.7274</v>
      </c>
      <c r="N61" s="48" t="n">
        <v>39.0568</v>
      </c>
      <c r="O61" s="48" t="n">
        <v>39.8228</v>
      </c>
      <c r="P61" s="48" t="n">
        <v>1446.606</v>
      </c>
      <c r="Q61" s="49" t="n">
        <v>2.48</v>
      </c>
      <c r="R61" s="48" t="n">
        <f aca="false">P61/3600</f>
        <v>0.401835</v>
      </c>
      <c r="S61" s="50"/>
      <c r="T61" s="48" t="n">
        <v>345.5448</v>
      </c>
      <c r="U61" s="48" t="n">
        <v>30.7574</v>
      </c>
      <c r="V61" s="48" t="n">
        <v>39.0508</v>
      </c>
      <c r="W61" s="48" t="n">
        <v>39.7606</v>
      </c>
      <c r="X61" s="48" t="n">
        <v>1416.171</v>
      </c>
      <c r="Y61" s="49" t="n">
        <v>2.265</v>
      </c>
      <c r="Z61" s="48" t="n">
        <f aca="false">X61/3600</f>
        <v>0.393380833333333</v>
      </c>
      <c r="AA61" s="50"/>
      <c r="AB61" s="50"/>
      <c r="AC61" s="50"/>
      <c r="AE61" s="35" t="n">
        <f aca="false">Q61/100</f>
        <v>0.0248</v>
      </c>
      <c r="AF61" s="35" t="n">
        <f aca="false">R61/100</f>
        <v>0.00401835</v>
      </c>
      <c r="AG61" s="35" t="n">
        <f aca="false">Y61/100</f>
        <v>0.02265</v>
      </c>
      <c r="AH61" s="35" t="n">
        <f aca="false">Z61/100</f>
        <v>0.00393380833333333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140.1304</v>
      </c>
      <c r="I62" s="55" t="n">
        <f aca="false">V62</f>
        <v>37.5847</v>
      </c>
      <c r="J62" s="55" t="n">
        <f aca="false">T62</f>
        <v>140.1304</v>
      </c>
      <c r="K62" s="55" t="n">
        <f aca="false">W62</f>
        <v>38.2693</v>
      </c>
      <c r="L62" s="56" t="n">
        <v>141.5344</v>
      </c>
      <c r="M62" s="56" t="n">
        <v>27.6547</v>
      </c>
      <c r="N62" s="56" t="n">
        <v>37.5763</v>
      </c>
      <c r="O62" s="56" t="n">
        <v>38.3184</v>
      </c>
      <c r="P62" s="56" t="n">
        <v>1418.962</v>
      </c>
      <c r="Q62" s="56" t="n">
        <v>2.074</v>
      </c>
      <c r="R62" s="56" t="n">
        <f aca="false">P62/3600</f>
        <v>0.394156111111111</v>
      </c>
      <c r="S62" s="54"/>
      <c r="T62" s="56" t="n">
        <v>140.1304</v>
      </c>
      <c r="U62" s="56" t="n">
        <v>27.6924</v>
      </c>
      <c r="V62" s="56" t="n">
        <v>37.5847</v>
      </c>
      <c r="W62" s="56" t="n">
        <v>38.2693</v>
      </c>
      <c r="X62" s="56" t="n">
        <v>1362.671</v>
      </c>
      <c r="Y62" s="56" t="n">
        <v>2</v>
      </c>
      <c r="Z62" s="56" t="n">
        <f aca="false">X62/3600</f>
        <v>0.378519722222222</v>
      </c>
      <c r="AA62" s="54"/>
      <c r="AB62" s="54"/>
      <c r="AC62" s="54"/>
      <c r="AE62" s="35" t="n">
        <f aca="false">Q62/100</f>
        <v>0.02074</v>
      </c>
      <c r="AF62" s="35" t="n">
        <f aca="false">R62/100</f>
        <v>0.00394156111111111</v>
      </c>
      <c r="AG62" s="35" t="n">
        <f aca="false">Y62/100</f>
        <v>0.02</v>
      </c>
      <c r="AH62" s="35" t="n">
        <f aca="false">Z62/100</f>
        <v>0.00378519722222222</v>
      </c>
    </row>
    <row r="63" customFormat="false" ht="11.25" hidden="false" customHeight="false" outlineLevel="0" collapsed="false">
      <c r="A63" s="53"/>
      <c r="B63" s="46" t="s">
        <v>49</v>
      </c>
      <c r="C63" s="46" t="n">
        <v>22</v>
      </c>
      <c r="D63" s="59" t="n">
        <f aca="false">L63</f>
        <v>2103.0528</v>
      </c>
      <c r="E63" s="59" t="n">
        <f aca="false">N63</f>
        <v>40.5288</v>
      </c>
      <c r="F63" s="59" t="n">
        <f aca="false">L63</f>
        <v>2103.0528</v>
      </c>
      <c r="G63" s="59" t="n">
        <f aca="false">O63</f>
        <v>41.1951</v>
      </c>
      <c r="H63" s="59" t="n">
        <f aca="false">T63</f>
        <v>2106.6672</v>
      </c>
      <c r="I63" s="59" t="n">
        <f aca="false">V63</f>
        <v>40.5201</v>
      </c>
      <c r="J63" s="59" t="n">
        <f aca="false">T63</f>
        <v>2106.6672</v>
      </c>
      <c r="K63" s="59" t="n">
        <f aca="false">W63</f>
        <v>41.1962</v>
      </c>
      <c r="L63" s="51" t="n">
        <v>2103.0528</v>
      </c>
      <c r="M63" s="51" t="n">
        <v>37.7186</v>
      </c>
      <c r="N63" s="51" t="n">
        <v>40.5288</v>
      </c>
      <c r="O63" s="51" t="n">
        <v>41.1951</v>
      </c>
      <c r="P63" s="51" t="n">
        <v>1404.656</v>
      </c>
      <c r="Q63" s="49" t="n">
        <v>3.296</v>
      </c>
      <c r="R63" s="51" t="n">
        <f aca="false">P63/3600</f>
        <v>0.390182222222222</v>
      </c>
      <c r="S63" s="58"/>
      <c r="T63" s="51" t="n">
        <v>2106.6672</v>
      </c>
      <c r="U63" s="51" t="n">
        <v>37.7158</v>
      </c>
      <c r="V63" s="51" t="n">
        <v>40.5201</v>
      </c>
      <c r="W63" s="51" t="n">
        <v>41.1962</v>
      </c>
      <c r="X63" s="51" t="n">
        <v>1393.238</v>
      </c>
      <c r="Y63" s="49" t="n">
        <v>3.244</v>
      </c>
      <c r="Z63" s="51" t="n">
        <f aca="false">X63/3600</f>
        <v>0.387010555555556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5" t="n">
        <f aca="false">Q63/100</f>
        <v>0.03296</v>
      </c>
      <c r="AF63" s="35" t="n">
        <f aca="false">R63/100</f>
        <v>0.00390182222222222</v>
      </c>
      <c r="AG63" s="35" t="n">
        <f aca="false">Y63/100</f>
        <v>0.03244</v>
      </c>
      <c r="AH63" s="35" t="n">
        <f aca="false">Z63/100</f>
        <v>0.00387010555555556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0" t="n">
        <f aca="false">L64</f>
        <v>909.0792</v>
      </c>
      <c r="E64" s="60" t="n">
        <f aca="false">N64</f>
        <v>37.8856</v>
      </c>
      <c r="F64" s="60" t="n">
        <f aca="false">L64</f>
        <v>909.0792</v>
      </c>
      <c r="G64" s="60" t="n">
        <f aca="false">O64</f>
        <v>38.4736</v>
      </c>
      <c r="H64" s="60" t="n">
        <f aca="false">T64</f>
        <v>909.032</v>
      </c>
      <c r="I64" s="60" t="n">
        <f aca="false">V64</f>
        <v>37.8798</v>
      </c>
      <c r="J64" s="60" t="n">
        <f aca="false">T64</f>
        <v>909.032</v>
      </c>
      <c r="K64" s="60" t="n">
        <f aca="false">W64</f>
        <v>38.4825</v>
      </c>
      <c r="L64" s="48" t="n">
        <v>909.0792</v>
      </c>
      <c r="M64" s="48" t="n">
        <v>33.9852</v>
      </c>
      <c r="N64" s="48" t="n">
        <v>37.8856</v>
      </c>
      <c r="O64" s="48" t="n">
        <v>38.4736</v>
      </c>
      <c r="P64" s="48" t="n">
        <v>1295.703</v>
      </c>
      <c r="Q64" s="49" t="n">
        <v>2.484</v>
      </c>
      <c r="R64" s="48" t="n">
        <f aca="false">P64/3600</f>
        <v>0.3599175</v>
      </c>
      <c r="S64" s="50"/>
      <c r="T64" s="48" t="n">
        <v>909.032</v>
      </c>
      <c r="U64" s="48" t="n">
        <v>33.9908</v>
      </c>
      <c r="V64" s="48" t="n">
        <v>37.8798</v>
      </c>
      <c r="W64" s="48" t="n">
        <v>38.4825</v>
      </c>
      <c r="X64" s="48" t="n">
        <v>1266.078</v>
      </c>
      <c r="Y64" s="49" t="n">
        <v>2.437</v>
      </c>
      <c r="Z64" s="48" t="n">
        <f aca="false">X64/3600</f>
        <v>0.351688333333333</v>
      </c>
      <c r="AA64" s="50"/>
      <c r="AB64" s="50"/>
      <c r="AC64" s="50"/>
      <c r="AE64" s="35" t="n">
        <f aca="false">Q64/100</f>
        <v>0.02484</v>
      </c>
      <c r="AF64" s="35" t="n">
        <f aca="false">R64/100</f>
        <v>0.003599175</v>
      </c>
      <c r="AG64" s="35" t="n">
        <f aca="false">Y64/100</f>
        <v>0.02437</v>
      </c>
      <c r="AH64" s="35" t="n">
        <f aca="false">Z64/100</f>
        <v>0.00351688333333333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0" t="n">
        <f aca="false">L65</f>
        <v>388.7456</v>
      </c>
      <c r="E65" s="60" t="n">
        <f aca="false">N65</f>
        <v>35.548</v>
      </c>
      <c r="F65" s="60" t="n">
        <f aca="false">L65</f>
        <v>388.7456</v>
      </c>
      <c r="G65" s="60" t="n">
        <f aca="false">O65</f>
        <v>36.1435</v>
      </c>
      <c r="H65" s="60" t="n">
        <f aca="false">T65</f>
        <v>388.0192</v>
      </c>
      <c r="I65" s="60" t="n">
        <f aca="false">V65</f>
        <v>35.5485</v>
      </c>
      <c r="J65" s="60" t="n">
        <f aca="false">T65</f>
        <v>388.0192</v>
      </c>
      <c r="K65" s="60" t="n">
        <f aca="false">W65</f>
        <v>36.114</v>
      </c>
      <c r="L65" s="48" t="n">
        <v>388.7456</v>
      </c>
      <c r="M65" s="48" t="n">
        <v>30.5745</v>
      </c>
      <c r="N65" s="48" t="n">
        <v>35.548</v>
      </c>
      <c r="O65" s="48" t="n">
        <v>36.1435</v>
      </c>
      <c r="P65" s="48" t="n">
        <v>1246.676</v>
      </c>
      <c r="Q65" s="49" t="n">
        <v>1.903</v>
      </c>
      <c r="R65" s="48" t="n">
        <f aca="false">P65/3600</f>
        <v>0.346298888888889</v>
      </c>
      <c r="S65" s="50"/>
      <c r="T65" s="48" t="n">
        <v>388.0192</v>
      </c>
      <c r="U65" s="48" t="n">
        <v>30.5774</v>
      </c>
      <c r="V65" s="48" t="n">
        <v>35.5485</v>
      </c>
      <c r="W65" s="48" t="n">
        <v>36.114</v>
      </c>
      <c r="X65" s="48" t="n">
        <v>1190.984</v>
      </c>
      <c r="Y65" s="49" t="n">
        <v>1.921</v>
      </c>
      <c r="Z65" s="48" t="n">
        <f aca="false">X65/3600</f>
        <v>0.330828888888889</v>
      </c>
      <c r="AA65" s="50"/>
      <c r="AB65" s="50"/>
      <c r="AC65" s="50"/>
      <c r="AE65" s="35" t="n">
        <f aca="false">Q65/100</f>
        <v>0.01903</v>
      </c>
      <c r="AF65" s="35" t="n">
        <f aca="false">R65/100</f>
        <v>0.00346298888888889</v>
      </c>
      <c r="AG65" s="35" t="n">
        <f aca="false">Y65/100</f>
        <v>0.01921</v>
      </c>
      <c r="AH65" s="35" t="n">
        <f aca="false">Z65/100</f>
        <v>0.00330828888888889</v>
      </c>
    </row>
    <row r="66" customFormat="false" ht="12" hidden="false" customHeight="false" outlineLevel="0" collapsed="false">
      <c r="A66" s="53"/>
      <c r="B66" s="54"/>
      <c r="C66" s="54" t="n">
        <v>37</v>
      </c>
      <c r="D66" s="61" t="n">
        <f aca="false">L66</f>
        <v>160.6072</v>
      </c>
      <c r="E66" s="61" t="n">
        <f aca="false">N66</f>
        <v>33.5168</v>
      </c>
      <c r="F66" s="61" t="n">
        <f aca="false">L66</f>
        <v>160.6072</v>
      </c>
      <c r="G66" s="61" t="n">
        <f aca="false">O66</f>
        <v>34.0568</v>
      </c>
      <c r="H66" s="61" t="n">
        <f aca="false">T66</f>
        <v>160.5968</v>
      </c>
      <c r="I66" s="61" t="n">
        <f aca="false">V66</f>
        <v>33.5094</v>
      </c>
      <c r="J66" s="61" t="n">
        <f aca="false">T66</f>
        <v>160.5968</v>
      </c>
      <c r="K66" s="61" t="n">
        <f aca="false">W66</f>
        <v>34.0719</v>
      </c>
      <c r="L66" s="56" t="n">
        <v>160.6072</v>
      </c>
      <c r="M66" s="56" t="n">
        <v>27.544</v>
      </c>
      <c r="N66" s="56" t="n">
        <v>33.5168</v>
      </c>
      <c r="O66" s="56" t="n">
        <v>34.0568</v>
      </c>
      <c r="P66" s="56" t="n">
        <v>1223.671</v>
      </c>
      <c r="Q66" s="56" t="n">
        <v>1.578</v>
      </c>
      <c r="R66" s="56" t="n">
        <f aca="false">P66/3600</f>
        <v>0.339908611111111</v>
      </c>
      <c r="S66" s="54"/>
      <c r="T66" s="56" t="n">
        <v>160.5968</v>
      </c>
      <c r="U66" s="56" t="n">
        <v>27.5344</v>
      </c>
      <c r="V66" s="56" t="n">
        <v>33.5094</v>
      </c>
      <c r="W66" s="56" t="n">
        <v>34.0719</v>
      </c>
      <c r="X66" s="56" t="n">
        <v>1143.656</v>
      </c>
      <c r="Y66" s="56" t="n">
        <v>1.562</v>
      </c>
      <c r="Z66" s="56" t="n">
        <f aca="false">X66/3600</f>
        <v>0.317682222222222</v>
      </c>
      <c r="AA66" s="54"/>
      <c r="AB66" s="54"/>
      <c r="AC66" s="54"/>
      <c r="AE66" s="35" t="n">
        <f aca="false">Q66/100</f>
        <v>0.01578</v>
      </c>
      <c r="AF66" s="35" t="n">
        <f aca="false">R66/100</f>
        <v>0.00339908611111111</v>
      </c>
      <c r="AG66" s="35" t="n">
        <f aca="false">Y66/100</f>
        <v>0.01562</v>
      </c>
      <c r="AH66" s="35" t="n">
        <f aca="false">Z66/100</f>
        <v>0.00317682222222222</v>
      </c>
    </row>
    <row r="67" customFormat="false" ht="11.25" hidden="false" customHeight="false" outlineLevel="0" collapsed="false">
      <c r="A67" s="53"/>
      <c r="B67" s="46" t="s">
        <v>45</v>
      </c>
      <c r="C67" s="46" t="n">
        <v>22</v>
      </c>
      <c r="D67" s="57" t="n">
        <f aca="false">L67</f>
        <v>1467.4304</v>
      </c>
      <c r="E67" s="57" t="n">
        <f aca="false">N67</f>
        <v>41.2201</v>
      </c>
      <c r="F67" s="57" t="n">
        <f aca="false">L67</f>
        <v>1467.4304</v>
      </c>
      <c r="G67" s="57" t="n">
        <f aca="false">O67</f>
        <v>42.1953</v>
      </c>
      <c r="H67" s="57" t="n">
        <f aca="false">T67</f>
        <v>1470.4832</v>
      </c>
      <c r="I67" s="57" t="n">
        <f aca="false">V67</f>
        <v>41.2161</v>
      </c>
      <c r="J67" s="57" t="n">
        <f aca="false">T67</f>
        <v>1470.4832</v>
      </c>
      <c r="K67" s="57" t="n">
        <f aca="false">W67</f>
        <v>42.1995</v>
      </c>
      <c r="L67" s="51" t="n">
        <v>1467.4304</v>
      </c>
      <c r="M67" s="51" t="n">
        <v>39.5087</v>
      </c>
      <c r="N67" s="51" t="n">
        <v>41.2201</v>
      </c>
      <c r="O67" s="51" t="n">
        <v>42.1953</v>
      </c>
      <c r="P67" s="51" t="n">
        <v>1115.578</v>
      </c>
      <c r="Q67" s="49" t="n">
        <v>2.281</v>
      </c>
      <c r="R67" s="51" t="n">
        <f aca="false">P67/3600</f>
        <v>0.309882777777778</v>
      </c>
      <c r="S67" s="58"/>
      <c r="T67" s="51" t="n">
        <v>1470.4832</v>
      </c>
      <c r="U67" s="51" t="n">
        <v>39.5092</v>
      </c>
      <c r="V67" s="51" t="n">
        <v>41.2161</v>
      </c>
      <c r="W67" s="51" t="n">
        <v>42.1995</v>
      </c>
      <c r="X67" s="51" t="n">
        <v>1008.718</v>
      </c>
      <c r="Y67" s="49" t="n">
        <v>2.203</v>
      </c>
      <c r="Z67" s="51" t="n">
        <f aca="false">X67/3600</f>
        <v>0.280199444444444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5" t="n">
        <f aca="false">Q67/100</f>
        <v>0.02281</v>
      </c>
      <c r="AF67" s="35" t="n">
        <f aca="false">R67/100</f>
        <v>0.00309882777777778</v>
      </c>
      <c r="AG67" s="35" t="n">
        <f aca="false">Y67/100</f>
        <v>0.02203</v>
      </c>
      <c r="AH67" s="35" t="n">
        <f aca="false">Z67/100</f>
        <v>0.00280199444444444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7" t="n">
        <f aca="false">L68</f>
        <v>710.8368</v>
      </c>
      <c r="E68" s="47" t="n">
        <f aca="false">N68</f>
        <v>38.3383</v>
      </c>
      <c r="F68" s="47" t="n">
        <f aca="false">L68</f>
        <v>710.8368</v>
      </c>
      <c r="G68" s="47" t="n">
        <f aca="false">O68</f>
        <v>39.4331</v>
      </c>
      <c r="H68" s="47" t="n">
        <f aca="false">T68</f>
        <v>711.8568</v>
      </c>
      <c r="I68" s="47" t="n">
        <f aca="false">V68</f>
        <v>38.3214</v>
      </c>
      <c r="J68" s="47" t="n">
        <f aca="false">T68</f>
        <v>711.8568</v>
      </c>
      <c r="K68" s="47" t="n">
        <f aca="false">W68</f>
        <v>39.4347</v>
      </c>
      <c r="L68" s="48" t="n">
        <v>710.8368</v>
      </c>
      <c r="M68" s="48" t="n">
        <v>35.4821</v>
      </c>
      <c r="N68" s="48" t="n">
        <v>38.3383</v>
      </c>
      <c r="O68" s="48" t="n">
        <v>39.4331</v>
      </c>
      <c r="P68" s="48" t="n">
        <v>928.061</v>
      </c>
      <c r="Q68" s="49" t="n">
        <v>1.778</v>
      </c>
      <c r="R68" s="48" t="n">
        <f aca="false">P68/3600</f>
        <v>0.257794722222222</v>
      </c>
      <c r="S68" s="50"/>
      <c r="T68" s="48" t="n">
        <v>711.8568</v>
      </c>
      <c r="U68" s="48" t="n">
        <v>35.4821</v>
      </c>
      <c r="V68" s="48" t="n">
        <v>38.3214</v>
      </c>
      <c r="W68" s="48" t="n">
        <v>39.4347</v>
      </c>
      <c r="X68" s="48" t="n">
        <v>920.671</v>
      </c>
      <c r="Y68" s="49" t="n">
        <v>1.765</v>
      </c>
      <c r="Z68" s="48" t="n">
        <f aca="false">X68/3600</f>
        <v>0.255741944444445</v>
      </c>
      <c r="AA68" s="50"/>
      <c r="AB68" s="50"/>
      <c r="AC68" s="50"/>
      <c r="AE68" s="35" t="n">
        <f aca="false">Q68/100</f>
        <v>0.01778</v>
      </c>
      <c r="AF68" s="35" t="n">
        <f aca="false">R68/100</f>
        <v>0.00257794722222222</v>
      </c>
      <c r="AG68" s="35" t="n">
        <f aca="false">Y68/100</f>
        <v>0.01765</v>
      </c>
      <c r="AH68" s="35" t="n">
        <f aca="false">Z68/100</f>
        <v>0.00255741944444445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7" t="n">
        <f aca="false">L69</f>
        <v>334.4504</v>
      </c>
      <c r="E69" s="47" t="n">
        <f aca="false">N69</f>
        <v>35.9336</v>
      </c>
      <c r="F69" s="47" t="n">
        <f aca="false">L69</f>
        <v>334.4504</v>
      </c>
      <c r="G69" s="47" t="n">
        <f aca="false">O69</f>
        <v>37.0482</v>
      </c>
      <c r="H69" s="47" t="n">
        <f aca="false">T69</f>
        <v>334.9744</v>
      </c>
      <c r="I69" s="47" t="n">
        <f aca="false">V69</f>
        <v>35.9374</v>
      </c>
      <c r="J69" s="47" t="n">
        <f aca="false">T69</f>
        <v>334.9744</v>
      </c>
      <c r="K69" s="47" t="n">
        <f aca="false">W69</f>
        <v>37.0516</v>
      </c>
      <c r="L69" s="48" t="n">
        <v>334.4504</v>
      </c>
      <c r="M69" s="48" t="n">
        <v>31.9233</v>
      </c>
      <c r="N69" s="48" t="n">
        <v>35.9336</v>
      </c>
      <c r="O69" s="48" t="n">
        <v>37.0482</v>
      </c>
      <c r="P69" s="48" t="n">
        <v>863.165</v>
      </c>
      <c r="Q69" s="49" t="n">
        <v>1.435</v>
      </c>
      <c r="R69" s="48" t="n">
        <f aca="false">P69/3600</f>
        <v>0.239768055555556</v>
      </c>
      <c r="S69" s="50"/>
      <c r="T69" s="48" t="n">
        <v>334.9744</v>
      </c>
      <c r="U69" s="48" t="n">
        <v>31.9204</v>
      </c>
      <c r="V69" s="48" t="n">
        <v>35.9374</v>
      </c>
      <c r="W69" s="48" t="n">
        <v>37.0516</v>
      </c>
      <c r="X69" s="48" t="n">
        <v>842.978</v>
      </c>
      <c r="Y69" s="49" t="n">
        <v>1.404</v>
      </c>
      <c r="Z69" s="48" t="n">
        <f aca="false">X69/3600</f>
        <v>0.234160555555556</v>
      </c>
      <c r="AA69" s="50"/>
      <c r="AB69" s="50"/>
      <c r="AC69" s="50"/>
      <c r="AE69" s="35" t="n">
        <f aca="false">Q69/100</f>
        <v>0.01435</v>
      </c>
      <c r="AF69" s="35" t="n">
        <f aca="false">R69/100</f>
        <v>0.00239768055555556</v>
      </c>
      <c r="AG69" s="35" t="n">
        <f aca="false">Y69/100</f>
        <v>0.01404</v>
      </c>
      <c r="AH69" s="35" t="n">
        <f aca="false">Z69/100</f>
        <v>0.00234160555555556</v>
      </c>
    </row>
    <row r="70" customFormat="false" ht="12" hidden="false" customHeight="false" outlineLevel="0" collapsed="false">
      <c r="A70" s="54"/>
      <c r="B70" s="54"/>
      <c r="C70" s="54" t="n">
        <v>37</v>
      </c>
      <c r="D70" s="62" t="n">
        <f aca="false">L70</f>
        <v>154.5576</v>
      </c>
      <c r="E70" s="62" t="n">
        <f aca="false">N70</f>
        <v>33.8386</v>
      </c>
      <c r="F70" s="62" t="n">
        <f aca="false">L70</f>
        <v>154.5576</v>
      </c>
      <c r="G70" s="62" t="n">
        <f aca="false">O70</f>
        <v>34.7829</v>
      </c>
      <c r="H70" s="62" t="n">
        <f aca="false">T70</f>
        <v>154.492</v>
      </c>
      <c r="I70" s="62" t="n">
        <f aca="false">V70</f>
        <v>33.8121</v>
      </c>
      <c r="J70" s="62" t="n">
        <f aca="false">T70</f>
        <v>154.492</v>
      </c>
      <c r="K70" s="62" t="n">
        <f aca="false">W70</f>
        <v>34.7962</v>
      </c>
      <c r="L70" s="56" t="n">
        <v>154.5576</v>
      </c>
      <c r="M70" s="56" t="n">
        <v>29.0806</v>
      </c>
      <c r="N70" s="56" t="n">
        <v>33.8386</v>
      </c>
      <c r="O70" s="56" t="n">
        <v>34.7829</v>
      </c>
      <c r="P70" s="56" t="n">
        <v>808.844</v>
      </c>
      <c r="Q70" s="56" t="n">
        <v>1.203</v>
      </c>
      <c r="R70" s="56" t="n">
        <f aca="false">P70/3600</f>
        <v>0.224678888888889</v>
      </c>
      <c r="S70" s="54"/>
      <c r="T70" s="56" t="n">
        <v>154.492</v>
      </c>
      <c r="U70" s="56" t="n">
        <v>29.072</v>
      </c>
      <c r="V70" s="56" t="n">
        <v>33.8121</v>
      </c>
      <c r="W70" s="56" t="n">
        <v>34.7962</v>
      </c>
      <c r="X70" s="56" t="n">
        <v>792.281</v>
      </c>
      <c r="Y70" s="56" t="n">
        <v>1.187</v>
      </c>
      <c r="Z70" s="56" t="n">
        <f aca="false">X70/3600</f>
        <v>0.220078055555556</v>
      </c>
      <c r="AA70" s="54"/>
      <c r="AB70" s="54"/>
      <c r="AC70" s="54"/>
      <c r="AE70" s="35" t="n">
        <f aca="false">Q70/100</f>
        <v>0.01203</v>
      </c>
      <c r="AF70" s="35" t="n">
        <f aca="false">R70/100</f>
        <v>0.00224678888888889</v>
      </c>
      <c r="AG70" s="35" t="n">
        <f aca="false">Y70/100</f>
        <v>0.01187</v>
      </c>
      <c r="AH70" s="35" t="n">
        <f aca="false">Z70/100</f>
        <v>0.00220078055555556</v>
      </c>
    </row>
    <row r="71" customFormat="false" ht="11.25" hidden="false" customHeight="false" outlineLevel="0" collapsed="false">
      <c r="A71" s="46" t="s">
        <v>50</v>
      </c>
      <c r="B71" s="46" t="s">
        <v>51</v>
      </c>
      <c r="C71" s="46" t="n">
        <v>22</v>
      </c>
      <c r="D71" s="59" t="n">
        <f aca="false">L71</f>
        <v>2173.9176</v>
      </c>
      <c r="E71" s="59" t="n">
        <f aca="false">N71</f>
        <v>46.4515</v>
      </c>
      <c r="F71" s="59" t="n">
        <f aca="false">L71</f>
        <v>2173.9176</v>
      </c>
      <c r="G71" s="59" t="n">
        <f aca="false">O71</f>
        <v>47.4512</v>
      </c>
      <c r="H71" s="59" t="n">
        <f aca="false">T71</f>
        <v>2174.896</v>
      </c>
      <c r="I71" s="59" t="n">
        <f aca="false">V71</f>
        <v>46.4601</v>
      </c>
      <c r="J71" s="59" t="n">
        <f aca="false">T71</f>
        <v>2174.896</v>
      </c>
      <c r="K71" s="59" t="n">
        <f aca="false">W71</f>
        <v>47.4493</v>
      </c>
      <c r="L71" s="51" t="n">
        <v>2173.9176</v>
      </c>
      <c r="M71" s="51" t="n">
        <v>43.0677</v>
      </c>
      <c r="N71" s="51" t="n">
        <v>46.4515</v>
      </c>
      <c r="O71" s="51" t="n">
        <v>47.4512</v>
      </c>
      <c r="P71" s="51" t="n">
        <v>13188.746</v>
      </c>
      <c r="Q71" s="49" t="n">
        <v>15.802</v>
      </c>
      <c r="R71" s="51" t="n">
        <f aca="false">P71/3600</f>
        <v>3.66354055555556</v>
      </c>
      <c r="S71" s="58"/>
      <c r="T71" s="51" t="n">
        <v>2174.896</v>
      </c>
      <c r="U71" s="51" t="n">
        <v>43.0625</v>
      </c>
      <c r="V71" s="51" t="n">
        <v>46.4601</v>
      </c>
      <c r="W71" s="51" t="n">
        <v>47.4493</v>
      </c>
      <c r="X71" s="51" t="n">
        <v>12882.533</v>
      </c>
      <c r="Y71" s="49" t="n">
        <v>16.13</v>
      </c>
      <c r="Z71" s="51" t="n">
        <f aca="false">X71/3600</f>
        <v>3.57848138888889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5" t="n">
        <f aca="false">Q71/100</f>
        <v>0.15802</v>
      </c>
      <c r="AF71" s="35" t="n">
        <f aca="false">R71/100</f>
        <v>0.0366354055555556</v>
      </c>
      <c r="AG71" s="35" t="n">
        <f aca="false">Y71/100</f>
        <v>0.1613</v>
      </c>
      <c r="AH71" s="35" t="n">
        <f aca="false">Z71/100</f>
        <v>0.0357848138888889</v>
      </c>
    </row>
    <row r="72" customFormat="false" ht="11.25" hidden="false" customHeight="false" outlineLevel="0" collapsed="false">
      <c r="A72" s="53" t="s">
        <v>52</v>
      </c>
      <c r="B72" s="53"/>
      <c r="C72" s="53" t="n">
        <v>27</v>
      </c>
      <c r="D72" s="60" t="n">
        <f aca="false">L72</f>
        <v>820.6544</v>
      </c>
      <c r="E72" s="60" t="n">
        <f aca="false">N72</f>
        <v>45.3037</v>
      </c>
      <c r="F72" s="60" t="n">
        <f aca="false">L72</f>
        <v>820.6544</v>
      </c>
      <c r="G72" s="60" t="n">
        <f aca="false">O72</f>
        <v>46.0134</v>
      </c>
      <c r="H72" s="60" t="n">
        <f aca="false">T72</f>
        <v>822.4248</v>
      </c>
      <c r="I72" s="60" t="n">
        <f aca="false">V72</f>
        <v>45.3052</v>
      </c>
      <c r="J72" s="60" t="n">
        <f aca="false">T72</f>
        <v>822.4248</v>
      </c>
      <c r="K72" s="60" t="n">
        <f aca="false">W72</f>
        <v>46.0003</v>
      </c>
      <c r="L72" s="48" t="n">
        <v>820.6544</v>
      </c>
      <c r="M72" s="48" t="n">
        <v>40.7523</v>
      </c>
      <c r="N72" s="48" t="n">
        <v>45.3037</v>
      </c>
      <c r="O72" s="48" t="n">
        <v>46.0134</v>
      </c>
      <c r="P72" s="48" t="n">
        <v>12562.875</v>
      </c>
      <c r="Q72" s="49" t="n">
        <v>12.781</v>
      </c>
      <c r="R72" s="48" t="n">
        <f aca="false">P72/3600</f>
        <v>3.4896875</v>
      </c>
      <c r="S72" s="50"/>
      <c r="T72" s="48" t="n">
        <v>822.4248</v>
      </c>
      <c r="U72" s="48" t="n">
        <v>40.7519</v>
      </c>
      <c r="V72" s="48" t="n">
        <v>45.3052</v>
      </c>
      <c r="W72" s="48" t="n">
        <v>46.0003</v>
      </c>
      <c r="X72" s="48" t="n">
        <v>12461.531</v>
      </c>
      <c r="Y72" s="49" t="n">
        <v>13.468</v>
      </c>
      <c r="Z72" s="48" t="n">
        <f aca="false">X72/3600</f>
        <v>3.46153638888889</v>
      </c>
      <c r="AA72" s="50"/>
      <c r="AB72" s="50"/>
      <c r="AC72" s="50"/>
      <c r="AE72" s="35" t="n">
        <f aca="false">Q72/100</f>
        <v>0.12781</v>
      </c>
      <c r="AF72" s="35" t="n">
        <f aca="false">R72/100</f>
        <v>0.034896875</v>
      </c>
      <c r="AG72" s="35" t="n">
        <f aca="false">Y72/100</f>
        <v>0.13468</v>
      </c>
      <c r="AH72" s="35" t="n">
        <f aca="false">Z72/100</f>
        <v>0.0346153638888889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0" t="n">
        <f aca="false">L73</f>
        <v>399.6832</v>
      </c>
      <c r="E73" s="60" t="n">
        <f aca="false">N73</f>
        <v>43.9294</v>
      </c>
      <c r="F73" s="60" t="n">
        <f aca="false">L73</f>
        <v>399.6832</v>
      </c>
      <c r="G73" s="60" t="n">
        <f aca="false">O73</f>
        <v>44.4004</v>
      </c>
      <c r="H73" s="60" t="n">
        <f aca="false">T73</f>
        <v>397.62</v>
      </c>
      <c r="I73" s="60" t="n">
        <f aca="false">V73</f>
        <v>43.9334</v>
      </c>
      <c r="J73" s="60" t="n">
        <f aca="false">T73</f>
        <v>397.62</v>
      </c>
      <c r="K73" s="60" t="n">
        <f aca="false">W73</f>
        <v>44.3964</v>
      </c>
      <c r="L73" s="48" t="n">
        <v>399.6832</v>
      </c>
      <c r="M73" s="48" t="n">
        <v>38.1906</v>
      </c>
      <c r="N73" s="48" t="n">
        <v>43.9294</v>
      </c>
      <c r="O73" s="48" t="n">
        <v>44.4004</v>
      </c>
      <c r="P73" s="48" t="n">
        <v>12370</v>
      </c>
      <c r="Q73" s="49" t="n">
        <v>11.906</v>
      </c>
      <c r="R73" s="48" t="n">
        <f aca="false">P73/3600</f>
        <v>3.43611111111111</v>
      </c>
      <c r="S73" s="50"/>
      <c r="T73" s="48" t="n">
        <v>397.62</v>
      </c>
      <c r="U73" s="48" t="n">
        <v>38.194</v>
      </c>
      <c r="V73" s="48" t="n">
        <v>43.9334</v>
      </c>
      <c r="W73" s="48" t="n">
        <v>44.3964</v>
      </c>
      <c r="X73" s="48" t="n">
        <v>12156.671</v>
      </c>
      <c r="Y73" s="49" t="n">
        <v>11.765</v>
      </c>
      <c r="Z73" s="48" t="n">
        <f aca="false">X73/3600</f>
        <v>3.37685305555556</v>
      </c>
      <c r="AA73" s="50"/>
      <c r="AB73" s="50"/>
      <c r="AC73" s="50"/>
      <c r="AE73" s="35" t="n">
        <f aca="false">Q73/100</f>
        <v>0.11906</v>
      </c>
      <c r="AF73" s="35" t="n">
        <f aca="false">R73/100</f>
        <v>0.0343611111111111</v>
      </c>
      <c r="AG73" s="35" t="n">
        <f aca="false">Y73/100</f>
        <v>0.11765</v>
      </c>
      <c r="AH73" s="35" t="n">
        <f aca="false">Z73/100</f>
        <v>0.0337685305555556</v>
      </c>
    </row>
    <row r="74" customFormat="false" ht="12" hidden="false" customHeight="false" outlineLevel="0" collapsed="false">
      <c r="A74" s="53"/>
      <c r="B74" s="54"/>
      <c r="C74" s="54" t="n">
        <v>37</v>
      </c>
      <c r="D74" s="61" t="n">
        <f aca="false">L74</f>
        <v>213.5592</v>
      </c>
      <c r="E74" s="61" t="n">
        <f aca="false">N74</f>
        <v>42.5693</v>
      </c>
      <c r="F74" s="61" t="n">
        <f aca="false">L74</f>
        <v>213.5592</v>
      </c>
      <c r="G74" s="61" t="n">
        <f aca="false">O74</f>
        <v>42.6739</v>
      </c>
      <c r="H74" s="61" t="n">
        <f aca="false">T74</f>
        <v>213.1632</v>
      </c>
      <c r="I74" s="61" t="n">
        <f aca="false">V74</f>
        <v>42.5886</v>
      </c>
      <c r="J74" s="61" t="n">
        <f aca="false">T74</f>
        <v>213.1632</v>
      </c>
      <c r="K74" s="61" t="n">
        <f aca="false">W74</f>
        <v>42.686</v>
      </c>
      <c r="L74" s="56" t="n">
        <v>213.5592</v>
      </c>
      <c r="M74" s="56" t="n">
        <v>35.4859</v>
      </c>
      <c r="N74" s="56" t="n">
        <v>42.5693</v>
      </c>
      <c r="O74" s="56" t="n">
        <v>42.6739</v>
      </c>
      <c r="P74" s="56" t="n">
        <v>12217.75</v>
      </c>
      <c r="Q74" s="56" t="n">
        <v>10.875</v>
      </c>
      <c r="R74" s="56" t="n">
        <f aca="false">P74/3600</f>
        <v>3.39381944444444</v>
      </c>
      <c r="S74" s="54"/>
      <c r="T74" s="56" t="n">
        <v>213.1632</v>
      </c>
      <c r="U74" s="56" t="n">
        <v>35.4848</v>
      </c>
      <c r="V74" s="56" t="n">
        <v>42.5886</v>
      </c>
      <c r="W74" s="56" t="n">
        <v>42.686</v>
      </c>
      <c r="X74" s="56" t="n">
        <v>12083.171</v>
      </c>
      <c r="Y74" s="56" t="n">
        <v>11.218</v>
      </c>
      <c r="Z74" s="56" t="n">
        <f aca="false">X74/3600</f>
        <v>3.35643638888889</v>
      </c>
      <c r="AA74" s="54"/>
      <c r="AB74" s="54"/>
      <c r="AC74" s="54"/>
      <c r="AE74" s="35" t="n">
        <f aca="false">Q74/100</f>
        <v>0.10875</v>
      </c>
      <c r="AF74" s="35" t="n">
        <f aca="false">R74/100</f>
        <v>0.0339381944444444</v>
      </c>
      <c r="AG74" s="35" t="n">
        <f aca="false">Y74/100</f>
        <v>0.11218</v>
      </c>
      <c r="AH74" s="35" t="n">
        <f aca="false">Z74/100</f>
        <v>0.0335643638888889</v>
      </c>
    </row>
    <row r="75" customFormat="false" ht="11.25" hidden="false" customHeight="false" outlineLevel="0" collapsed="false">
      <c r="A75" s="53"/>
      <c r="B75" s="46" t="s">
        <v>53</v>
      </c>
      <c r="C75" s="46" t="n">
        <v>22</v>
      </c>
      <c r="D75" s="57" t="n">
        <f aca="false">L75</f>
        <v>2866.808</v>
      </c>
      <c r="E75" s="57" t="n">
        <f aca="false">N75</f>
        <v>48.0585</v>
      </c>
      <c r="F75" s="57" t="n">
        <f aca="false">L75</f>
        <v>2866.808</v>
      </c>
      <c r="G75" s="57" t="n">
        <f aca="false">O75</f>
        <v>47.6692</v>
      </c>
      <c r="H75" s="57" t="n">
        <f aca="false">T75</f>
        <v>2867.6776</v>
      </c>
      <c r="I75" s="57" t="n">
        <f aca="false">V75</f>
        <v>48.0514</v>
      </c>
      <c r="J75" s="57" t="n">
        <f aca="false">T75</f>
        <v>2867.6776</v>
      </c>
      <c r="K75" s="57" t="n">
        <f aca="false">W75</f>
        <v>47.6778</v>
      </c>
      <c r="L75" s="51" t="n">
        <v>2866.808</v>
      </c>
      <c r="M75" s="51" t="n">
        <v>42.7808</v>
      </c>
      <c r="N75" s="51" t="n">
        <v>48.0585</v>
      </c>
      <c r="O75" s="51" t="n">
        <v>47.6692</v>
      </c>
      <c r="P75" s="51" t="n">
        <v>13175.673</v>
      </c>
      <c r="Q75" s="49" t="n">
        <v>15.802</v>
      </c>
      <c r="R75" s="51" t="n">
        <f aca="false">P75/3600</f>
        <v>3.65990916666667</v>
      </c>
      <c r="S75" s="58"/>
      <c r="T75" s="51" t="n">
        <v>2867.6776</v>
      </c>
      <c r="U75" s="51" t="n">
        <v>42.7811</v>
      </c>
      <c r="V75" s="51" t="n">
        <v>48.0514</v>
      </c>
      <c r="W75" s="51" t="n">
        <v>47.6778</v>
      </c>
      <c r="X75" s="51" t="n">
        <v>12964.558</v>
      </c>
      <c r="Y75" s="49" t="n">
        <v>15.896</v>
      </c>
      <c r="Z75" s="51" t="n">
        <f aca="false">X75/3600</f>
        <v>3.60126611111111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5" t="n">
        <f aca="false">Q75/100</f>
        <v>0.15802</v>
      </c>
      <c r="AF75" s="35" t="n">
        <f aca="false">R75/100</f>
        <v>0.0365990916666667</v>
      </c>
      <c r="AG75" s="35" t="n">
        <f aca="false">Y75/100</f>
        <v>0.15896</v>
      </c>
      <c r="AH75" s="35" t="n">
        <f aca="false">Z75/100</f>
        <v>0.0360126611111111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7" t="n">
        <f aca="false">L76</f>
        <v>1005.8</v>
      </c>
      <c r="E76" s="47" t="n">
        <f aca="false">N76</f>
        <v>46.6917</v>
      </c>
      <c r="F76" s="47" t="n">
        <f aca="false">L76</f>
        <v>1005.8</v>
      </c>
      <c r="G76" s="47" t="n">
        <f aca="false">O76</f>
        <v>45.8645</v>
      </c>
      <c r="H76" s="47" t="n">
        <f aca="false">T76</f>
        <v>1004.888</v>
      </c>
      <c r="I76" s="47" t="n">
        <f aca="false">V76</f>
        <v>46.6827</v>
      </c>
      <c r="J76" s="47" t="n">
        <f aca="false">T76</f>
        <v>1004.888</v>
      </c>
      <c r="K76" s="47" t="n">
        <f aca="false">W76</f>
        <v>45.8546</v>
      </c>
      <c r="L76" s="48" t="n">
        <v>1005.8</v>
      </c>
      <c r="M76" s="48" t="n">
        <v>40.3142</v>
      </c>
      <c r="N76" s="48" t="n">
        <v>46.6917</v>
      </c>
      <c r="O76" s="48" t="n">
        <v>45.8645</v>
      </c>
      <c r="P76" s="48" t="n">
        <v>12493.375</v>
      </c>
      <c r="Q76" s="49" t="n">
        <v>12.823</v>
      </c>
      <c r="R76" s="48" t="n">
        <f aca="false">P76/3600</f>
        <v>3.47038194444444</v>
      </c>
      <c r="S76" s="50"/>
      <c r="T76" s="48" t="n">
        <v>1004.888</v>
      </c>
      <c r="U76" s="48" t="n">
        <v>40.3174</v>
      </c>
      <c r="V76" s="48" t="n">
        <v>46.6827</v>
      </c>
      <c r="W76" s="48" t="n">
        <v>45.8546</v>
      </c>
      <c r="X76" s="48" t="n">
        <v>12377.625</v>
      </c>
      <c r="Y76" s="49" t="n">
        <v>13.046</v>
      </c>
      <c r="Z76" s="48" t="n">
        <f aca="false">X76/3600</f>
        <v>3.43822916666667</v>
      </c>
      <c r="AA76" s="50"/>
      <c r="AB76" s="50"/>
      <c r="AC76" s="50"/>
      <c r="AE76" s="35" t="n">
        <f aca="false">Q76/100</f>
        <v>0.12823</v>
      </c>
      <c r="AF76" s="35" t="n">
        <f aca="false">R76/100</f>
        <v>0.0347038194444444</v>
      </c>
      <c r="AG76" s="35" t="n">
        <f aca="false">Y76/100</f>
        <v>0.13046</v>
      </c>
      <c r="AH76" s="35" t="n">
        <f aca="false">Z76/100</f>
        <v>0.0343822916666667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7" t="n">
        <f aca="false">L77</f>
        <v>485.4672</v>
      </c>
      <c r="E77" s="47" t="n">
        <f aca="false">N77</f>
        <v>45.3742</v>
      </c>
      <c r="F77" s="47" t="n">
        <f aca="false">L77</f>
        <v>485.4672</v>
      </c>
      <c r="G77" s="47" t="n">
        <f aca="false">O77</f>
        <v>43.9857</v>
      </c>
      <c r="H77" s="47" t="n">
        <f aca="false">T77</f>
        <v>484.4376</v>
      </c>
      <c r="I77" s="47" t="n">
        <f aca="false">V77</f>
        <v>45.3537</v>
      </c>
      <c r="J77" s="47" t="n">
        <f aca="false">T77</f>
        <v>484.4376</v>
      </c>
      <c r="K77" s="47" t="n">
        <f aca="false">W77</f>
        <v>43.9837</v>
      </c>
      <c r="L77" s="48" t="n">
        <v>485.4672</v>
      </c>
      <c r="M77" s="48" t="n">
        <v>37.6313</v>
      </c>
      <c r="N77" s="48" t="n">
        <v>45.3742</v>
      </c>
      <c r="O77" s="48" t="n">
        <v>43.9857</v>
      </c>
      <c r="P77" s="48" t="n">
        <v>12359.734</v>
      </c>
      <c r="Q77" s="49" t="n">
        <v>11.671</v>
      </c>
      <c r="R77" s="48" t="n">
        <f aca="false">P77/3600</f>
        <v>3.43325944444444</v>
      </c>
      <c r="S77" s="50"/>
      <c r="T77" s="48" t="n">
        <v>484.4376</v>
      </c>
      <c r="U77" s="48" t="n">
        <v>37.6483</v>
      </c>
      <c r="V77" s="48" t="n">
        <v>45.3537</v>
      </c>
      <c r="W77" s="48" t="n">
        <v>43.9837</v>
      </c>
      <c r="X77" s="48" t="n">
        <v>12144.218</v>
      </c>
      <c r="Y77" s="49" t="n">
        <v>11.828</v>
      </c>
      <c r="Z77" s="48" t="n">
        <f aca="false">X77/3600</f>
        <v>3.37339388888889</v>
      </c>
      <c r="AA77" s="50"/>
      <c r="AB77" s="50"/>
      <c r="AC77" s="50"/>
      <c r="AE77" s="35" t="n">
        <f aca="false">Q77/100</f>
        <v>0.11671</v>
      </c>
      <c r="AF77" s="35" t="n">
        <f aca="false">R77/100</f>
        <v>0.0343325944444445</v>
      </c>
      <c r="AG77" s="35" t="n">
        <f aca="false">Y77/100</f>
        <v>0.11828</v>
      </c>
      <c r="AH77" s="35" t="n">
        <f aca="false">Z77/100</f>
        <v>0.0337339388888889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262.4384</v>
      </c>
      <c r="I78" s="55" t="n">
        <f aca="false">V78</f>
        <v>44.4068</v>
      </c>
      <c r="J78" s="55" t="n">
        <f aca="false">T78</f>
        <v>262.4384</v>
      </c>
      <c r="K78" s="55" t="n">
        <f aca="false">W78</f>
        <v>42.3892</v>
      </c>
      <c r="L78" s="56" t="n">
        <v>262.392</v>
      </c>
      <c r="M78" s="56" t="n">
        <v>34.6313</v>
      </c>
      <c r="N78" s="56" t="n">
        <v>44.3943</v>
      </c>
      <c r="O78" s="56" t="n">
        <v>42.3759</v>
      </c>
      <c r="P78" s="56" t="n">
        <v>12211.921</v>
      </c>
      <c r="Q78" s="56" t="n">
        <v>10.953</v>
      </c>
      <c r="R78" s="56" t="n">
        <f aca="false">P78/3600</f>
        <v>3.39220027777778</v>
      </c>
      <c r="S78" s="54"/>
      <c r="T78" s="56" t="n">
        <v>262.4384</v>
      </c>
      <c r="U78" s="56" t="n">
        <v>34.6259</v>
      </c>
      <c r="V78" s="56" t="n">
        <v>44.4068</v>
      </c>
      <c r="W78" s="56" t="n">
        <v>42.3892</v>
      </c>
      <c r="X78" s="56" t="n">
        <v>11999.479</v>
      </c>
      <c r="Y78" s="56" t="n">
        <v>11.091</v>
      </c>
      <c r="Z78" s="56" t="n">
        <f aca="false">X78/3600</f>
        <v>3.33318861111111</v>
      </c>
      <c r="AA78" s="54"/>
      <c r="AB78" s="54"/>
      <c r="AC78" s="54"/>
      <c r="AE78" s="35" t="n">
        <f aca="false">Q78/100</f>
        <v>0.10953</v>
      </c>
      <c r="AF78" s="35" t="n">
        <f aca="false">R78/100</f>
        <v>0.0339220027777778</v>
      </c>
      <c r="AG78" s="35" t="n">
        <f aca="false">Y78/100</f>
        <v>0.11091</v>
      </c>
      <c r="AH78" s="35" t="n">
        <f aca="false">Z78/100</f>
        <v>0.0333318861111111</v>
      </c>
    </row>
    <row r="79" customFormat="false" ht="11.25" hidden="false" customHeight="false" outlineLevel="0" collapsed="false">
      <c r="A79" s="53"/>
      <c r="B79" s="46" t="s">
        <v>54</v>
      </c>
      <c r="C79" s="46" t="n">
        <v>22</v>
      </c>
      <c r="D79" s="57" t="n">
        <f aca="false">L79</f>
        <v>2380.94</v>
      </c>
      <c r="E79" s="57" t="n">
        <f aca="false">N79</f>
        <v>47.7606</v>
      </c>
      <c r="F79" s="57" t="n">
        <f aca="false">L79</f>
        <v>2380.94</v>
      </c>
      <c r="G79" s="57" t="n">
        <f aca="false">O79</f>
        <v>47.9195</v>
      </c>
      <c r="H79" s="57" t="n">
        <f aca="false">T79</f>
        <v>2376.448</v>
      </c>
      <c r="I79" s="57" t="n">
        <f aca="false">V79</f>
        <v>47.7602</v>
      </c>
      <c r="J79" s="57" t="n">
        <f aca="false">T79</f>
        <v>2376.448</v>
      </c>
      <c r="K79" s="57" t="n">
        <f aca="false">W79</f>
        <v>47.8984</v>
      </c>
      <c r="L79" s="51" t="n">
        <v>2380.94</v>
      </c>
      <c r="M79" s="51" t="n">
        <v>42.7995</v>
      </c>
      <c r="N79" s="51" t="n">
        <v>47.7606</v>
      </c>
      <c r="O79" s="51" t="n">
        <v>47.9195</v>
      </c>
      <c r="P79" s="51" t="n">
        <v>14362.243</v>
      </c>
      <c r="Q79" s="49" t="n">
        <v>15.35</v>
      </c>
      <c r="R79" s="51" t="n">
        <f aca="false">P79/3600</f>
        <v>3.98951194444444</v>
      </c>
      <c r="S79" s="58"/>
      <c r="T79" s="51" t="n">
        <v>2376.448</v>
      </c>
      <c r="U79" s="51" t="n">
        <v>42.7875</v>
      </c>
      <c r="V79" s="51" t="n">
        <v>47.7602</v>
      </c>
      <c r="W79" s="51" t="n">
        <v>47.8984</v>
      </c>
      <c r="X79" s="51" t="n">
        <v>12828.578</v>
      </c>
      <c r="Y79" s="49" t="n">
        <v>14.937</v>
      </c>
      <c r="Z79" s="51" t="n">
        <f aca="false">X79/3600</f>
        <v>3.56349388888889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5" t="n">
        <f aca="false">Q79/100</f>
        <v>0.1535</v>
      </c>
      <c r="AF79" s="35" t="n">
        <f aca="false">R79/100</f>
        <v>0.0398951194444444</v>
      </c>
      <c r="AG79" s="35" t="n">
        <f aca="false">Y79/100</f>
        <v>0.14937</v>
      </c>
      <c r="AH79" s="35" t="n">
        <f aca="false">Z79/100</f>
        <v>0.0356349388888889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7" t="n">
        <f aca="false">L80</f>
        <v>813.9848</v>
      </c>
      <c r="E80" s="47" t="n">
        <f aca="false">N80</f>
        <v>46.0803</v>
      </c>
      <c r="F80" s="47" t="n">
        <f aca="false">L80</f>
        <v>813.9848</v>
      </c>
      <c r="G80" s="47" t="n">
        <f aca="false">O80</f>
        <v>46.149</v>
      </c>
      <c r="H80" s="47" t="n">
        <f aca="false">T80</f>
        <v>811.7856</v>
      </c>
      <c r="I80" s="47" t="n">
        <f aca="false">V80</f>
        <v>46.0663</v>
      </c>
      <c r="J80" s="47" t="n">
        <f aca="false">T80</f>
        <v>811.7856</v>
      </c>
      <c r="K80" s="47" t="n">
        <f aca="false">W80</f>
        <v>46.1502</v>
      </c>
      <c r="L80" s="48" t="n">
        <v>813.9848</v>
      </c>
      <c r="M80" s="48" t="n">
        <v>40.3724</v>
      </c>
      <c r="N80" s="48" t="n">
        <v>46.0803</v>
      </c>
      <c r="O80" s="48" t="n">
        <v>46.149</v>
      </c>
      <c r="P80" s="48" t="n">
        <v>12622.138</v>
      </c>
      <c r="Q80" s="49" t="n">
        <v>12.402</v>
      </c>
      <c r="R80" s="48" t="n">
        <f aca="false">P80/3600</f>
        <v>3.50614944444444</v>
      </c>
      <c r="S80" s="50"/>
      <c r="T80" s="48" t="n">
        <v>811.7856</v>
      </c>
      <c r="U80" s="48" t="n">
        <v>40.3831</v>
      </c>
      <c r="V80" s="48" t="n">
        <v>46.0663</v>
      </c>
      <c r="W80" s="48" t="n">
        <v>46.1502</v>
      </c>
      <c r="X80" s="48" t="n">
        <v>12429.321</v>
      </c>
      <c r="Y80" s="49" t="n">
        <v>12.48</v>
      </c>
      <c r="Z80" s="48" t="n">
        <f aca="false">X80/3600</f>
        <v>3.45258916666667</v>
      </c>
      <c r="AA80" s="50"/>
      <c r="AB80" s="50"/>
      <c r="AC80" s="50"/>
      <c r="AE80" s="35" t="n">
        <f aca="false">Q80/100</f>
        <v>0.12402</v>
      </c>
      <c r="AF80" s="35" t="n">
        <f aca="false">R80/100</f>
        <v>0.0350614944444444</v>
      </c>
      <c r="AG80" s="35" t="n">
        <f aca="false">Y80/100</f>
        <v>0.1248</v>
      </c>
      <c r="AH80" s="35" t="n">
        <f aca="false">Z80/100</f>
        <v>0.0345258916666667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7" t="n">
        <f aca="false">L81</f>
        <v>371.5232</v>
      </c>
      <c r="E81" s="47" t="n">
        <f aca="false">N81</f>
        <v>44.3791</v>
      </c>
      <c r="F81" s="47" t="n">
        <f aca="false">L81</f>
        <v>371.5232</v>
      </c>
      <c r="G81" s="47" t="n">
        <f aca="false">O81</f>
        <v>44.2388</v>
      </c>
      <c r="H81" s="47" t="n">
        <f aca="false">T81</f>
        <v>371.3024</v>
      </c>
      <c r="I81" s="47" t="n">
        <f aca="false">V81</f>
        <v>44.3855</v>
      </c>
      <c r="J81" s="47" t="n">
        <f aca="false">T81</f>
        <v>371.3024</v>
      </c>
      <c r="K81" s="47" t="n">
        <f aca="false">W81</f>
        <v>44.2084</v>
      </c>
      <c r="L81" s="48" t="n">
        <v>371.5232</v>
      </c>
      <c r="M81" s="48" t="n">
        <v>37.8675</v>
      </c>
      <c r="N81" s="48" t="n">
        <v>44.3791</v>
      </c>
      <c r="O81" s="48" t="n">
        <v>44.2388</v>
      </c>
      <c r="P81" s="48" t="n">
        <v>12278.109</v>
      </c>
      <c r="Q81" s="49" t="n">
        <v>11.14</v>
      </c>
      <c r="R81" s="48" t="n">
        <f aca="false">P81/3600</f>
        <v>3.41058583333333</v>
      </c>
      <c r="S81" s="50"/>
      <c r="T81" s="48" t="n">
        <v>371.3024</v>
      </c>
      <c r="U81" s="48" t="n">
        <v>37.8698</v>
      </c>
      <c r="V81" s="48" t="n">
        <v>44.3855</v>
      </c>
      <c r="W81" s="48" t="n">
        <v>44.2084</v>
      </c>
      <c r="X81" s="48" t="n">
        <v>12041.037</v>
      </c>
      <c r="Y81" s="49" t="n">
        <v>11.294</v>
      </c>
      <c r="Z81" s="48" t="n">
        <f aca="false">X81/3600</f>
        <v>3.3447325</v>
      </c>
      <c r="AA81" s="50"/>
      <c r="AB81" s="50"/>
      <c r="AC81" s="50"/>
      <c r="AE81" s="35" t="n">
        <f aca="false">Q81/100</f>
        <v>0.1114</v>
      </c>
      <c r="AF81" s="35" t="n">
        <f aca="false">R81/100</f>
        <v>0.0341058583333333</v>
      </c>
      <c r="AG81" s="35" t="n">
        <f aca="false">Y81/100</f>
        <v>0.11294</v>
      </c>
      <c r="AH81" s="35" t="n">
        <f aca="false">Z81/100</f>
        <v>0.033447325</v>
      </c>
    </row>
    <row r="82" customFormat="false" ht="12" hidden="false" customHeight="false" outlineLevel="0" collapsed="false">
      <c r="A82" s="54"/>
      <c r="B82" s="54"/>
      <c r="C82" s="54" t="n">
        <v>37</v>
      </c>
      <c r="D82" s="62" t="n">
        <f aca="false">L82</f>
        <v>197.1992</v>
      </c>
      <c r="E82" s="62" t="n">
        <f aca="false">N82</f>
        <v>42.7845</v>
      </c>
      <c r="F82" s="62" t="n">
        <f aca="false">L82</f>
        <v>197.1992</v>
      </c>
      <c r="G82" s="62" t="n">
        <f aca="false">O82</f>
        <v>42.3778</v>
      </c>
      <c r="H82" s="62" t="n">
        <f aca="false">T82</f>
        <v>196.1736</v>
      </c>
      <c r="I82" s="62" t="n">
        <f aca="false">V82</f>
        <v>42.7867</v>
      </c>
      <c r="J82" s="62" t="n">
        <f aca="false">T82</f>
        <v>196.1736</v>
      </c>
      <c r="K82" s="62" t="n">
        <f aca="false">W82</f>
        <v>42.3616</v>
      </c>
      <c r="L82" s="56" t="n">
        <v>197.1992</v>
      </c>
      <c r="M82" s="56" t="n">
        <v>35.2305</v>
      </c>
      <c r="N82" s="56" t="n">
        <v>42.7845</v>
      </c>
      <c r="O82" s="56" t="n">
        <v>42.3778</v>
      </c>
      <c r="P82" s="56" t="n">
        <v>13402.607</v>
      </c>
      <c r="Q82" s="56" t="n">
        <v>12.34</v>
      </c>
      <c r="R82" s="56" t="n">
        <f aca="false">P82/3600</f>
        <v>3.72294638888889</v>
      </c>
      <c r="S82" s="54"/>
      <c r="T82" s="56" t="n">
        <v>196.1736</v>
      </c>
      <c r="U82" s="56" t="n">
        <v>35.228</v>
      </c>
      <c r="V82" s="56" t="n">
        <v>42.7867</v>
      </c>
      <c r="W82" s="56" t="n">
        <v>42.3616</v>
      </c>
      <c r="X82" s="56" t="n">
        <v>11921.578</v>
      </c>
      <c r="Y82" s="56" t="n">
        <v>10.453</v>
      </c>
      <c r="Z82" s="56" t="n">
        <f aca="false">X82/3600</f>
        <v>3.31154944444444</v>
      </c>
      <c r="AA82" s="54"/>
      <c r="AB82" s="54"/>
      <c r="AC82" s="54"/>
      <c r="AE82" s="35" t="n">
        <f aca="false">Q82/100</f>
        <v>0.1234</v>
      </c>
      <c r="AF82" s="35" t="n">
        <f aca="false">R82/100</f>
        <v>0.0372294638888889</v>
      </c>
      <c r="AG82" s="35" t="n">
        <f aca="false">Y82/100</f>
        <v>0.10453</v>
      </c>
      <c r="AH82" s="35" t="n">
        <f aca="false">Z82/100</f>
        <v>0.0331154944444444</v>
      </c>
    </row>
    <row r="83" customFormat="false" ht="11.25" hidden="false" customHeight="false" outlineLevel="0" collapsed="false">
      <c r="A83" s="87"/>
      <c r="B83" s="87" t="s">
        <v>5</v>
      </c>
      <c r="C83" s="87"/>
      <c r="D83" s="101"/>
      <c r="E83" s="89"/>
      <c r="F83" s="89"/>
      <c r="G83" s="90"/>
      <c r="H83" s="90"/>
      <c r="I83" s="90"/>
      <c r="J83" s="90"/>
      <c r="K83" s="90"/>
      <c r="L83" s="87"/>
      <c r="M83" s="87"/>
      <c r="N83" s="87"/>
      <c r="O83" s="87"/>
      <c r="P83" s="87"/>
      <c r="Q83" s="87"/>
      <c r="R83" s="87"/>
      <c r="S83" s="91"/>
      <c r="T83" s="87"/>
      <c r="U83" s="87"/>
      <c r="V83" s="87"/>
      <c r="W83" s="87"/>
      <c r="X83" s="87"/>
      <c r="Y83" s="87"/>
      <c r="Z83" s="87"/>
      <c r="AA83" s="92"/>
      <c r="AB83" s="92"/>
      <c r="AC83" s="92"/>
    </row>
    <row r="84" customFormat="false" ht="11.25" hidden="false" customHeight="false" outlineLevel="0" collapsed="false">
      <c r="B84" s="35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93" t="s">
        <v>10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19,AA23,AA27,AA31,AA35,AA39,AA43,AA47,AA51,AA55,AA63,AA59,AA67,AA71,AA75,AA79)</f>
        <v>#VALUE!</v>
      </c>
      <c r="AB88" s="98" t="e">
        <f aca="false">AVERAGE(AB19,AB23,AB27,AB31,AB35,AB39,AB43,AB47,AB51,AB55,AB63,AB59,AB67,AB71,AB75,AB79)</f>
        <v>#VALUE!</v>
      </c>
      <c r="AC88" s="9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55</v>
      </c>
      <c r="P89" s="83"/>
      <c r="Q89" s="83" t="n">
        <f aca="false">GEOMEAN(AE19:AE82)*100</f>
        <v>9.68454874056285</v>
      </c>
      <c r="R89" s="83" t="n">
        <f aca="false">GEOMEAN(AF19:AF82)*100</f>
        <v>1.88603125261318</v>
      </c>
      <c r="S89" s="83"/>
      <c r="T89" s="83"/>
      <c r="U89" s="83"/>
      <c r="V89" s="83"/>
      <c r="W89" s="83"/>
      <c r="X89" s="83"/>
      <c r="Y89" s="83" t="n">
        <f aca="false">GEOMEAN(AG19:AG82)*100</f>
        <v>9.29688550485555</v>
      </c>
      <c r="Z89" s="83" t="n">
        <f aca="false">GEOMEAN(AH19:AH82)*100</f>
        <v>1.83806243497289</v>
      </c>
    </row>
    <row r="90" customFormat="false" ht="11.25" hidden="false" customHeight="false" outlineLevel="0" collapsed="false">
      <c r="B90" s="35" t="s">
        <v>56</v>
      </c>
      <c r="X90" s="99"/>
      <c r="Y90" s="99" t="n">
        <f aca="false">Y89/Q89</f>
        <v>0.959970955168659</v>
      </c>
      <c r="Z90" s="99" t="n">
        <f aca="false">Z89/R89</f>
        <v>0.974566265763713</v>
      </c>
    </row>
    <row r="91" customFormat="false" ht="11.25" hidden="false" customHeight="false" outlineLevel="0" collapsed="false">
      <c r="B91" s="35" t="s">
        <v>57</v>
      </c>
      <c r="P91" s="82"/>
      <c r="Q91" s="82" t="n">
        <f aca="false">SUM(Q19:Q82)/3600</f>
        <v>0.271872777777778</v>
      </c>
      <c r="R91" s="82" t="n">
        <f aca="false">SUM(R19:R82)</f>
        <v>202.879207777778</v>
      </c>
      <c r="X91" s="82"/>
      <c r="Y91" s="82" t="n">
        <f aca="false">SUM(Y19:Y82)/3600</f>
        <v>0.266523611111111</v>
      </c>
      <c r="Z91" s="82" t="n">
        <f aca="false">SUM(Z19:Z82)</f>
        <v>197.86794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3-13T12:03:06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