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%"/>
    <numFmt numFmtId="167" formatCode="0.0_ "/>
    <numFmt numFmtId="168" formatCode="0_ "/>
    <numFmt numFmtId="169" formatCode="General"/>
    <numFmt numFmtId="170" formatCode="0.00_);[RED]\(0.00\)"/>
    <numFmt numFmtId="171" formatCode="0.0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</row>
    <row r="5" customFormat="false" ht="12.75" hidden="false" customHeight="false" outlineLevel="0" collapsed="false">
      <c r="B5" s="9" t="s">
        <v>5</v>
      </c>
      <c r="C5" s="10" t="e">
        <f aca="false">Intra!$AA$84</f>
        <v>#VALUE!</v>
      </c>
      <c r="D5" s="10" t="e">
        <f aca="false">Intra!$AB$84</f>
        <v>#VALUE!</v>
      </c>
      <c r="E5" s="11" t="e">
        <f aca="false">Intra!$AC$84</f>
        <v>#VALUE!</v>
      </c>
    </row>
    <row r="6" customFormat="false" ht="12.75" hidden="false" customHeight="false" outlineLevel="0" collapsed="false">
      <c r="B6" s="9" t="s">
        <v>6</v>
      </c>
      <c r="C6" s="10" t="e">
        <f aca="false">Intra!$AA$85</f>
        <v>#VALUE!</v>
      </c>
      <c r="D6" s="10" t="e">
        <f aca="false">Intra!$AB$85</f>
        <v>#VALUE!</v>
      </c>
      <c r="E6" s="11" t="e">
        <f aca="false">Intra!$AC$85</f>
        <v>#VALUE!</v>
      </c>
    </row>
    <row r="7" customFormat="false" ht="12.75" hidden="false" customHeight="false" outlineLevel="0" collapsed="false">
      <c r="B7" s="9" t="s">
        <v>7</v>
      </c>
      <c r="C7" s="10" t="e">
        <f aca="false">Intra!$AA$86</f>
        <v>#VALUE!</v>
      </c>
      <c r="D7" s="10" t="e">
        <f aca="false">Intra!$AB$86</f>
        <v>#VALUE!</v>
      </c>
      <c r="E7" s="11" t="e">
        <f aca="false">Intra!$AC$86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Intra!$AA$87</f>
        <v>#VALUE!</v>
      </c>
      <c r="D8" s="13" t="e">
        <f aca="false">Intra!$AB$87</f>
        <v>#VALUE!</v>
      </c>
      <c r="E8" s="14" t="e">
        <f aca="false">Intra!$AC$87</f>
        <v>#VALUE!</v>
      </c>
    </row>
    <row r="9" customFormat="false" ht="12.75" hidden="false" customHeight="true" outlineLevel="0" collapsed="false">
      <c r="B9" s="15" t="s">
        <v>9</v>
      </c>
      <c r="C9" s="16" t="e">
        <f aca="false">Intra!$AA$88</f>
        <v>#VALUE!</v>
      </c>
      <c r="D9" s="17" t="e">
        <f aca="false">Intra!$AB$88</f>
        <v>#VALUE!</v>
      </c>
      <c r="E9" s="18" t="e">
        <f aca="false">Intra!$AC$88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Intra!$Z$90</f>
        <v>1.01884803872235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Intra!$Y$90</f>
        <v>1.01596093611087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3"/>
      <c r="D13" s="24" t="s">
        <v>12</v>
      </c>
      <c r="E13" s="25"/>
    </row>
    <row r="14" customFormat="false" ht="13.5" hidden="false" customHeight="false" outlineLevel="0" collapsed="false">
      <c r="B14" s="1"/>
      <c r="C14" s="26" t="s">
        <v>1</v>
      </c>
      <c r="D14" s="27" t="s">
        <v>2</v>
      </c>
      <c r="E14" s="28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ndom access'!$AA$84</f>
        <v>#VALUE!</v>
      </c>
      <c r="D16" s="10" t="e">
        <f aca="false">'Random access'!$AB$84</f>
        <v>#VALUE!</v>
      </c>
      <c r="E16" s="11" t="e">
        <f aca="false">'Random access'!$AC$84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ndom access'!$AA$85</f>
        <v>#VALUE!</v>
      </c>
      <c r="D17" s="10" t="e">
        <f aca="false">'Random access'!$AB$85</f>
        <v>#VALUE!</v>
      </c>
      <c r="E17" s="11" t="e">
        <f aca="false">'Random access'!$AC$85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ndom access'!$AA$86</f>
        <v>#VALUE!</v>
      </c>
      <c r="D18" s="10" t="e">
        <f aca="false">'Random access'!$AB$86</f>
        <v>#VALUE!</v>
      </c>
      <c r="E18" s="11" t="e">
        <f aca="false">'Random access'!$AC$86</f>
        <v>#VALUE!</v>
      </c>
    </row>
    <row r="19" customFormat="false" ht="12.75" hidden="false" customHeight="false" outlineLevel="0" collapsed="false">
      <c r="B19" s="12" t="s">
        <v>8</v>
      </c>
      <c r="C19" s="29"/>
      <c r="D19" s="29"/>
      <c r="E19" s="30"/>
    </row>
    <row r="20" customFormat="false" ht="13.5" hidden="false" customHeight="false" outlineLevel="0" collapsed="false">
      <c r="B20" s="15" t="s">
        <v>9</v>
      </c>
      <c r="C20" s="16" t="e">
        <f aca="false">'Random access'!$AA$88</f>
        <v>#VALUE!</v>
      </c>
      <c r="D20" s="17" t="e">
        <f aca="false">'Random access'!$AB$88</f>
        <v>#VALUE!</v>
      </c>
      <c r="E20" s="18" t="e">
        <f aca="false">'Random access'!$AC$88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ndom access'!$Z$90</f>
        <v>1.04440492815164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ndom access'!$Y$90</f>
        <v>1.12140243564399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5"/>
      <c r="C25" s="26" t="s">
        <v>1</v>
      </c>
      <c r="D25" s="27" t="s">
        <v>2</v>
      </c>
      <c r="E25" s="28" t="s">
        <v>3</v>
      </c>
    </row>
    <row r="26" customFormat="false" ht="12.75" hidden="false" customHeight="false" outlineLevel="0" collapsed="false">
      <c r="B26" s="6" t="s">
        <v>4</v>
      </c>
      <c r="C26" s="31"/>
      <c r="D26" s="31"/>
      <c r="E26" s="32"/>
    </row>
    <row r="27" customFormat="false" ht="12.75" hidden="false" customHeight="false" outlineLevel="0" collapsed="false">
      <c r="B27" s="9" t="s">
        <v>5</v>
      </c>
      <c r="C27" s="10" t="e">
        <f aca="false">'Low delay'!$AA$84</f>
        <v>#VALUE!</v>
      </c>
      <c r="D27" s="10" t="e">
        <f aca="false">'Low delay'!$AB$84</f>
        <v>#VALUE!</v>
      </c>
      <c r="E27" s="11" t="e">
        <f aca="false">'Low delay'!$AC$84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ow delay'!$AA$85</f>
        <v>#VALUE!</v>
      </c>
      <c r="D28" s="10" t="e">
        <f aca="false">'Low delay'!$AB$85</f>
        <v>#VALUE!</v>
      </c>
      <c r="E28" s="11" t="e">
        <f aca="false">'Low delay'!$AC$85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ow delay'!$AA$86</f>
        <v>#VALUE!</v>
      </c>
      <c r="D29" s="10" t="e">
        <f aca="false">'Low delay'!$AB$86</f>
        <v>#VALUE!</v>
      </c>
      <c r="E29" s="11" t="e">
        <f aca="false">'Low delay'!$AC$86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ow delay'!$AA$87</f>
        <v>#VALUE!</v>
      </c>
      <c r="D30" s="13" t="e">
        <f aca="false">'Low delay'!$AB$87</f>
        <v>#VALUE!</v>
      </c>
      <c r="E30" s="14" t="e">
        <f aca="false">'Low delay'!$AC$87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ow delay'!$AA$88</f>
        <v>#VALUE!</v>
      </c>
      <c r="D31" s="17" t="e">
        <f aca="false">'Low delay'!$AB$88</f>
        <v>#VALUE!</v>
      </c>
      <c r="E31" s="18" t="e">
        <f aca="false">'Low delay'!$AC$88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ow delay'!$Z$90</f>
        <v>1.04176791412975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ow delay'!$Y$90</f>
        <v>1.13085692414585</v>
      </c>
      <c r="D33" s="22"/>
      <c r="E33" s="22"/>
    </row>
    <row r="37" customFormat="false" ht="12.75" hidden="false" customHeight="false" outlineLevel="0" collapsed="false">
      <c r="C37" s="33"/>
      <c r="D37" s="33"/>
      <c r="E37" s="33"/>
      <c r="F37" s="33"/>
      <c r="G37" s="33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08048.8736</v>
      </c>
      <c r="E3" s="46" t="n">
        <f aca="false">N3</f>
        <v>43.0306</v>
      </c>
      <c r="F3" s="46" t="n">
        <f aca="false">L3</f>
        <v>108048.8736</v>
      </c>
      <c r="G3" s="46" t="n">
        <f aca="false">O3</f>
        <v>44.8819</v>
      </c>
      <c r="H3" s="46" t="n">
        <f aca="false">T3</f>
        <v>108530.5904</v>
      </c>
      <c r="I3" s="46" t="n">
        <f aca="false">V3</f>
        <v>43.0143</v>
      </c>
      <c r="J3" s="46" t="n">
        <f aca="false">T3</f>
        <v>108530.5904</v>
      </c>
      <c r="K3" s="46" t="n">
        <f aca="false">W3</f>
        <v>44.8487</v>
      </c>
      <c r="L3" s="47" t="n">
        <v>108048.8736</v>
      </c>
      <c r="M3" s="47" t="n">
        <v>43.6471</v>
      </c>
      <c r="N3" s="47" t="n">
        <v>43.0306</v>
      </c>
      <c r="O3" s="47" t="n">
        <v>44.8819</v>
      </c>
      <c r="P3" s="47" t="n">
        <v>7986.2</v>
      </c>
      <c r="Q3" s="48" t="n">
        <v>101.68</v>
      </c>
      <c r="R3" s="47" t="n">
        <f aca="false">P3/3600</f>
        <v>2.21838888888889</v>
      </c>
      <c r="S3" s="49"/>
      <c r="T3" s="47" t="n">
        <v>108530.5904</v>
      </c>
      <c r="U3" s="47" t="n">
        <v>43.6391</v>
      </c>
      <c r="V3" s="47" t="n">
        <v>43.0143</v>
      </c>
      <c r="W3" s="47" t="n">
        <v>44.8487</v>
      </c>
      <c r="X3" s="47" t="n">
        <v>8261.359</v>
      </c>
      <c r="Y3" s="47" t="n">
        <v>99.453</v>
      </c>
      <c r="Z3" s="47" t="n">
        <f aca="false">X3/3600</f>
        <v>2.2948219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1.0168</v>
      </c>
      <c r="AF3" s="34" t="n">
        <f aca="false">R3/100</f>
        <v>0.0221838888888889</v>
      </c>
      <c r="AG3" s="34" t="n">
        <f aca="false">Y3/100</f>
        <v>0.99453</v>
      </c>
      <c r="AH3" s="34" t="n">
        <f aca="false">Z3/100</f>
        <v>0.0229482194444444</v>
      </c>
    </row>
    <row r="4" customFormat="false" ht="11.25" hidden="false" customHeight="false" outlineLevel="0" collapsed="false">
      <c r="A4" s="51" t="s">
        <v>31</v>
      </c>
      <c r="B4" s="51"/>
      <c r="C4" s="51" t="n">
        <v>27</v>
      </c>
      <c r="D4" s="46" t="n">
        <f aca="false">L4</f>
        <v>61279.976</v>
      </c>
      <c r="E4" s="46" t="n">
        <f aca="false">N4</f>
        <v>40.3299</v>
      </c>
      <c r="F4" s="46" t="n">
        <f aca="false">L4</f>
        <v>61279.976</v>
      </c>
      <c r="G4" s="46" t="n">
        <f aca="false">O4</f>
        <v>42.3315</v>
      </c>
      <c r="H4" s="46" t="n">
        <f aca="false">T4</f>
        <v>61409.0528</v>
      </c>
      <c r="I4" s="46" t="n">
        <f aca="false">V4</f>
        <v>40.3084</v>
      </c>
      <c r="J4" s="46" t="n">
        <f aca="false">T4</f>
        <v>61409.0528</v>
      </c>
      <c r="K4" s="46" t="n">
        <f aca="false">W4</f>
        <v>42.3175</v>
      </c>
      <c r="L4" s="47" t="n">
        <v>61279.976</v>
      </c>
      <c r="M4" s="47" t="n">
        <v>40.3953</v>
      </c>
      <c r="N4" s="47" t="n">
        <v>40.3299</v>
      </c>
      <c r="O4" s="47" t="n">
        <v>42.3315</v>
      </c>
      <c r="P4" s="47" t="n">
        <v>6918.937</v>
      </c>
      <c r="Q4" s="48" t="n">
        <v>85.25</v>
      </c>
      <c r="R4" s="47" t="n">
        <f aca="false">P4/3600</f>
        <v>1.92192694444444</v>
      </c>
      <c r="S4" s="49"/>
      <c r="T4" s="47" t="n">
        <v>61409.0528</v>
      </c>
      <c r="U4" s="47" t="n">
        <v>40.3942</v>
      </c>
      <c r="V4" s="47" t="n">
        <v>40.3084</v>
      </c>
      <c r="W4" s="47" t="n">
        <v>42.3175</v>
      </c>
      <c r="X4" s="47" t="n">
        <v>7145.234</v>
      </c>
      <c r="Y4" s="47" t="n">
        <v>87.89</v>
      </c>
      <c r="Z4" s="47" t="n">
        <f aca="false">X4/3600</f>
        <v>1.98478722222222</v>
      </c>
      <c r="AA4" s="49"/>
      <c r="AB4" s="49"/>
      <c r="AC4" s="49"/>
      <c r="AE4" s="34" t="n">
        <f aca="false">Q4/100</f>
        <v>0.8525</v>
      </c>
      <c r="AF4" s="34" t="n">
        <f aca="false">R4/100</f>
        <v>0.0192192694444444</v>
      </c>
      <c r="AG4" s="34" t="n">
        <f aca="false">Y4/100</f>
        <v>0.8789</v>
      </c>
      <c r="AH4" s="34" t="n">
        <f aca="false">Z4/100</f>
        <v>0.0198478722222222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3905.6656</v>
      </c>
      <c r="E5" s="46" t="n">
        <f aca="false">N5</f>
        <v>38.2812</v>
      </c>
      <c r="F5" s="46" t="n">
        <f aca="false">L5</f>
        <v>33905.6656</v>
      </c>
      <c r="G5" s="46" t="n">
        <f aca="false">O5</f>
        <v>40.4362</v>
      </c>
      <c r="H5" s="46" t="n">
        <f aca="false">T5</f>
        <v>33942.024</v>
      </c>
      <c r="I5" s="46" t="n">
        <f aca="false">V5</f>
        <v>38.2769</v>
      </c>
      <c r="J5" s="46" t="n">
        <f aca="false">T5</f>
        <v>33942.024</v>
      </c>
      <c r="K5" s="46" t="n">
        <f aca="false">W5</f>
        <v>40.4169</v>
      </c>
      <c r="L5" s="47" t="n">
        <v>33905.6656</v>
      </c>
      <c r="M5" s="47" t="n">
        <v>37.247</v>
      </c>
      <c r="N5" s="47" t="n">
        <v>38.2812</v>
      </c>
      <c r="O5" s="47" t="n">
        <v>40.4362</v>
      </c>
      <c r="P5" s="47" t="n">
        <v>6747.417</v>
      </c>
      <c r="Q5" s="48" t="n">
        <v>84.895</v>
      </c>
      <c r="R5" s="47" t="n">
        <f aca="false">P5/3600</f>
        <v>1.8742825</v>
      </c>
      <c r="S5" s="49"/>
      <c r="T5" s="47" t="n">
        <v>33942.024</v>
      </c>
      <c r="U5" s="47" t="n">
        <v>37.2461</v>
      </c>
      <c r="V5" s="47" t="n">
        <v>38.2769</v>
      </c>
      <c r="W5" s="47" t="n">
        <v>40.4169</v>
      </c>
      <c r="X5" s="47" t="n">
        <v>6442.859</v>
      </c>
      <c r="Y5" s="47" t="n">
        <v>81.953</v>
      </c>
      <c r="Z5" s="47" t="n">
        <f aca="false">X5/3600</f>
        <v>1.78968305555556</v>
      </c>
      <c r="AA5" s="49"/>
      <c r="AB5" s="49"/>
      <c r="AC5" s="49"/>
      <c r="AE5" s="34" t="n">
        <f aca="false">Q5/100</f>
        <v>0.84895</v>
      </c>
      <c r="AF5" s="34" t="n">
        <f aca="false">R5/100</f>
        <v>0.018742825</v>
      </c>
      <c r="AG5" s="34" t="n">
        <f aca="false">Y5/100</f>
        <v>0.81953</v>
      </c>
      <c r="AH5" s="34" t="n">
        <f aca="false">Z5/100</f>
        <v>0.0178968305555556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8883.6928</v>
      </c>
      <c r="E6" s="53" t="n">
        <f aca="false">N6</f>
        <v>36.441</v>
      </c>
      <c r="F6" s="53" t="n">
        <f aca="false">L6</f>
        <v>18883.6928</v>
      </c>
      <c r="G6" s="53" t="n">
        <f aca="false">O6</f>
        <v>38.8504</v>
      </c>
      <c r="H6" s="53" t="n">
        <f aca="false">T6</f>
        <v>18893.7824</v>
      </c>
      <c r="I6" s="53" t="n">
        <f aca="false">V6</f>
        <v>36.4437</v>
      </c>
      <c r="J6" s="53" t="n">
        <f aca="false">T6</f>
        <v>18893.7824</v>
      </c>
      <c r="K6" s="53" t="n">
        <f aca="false">W6</f>
        <v>38.8469</v>
      </c>
      <c r="L6" s="54" t="n">
        <v>18883.6928</v>
      </c>
      <c r="M6" s="54" t="n">
        <v>34.2911</v>
      </c>
      <c r="N6" s="54" t="n">
        <v>36.441</v>
      </c>
      <c r="O6" s="54" t="n">
        <v>38.8504</v>
      </c>
      <c r="P6" s="54" t="n">
        <v>5606.296</v>
      </c>
      <c r="Q6" s="54" t="n">
        <v>76.046</v>
      </c>
      <c r="R6" s="54" t="n">
        <f aca="false">P6/3600</f>
        <v>1.55730444444444</v>
      </c>
      <c r="S6" s="52"/>
      <c r="T6" s="54" t="n">
        <v>18893.7824</v>
      </c>
      <c r="U6" s="54" t="n">
        <v>34.2908</v>
      </c>
      <c r="V6" s="54" t="n">
        <v>36.4437</v>
      </c>
      <c r="W6" s="54" t="n">
        <v>38.8469</v>
      </c>
      <c r="X6" s="54" t="n">
        <v>5894.343</v>
      </c>
      <c r="Y6" s="54" t="n">
        <v>77.593</v>
      </c>
      <c r="Z6" s="54" t="n">
        <f aca="false">X6/3600</f>
        <v>1.6373175</v>
      </c>
      <c r="AA6" s="52"/>
      <c r="AB6" s="52"/>
      <c r="AC6" s="52"/>
      <c r="AE6" s="34" t="n">
        <f aca="false">Q6/100</f>
        <v>0.76046</v>
      </c>
      <c r="AF6" s="34" t="n">
        <f aca="false">R6/100</f>
        <v>0.0155730444444444</v>
      </c>
      <c r="AG6" s="34" t="n">
        <f aca="false">Y6/100</f>
        <v>0.77593</v>
      </c>
      <c r="AH6" s="34" t="n">
        <f aca="false">Z6/100</f>
        <v>0.016373175</v>
      </c>
    </row>
    <row r="7" customFormat="false" ht="11.25" hidden="false" customHeight="false" outlineLevel="0" collapsed="false">
      <c r="A7" s="51"/>
      <c r="B7" s="51" t="s">
        <v>32</v>
      </c>
      <c r="C7" s="45" t="n">
        <v>22</v>
      </c>
      <c r="D7" s="46" t="n">
        <f aca="false">L7</f>
        <v>111757.752</v>
      </c>
      <c r="E7" s="46" t="n">
        <f aca="false">N7</f>
        <v>45.8063</v>
      </c>
      <c r="F7" s="46" t="n">
        <f aca="false">L7</f>
        <v>111757.752</v>
      </c>
      <c r="G7" s="46" t="n">
        <f aca="false">O7</f>
        <v>45.4578</v>
      </c>
      <c r="H7" s="46" t="n">
        <f aca="false">T7</f>
        <v>112151.968</v>
      </c>
      <c r="I7" s="46" t="n">
        <f aca="false">V7</f>
        <v>45.7829</v>
      </c>
      <c r="J7" s="46" t="n">
        <f aca="false">T7</f>
        <v>112151.968</v>
      </c>
      <c r="K7" s="46" t="n">
        <f aca="false">W7</f>
        <v>45.4368</v>
      </c>
      <c r="L7" s="55" t="n">
        <v>111757.752</v>
      </c>
      <c r="M7" s="55" t="n">
        <v>43.5705</v>
      </c>
      <c r="N7" s="55" t="n">
        <v>45.8063</v>
      </c>
      <c r="O7" s="55" t="n">
        <v>45.4578</v>
      </c>
      <c r="P7" s="47" t="n">
        <v>8079.082</v>
      </c>
      <c r="Q7" s="48" t="n">
        <v>98.046</v>
      </c>
      <c r="R7" s="47" t="n">
        <f aca="false">P7/3600</f>
        <v>2.24418944444444</v>
      </c>
      <c r="S7" s="49"/>
      <c r="T7" s="55" t="n">
        <v>112151.968</v>
      </c>
      <c r="U7" s="55" t="n">
        <v>43.5621</v>
      </c>
      <c r="V7" s="55" t="n">
        <v>45.7829</v>
      </c>
      <c r="W7" s="55" t="n">
        <v>45.4368</v>
      </c>
      <c r="X7" s="47" t="n">
        <v>8409.25</v>
      </c>
      <c r="Y7" s="47" t="n">
        <v>103.984</v>
      </c>
      <c r="Z7" s="47" t="n">
        <f aca="false">X7/3600</f>
        <v>2.3359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98046</v>
      </c>
      <c r="AF7" s="34" t="n">
        <f aca="false">R7/100</f>
        <v>0.0224418944444444</v>
      </c>
      <c r="AG7" s="34" t="n">
        <f aca="false">Y7/100</f>
        <v>1.03984</v>
      </c>
      <c r="AH7" s="34" t="n">
        <f aca="false">Z7/100</f>
        <v>0.0233590277777778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5567.4208</v>
      </c>
      <c r="E8" s="46" t="n">
        <f aca="false">N8</f>
        <v>43.5212</v>
      </c>
      <c r="F8" s="46" t="n">
        <f aca="false">L8</f>
        <v>65567.4208</v>
      </c>
      <c r="G8" s="46" t="n">
        <f aca="false">O8</f>
        <v>43.7464</v>
      </c>
      <c r="H8" s="46" t="n">
        <f aca="false">T8</f>
        <v>65688.1232</v>
      </c>
      <c r="I8" s="46" t="n">
        <f aca="false">V8</f>
        <v>43.4916</v>
      </c>
      <c r="J8" s="46" t="n">
        <f aca="false">T8</f>
        <v>65688.1232</v>
      </c>
      <c r="K8" s="46" t="n">
        <f aca="false">W8</f>
        <v>43.7215</v>
      </c>
      <c r="L8" s="47" t="n">
        <v>65567.4208</v>
      </c>
      <c r="M8" s="47" t="n">
        <v>40.0342</v>
      </c>
      <c r="N8" s="47" t="n">
        <v>43.5212</v>
      </c>
      <c r="O8" s="47" t="n">
        <v>43.7464</v>
      </c>
      <c r="P8" s="47" t="n">
        <v>7011.588</v>
      </c>
      <c r="Q8" s="48" t="n">
        <v>90.261</v>
      </c>
      <c r="R8" s="47" t="n">
        <f aca="false">P8/3600</f>
        <v>1.94766333333333</v>
      </c>
      <c r="S8" s="49"/>
      <c r="T8" s="47" t="n">
        <v>65688.1232</v>
      </c>
      <c r="U8" s="47" t="n">
        <v>40.0317</v>
      </c>
      <c r="V8" s="47" t="n">
        <v>43.4916</v>
      </c>
      <c r="W8" s="47" t="n">
        <v>43.7215</v>
      </c>
      <c r="X8" s="47" t="n">
        <v>7335.437</v>
      </c>
      <c r="Y8" s="47" t="n">
        <v>91.906</v>
      </c>
      <c r="Z8" s="47" t="n">
        <f aca="false">X8/3600</f>
        <v>2.03762138888889</v>
      </c>
      <c r="AA8" s="49"/>
      <c r="AB8" s="49"/>
      <c r="AC8" s="49"/>
      <c r="AE8" s="34" t="n">
        <f aca="false">Q8/100</f>
        <v>0.90261</v>
      </c>
      <c r="AF8" s="34" t="n">
        <f aca="false">R8/100</f>
        <v>0.0194766333333333</v>
      </c>
      <c r="AG8" s="34" t="n">
        <f aca="false">Y8/100</f>
        <v>0.91906</v>
      </c>
      <c r="AH8" s="34" t="n">
        <f aca="false">Z8/100</f>
        <v>0.0203762138888889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6671.5056</v>
      </c>
      <c r="E9" s="46" t="n">
        <f aca="false">N9</f>
        <v>41.472</v>
      </c>
      <c r="F9" s="46" t="n">
        <f aca="false">L9</f>
        <v>36671.5056</v>
      </c>
      <c r="G9" s="46" t="n">
        <f aca="false">O9</f>
        <v>42.088</v>
      </c>
      <c r="H9" s="46" t="n">
        <f aca="false">T9</f>
        <v>36715.6976</v>
      </c>
      <c r="I9" s="46" t="n">
        <f aca="false">V9</f>
        <v>41.4759</v>
      </c>
      <c r="J9" s="46" t="n">
        <f aca="false">T9</f>
        <v>36715.6976</v>
      </c>
      <c r="K9" s="46" t="n">
        <f aca="false">W9</f>
        <v>42.0896</v>
      </c>
      <c r="L9" s="47" t="n">
        <v>36671.5056</v>
      </c>
      <c r="M9" s="47" t="n">
        <v>36.8494</v>
      </c>
      <c r="N9" s="47" t="n">
        <v>41.472</v>
      </c>
      <c r="O9" s="47" t="n">
        <v>42.088</v>
      </c>
      <c r="P9" s="47" t="n">
        <v>6289.046</v>
      </c>
      <c r="Q9" s="48" t="n">
        <v>83.484</v>
      </c>
      <c r="R9" s="47" t="n">
        <f aca="false">P9/3600</f>
        <v>1.74695722222222</v>
      </c>
      <c r="S9" s="49"/>
      <c r="T9" s="47" t="n">
        <v>36715.6976</v>
      </c>
      <c r="U9" s="47" t="n">
        <v>36.8497</v>
      </c>
      <c r="V9" s="47" t="n">
        <v>41.4759</v>
      </c>
      <c r="W9" s="47" t="n">
        <v>42.0896</v>
      </c>
      <c r="X9" s="47" t="n">
        <v>6547.75</v>
      </c>
      <c r="Y9" s="47" t="n">
        <v>87.984</v>
      </c>
      <c r="Z9" s="47" t="n">
        <f aca="false">X9/3600</f>
        <v>1.81881944444444</v>
      </c>
      <c r="AA9" s="49"/>
      <c r="AB9" s="49"/>
      <c r="AC9" s="49"/>
      <c r="AE9" s="34" t="n">
        <f aca="false">Q9/100</f>
        <v>0.83484</v>
      </c>
      <c r="AF9" s="34" t="n">
        <f aca="false">R9/100</f>
        <v>0.0174695722222222</v>
      </c>
      <c r="AG9" s="34" t="n">
        <f aca="false">Y9/100</f>
        <v>0.87984</v>
      </c>
      <c r="AH9" s="34" t="n">
        <f aca="false">Z9/100</f>
        <v>0.0181881944444444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1470.5312</v>
      </c>
      <c r="E10" s="53" t="n">
        <f aca="false">N10</f>
        <v>39.7328</v>
      </c>
      <c r="F10" s="53" t="n">
        <f aca="false">L10</f>
        <v>21470.5312</v>
      </c>
      <c r="G10" s="53" t="n">
        <f aca="false">O10</f>
        <v>40.499</v>
      </c>
      <c r="H10" s="53" t="n">
        <f aca="false">T10</f>
        <v>21485.6512</v>
      </c>
      <c r="I10" s="53" t="n">
        <f aca="false">V10</f>
        <v>39.7319</v>
      </c>
      <c r="J10" s="53" t="n">
        <f aca="false">T10</f>
        <v>21485.6512</v>
      </c>
      <c r="K10" s="53" t="n">
        <f aca="false">W10</f>
        <v>40.4985</v>
      </c>
      <c r="L10" s="54" t="n">
        <v>21470.5312</v>
      </c>
      <c r="M10" s="54" t="n">
        <v>34.0665</v>
      </c>
      <c r="N10" s="54" t="n">
        <v>39.7328</v>
      </c>
      <c r="O10" s="54" t="n">
        <v>40.499</v>
      </c>
      <c r="P10" s="54" t="n">
        <v>5786.406</v>
      </c>
      <c r="Q10" s="54" t="n">
        <v>77.843</v>
      </c>
      <c r="R10" s="54" t="n">
        <f aca="false">P10/3600</f>
        <v>1.607335</v>
      </c>
      <c r="S10" s="52"/>
      <c r="T10" s="54" t="n">
        <v>21485.6512</v>
      </c>
      <c r="U10" s="54" t="n">
        <v>34.0657</v>
      </c>
      <c r="V10" s="54" t="n">
        <v>39.7319</v>
      </c>
      <c r="W10" s="54" t="n">
        <v>40.4985</v>
      </c>
      <c r="X10" s="54" t="n">
        <v>6053.562</v>
      </c>
      <c r="Y10" s="54" t="n">
        <v>81.921</v>
      </c>
      <c r="Z10" s="54" t="n">
        <f aca="false">X10/3600</f>
        <v>1.681545</v>
      </c>
      <c r="AA10" s="52"/>
      <c r="AB10" s="52"/>
      <c r="AC10" s="52"/>
      <c r="AE10" s="34" t="n">
        <f aca="false">Q10/100</f>
        <v>0.77843</v>
      </c>
      <c r="AF10" s="34" t="n">
        <f aca="false">R10/100</f>
        <v>0.01607335</v>
      </c>
      <c r="AG10" s="34" t="n">
        <f aca="false">Y10/100</f>
        <v>0.81921</v>
      </c>
      <c r="AH10" s="34" t="n">
        <f aca="false">Z10/100</f>
        <v>0.01681545</v>
      </c>
    </row>
    <row r="11" customFormat="false" ht="11.25" hidden="false" customHeight="false" outlineLevel="0" collapsed="false">
      <c r="A11" s="51"/>
      <c r="B11" s="45" t="s">
        <v>33</v>
      </c>
      <c r="C11" s="45" t="n">
        <v>22</v>
      </c>
      <c r="D11" s="46" t="n">
        <f aca="false">L11</f>
        <v>421896.328</v>
      </c>
      <c r="E11" s="46" t="n">
        <f aca="false">N11</f>
        <v>41.0946</v>
      </c>
      <c r="F11" s="46" t="n">
        <f aca="false">L11</f>
        <v>421896.328</v>
      </c>
      <c r="G11" s="46" t="n">
        <f aca="false">O11</f>
        <v>40.6155</v>
      </c>
      <c r="H11" s="46" t="n">
        <f aca="false">T11</f>
        <v>422296.9216</v>
      </c>
      <c r="I11" s="46" t="n">
        <f aca="false">V11</f>
        <v>41.0939</v>
      </c>
      <c r="J11" s="46" t="n">
        <f aca="false">T11</f>
        <v>422296.9216</v>
      </c>
      <c r="K11" s="46" t="n">
        <f aca="false">W11</f>
        <v>40.6157</v>
      </c>
      <c r="L11" s="47" t="n">
        <v>421896.328</v>
      </c>
      <c r="M11" s="47" t="n">
        <v>42.8315</v>
      </c>
      <c r="N11" s="47" t="n">
        <v>41.0946</v>
      </c>
      <c r="O11" s="47" t="n">
        <v>40.6155</v>
      </c>
      <c r="P11" s="47" t="n">
        <v>20276.432</v>
      </c>
      <c r="Q11" s="48" t="n">
        <v>239.32</v>
      </c>
      <c r="R11" s="47" t="n">
        <f aca="false">P11/3600</f>
        <v>5.63234222222222</v>
      </c>
      <c r="S11" s="49"/>
      <c r="T11" s="47" t="n">
        <v>422296.9216</v>
      </c>
      <c r="U11" s="47" t="n">
        <v>42.8339</v>
      </c>
      <c r="V11" s="47" t="n">
        <v>41.0939</v>
      </c>
      <c r="W11" s="47" t="n">
        <v>40.6157</v>
      </c>
      <c r="X11" s="47" t="n">
        <v>21363.437</v>
      </c>
      <c r="Y11" s="47" t="n">
        <v>250.843</v>
      </c>
      <c r="Z11" s="47" t="n">
        <f aca="false">X11/3600</f>
        <v>5.934288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2.3932</v>
      </c>
      <c r="AF11" s="34" t="n">
        <f aca="false">R11/100</f>
        <v>0.0563234222222222</v>
      </c>
      <c r="AG11" s="34" t="n">
        <f aca="false">Y11/100</f>
        <v>2.50843</v>
      </c>
      <c r="AH11" s="34" t="n">
        <f aca="false">Z11/100</f>
        <v>0.0593428805555556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62469.216</v>
      </c>
      <c r="E12" s="46" t="n">
        <f aca="false">N12</f>
        <v>38.5259</v>
      </c>
      <c r="F12" s="46" t="n">
        <f aca="false">L12</f>
        <v>262469.216</v>
      </c>
      <c r="G12" s="46" t="n">
        <f aca="false">O12</f>
        <v>37.1989</v>
      </c>
      <c r="H12" s="46" t="n">
        <f aca="false">T12</f>
        <v>262602.1024</v>
      </c>
      <c r="I12" s="46" t="n">
        <f aca="false">V12</f>
        <v>38.5261</v>
      </c>
      <c r="J12" s="46" t="n">
        <f aca="false">T12</f>
        <v>262602.1024</v>
      </c>
      <c r="K12" s="46" t="n">
        <f aca="false">W12</f>
        <v>37.1993</v>
      </c>
      <c r="L12" s="47" t="n">
        <v>262469.216</v>
      </c>
      <c r="M12" s="47" t="n">
        <v>39.186</v>
      </c>
      <c r="N12" s="47" t="n">
        <v>38.5259</v>
      </c>
      <c r="O12" s="47" t="n">
        <v>37.1989</v>
      </c>
      <c r="P12" s="47" t="n">
        <v>17347.281</v>
      </c>
      <c r="Q12" s="48" t="n">
        <v>200.953</v>
      </c>
      <c r="R12" s="47" t="n">
        <f aca="false">P12/3600</f>
        <v>4.81868916666667</v>
      </c>
      <c r="S12" s="49"/>
      <c r="T12" s="47" t="n">
        <v>262602.1024</v>
      </c>
      <c r="U12" s="47" t="n">
        <v>39.1874</v>
      </c>
      <c r="V12" s="47" t="n">
        <v>38.5261</v>
      </c>
      <c r="W12" s="47" t="n">
        <v>37.1993</v>
      </c>
      <c r="X12" s="47" t="n">
        <v>18142.171</v>
      </c>
      <c r="Y12" s="47" t="n">
        <v>212.359</v>
      </c>
      <c r="Z12" s="47" t="n">
        <f aca="false">X12/3600</f>
        <v>5.03949194444444</v>
      </c>
      <c r="AA12" s="49"/>
      <c r="AB12" s="49"/>
      <c r="AC12" s="49"/>
      <c r="AE12" s="34" t="n">
        <f aca="false">Q12/100</f>
        <v>2.00953</v>
      </c>
      <c r="AF12" s="34" t="n">
        <f aca="false">R12/100</f>
        <v>0.0481868916666667</v>
      </c>
      <c r="AG12" s="34" t="n">
        <f aca="false">Y12/100</f>
        <v>2.12359</v>
      </c>
      <c r="AH12" s="34" t="n">
        <f aca="false">Z12/100</f>
        <v>0.0503949194444444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7061.752</v>
      </c>
      <c r="E13" s="46" t="n">
        <f aca="false">N13</f>
        <v>36.6818</v>
      </c>
      <c r="F13" s="46" t="n">
        <f aca="false">L13</f>
        <v>157061.752</v>
      </c>
      <c r="G13" s="46" t="n">
        <f aca="false">O13</f>
        <v>35.4883</v>
      </c>
      <c r="H13" s="46" t="n">
        <f aca="false">T13</f>
        <v>157094.6448</v>
      </c>
      <c r="I13" s="46" t="n">
        <f aca="false">V13</f>
        <v>36.6831</v>
      </c>
      <c r="J13" s="46" t="n">
        <f aca="false">T13</f>
        <v>157094.6448</v>
      </c>
      <c r="K13" s="46" t="n">
        <f aca="false">W13</f>
        <v>35.4892</v>
      </c>
      <c r="L13" s="47" t="n">
        <v>157061.752</v>
      </c>
      <c r="M13" s="47" t="n">
        <v>34.8975</v>
      </c>
      <c r="N13" s="47" t="n">
        <v>36.6818</v>
      </c>
      <c r="O13" s="47" t="n">
        <v>35.4883</v>
      </c>
      <c r="P13" s="47" t="n">
        <v>14965.168</v>
      </c>
      <c r="Q13" s="48" t="n">
        <v>179.462</v>
      </c>
      <c r="R13" s="47" t="n">
        <f aca="false">P13/3600</f>
        <v>4.15699111111111</v>
      </c>
      <c r="S13" s="49"/>
      <c r="T13" s="47" t="n">
        <v>157094.6448</v>
      </c>
      <c r="U13" s="47" t="n">
        <v>34.8974</v>
      </c>
      <c r="V13" s="47" t="n">
        <v>36.6831</v>
      </c>
      <c r="W13" s="47" t="n">
        <v>35.4892</v>
      </c>
      <c r="X13" s="47" t="n">
        <v>15683.734</v>
      </c>
      <c r="Y13" s="47" t="n">
        <v>187.609</v>
      </c>
      <c r="Z13" s="47" t="n">
        <f aca="false">X13/3600</f>
        <v>4.35659277777778</v>
      </c>
      <c r="AA13" s="49"/>
      <c r="AB13" s="49"/>
      <c r="AC13" s="49"/>
      <c r="AE13" s="34" t="n">
        <f aca="false">Q13/100</f>
        <v>1.79462</v>
      </c>
      <c r="AF13" s="34" t="n">
        <f aca="false">R13/100</f>
        <v>0.0415699111111111</v>
      </c>
      <c r="AG13" s="34" t="n">
        <f aca="false">Y13/100</f>
        <v>1.87609</v>
      </c>
      <c r="AH13" s="34" t="n">
        <f aca="false">Z13/100</f>
        <v>0.0435659277777778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3003.1696</v>
      </c>
      <c r="E14" s="53" t="n">
        <f aca="false">N14</f>
        <v>34.7809</v>
      </c>
      <c r="F14" s="53" t="n">
        <f aca="false">L14</f>
        <v>83003.1696</v>
      </c>
      <c r="G14" s="53" t="n">
        <f aca="false">O14</f>
        <v>33.6436</v>
      </c>
      <c r="H14" s="53" t="n">
        <f aca="false">T14</f>
        <v>83028.5392</v>
      </c>
      <c r="I14" s="53" t="n">
        <f aca="false">V14</f>
        <v>34.7807</v>
      </c>
      <c r="J14" s="53" t="n">
        <f aca="false">T14</f>
        <v>83028.5392</v>
      </c>
      <c r="K14" s="53" t="n">
        <f aca="false">W14</f>
        <v>33.6431</v>
      </c>
      <c r="L14" s="54" t="n">
        <v>83003.1696</v>
      </c>
      <c r="M14" s="54" t="n">
        <v>30.9496</v>
      </c>
      <c r="N14" s="54" t="n">
        <v>34.7809</v>
      </c>
      <c r="O14" s="54" t="n">
        <v>33.6436</v>
      </c>
      <c r="P14" s="54" t="n">
        <v>12909.093</v>
      </c>
      <c r="Q14" s="54" t="n">
        <v>159.062</v>
      </c>
      <c r="R14" s="54" t="n">
        <f aca="false">P14/3600</f>
        <v>3.58585916666667</v>
      </c>
      <c r="S14" s="52"/>
      <c r="T14" s="54" t="n">
        <v>83028.5392</v>
      </c>
      <c r="U14" s="54" t="n">
        <v>30.9499</v>
      </c>
      <c r="V14" s="54" t="n">
        <v>34.7807</v>
      </c>
      <c r="W14" s="54" t="n">
        <v>33.6431</v>
      </c>
      <c r="X14" s="54" t="n">
        <v>13498.562</v>
      </c>
      <c r="Y14" s="54" t="n">
        <v>169.25</v>
      </c>
      <c r="Z14" s="54" t="n">
        <f aca="false">X14/3600</f>
        <v>3.74960055555556</v>
      </c>
      <c r="AA14" s="52"/>
      <c r="AB14" s="52"/>
      <c r="AC14" s="52"/>
      <c r="AE14" s="34" t="n">
        <f aca="false">Q14/100</f>
        <v>1.59062</v>
      </c>
      <c r="AF14" s="34" t="n">
        <f aca="false">R14/100</f>
        <v>0.0358585916666667</v>
      </c>
      <c r="AG14" s="34" t="n">
        <f aca="false">Y14/100</f>
        <v>1.6925</v>
      </c>
      <c r="AH14" s="34" t="n">
        <f aca="false">Z14/100</f>
        <v>0.0374960055555556</v>
      </c>
    </row>
    <row r="15" customFormat="false" ht="11.25" hidden="false" customHeight="false" outlineLevel="0" collapsed="false">
      <c r="A15" s="51"/>
      <c r="B15" s="51" t="s">
        <v>34</v>
      </c>
      <c r="C15" s="45" t="n">
        <v>22</v>
      </c>
      <c r="D15" s="46" t="n">
        <f aca="false">L15</f>
        <v>103061.4208</v>
      </c>
      <c r="E15" s="46" t="n">
        <f aca="false">N15</f>
        <v>46.894</v>
      </c>
      <c r="F15" s="46" t="n">
        <f aca="false">L15</f>
        <v>103061.4208</v>
      </c>
      <c r="G15" s="46" t="n">
        <f aca="false">O15</f>
        <v>46.5454</v>
      </c>
      <c r="H15" s="46" t="n">
        <f aca="false">T15</f>
        <v>103656.5856</v>
      </c>
      <c r="I15" s="46" t="n">
        <f aca="false">V15</f>
        <v>46.8797</v>
      </c>
      <c r="J15" s="46" t="n">
        <f aca="false">T15</f>
        <v>103656.5856</v>
      </c>
      <c r="K15" s="46" t="n">
        <f aca="false">W15</f>
        <v>46.5357</v>
      </c>
      <c r="L15" s="55" t="n">
        <v>103061.4208</v>
      </c>
      <c r="M15" s="55" t="n">
        <v>43.9498</v>
      </c>
      <c r="N15" s="55" t="n">
        <v>46.894</v>
      </c>
      <c r="O15" s="55" t="n">
        <v>46.5454</v>
      </c>
      <c r="P15" s="47" t="n">
        <v>14809.012</v>
      </c>
      <c r="Q15" s="48" t="n">
        <v>169.041</v>
      </c>
      <c r="R15" s="47" t="n">
        <f aca="false">P15/3600</f>
        <v>4.11361444444445</v>
      </c>
      <c r="S15" s="49"/>
      <c r="T15" s="55" t="n">
        <v>103656.5856</v>
      </c>
      <c r="U15" s="55" t="n">
        <v>43.941</v>
      </c>
      <c r="V15" s="55" t="n">
        <v>46.8797</v>
      </c>
      <c r="W15" s="55" t="n">
        <v>46.5357</v>
      </c>
      <c r="X15" s="47" t="n">
        <v>13670.906</v>
      </c>
      <c r="Y15" s="47" t="n">
        <v>152.14</v>
      </c>
      <c r="Z15" s="47" t="n">
        <f aca="false">X15/3600</f>
        <v>3.79747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1.69041</v>
      </c>
      <c r="AF15" s="34" t="n">
        <f aca="false">R15/100</f>
        <v>0.0411361444444444</v>
      </c>
      <c r="AG15" s="34" t="n">
        <f aca="false">Y15/100</f>
        <v>1.5214</v>
      </c>
      <c r="AH15" s="34" t="n">
        <f aca="false">Z15/100</f>
        <v>0.0379747388888889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9056.0096</v>
      </c>
      <c r="E16" s="46" t="n">
        <f aca="false">N16</f>
        <v>46.0063</v>
      </c>
      <c r="F16" s="46" t="n">
        <f aca="false">L16</f>
        <v>49056.0096</v>
      </c>
      <c r="G16" s="46" t="n">
        <f aca="false">O16</f>
        <v>45.7831</v>
      </c>
      <c r="H16" s="46" t="n">
        <f aca="false">T16</f>
        <v>49247.9456</v>
      </c>
      <c r="I16" s="46" t="n">
        <f aca="false">V16</f>
        <v>45.9892</v>
      </c>
      <c r="J16" s="46" t="n">
        <f aca="false">T16</f>
        <v>49247.9456</v>
      </c>
      <c r="K16" s="46" t="n">
        <f aca="false">W16</f>
        <v>45.7661</v>
      </c>
      <c r="L16" s="47" t="n">
        <v>49056.0096</v>
      </c>
      <c r="M16" s="47" t="n">
        <v>41.5592</v>
      </c>
      <c r="N16" s="47" t="n">
        <v>46.0063</v>
      </c>
      <c r="O16" s="47" t="n">
        <v>45.7831</v>
      </c>
      <c r="P16" s="47" t="n">
        <v>12747.593</v>
      </c>
      <c r="Q16" s="48" t="n">
        <v>147.545</v>
      </c>
      <c r="R16" s="47" t="n">
        <f aca="false">P16/3600</f>
        <v>3.54099805555556</v>
      </c>
      <c r="S16" s="49"/>
      <c r="T16" s="47" t="n">
        <v>49247.9456</v>
      </c>
      <c r="U16" s="47" t="n">
        <v>41.5558</v>
      </c>
      <c r="V16" s="47" t="n">
        <v>45.9892</v>
      </c>
      <c r="W16" s="47" t="n">
        <v>45.7661</v>
      </c>
      <c r="X16" s="47" t="n">
        <v>11842.281</v>
      </c>
      <c r="Y16" s="47" t="n">
        <v>137.859</v>
      </c>
      <c r="Z16" s="47" t="n">
        <f aca="false">X16/3600</f>
        <v>3.2895225</v>
      </c>
      <c r="AA16" s="49"/>
      <c r="AB16" s="49"/>
      <c r="AC16" s="49"/>
      <c r="AE16" s="34" t="n">
        <f aca="false">Q16/100</f>
        <v>1.47545</v>
      </c>
      <c r="AF16" s="34" t="n">
        <f aca="false">R16/100</f>
        <v>0.0354099805555556</v>
      </c>
      <c r="AG16" s="34" t="n">
        <f aca="false">Y16/100</f>
        <v>1.37859</v>
      </c>
      <c r="AH16" s="34" t="n">
        <f aca="false">Z16/100</f>
        <v>0.032895225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084.2464</v>
      </c>
      <c r="E17" s="46" t="n">
        <f aca="false">N17</f>
        <v>45.3716</v>
      </c>
      <c r="F17" s="46" t="n">
        <f aca="false">L17</f>
        <v>27084.2464</v>
      </c>
      <c r="G17" s="46" t="n">
        <f aca="false">O17</f>
        <v>45.2801</v>
      </c>
      <c r="H17" s="46" t="n">
        <f aca="false">T17</f>
        <v>27136.1296</v>
      </c>
      <c r="I17" s="46" t="n">
        <f aca="false">V17</f>
        <v>45.3586</v>
      </c>
      <c r="J17" s="46" t="n">
        <f aca="false">T17</f>
        <v>27136.1296</v>
      </c>
      <c r="K17" s="46" t="n">
        <f aca="false">W17</f>
        <v>45.2401</v>
      </c>
      <c r="L17" s="47" t="n">
        <v>27084.2464</v>
      </c>
      <c r="M17" s="47" t="n">
        <v>39.9423</v>
      </c>
      <c r="N17" s="47" t="n">
        <v>45.3716</v>
      </c>
      <c r="O17" s="47" t="n">
        <v>45.2801</v>
      </c>
      <c r="P17" s="47" t="n">
        <v>12013.144</v>
      </c>
      <c r="Q17" s="48" t="n">
        <v>142.147</v>
      </c>
      <c r="R17" s="47" t="n">
        <f aca="false">P17/3600</f>
        <v>3.33698444444444</v>
      </c>
      <c r="S17" s="49"/>
      <c r="T17" s="47" t="n">
        <v>27136.1296</v>
      </c>
      <c r="U17" s="47" t="n">
        <v>39.9395</v>
      </c>
      <c r="V17" s="47" t="n">
        <v>45.3586</v>
      </c>
      <c r="W17" s="47" t="n">
        <v>45.2401</v>
      </c>
      <c r="X17" s="47" t="n">
        <v>11074.625</v>
      </c>
      <c r="Y17" s="47" t="n">
        <v>131.437</v>
      </c>
      <c r="Z17" s="47" t="n">
        <f aca="false">X17/3600</f>
        <v>3.07628472222222</v>
      </c>
      <c r="AA17" s="49"/>
      <c r="AB17" s="49"/>
      <c r="AC17" s="49"/>
      <c r="AE17" s="34" t="n">
        <f aca="false">Q17/100</f>
        <v>1.42147</v>
      </c>
      <c r="AF17" s="34" t="n">
        <f aca="false">R17/100</f>
        <v>0.0333698444444444</v>
      </c>
      <c r="AG17" s="34" t="n">
        <f aca="false">Y17/100</f>
        <v>1.31437</v>
      </c>
      <c r="AH17" s="34" t="n">
        <f aca="false">Z17/100</f>
        <v>0.0307628472222222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353.0432</v>
      </c>
      <c r="E18" s="53" t="n">
        <f aca="false">N18</f>
        <v>44.8161</v>
      </c>
      <c r="F18" s="53" t="n">
        <f aca="false">L18</f>
        <v>15353.0432</v>
      </c>
      <c r="G18" s="53" t="n">
        <f aca="false">O18</f>
        <v>44.7068</v>
      </c>
      <c r="H18" s="53" t="n">
        <f aca="false">T18</f>
        <v>15367.1952</v>
      </c>
      <c r="I18" s="53" t="n">
        <f aca="false">V18</f>
        <v>44.8054</v>
      </c>
      <c r="J18" s="53" t="n">
        <f aca="false">T18</f>
        <v>15367.1952</v>
      </c>
      <c r="K18" s="53" t="n">
        <f aca="false">W18</f>
        <v>44.7029</v>
      </c>
      <c r="L18" s="54" t="n">
        <v>15353.0432</v>
      </c>
      <c r="M18" s="54" t="n">
        <v>38.2926</v>
      </c>
      <c r="N18" s="54" t="n">
        <v>44.8161</v>
      </c>
      <c r="O18" s="54" t="n">
        <v>44.7068</v>
      </c>
      <c r="P18" s="54" t="n">
        <v>10186.031</v>
      </c>
      <c r="Q18" s="54" t="n">
        <v>119.609</v>
      </c>
      <c r="R18" s="54" t="n">
        <f aca="false">P18/3600</f>
        <v>2.82945305555556</v>
      </c>
      <c r="S18" s="52"/>
      <c r="T18" s="54" t="n">
        <v>15367.1952</v>
      </c>
      <c r="U18" s="54" t="n">
        <v>38.2897</v>
      </c>
      <c r="V18" s="54" t="n">
        <v>44.8054</v>
      </c>
      <c r="W18" s="54" t="n">
        <v>44.7029</v>
      </c>
      <c r="X18" s="54" t="n">
        <v>10648.015</v>
      </c>
      <c r="Y18" s="54" t="n">
        <v>127.078</v>
      </c>
      <c r="Z18" s="54" t="n">
        <f aca="false">X18/3600</f>
        <v>2.95778194444444</v>
      </c>
      <c r="AA18" s="52"/>
      <c r="AB18" s="52"/>
      <c r="AC18" s="52"/>
      <c r="AE18" s="34" t="n">
        <f aca="false">Q18/100</f>
        <v>1.19609</v>
      </c>
      <c r="AF18" s="34" t="n">
        <f aca="false">R18/100</f>
        <v>0.0282945305555556</v>
      </c>
      <c r="AG18" s="34" t="n">
        <f aca="false">Y18/100</f>
        <v>1.27078</v>
      </c>
      <c r="AH18" s="34" t="n">
        <f aca="false">Z18/100</f>
        <v>0.0295778194444444</v>
      </c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23331.924</v>
      </c>
      <c r="E19" s="46" t="n">
        <f aca="false">N19</f>
        <v>44.6476</v>
      </c>
      <c r="F19" s="46" t="n">
        <f aca="false">L19</f>
        <v>23331.924</v>
      </c>
      <c r="G19" s="46" t="n">
        <f aca="false">O19</f>
        <v>46.1557</v>
      </c>
      <c r="H19" s="46" t="n">
        <f aca="false">T19</f>
        <v>23474.1328</v>
      </c>
      <c r="I19" s="46" t="n">
        <f aca="false">V19</f>
        <v>44.628</v>
      </c>
      <c r="J19" s="46" t="n">
        <f aca="false">T19</f>
        <v>23474.1328</v>
      </c>
      <c r="K19" s="46" t="n">
        <f aca="false">W19</f>
        <v>46.1361</v>
      </c>
      <c r="L19" s="47" t="n">
        <v>23331.924</v>
      </c>
      <c r="M19" s="47" t="n">
        <v>42.8693</v>
      </c>
      <c r="N19" s="47" t="n">
        <v>44.6476</v>
      </c>
      <c r="O19" s="47" t="n">
        <v>46.1557</v>
      </c>
      <c r="P19" s="47" t="n">
        <v>5581.375</v>
      </c>
      <c r="Q19" s="48" t="n">
        <v>60.656</v>
      </c>
      <c r="R19" s="47" t="n">
        <f aca="false">P19/3600</f>
        <v>1.55038194444444</v>
      </c>
      <c r="S19" s="49"/>
      <c r="T19" s="47" t="n">
        <v>23474.1328</v>
      </c>
      <c r="U19" s="47" t="n">
        <v>42.8607</v>
      </c>
      <c r="V19" s="47" t="n">
        <v>44.628</v>
      </c>
      <c r="W19" s="47" t="n">
        <v>46.1361</v>
      </c>
      <c r="X19" s="47" t="n">
        <v>5677.968</v>
      </c>
      <c r="Y19" s="47" t="n">
        <v>56.578</v>
      </c>
      <c r="Z19" s="47" t="n">
        <f aca="false">X19/3600</f>
        <v>1.57721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60656</v>
      </c>
      <c r="AF19" s="34" t="n">
        <f aca="false">R19/100</f>
        <v>0.0155038194444444</v>
      </c>
      <c r="AG19" s="34" t="n">
        <f aca="false">Y19/100</f>
        <v>0.56578</v>
      </c>
      <c r="AH19" s="34" t="n">
        <f aca="false">Z19/100</f>
        <v>0.0157721333333333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6" t="n">
        <f aca="false">L20</f>
        <v>12932.952</v>
      </c>
      <c r="E20" s="46" t="n">
        <f aca="false">N20</f>
        <v>42.8146</v>
      </c>
      <c r="F20" s="46" t="n">
        <f aca="false">L20</f>
        <v>12932.952</v>
      </c>
      <c r="G20" s="46" t="n">
        <f aca="false">O20</f>
        <v>43.7939</v>
      </c>
      <c r="H20" s="46" t="n">
        <f aca="false">T20</f>
        <v>12964.12</v>
      </c>
      <c r="I20" s="46" t="n">
        <f aca="false">V20</f>
        <v>42.8034</v>
      </c>
      <c r="J20" s="46" t="n">
        <f aca="false">T20</f>
        <v>12964.12</v>
      </c>
      <c r="K20" s="46" t="n">
        <f aca="false">W20</f>
        <v>43.7926</v>
      </c>
      <c r="L20" s="47" t="n">
        <v>12932.952</v>
      </c>
      <c r="M20" s="47" t="n">
        <v>41.1906</v>
      </c>
      <c r="N20" s="47" t="n">
        <v>42.8146</v>
      </c>
      <c r="O20" s="47" t="n">
        <v>43.7939</v>
      </c>
      <c r="P20" s="47" t="n">
        <v>4833.296</v>
      </c>
      <c r="Q20" s="48" t="n">
        <v>55</v>
      </c>
      <c r="R20" s="47" t="n">
        <f aca="false">P20/3600</f>
        <v>1.34258222222222</v>
      </c>
      <c r="S20" s="49"/>
      <c r="T20" s="47" t="n">
        <v>12964.12</v>
      </c>
      <c r="U20" s="47" t="n">
        <v>41.1843</v>
      </c>
      <c r="V20" s="47" t="n">
        <v>42.8034</v>
      </c>
      <c r="W20" s="47" t="n">
        <v>43.7926</v>
      </c>
      <c r="X20" s="47" t="n">
        <v>4940.89</v>
      </c>
      <c r="Y20" s="47" t="n">
        <v>54.781</v>
      </c>
      <c r="Z20" s="47" t="n">
        <f aca="false">X20/3600</f>
        <v>1.37246944444444</v>
      </c>
      <c r="AA20" s="49"/>
      <c r="AB20" s="49"/>
      <c r="AC20" s="49"/>
      <c r="AE20" s="34" t="n">
        <f aca="false">Q20/100</f>
        <v>0.55</v>
      </c>
      <c r="AF20" s="34" t="n">
        <f aca="false">R20/100</f>
        <v>0.0134258222222222</v>
      </c>
      <c r="AG20" s="34" t="n">
        <f aca="false">Y20/100</f>
        <v>0.54781</v>
      </c>
      <c r="AH20" s="34" t="n">
        <f aca="false">Z20/100</f>
        <v>0.0137246944444444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063.2144</v>
      </c>
      <c r="E21" s="46" t="n">
        <f aca="false">N21</f>
        <v>41.1471</v>
      </c>
      <c r="F21" s="46" t="n">
        <f aca="false">L21</f>
        <v>7063.2144</v>
      </c>
      <c r="G21" s="46" t="n">
        <f aca="false">O21</f>
        <v>42.0163</v>
      </c>
      <c r="H21" s="46" t="n">
        <f aca="false">T21</f>
        <v>7074.2088</v>
      </c>
      <c r="I21" s="46" t="n">
        <f aca="false">V21</f>
        <v>41.1287</v>
      </c>
      <c r="J21" s="46" t="n">
        <f aca="false">T21</f>
        <v>7074.2088</v>
      </c>
      <c r="K21" s="46" t="n">
        <f aca="false">W21</f>
        <v>42.0083</v>
      </c>
      <c r="L21" s="47" t="n">
        <v>7063.2144</v>
      </c>
      <c r="M21" s="47" t="n">
        <v>39.0734</v>
      </c>
      <c r="N21" s="47" t="n">
        <v>41.1471</v>
      </c>
      <c r="O21" s="47" t="n">
        <v>42.0163</v>
      </c>
      <c r="P21" s="47" t="n">
        <v>4449.845</v>
      </c>
      <c r="Q21" s="48" t="n">
        <v>54.724</v>
      </c>
      <c r="R21" s="47" t="n">
        <f aca="false">P21/3600</f>
        <v>1.23606805555556</v>
      </c>
      <c r="S21" s="49"/>
      <c r="T21" s="47" t="n">
        <v>7074.2088</v>
      </c>
      <c r="U21" s="47" t="n">
        <v>39.0727</v>
      </c>
      <c r="V21" s="47" t="n">
        <v>41.1287</v>
      </c>
      <c r="W21" s="47" t="n">
        <v>42.0083</v>
      </c>
      <c r="X21" s="47" t="n">
        <v>4592.312</v>
      </c>
      <c r="Y21" s="47" t="n">
        <v>55.531</v>
      </c>
      <c r="Z21" s="47" t="n">
        <f aca="false">X21/3600</f>
        <v>1.27564222222222</v>
      </c>
      <c r="AA21" s="49"/>
      <c r="AB21" s="49"/>
      <c r="AC21" s="49"/>
      <c r="AE21" s="34" t="n">
        <f aca="false">Q21/100</f>
        <v>0.54724</v>
      </c>
      <c r="AF21" s="34" t="n">
        <f aca="false">R21/100</f>
        <v>0.0123606805555556</v>
      </c>
      <c r="AG21" s="34" t="n">
        <f aca="false">Y21/100</f>
        <v>0.55531</v>
      </c>
      <c r="AH21" s="34" t="n">
        <f aca="false">Z21/100</f>
        <v>0.0127564222222222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16.844</v>
      </c>
      <c r="E22" s="53" t="n">
        <f aca="false">N22</f>
        <v>39.5581</v>
      </c>
      <c r="F22" s="53" t="n">
        <f aca="false">L22</f>
        <v>3916.844</v>
      </c>
      <c r="G22" s="53" t="n">
        <f aca="false">O22</f>
        <v>40.7828</v>
      </c>
      <c r="H22" s="53" t="n">
        <f aca="false">T22</f>
        <v>3919.6312</v>
      </c>
      <c r="I22" s="53" t="n">
        <f aca="false">V22</f>
        <v>39.5564</v>
      </c>
      <c r="J22" s="53" t="n">
        <f aca="false">T22</f>
        <v>3919.6312</v>
      </c>
      <c r="K22" s="53" t="n">
        <f aca="false">W22</f>
        <v>40.7763</v>
      </c>
      <c r="L22" s="54" t="n">
        <v>3916.844</v>
      </c>
      <c r="M22" s="54" t="n">
        <v>36.7261</v>
      </c>
      <c r="N22" s="54" t="n">
        <v>39.5581</v>
      </c>
      <c r="O22" s="54" t="n">
        <v>40.7828</v>
      </c>
      <c r="P22" s="54" t="n">
        <v>4180.515</v>
      </c>
      <c r="Q22" s="54" t="n">
        <v>53.312</v>
      </c>
      <c r="R22" s="54" t="n">
        <f aca="false">P22/3600</f>
        <v>1.16125416666667</v>
      </c>
      <c r="S22" s="52"/>
      <c r="T22" s="54" t="n">
        <v>3919.6312</v>
      </c>
      <c r="U22" s="54" t="n">
        <v>36.7242</v>
      </c>
      <c r="V22" s="54" t="n">
        <v>39.5564</v>
      </c>
      <c r="W22" s="54" t="n">
        <v>40.7763</v>
      </c>
      <c r="X22" s="54" t="n">
        <v>4349.187</v>
      </c>
      <c r="Y22" s="54" t="n">
        <v>54.703</v>
      </c>
      <c r="Z22" s="54" t="n">
        <f aca="false">X22/3600</f>
        <v>1.2081075</v>
      </c>
      <c r="AA22" s="52"/>
      <c r="AB22" s="52"/>
      <c r="AC22" s="52"/>
      <c r="AE22" s="34" t="n">
        <f aca="false">Q22/100</f>
        <v>0.53312</v>
      </c>
      <c r="AF22" s="34" t="n">
        <f aca="false">R22/100</f>
        <v>0.0116125416666667</v>
      </c>
      <c r="AG22" s="34" t="n">
        <f aca="false">Y22/100</f>
        <v>0.54703</v>
      </c>
      <c r="AH22" s="34" t="n">
        <f aca="false">Z22/100</f>
        <v>0.012081075</v>
      </c>
    </row>
    <row r="23" customFormat="false" ht="11.25" hidden="false" customHeight="false" outlineLevel="0" collapsed="false">
      <c r="A23" s="51"/>
      <c r="B23" s="45" t="s">
        <v>37</v>
      </c>
      <c r="C23" s="45" t="n">
        <v>22</v>
      </c>
      <c r="D23" s="56" t="n">
        <f aca="false">L23</f>
        <v>55546.3512</v>
      </c>
      <c r="E23" s="56" t="n">
        <f aca="false">N23</f>
        <v>43.4542</v>
      </c>
      <c r="F23" s="56" t="n">
        <f aca="false">L23</f>
        <v>55546.3512</v>
      </c>
      <c r="G23" s="56" t="n">
        <f aca="false">O23</f>
        <v>44.2323</v>
      </c>
      <c r="H23" s="56" t="n">
        <f aca="false">T23</f>
        <v>55804.3056</v>
      </c>
      <c r="I23" s="56" t="n">
        <f aca="false">V23</f>
        <v>43.388</v>
      </c>
      <c r="J23" s="56" t="n">
        <f aca="false">T23</f>
        <v>55804.3056</v>
      </c>
      <c r="K23" s="56" t="n">
        <f aca="false">W23</f>
        <v>44.2129</v>
      </c>
      <c r="L23" s="55" t="n">
        <v>55546.3512</v>
      </c>
      <c r="M23" s="55" t="n">
        <v>41.8746</v>
      </c>
      <c r="N23" s="55" t="n">
        <v>43.4542</v>
      </c>
      <c r="O23" s="55" t="n">
        <v>44.2323</v>
      </c>
      <c r="P23" s="55" t="n">
        <v>7019.123</v>
      </c>
      <c r="Q23" s="48" t="n">
        <v>86.392</v>
      </c>
      <c r="R23" s="55" t="n">
        <f aca="false">P23/3600</f>
        <v>1.94975638888889</v>
      </c>
      <c r="S23" s="57"/>
      <c r="T23" s="55" t="n">
        <v>55804.3056</v>
      </c>
      <c r="U23" s="55" t="n">
        <v>41.8656</v>
      </c>
      <c r="V23" s="55" t="n">
        <v>43.388</v>
      </c>
      <c r="W23" s="55" t="n">
        <v>44.2129</v>
      </c>
      <c r="X23" s="55" t="n">
        <v>7148.765</v>
      </c>
      <c r="Y23" s="55" t="n">
        <v>83.39</v>
      </c>
      <c r="Z23" s="55" t="n">
        <f aca="false">X23/3600</f>
        <v>1.985768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86392</v>
      </c>
      <c r="AF23" s="34" t="n">
        <f aca="false">R23/100</f>
        <v>0.0194975638888889</v>
      </c>
      <c r="AG23" s="34" t="n">
        <f aca="false">Y23/100</f>
        <v>0.8339</v>
      </c>
      <c r="AH23" s="34" t="n">
        <f aca="false">Z23/100</f>
        <v>0.0198576805555556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465.8896</v>
      </c>
      <c r="E24" s="46" t="n">
        <f aca="false">N24</f>
        <v>40.8294</v>
      </c>
      <c r="F24" s="46" t="n">
        <f aca="false">L24</f>
        <v>30465.8896</v>
      </c>
      <c r="G24" s="46" t="n">
        <f aca="false">O24</f>
        <v>41.4385</v>
      </c>
      <c r="H24" s="46" t="n">
        <f aca="false">T24</f>
        <v>30529.2656</v>
      </c>
      <c r="I24" s="46" t="n">
        <f aca="false">V24</f>
        <v>40.8212</v>
      </c>
      <c r="J24" s="46" t="n">
        <f aca="false">T24</f>
        <v>30529.2656</v>
      </c>
      <c r="K24" s="46" t="n">
        <f aca="false">W24</f>
        <v>41.4299</v>
      </c>
      <c r="L24" s="47" t="n">
        <v>30465.8896</v>
      </c>
      <c r="M24" s="47" t="n">
        <v>38.7345</v>
      </c>
      <c r="N24" s="47" t="n">
        <v>40.8294</v>
      </c>
      <c r="O24" s="47" t="n">
        <v>41.4385</v>
      </c>
      <c r="P24" s="47" t="n">
        <v>5761.609</v>
      </c>
      <c r="Q24" s="48" t="n">
        <v>70.843</v>
      </c>
      <c r="R24" s="47" t="n">
        <f aca="false">P24/3600</f>
        <v>1.60044694444444</v>
      </c>
      <c r="S24" s="49"/>
      <c r="T24" s="47" t="n">
        <v>30529.2656</v>
      </c>
      <c r="U24" s="47" t="n">
        <v>38.7309</v>
      </c>
      <c r="V24" s="47" t="n">
        <v>40.8212</v>
      </c>
      <c r="W24" s="47" t="n">
        <v>41.4299</v>
      </c>
      <c r="X24" s="47" t="n">
        <v>5969.75</v>
      </c>
      <c r="Y24" s="47" t="n">
        <v>73.75</v>
      </c>
      <c r="Z24" s="47" t="n">
        <f aca="false">X24/3600</f>
        <v>1.65826388888889</v>
      </c>
      <c r="AA24" s="49"/>
      <c r="AB24" s="49"/>
      <c r="AC24" s="49"/>
      <c r="AE24" s="34" t="n">
        <f aca="false">Q24/100</f>
        <v>0.70843</v>
      </c>
      <c r="AF24" s="34" t="n">
        <f aca="false">R24/100</f>
        <v>0.0160044694444444</v>
      </c>
      <c r="AG24" s="34" t="n">
        <f aca="false">Y24/100</f>
        <v>0.7375</v>
      </c>
      <c r="AH24" s="34" t="n">
        <f aca="false">Z24/100</f>
        <v>0.0165826388888889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370.9128</v>
      </c>
      <c r="E25" s="46" t="n">
        <f aca="false">N25</f>
        <v>38.6401</v>
      </c>
      <c r="F25" s="46" t="n">
        <f aca="false">L25</f>
        <v>15370.9128</v>
      </c>
      <c r="G25" s="46" t="n">
        <f aca="false">O25</f>
        <v>39.6582</v>
      </c>
      <c r="H25" s="46" t="n">
        <f aca="false">T25</f>
        <v>15385.7552</v>
      </c>
      <c r="I25" s="46" t="n">
        <f aca="false">V25</f>
        <v>38.6402</v>
      </c>
      <c r="J25" s="46" t="n">
        <f aca="false">T25</f>
        <v>15385.7552</v>
      </c>
      <c r="K25" s="46" t="n">
        <f aca="false">W25</f>
        <v>39.6534</v>
      </c>
      <c r="L25" s="47" t="n">
        <v>15370.9128</v>
      </c>
      <c r="M25" s="47" t="n">
        <v>35.6271</v>
      </c>
      <c r="N25" s="47" t="n">
        <v>38.6401</v>
      </c>
      <c r="O25" s="47" t="n">
        <v>39.6582</v>
      </c>
      <c r="P25" s="47" t="n">
        <v>4940.981</v>
      </c>
      <c r="Q25" s="48" t="n">
        <v>62.524</v>
      </c>
      <c r="R25" s="47" t="n">
        <f aca="false">P25/3600</f>
        <v>1.37249472222222</v>
      </c>
      <c r="S25" s="49"/>
      <c r="T25" s="47" t="n">
        <v>15385.7552</v>
      </c>
      <c r="U25" s="47" t="n">
        <v>35.6253</v>
      </c>
      <c r="V25" s="47" t="n">
        <v>38.6402</v>
      </c>
      <c r="W25" s="47" t="n">
        <v>39.6534</v>
      </c>
      <c r="X25" s="47" t="n">
        <v>5189.937</v>
      </c>
      <c r="Y25" s="47" t="n">
        <v>65.312</v>
      </c>
      <c r="Z25" s="47" t="n">
        <f aca="false">X25/3600</f>
        <v>1.44164916666667</v>
      </c>
      <c r="AA25" s="49"/>
      <c r="AB25" s="49"/>
      <c r="AC25" s="49"/>
      <c r="AE25" s="34" t="n">
        <f aca="false">Q25/100</f>
        <v>0.62524</v>
      </c>
      <c r="AF25" s="34" t="n">
        <f aca="false">R25/100</f>
        <v>0.0137249472222222</v>
      </c>
      <c r="AG25" s="34" t="n">
        <f aca="false">Y25/100</f>
        <v>0.65312</v>
      </c>
      <c r="AH25" s="34" t="n">
        <f aca="false">Z25/100</f>
        <v>0.0144164916666667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8.2184</v>
      </c>
      <c r="E26" s="53" t="n">
        <f aca="false">N26</f>
        <v>36.7984</v>
      </c>
      <c r="F26" s="53" t="n">
        <f aca="false">L26</f>
        <v>7478.2184</v>
      </c>
      <c r="G26" s="53" t="n">
        <f aca="false">O26</f>
        <v>38.5935</v>
      </c>
      <c r="H26" s="53" t="n">
        <f aca="false">T26</f>
        <v>7481.148</v>
      </c>
      <c r="I26" s="53" t="n">
        <f aca="false">V26</f>
        <v>36.7984</v>
      </c>
      <c r="J26" s="53" t="n">
        <f aca="false">T26</f>
        <v>7481.148</v>
      </c>
      <c r="K26" s="53" t="n">
        <f aca="false">W26</f>
        <v>38.5844</v>
      </c>
      <c r="L26" s="54" t="n">
        <v>7478.2184</v>
      </c>
      <c r="M26" s="54" t="n">
        <v>32.875</v>
      </c>
      <c r="N26" s="54" t="n">
        <v>36.7984</v>
      </c>
      <c r="O26" s="54" t="n">
        <v>38.5935</v>
      </c>
      <c r="P26" s="54" t="n">
        <v>4385.078</v>
      </c>
      <c r="Q26" s="54" t="n">
        <v>54.875</v>
      </c>
      <c r="R26" s="54" t="n">
        <f aca="false">P26/3600</f>
        <v>1.21807722222222</v>
      </c>
      <c r="S26" s="52"/>
      <c r="T26" s="54" t="n">
        <v>7481.148</v>
      </c>
      <c r="U26" s="54" t="n">
        <v>32.8739</v>
      </c>
      <c r="V26" s="54" t="n">
        <v>36.7984</v>
      </c>
      <c r="W26" s="54" t="n">
        <v>38.5844</v>
      </c>
      <c r="X26" s="54" t="n">
        <v>4650.781</v>
      </c>
      <c r="Y26" s="54" t="n">
        <v>57.375</v>
      </c>
      <c r="Z26" s="54" t="n">
        <f aca="false">X26/3600</f>
        <v>1.29188361111111</v>
      </c>
      <c r="AA26" s="52"/>
      <c r="AB26" s="52"/>
      <c r="AC26" s="52"/>
      <c r="AE26" s="34" t="n">
        <f aca="false">Q26/100</f>
        <v>0.54875</v>
      </c>
      <c r="AF26" s="34" t="n">
        <f aca="false">R26/100</f>
        <v>0.0121807722222222</v>
      </c>
      <c r="AG26" s="34" t="n">
        <f aca="false">Y26/100</f>
        <v>0.57375</v>
      </c>
      <c r="AH26" s="34" t="n">
        <f aca="false">Z26/100</f>
        <v>0.0129188361111111</v>
      </c>
    </row>
    <row r="27" customFormat="false" ht="11.25" hidden="false" customHeight="false" outlineLevel="0" collapsed="false">
      <c r="A27" s="51"/>
      <c r="B27" s="45" t="s">
        <v>38</v>
      </c>
      <c r="C27" s="45" t="n">
        <v>22</v>
      </c>
      <c r="D27" s="56" t="n">
        <f aca="false">L27</f>
        <v>110078.0864</v>
      </c>
      <c r="E27" s="56" t="n">
        <f aca="false">N27</f>
        <v>41.8479</v>
      </c>
      <c r="F27" s="56" t="n">
        <f aca="false">L27</f>
        <v>110078.0864</v>
      </c>
      <c r="G27" s="56" t="n">
        <f aca="false">O27</f>
        <v>44.2464</v>
      </c>
      <c r="H27" s="56" t="n">
        <f aca="false">T27</f>
        <v>110818.1976</v>
      </c>
      <c r="I27" s="56" t="n">
        <f aca="false">V27</f>
        <v>41.8436</v>
      </c>
      <c r="J27" s="56" t="n">
        <f aca="false">T27</f>
        <v>110818.1976</v>
      </c>
      <c r="K27" s="56" t="n">
        <f aca="false">W27</f>
        <v>44.2409</v>
      </c>
      <c r="L27" s="55" t="n">
        <v>110078.0864</v>
      </c>
      <c r="M27" s="55" t="n">
        <v>40.6998</v>
      </c>
      <c r="N27" s="55" t="n">
        <v>41.8479</v>
      </c>
      <c r="O27" s="55" t="n">
        <v>44.2464</v>
      </c>
      <c r="P27" s="55" t="n">
        <v>14851.266</v>
      </c>
      <c r="Q27" s="48" t="n">
        <v>188.796</v>
      </c>
      <c r="R27" s="55" t="n">
        <f aca="false">P27/3600</f>
        <v>4.12535166666667</v>
      </c>
      <c r="S27" s="57"/>
      <c r="T27" s="55" t="n">
        <v>110818.1976</v>
      </c>
      <c r="U27" s="55" t="n">
        <v>40.6901</v>
      </c>
      <c r="V27" s="55" t="n">
        <v>41.8436</v>
      </c>
      <c r="W27" s="55" t="n">
        <v>44.2409</v>
      </c>
      <c r="X27" s="55" t="n">
        <v>15016.437</v>
      </c>
      <c r="Y27" s="55" t="n">
        <v>180.406</v>
      </c>
      <c r="Z27" s="55" t="n">
        <f aca="false">X27/3600</f>
        <v>4.17123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88796</v>
      </c>
      <c r="AF27" s="34" t="n">
        <f aca="false">R27/100</f>
        <v>0.0412535166666667</v>
      </c>
      <c r="AG27" s="34" t="n">
        <f aca="false">Y27/100</f>
        <v>1.80406</v>
      </c>
      <c r="AH27" s="34" t="n">
        <f aca="false">Z27/100</f>
        <v>0.041712325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81.2272</v>
      </c>
      <c r="E28" s="46" t="n">
        <f aca="false">N28</f>
        <v>39.5102</v>
      </c>
      <c r="F28" s="46" t="n">
        <f aca="false">L28</f>
        <v>51681.2272</v>
      </c>
      <c r="G28" s="46" t="n">
        <f aca="false">O28</f>
        <v>42.144</v>
      </c>
      <c r="H28" s="46" t="n">
        <f aca="false">T28</f>
        <v>51834.5936</v>
      </c>
      <c r="I28" s="46" t="n">
        <f aca="false">V28</f>
        <v>39.5056</v>
      </c>
      <c r="J28" s="46" t="n">
        <f aca="false">T28</f>
        <v>51834.5936</v>
      </c>
      <c r="K28" s="46" t="n">
        <f aca="false">W28</f>
        <v>42.1313</v>
      </c>
      <c r="L28" s="47" t="n">
        <v>51681.2272</v>
      </c>
      <c r="M28" s="47" t="n">
        <v>38.041</v>
      </c>
      <c r="N28" s="47" t="n">
        <v>39.5102</v>
      </c>
      <c r="O28" s="47" t="n">
        <v>42.144</v>
      </c>
      <c r="P28" s="47" t="n">
        <v>11903.07</v>
      </c>
      <c r="Q28" s="48" t="n">
        <v>144.659</v>
      </c>
      <c r="R28" s="47" t="n">
        <f aca="false">P28/3600</f>
        <v>3.30640833333333</v>
      </c>
      <c r="S28" s="49"/>
      <c r="T28" s="47" t="n">
        <v>51834.5936</v>
      </c>
      <c r="U28" s="47" t="n">
        <v>38.0391</v>
      </c>
      <c r="V28" s="47" t="n">
        <v>39.5056</v>
      </c>
      <c r="W28" s="47" t="n">
        <v>42.1313</v>
      </c>
      <c r="X28" s="47" t="n">
        <v>12193.765</v>
      </c>
      <c r="Y28" s="47" t="n">
        <v>146.859</v>
      </c>
      <c r="Z28" s="47" t="n">
        <f aca="false">X28/3600</f>
        <v>3.38715694444444</v>
      </c>
      <c r="AA28" s="49"/>
      <c r="AB28" s="49"/>
      <c r="AC28" s="49"/>
      <c r="AE28" s="34" t="n">
        <f aca="false">Q28/100</f>
        <v>1.44659</v>
      </c>
      <c r="AF28" s="34" t="n">
        <f aca="false">R28/100</f>
        <v>0.0330640833333333</v>
      </c>
      <c r="AG28" s="34" t="n">
        <f aca="false">Y28/100</f>
        <v>1.46859</v>
      </c>
      <c r="AH28" s="34" t="n">
        <f aca="false">Z28/100</f>
        <v>0.0338715694444444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7.3328</v>
      </c>
      <c r="E29" s="46" t="n">
        <f aca="false">N29</f>
        <v>38.2973</v>
      </c>
      <c r="F29" s="46" t="n">
        <f aca="false">L29</f>
        <v>27247.3328</v>
      </c>
      <c r="G29" s="46" t="n">
        <f aca="false">O29</f>
        <v>40.2829</v>
      </c>
      <c r="H29" s="46" t="n">
        <f aca="false">T29</f>
        <v>27287.5288</v>
      </c>
      <c r="I29" s="46" t="n">
        <f aca="false">V29</f>
        <v>38.2964</v>
      </c>
      <c r="J29" s="46" t="n">
        <f aca="false">T29</f>
        <v>27287.5288</v>
      </c>
      <c r="K29" s="46" t="n">
        <f aca="false">W29</f>
        <v>40.2858</v>
      </c>
      <c r="L29" s="47" t="n">
        <v>27247.3328</v>
      </c>
      <c r="M29" s="47" t="n">
        <v>35.7408</v>
      </c>
      <c r="N29" s="47" t="n">
        <v>38.2973</v>
      </c>
      <c r="O29" s="47" t="n">
        <v>40.2829</v>
      </c>
      <c r="P29" s="47" t="n">
        <v>10048.906</v>
      </c>
      <c r="Q29" s="48" t="n">
        <v>128.437</v>
      </c>
      <c r="R29" s="47" t="n">
        <f aca="false">P29/3600</f>
        <v>2.79136277777778</v>
      </c>
      <c r="S29" s="49"/>
      <c r="T29" s="47" t="n">
        <v>27287.5288</v>
      </c>
      <c r="U29" s="47" t="n">
        <v>35.7411</v>
      </c>
      <c r="V29" s="47" t="n">
        <v>38.2964</v>
      </c>
      <c r="W29" s="47" t="n">
        <v>40.2858</v>
      </c>
      <c r="X29" s="47" t="n">
        <v>10555.781</v>
      </c>
      <c r="Y29" s="47" t="n">
        <v>136.609</v>
      </c>
      <c r="Z29" s="47" t="n">
        <f aca="false">X29/3600</f>
        <v>2.93216138888889</v>
      </c>
      <c r="AA29" s="49"/>
      <c r="AB29" s="49"/>
      <c r="AC29" s="49"/>
      <c r="AE29" s="34" t="n">
        <f aca="false">Q29/100</f>
        <v>1.28437</v>
      </c>
      <c r="AF29" s="34" t="n">
        <f aca="false">R29/100</f>
        <v>0.0279136277777778</v>
      </c>
      <c r="AG29" s="34" t="n">
        <f aca="false">Y29/100</f>
        <v>1.36609</v>
      </c>
      <c r="AH29" s="34" t="n">
        <f aca="false">Z29/100</f>
        <v>0.0293216138888889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567.6936</v>
      </c>
      <c r="E30" s="53" t="n">
        <f aca="false">N30</f>
        <v>37.0563</v>
      </c>
      <c r="F30" s="53" t="n">
        <f aca="false">L30</f>
        <v>14567.6936</v>
      </c>
      <c r="G30" s="53" t="n">
        <f aca="false">O30</f>
        <v>38.3598</v>
      </c>
      <c r="H30" s="53" t="n">
        <f aca="false">T30</f>
        <v>14573.7656</v>
      </c>
      <c r="I30" s="53" t="n">
        <f aca="false">V30</f>
        <v>37.0568</v>
      </c>
      <c r="J30" s="53" t="n">
        <f aca="false">T30</f>
        <v>14573.7656</v>
      </c>
      <c r="K30" s="53" t="n">
        <f aca="false">W30</f>
        <v>38.3583</v>
      </c>
      <c r="L30" s="54" t="n">
        <v>14567.6936</v>
      </c>
      <c r="M30" s="54" t="n">
        <v>33.3897</v>
      </c>
      <c r="N30" s="54" t="n">
        <v>37.0563</v>
      </c>
      <c r="O30" s="54" t="n">
        <v>38.3598</v>
      </c>
      <c r="P30" s="54" t="n">
        <v>9137.591</v>
      </c>
      <c r="Q30" s="54" t="n">
        <v>116.625</v>
      </c>
      <c r="R30" s="54" t="n">
        <f aca="false">P30/3600</f>
        <v>2.53821972222222</v>
      </c>
      <c r="S30" s="52"/>
      <c r="T30" s="54" t="n">
        <v>14573.7656</v>
      </c>
      <c r="U30" s="54" t="n">
        <v>33.388</v>
      </c>
      <c r="V30" s="54" t="n">
        <v>37.0568</v>
      </c>
      <c r="W30" s="54" t="n">
        <v>38.3583</v>
      </c>
      <c r="X30" s="54" t="n">
        <v>9584.218</v>
      </c>
      <c r="Y30" s="54" t="n">
        <v>124.203</v>
      </c>
      <c r="Z30" s="54" t="n">
        <f aca="false">X30/3600</f>
        <v>2.66228277777778</v>
      </c>
      <c r="AA30" s="52"/>
      <c r="AB30" s="52"/>
      <c r="AC30" s="52"/>
      <c r="AE30" s="34" t="n">
        <f aca="false">Q30/100</f>
        <v>1.16625</v>
      </c>
      <c r="AF30" s="34" t="n">
        <f aca="false">R30/100</f>
        <v>0.0253821972222222</v>
      </c>
      <c r="AG30" s="34" t="n">
        <f aca="false">Y30/100</f>
        <v>1.24203</v>
      </c>
      <c r="AH30" s="34" t="n">
        <f aca="false">Z30/100</f>
        <v>0.0266228277777778</v>
      </c>
    </row>
    <row r="31" customFormat="false" ht="11.25" hidden="false" customHeight="false" outlineLevel="0" collapsed="false">
      <c r="A31" s="51"/>
      <c r="B31" s="45" t="s">
        <v>39</v>
      </c>
      <c r="C31" s="45" t="n">
        <v>22</v>
      </c>
      <c r="D31" s="58" t="n">
        <f aca="false">L31</f>
        <v>74049.1448</v>
      </c>
      <c r="E31" s="58" t="n">
        <f aca="false">N31</f>
        <v>44.5265</v>
      </c>
      <c r="F31" s="58" t="n">
        <f aca="false">L31</f>
        <v>74049.1448</v>
      </c>
      <c r="G31" s="58" t="n">
        <f aca="false">O31</f>
        <v>46.1611</v>
      </c>
      <c r="H31" s="58" t="n">
        <f aca="false">T31</f>
        <v>74583.4112</v>
      </c>
      <c r="I31" s="58" t="n">
        <f aca="false">V31</f>
        <v>44.5221</v>
      </c>
      <c r="J31" s="58" t="n">
        <f aca="false">T31</f>
        <v>74583.4112</v>
      </c>
      <c r="K31" s="58" t="n">
        <f aca="false">W31</f>
        <v>46.1537</v>
      </c>
      <c r="L31" s="55" t="n">
        <v>74049.1448</v>
      </c>
      <c r="M31" s="55" t="n">
        <v>41.4206</v>
      </c>
      <c r="N31" s="55" t="n">
        <v>44.5265</v>
      </c>
      <c r="O31" s="55" t="n">
        <v>46.1611</v>
      </c>
      <c r="P31" s="55" t="n">
        <v>13168.524</v>
      </c>
      <c r="Q31" s="48" t="n">
        <v>161.531</v>
      </c>
      <c r="R31" s="55" t="n">
        <f aca="false">P31/3600</f>
        <v>3.65792333333333</v>
      </c>
      <c r="S31" s="57"/>
      <c r="T31" s="55" t="n">
        <v>74583.4112</v>
      </c>
      <c r="U31" s="55" t="n">
        <v>41.4081</v>
      </c>
      <c r="V31" s="55" t="n">
        <v>44.5221</v>
      </c>
      <c r="W31" s="55" t="n">
        <v>46.1537</v>
      </c>
      <c r="X31" s="55" t="n">
        <v>13417.89</v>
      </c>
      <c r="Y31" s="55" t="n">
        <v>153.968</v>
      </c>
      <c r="Z31" s="55" t="n">
        <f aca="false">X31/3600</f>
        <v>3.7271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1.61531</v>
      </c>
      <c r="AF31" s="34" t="n">
        <f aca="false">R31/100</f>
        <v>0.0365792333333333</v>
      </c>
      <c r="AG31" s="34" t="n">
        <f aca="false">Y31/100</f>
        <v>1.53968</v>
      </c>
      <c r="AH31" s="34" t="n">
        <f aca="false">Z31/100</f>
        <v>0.0372719166666667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0924.1896</v>
      </c>
      <c r="E32" s="59" t="n">
        <f aca="false">N32</f>
        <v>43.0025</v>
      </c>
      <c r="F32" s="59" t="n">
        <f aca="false">L32</f>
        <v>30924.1896</v>
      </c>
      <c r="G32" s="59" t="n">
        <f aca="false">O32</f>
        <v>43.9355</v>
      </c>
      <c r="H32" s="59" t="n">
        <f aca="false">T32</f>
        <v>31052.28</v>
      </c>
      <c r="I32" s="59" t="n">
        <f aca="false">V32</f>
        <v>42.9962</v>
      </c>
      <c r="J32" s="59" t="n">
        <f aca="false">T32</f>
        <v>31052.28</v>
      </c>
      <c r="K32" s="59" t="n">
        <f aca="false">W32</f>
        <v>43.9256</v>
      </c>
      <c r="L32" s="47" t="n">
        <v>30924.1896</v>
      </c>
      <c r="M32" s="47" t="n">
        <v>38.8268</v>
      </c>
      <c r="N32" s="47" t="n">
        <v>43.0025</v>
      </c>
      <c r="O32" s="47" t="n">
        <v>43.9355</v>
      </c>
      <c r="P32" s="47" t="n">
        <v>11876.144</v>
      </c>
      <c r="Q32" s="48" t="n">
        <v>139.011</v>
      </c>
      <c r="R32" s="47" t="n">
        <f aca="false">P32/3600</f>
        <v>3.29892888888889</v>
      </c>
      <c r="S32" s="49"/>
      <c r="T32" s="47" t="n">
        <v>31052.28</v>
      </c>
      <c r="U32" s="47" t="n">
        <v>38.8251</v>
      </c>
      <c r="V32" s="47" t="n">
        <v>42.9962</v>
      </c>
      <c r="W32" s="47" t="n">
        <v>43.9256</v>
      </c>
      <c r="X32" s="47" t="n">
        <v>10899.828</v>
      </c>
      <c r="Y32" s="47" t="n">
        <v>126.39</v>
      </c>
      <c r="Z32" s="47" t="n">
        <f aca="false">X32/3600</f>
        <v>3.02773</v>
      </c>
      <c r="AA32" s="49"/>
      <c r="AB32" s="49"/>
      <c r="AC32" s="49"/>
      <c r="AE32" s="34" t="n">
        <f aca="false">Q32/100</f>
        <v>1.39011</v>
      </c>
      <c r="AF32" s="34" t="n">
        <f aca="false">R32/100</f>
        <v>0.0329892888888889</v>
      </c>
      <c r="AG32" s="34" t="n">
        <f aca="false">Y32/100</f>
        <v>1.2639</v>
      </c>
      <c r="AH32" s="34" t="n">
        <f aca="false">Z32/100</f>
        <v>0.030277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687.9024</v>
      </c>
      <c r="E33" s="59" t="n">
        <f aca="false">N33</f>
        <v>41.4769</v>
      </c>
      <c r="F33" s="59" t="n">
        <f aca="false">L33</f>
        <v>15687.9024</v>
      </c>
      <c r="G33" s="59" t="n">
        <f aca="false">O33</f>
        <v>41.8076</v>
      </c>
      <c r="H33" s="59" t="n">
        <f aca="false">T33</f>
        <v>15718.6152</v>
      </c>
      <c r="I33" s="59" t="n">
        <f aca="false">V33</f>
        <v>41.4713</v>
      </c>
      <c r="J33" s="59" t="n">
        <f aca="false">T33</f>
        <v>15718.6152</v>
      </c>
      <c r="K33" s="59" t="n">
        <f aca="false">W33</f>
        <v>41.8008</v>
      </c>
      <c r="L33" s="47" t="n">
        <v>15687.9024</v>
      </c>
      <c r="M33" s="47" t="n">
        <v>37.0316</v>
      </c>
      <c r="N33" s="47" t="n">
        <v>41.4769</v>
      </c>
      <c r="O33" s="47" t="n">
        <v>41.8076</v>
      </c>
      <c r="P33" s="47" t="n">
        <v>9337.408</v>
      </c>
      <c r="Q33" s="48" t="n">
        <v>117.062</v>
      </c>
      <c r="R33" s="47" t="n">
        <f aca="false">P33/3600</f>
        <v>2.59372444444444</v>
      </c>
      <c r="S33" s="49"/>
      <c r="T33" s="47" t="n">
        <v>15718.6152</v>
      </c>
      <c r="U33" s="47" t="n">
        <v>37.0316</v>
      </c>
      <c r="V33" s="47" t="n">
        <v>41.4713</v>
      </c>
      <c r="W33" s="47" t="n">
        <v>41.8008</v>
      </c>
      <c r="X33" s="47" t="n">
        <v>9795.328</v>
      </c>
      <c r="Y33" s="47" t="n">
        <v>119</v>
      </c>
      <c r="Z33" s="47" t="n">
        <f aca="false">X33/3600</f>
        <v>2.72092444444444</v>
      </c>
      <c r="AA33" s="49"/>
      <c r="AB33" s="49"/>
      <c r="AC33" s="49"/>
      <c r="AE33" s="34" t="n">
        <f aca="false">Q33/100</f>
        <v>1.17062</v>
      </c>
      <c r="AF33" s="34" t="n">
        <f aca="false">R33/100</f>
        <v>0.0259372444444444</v>
      </c>
      <c r="AG33" s="34" t="n">
        <f aca="false">Y33/100</f>
        <v>1.19</v>
      </c>
      <c r="AH33" s="34" t="n">
        <f aca="false">Z33/100</f>
        <v>0.0272092444444444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644.1416</v>
      </c>
      <c r="E34" s="60" t="n">
        <f aca="false">N34</f>
        <v>39.8872</v>
      </c>
      <c r="F34" s="60" t="n">
        <f aca="false">L34</f>
        <v>8644.1416</v>
      </c>
      <c r="G34" s="60" t="n">
        <f aca="false">O34</f>
        <v>39.6622</v>
      </c>
      <c r="H34" s="60" t="n">
        <f aca="false">T34</f>
        <v>8649.4704</v>
      </c>
      <c r="I34" s="60" t="n">
        <f aca="false">V34</f>
        <v>39.8888</v>
      </c>
      <c r="J34" s="60" t="n">
        <f aca="false">T34</f>
        <v>8649.4704</v>
      </c>
      <c r="K34" s="60" t="n">
        <f aca="false">W34</f>
        <v>39.6683</v>
      </c>
      <c r="L34" s="54" t="n">
        <v>8644.1416</v>
      </c>
      <c r="M34" s="54" t="n">
        <v>35.1227</v>
      </c>
      <c r="N34" s="54" t="n">
        <v>39.8872</v>
      </c>
      <c r="O34" s="54" t="n">
        <v>39.6622</v>
      </c>
      <c r="P34" s="54" t="n">
        <v>8699.005</v>
      </c>
      <c r="Q34" s="54" t="n">
        <v>108.763</v>
      </c>
      <c r="R34" s="54" t="n">
        <f aca="false">P34/3600</f>
        <v>2.41639027777778</v>
      </c>
      <c r="S34" s="52"/>
      <c r="T34" s="54" t="n">
        <v>8649.4704</v>
      </c>
      <c r="U34" s="54" t="n">
        <v>35.1211</v>
      </c>
      <c r="V34" s="54" t="n">
        <v>39.8888</v>
      </c>
      <c r="W34" s="54" t="n">
        <v>39.6683</v>
      </c>
      <c r="X34" s="54" t="n">
        <v>9173.656</v>
      </c>
      <c r="Y34" s="54" t="n">
        <v>115.25</v>
      </c>
      <c r="Z34" s="54" t="n">
        <f aca="false">X34/3600</f>
        <v>2.54823777777778</v>
      </c>
      <c r="AA34" s="52"/>
      <c r="AB34" s="52"/>
      <c r="AC34" s="52"/>
      <c r="AE34" s="34" t="n">
        <f aca="false">Q34/100</f>
        <v>1.08763</v>
      </c>
      <c r="AF34" s="34" t="n">
        <f aca="false">R34/100</f>
        <v>0.0241639027777778</v>
      </c>
      <c r="AG34" s="34" t="n">
        <f aca="false">Y34/100</f>
        <v>1.1525</v>
      </c>
      <c r="AH34" s="34" t="n">
        <f aca="false">Z34/100</f>
        <v>0.0254823777777778</v>
      </c>
    </row>
    <row r="35" customFormat="false" ht="11.25" hidden="false" customHeight="false" outlineLevel="0" collapsed="false">
      <c r="A35" s="51"/>
      <c r="B35" s="45" t="s">
        <v>40</v>
      </c>
      <c r="C35" s="45" t="n">
        <v>22</v>
      </c>
      <c r="D35" s="58" t="n">
        <f aca="false">L35</f>
        <v>188235.312</v>
      </c>
      <c r="E35" s="58" t="n">
        <f aca="false">N35</f>
        <v>42.8706</v>
      </c>
      <c r="F35" s="58" t="n">
        <f aca="false">L35</f>
        <v>188235.312</v>
      </c>
      <c r="G35" s="58" t="n">
        <f aca="false">O35</f>
        <v>44.57</v>
      </c>
      <c r="H35" s="58" t="n">
        <f aca="false">T35</f>
        <v>188893.8128</v>
      </c>
      <c r="I35" s="58" t="n">
        <f aca="false">V35</f>
        <v>42.8614</v>
      </c>
      <c r="J35" s="58" t="n">
        <f aca="false">T35</f>
        <v>188893.8128</v>
      </c>
      <c r="K35" s="58" t="n">
        <f aca="false">W35</f>
        <v>44.5648</v>
      </c>
      <c r="L35" s="55" t="n">
        <v>188235.312</v>
      </c>
      <c r="M35" s="55" t="n">
        <v>42.6863</v>
      </c>
      <c r="N35" s="55" t="n">
        <v>42.8706</v>
      </c>
      <c r="O35" s="55" t="n">
        <v>44.57</v>
      </c>
      <c r="P35" s="55" t="n">
        <v>19173.621</v>
      </c>
      <c r="Q35" s="48" t="n">
        <v>232.89</v>
      </c>
      <c r="R35" s="55" t="n">
        <f aca="false">P35/3600</f>
        <v>5.32600583333333</v>
      </c>
      <c r="S35" s="57"/>
      <c r="T35" s="55" t="n">
        <v>188893.8128</v>
      </c>
      <c r="U35" s="55" t="n">
        <v>42.6749</v>
      </c>
      <c r="V35" s="55" t="n">
        <v>42.8614</v>
      </c>
      <c r="W35" s="55" t="n">
        <v>44.5648</v>
      </c>
      <c r="X35" s="55" t="n">
        <v>19800.99</v>
      </c>
      <c r="Y35" s="55" t="n">
        <v>238.5</v>
      </c>
      <c r="Z35" s="55" t="n">
        <f aca="false">X35/3600</f>
        <v>5.5002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2.3289</v>
      </c>
      <c r="AF35" s="34" t="n">
        <f aca="false">R35/100</f>
        <v>0.0532600583333333</v>
      </c>
      <c r="AG35" s="34" t="n">
        <f aca="false">Y35/100</f>
        <v>2.385</v>
      </c>
      <c r="AH35" s="34" t="n">
        <f aca="false">Z35/100</f>
        <v>0.05500275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924.2576</v>
      </c>
      <c r="E36" s="59" t="n">
        <f aca="false">N36</f>
        <v>40.9358</v>
      </c>
      <c r="F36" s="59" t="n">
        <f aca="false">L36</f>
        <v>83924.2576</v>
      </c>
      <c r="G36" s="59" t="n">
        <f aca="false">O36</f>
        <v>43.0851</v>
      </c>
      <c r="H36" s="59" t="n">
        <f aca="false">T36</f>
        <v>84231.536</v>
      </c>
      <c r="I36" s="59" t="n">
        <f aca="false">V36</f>
        <v>40.9159</v>
      </c>
      <c r="J36" s="59" t="n">
        <f aca="false">T36</f>
        <v>84231.536</v>
      </c>
      <c r="K36" s="59" t="n">
        <f aca="false">W36</f>
        <v>43.0803</v>
      </c>
      <c r="L36" s="47" t="n">
        <v>83924.2576</v>
      </c>
      <c r="M36" s="47" t="n">
        <v>37.2047</v>
      </c>
      <c r="N36" s="47" t="n">
        <v>40.9358</v>
      </c>
      <c r="O36" s="47" t="n">
        <v>43.0851</v>
      </c>
      <c r="P36" s="47" t="n">
        <v>17055.166</v>
      </c>
      <c r="Q36" s="48" t="n">
        <v>209.399</v>
      </c>
      <c r="R36" s="47" t="n">
        <f aca="false">P36/3600</f>
        <v>4.73754611111111</v>
      </c>
      <c r="S36" s="49"/>
      <c r="T36" s="47" t="n">
        <v>84231.536</v>
      </c>
      <c r="U36" s="47" t="n">
        <v>37.2047</v>
      </c>
      <c r="V36" s="47" t="n">
        <v>40.9159</v>
      </c>
      <c r="W36" s="47" t="n">
        <v>43.0803</v>
      </c>
      <c r="X36" s="47" t="n">
        <v>15756.281</v>
      </c>
      <c r="Y36" s="47" t="n">
        <v>188.718</v>
      </c>
      <c r="Z36" s="47" t="n">
        <f aca="false">X36/3600</f>
        <v>4.37674472222222</v>
      </c>
      <c r="AA36" s="49"/>
      <c r="AB36" s="49"/>
      <c r="AC36" s="49"/>
      <c r="AE36" s="34" t="n">
        <f aca="false">Q36/100</f>
        <v>2.09399</v>
      </c>
      <c r="AF36" s="34" t="n">
        <f aca="false">R36/100</f>
        <v>0.0473754611111111</v>
      </c>
      <c r="AG36" s="34" t="n">
        <f aca="false">Y36/100</f>
        <v>1.88718</v>
      </c>
      <c r="AH36" s="34" t="n">
        <f aca="false">Z36/100</f>
        <v>0.0437674472222222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2158.9944</v>
      </c>
      <c r="E37" s="59" t="n">
        <f aca="false">N37</f>
        <v>39.323</v>
      </c>
      <c r="F37" s="59" t="n">
        <f aca="false">L37</f>
        <v>42158.9944</v>
      </c>
      <c r="G37" s="59" t="n">
        <f aca="false">O37</f>
        <v>41.8337</v>
      </c>
      <c r="H37" s="59" t="n">
        <f aca="false">T37</f>
        <v>42212.456</v>
      </c>
      <c r="I37" s="59" t="n">
        <f aca="false">V37</f>
        <v>39.3176</v>
      </c>
      <c r="J37" s="59" t="n">
        <f aca="false">T37</f>
        <v>42212.456</v>
      </c>
      <c r="K37" s="59" t="n">
        <f aca="false">W37</f>
        <v>41.8209</v>
      </c>
      <c r="L37" s="47" t="n">
        <v>42158.9944</v>
      </c>
      <c r="M37" s="47" t="n">
        <v>34.5822</v>
      </c>
      <c r="N37" s="47" t="n">
        <v>39.323</v>
      </c>
      <c r="O37" s="47" t="n">
        <v>41.8337</v>
      </c>
      <c r="P37" s="47" t="n">
        <v>13011.845</v>
      </c>
      <c r="Q37" s="48" t="n">
        <v>166.671</v>
      </c>
      <c r="R37" s="47" t="n">
        <f aca="false">P37/3600</f>
        <v>3.61440138888889</v>
      </c>
      <c r="S37" s="49"/>
      <c r="T37" s="47" t="n">
        <v>42212.456</v>
      </c>
      <c r="U37" s="47" t="n">
        <v>34.581</v>
      </c>
      <c r="V37" s="47" t="n">
        <v>39.3176</v>
      </c>
      <c r="W37" s="47" t="n">
        <v>41.8209</v>
      </c>
      <c r="X37" s="47" t="n">
        <v>13537.421</v>
      </c>
      <c r="Y37" s="47" t="n">
        <v>174.328</v>
      </c>
      <c r="Z37" s="47" t="n">
        <f aca="false">X37/3600</f>
        <v>3.76039472222222</v>
      </c>
      <c r="AA37" s="49"/>
      <c r="AB37" s="49"/>
      <c r="AC37" s="49"/>
      <c r="AE37" s="34" t="n">
        <f aca="false">Q37/100</f>
        <v>1.66671</v>
      </c>
      <c r="AF37" s="34" t="n">
        <f aca="false">R37/100</f>
        <v>0.0361440138888889</v>
      </c>
      <c r="AG37" s="34" t="n">
        <f aca="false">Y37/100</f>
        <v>1.74328</v>
      </c>
      <c r="AH37" s="34" t="n">
        <f aca="false">Z37/100</f>
        <v>0.0376039472222222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2812.3744</v>
      </c>
      <c r="E38" s="60" t="n">
        <f aca="false">N38</f>
        <v>38.0423</v>
      </c>
      <c r="F38" s="60" t="n">
        <f aca="false">L38</f>
        <v>22812.3744</v>
      </c>
      <c r="G38" s="60" t="n">
        <f aca="false">O38</f>
        <v>40.7199</v>
      </c>
      <c r="H38" s="60" t="n">
        <f aca="false">T38</f>
        <v>22833.4816</v>
      </c>
      <c r="I38" s="60" t="n">
        <f aca="false">V38</f>
        <v>38.038</v>
      </c>
      <c r="J38" s="60" t="n">
        <f aca="false">T38</f>
        <v>22833.4816</v>
      </c>
      <c r="K38" s="60" t="n">
        <f aca="false">W38</f>
        <v>40.7166</v>
      </c>
      <c r="L38" s="54" t="n">
        <v>22812.3744</v>
      </c>
      <c r="M38" s="54" t="n">
        <v>32.2292</v>
      </c>
      <c r="N38" s="54" t="n">
        <v>38.0423</v>
      </c>
      <c r="O38" s="54" t="n">
        <v>40.7199</v>
      </c>
      <c r="P38" s="54" t="n">
        <v>11632.419</v>
      </c>
      <c r="Q38" s="54" t="n">
        <v>148.683</v>
      </c>
      <c r="R38" s="54" t="n">
        <f aca="false">P38/3600</f>
        <v>3.2312275</v>
      </c>
      <c r="S38" s="52"/>
      <c r="T38" s="54" t="n">
        <v>22833.4816</v>
      </c>
      <c r="U38" s="54" t="n">
        <v>32.2304</v>
      </c>
      <c r="V38" s="54" t="n">
        <v>38.038</v>
      </c>
      <c r="W38" s="54" t="n">
        <v>40.7166</v>
      </c>
      <c r="X38" s="54" t="n">
        <v>12198.906</v>
      </c>
      <c r="Y38" s="54" t="n">
        <v>158.953</v>
      </c>
      <c r="Z38" s="54" t="n">
        <f aca="false">X38/3600</f>
        <v>3.388585</v>
      </c>
      <c r="AA38" s="52"/>
      <c r="AB38" s="52"/>
      <c r="AC38" s="52"/>
      <c r="AE38" s="34" t="n">
        <f aca="false">Q38/100</f>
        <v>1.48683</v>
      </c>
      <c r="AF38" s="34" t="n">
        <f aca="false">R38/100</f>
        <v>0.032312275</v>
      </c>
      <c r="AG38" s="34" t="n">
        <f aca="false">Y38/100</f>
        <v>1.58953</v>
      </c>
      <c r="AH38" s="34" t="n">
        <f aca="false">Z38/100</f>
        <v>0.03388585</v>
      </c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58" t="n">
        <f aca="false">L39</f>
        <v>22215.052</v>
      </c>
      <c r="E39" s="58" t="n">
        <f aca="false">N39</f>
        <v>43.9539</v>
      </c>
      <c r="F39" s="58" t="n">
        <f aca="false">L39</f>
        <v>22215.052</v>
      </c>
      <c r="G39" s="58" t="n">
        <f aca="false">O39</f>
        <v>44.5751</v>
      </c>
      <c r="H39" s="58" t="n">
        <f aca="false">T39</f>
        <v>22385.1</v>
      </c>
      <c r="I39" s="58" t="n">
        <f aca="false">V39</f>
        <v>43.9415</v>
      </c>
      <c r="J39" s="58" t="n">
        <f aca="false">T39</f>
        <v>22385.1</v>
      </c>
      <c r="K39" s="58" t="n">
        <f aca="false">W39</f>
        <v>44.5639</v>
      </c>
      <c r="L39" s="55" t="n">
        <v>22215.052</v>
      </c>
      <c r="M39" s="55" t="n">
        <v>41.9372</v>
      </c>
      <c r="N39" s="55" t="n">
        <v>43.9539</v>
      </c>
      <c r="O39" s="55" t="n">
        <v>44.5751</v>
      </c>
      <c r="P39" s="55" t="n">
        <v>2887.203</v>
      </c>
      <c r="Q39" s="48" t="n">
        <v>35.89</v>
      </c>
      <c r="R39" s="55" t="n">
        <f aca="false">P39/3600</f>
        <v>0.802000833333333</v>
      </c>
      <c r="S39" s="57"/>
      <c r="T39" s="55" t="n">
        <v>22385.1</v>
      </c>
      <c r="U39" s="55" t="n">
        <v>41.9386</v>
      </c>
      <c r="V39" s="55" t="n">
        <v>43.9415</v>
      </c>
      <c r="W39" s="55" t="n">
        <v>44.5639</v>
      </c>
      <c r="X39" s="55" t="n">
        <v>3001.109</v>
      </c>
      <c r="Y39" s="55" t="n">
        <v>36.937</v>
      </c>
      <c r="Z39" s="55" t="n">
        <f aca="false">X39/3600</f>
        <v>0.83364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3589</v>
      </c>
      <c r="AF39" s="34" t="n">
        <f aca="false">R39/100</f>
        <v>0.00802000833333333</v>
      </c>
      <c r="AG39" s="34" t="n">
        <f aca="false">Y39/100</f>
        <v>0.36937</v>
      </c>
      <c r="AH39" s="34" t="n">
        <f aca="false">Z39/100</f>
        <v>0.00833641388888889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2150.1128</v>
      </c>
      <c r="E40" s="59" t="n">
        <f aca="false">N40</f>
        <v>41.0843</v>
      </c>
      <c r="F40" s="59" t="n">
        <f aca="false">L40</f>
        <v>12150.1128</v>
      </c>
      <c r="G40" s="59" t="n">
        <f aca="false">O40</f>
        <v>41.298</v>
      </c>
      <c r="H40" s="59" t="n">
        <f aca="false">T40</f>
        <v>12173.6232</v>
      </c>
      <c r="I40" s="59" t="n">
        <f aca="false">V40</f>
        <v>41.0797</v>
      </c>
      <c r="J40" s="59" t="n">
        <f aca="false">T40</f>
        <v>12173.6232</v>
      </c>
      <c r="K40" s="59" t="n">
        <f aca="false">W40</f>
        <v>41.2954</v>
      </c>
      <c r="L40" s="47" t="n">
        <v>12150.1128</v>
      </c>
      <c r="M40" s="47" t="n">
        <v>38.4789</v>
      </c>
      <c r="N40" s="47" t="n">
        <v>41.0843</v>
      </c>
      <c r="O40" s="47" t="n">
        <v>41.298</v>
      </c>
      <c r="P40" s="47" t="n">
        <v>2408.843</v>
      </c>
      <c r="Q40" s="48" t="n">
        <v>29.843</v>
      </c>
      <c r="R40" s="47" t="n">
        <f aca="false">P40/3600</f>
        <v>0.669123055555556</v>
      </c>
      <c r="S40" s="49"/>
      <c r="T40" s="47" t="n">
        <v>12173.6232</v>
      </c>
      <c r="U40" s="47" t="n">
        <v>38.4721</v>
      </c>
      <c r="V40" s="47" t="n">
        <v>41.0797</v>
      </c>
      <c r="W40" s="47" t="n">
        <v>41.2954</v>
      </c>
      <c r="X40" s="47" t="n">
        <v>2517.453</v>
      </c>
      <c r="Y40" s="47" t="n">
        <v>31.562</v>
      </c>
      <c r="Z40" s="47" t="n">
        <f aca="false">X40/3600</f>
        <v>0.6992925</v>
      </c>
      <c r="AA40" s="49"/>
      <c r="AB40" s="49"/>
      <c r="AC40" s="49"/>
      <c r="AE40" s="34" t="n">
        <f aca="false">Q40/100</f>
        <v>0.29843</v>
      </c>
      <c r="AF40" s="34" t="n">
        <f aca="false">R40/100</f>
        <v>0.00669123055555556</v>
      </c>
      <c r="AG40" s="34" t="n">
        <f aca="false">Y40/100</f>
        <v>0.31562</v>
      </c>
      <c r="AH40" s="34" t="n">
        <f aca="false">Z40/100</f>
        <v>0.00699292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298.7904</v>
      </c>
      <c r="E41" s="59" t="n">
        <f aca="false">N41</f>
        <v>38.5834</v>
      </c>
      <c r="F41" s="59" t="n">
        <f aca="false">L41</f>
        <v>6298.7904</v>
      </c>
      <c r="G41" s="59" t="n">
        <f aca="false">O41</f>
        <v>38.5522</v>
      </c>
      <c r="H41" s="59" t="n">
        <f aca="false">T41</f>
        <v>6306.3448</v>
      </c>
      <c r="I41" s="59" t="n">
        <f aca="false">V41</f>
        <v>38.5806</v>
      </c>
      <c r="J41" s="59" t="n">
        <f aca="false">T41</f>
        <v>6306.3448</v>
      </c>
      <c r="K41" s="59" t="n">
        <f aca="false">W41</f>
        <v>38.5512</v>
      </c>
      <c r="L41" s="47" t="n">
        <v>6298.7904</v>
      </c>
      <c r="M41" s="47" t="n">
        <v>35.4726</v>
      </c>
      <c r="N41" s="47" t="n">
        <v>38.5834</v>
      </c>
      <c r="O41" s="47" t="n">
        <v>38.5522</v>
      </c>
      <c r="P41" s="47" t="n">
        <v>2064.18</v>
      </c>
      <c r="Q41" s="48" t="n">
        <v>25.942</v>
      </c>
      <c r="R41" s="47" t="n">
        <f aca="false">P41/3600</f>
        <v>0.573383333333333</v>
      </c>
      <c r="S41" s="49"/>
      <c r="T41" s="47" t="n">
        <v>6306.3448</v>
      </c>
      <c r="U41" s="47" t="n">
        <v>35.4685</v>
      </c>
      <c r="V41" s="47" t="n">
        <v>38.5806</v>
      </c>
      <c r="W41" s="47" t="n">
        <v>38.5512</v>
      </c>
      <c r="X41" s="47" t="n">
        <v>2171.984</v>
      </c>
      <c r="Y41" s="47" t="n">
        <v>27.562</v>
      </c>
      <c r="Z41" s="47" t="n">
        <f aca="false">X41/3600</f>
        <v>0.603328888888889</v>
      </c>
      <c r="AA41" s="49"/>
      <c r="AB41" s="49"/>
      <c r="AC41" s="49"/>
      <c r="AE41" s="34" t="n">
        <f aca="false">Q41/100</f>
        <v>0.25942</v>
      </c>
      <c r="AF41" s="34" t="n">
        <f aca="false">R41/100</f>
        <v>0.00573383333333333</v>
      </c>
      <c r="AG41" s="34" t="n">
        <f aca="false">Y41/100</f>
        <v>0.27562</v>
      </c>
      <c r="AH41" s="34" t="n">
        <f aca="false">Z41/100</f>
        <v>0.00603328888888889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3.7256</v>
      </c>
      <c r="E42" s="60" t="n">
        <f aca="false">N42</f>
        <v>36.308</v>
      </c>
      <c r="F42" s="60" t="n">
        <f aca="false">L42</f>
        <v>3353.7256</v>
      </c>
      <c r="G42" s="60" t="n">
        <f aca="false">O42</f>
        <v>35.9759</v>
      </c>
      <c r="H42" s="60" t="n">
        <f aca="false">T42</f>
        <v>3353.968</v>
      </c>
      <c r="I42" s="60" t="n">
        <f aca="false">V42</f>
        <v>36.313</v>
      </c>
      <c r="J42" s="60" t="n">
        <f aca="false">T42</f>
        <v>3353.968</v>
      </c>
      <c r="K42" s="60" t="n">
        <f aca="false">W42</f>
        <v>35.9724</v>
      </c>
      <c r="L42" s="54" t="n">
        <v>3353.7256</v>
      </c>
      <c r="M42" s="54" t="n">
        <v>32.8568</v>
      </c>
      <c r="N42" s="54" t="n">
        <v>36.308</v>
      </c>
      <c r="O42" s="54" t="n">
        <v>35.9759</v>
      </c>
      <c r="P42" s="54" t="n">
        <v>1854.796</v>
      </c>
      <c r="Q42" s="54" t="n">
        <v>23.509</v>
      </c>
      <c r="R42" s="54" t="n">
        <f aca="false">P42/3600</f>
        <v>0.515221111111111</v>
      </c>
      <c r="S42" s="52"/>
      <c r="T42" s="54" t="n">
        <v>3353.968</v>
      </c>
      <c r="U42" s="54" t="n">
        <v>32.8547</v>
      </c>
      <c r="V42" s="54" t="n">
        <v>36.313</v>
      </c>
      <c r="W42" s="54" t="n">
        <v>35.9724</v>
      </c>
      <c r="X42" s="54" t="n">
        <v>1961.265</v>
      </c>
      <c r="Y42" s="54" t="n">
        <v>25.015</v>
      </c>
      <c r="Z42" s="54" t="n">
        <f aca="false">X42/3600</f>
        <v>0.544795833333333</v>
      </c>
      <c r="AA42" s="52"/>
      <c r="AB42" s="52"/>
      <c r="AC42" s="52"/>
      <c r="AE42" s="34" t="n">
        <f aca="false">Q42/100</f>
        <v>0.23509</v>
      </c>
      <c r="AF42" s="34" t="n">
        <f aca="false">R42/100</f>
        <v>0.00515221111111111</v>
      </c>
      <c r="AG42" s="34" t="n">
        <f aca="false">Y42/100</f>
        <v>0.25015</v>
      </c>
      <c r="AH42" s="34" t="n">
        <f aca="false">Z42/100</f>
        <v>0.00544795833333333</v>
      </c>
    </row>
    <row r="43" customFormat="false" ht="11.25" hidden="false" customHeight="false" outlineLevel="0" collapsed="false">
      <c r="A43" s="51"/>
      <c r="B43" s="45" t="s">
        <v>43</v>
      </c>
      <c r="C43" s="45" t="n">
        <v>22</v>
      </c>
      <c r="D43" s="58" t="n">
        <f aca="false">L43</f>
        <v>24711.2848</v>
      </c>
      <c r="E43" s="58" t="n">
        <f aca="false">N43</f>
        <v>44.1686</v>
      </c>
      <c r="F43" s="58" t="n">
        <f aca="false">L43</f>
        <v>24711.2848</v>
      </c>
      <c r="G43" s="58" t="n">
        <f aca="false">O43</f>
        <v>45.5821</v>
      </c>
      <c r="H43" s="58" t="n">
        <f aca="false">T43</f>
        <v>24863.7696</v>
      </c>
      <c r="I43" s="58" t="n">
        <f aca="false">V43</f>
        <v>44.1486</v>
      </c>
      <c r="J43" s="58" t="n">
        <f aca="false">T43</f>
        <v>24863.7696</v>
      </c>
      <c r="K43" s="58" t="n">
        <f aca="false">W43</f>
        <v>45.5639</v>
      </c>
      <c r="L43" s="55" t="n">
        <v>24711.2848</v>
      </c>
      <c r="M43" s="55" t="n">
        <v>42.1129</v>
      </c>
      <c r="N43" s="55" t="n">
        <v>44.1686</v>
      </c>
      <c r="O43" s="55" t="n">
        <v>45.5821</v>
      </c>
      <c r="P43" s="55" t="n">
        <v>3312.234</v>
      </c>
      <c r="Q43" s="48" t="n">
        <v>39.953</v>
      </c>
      <c r="R43" s="55" t="n">
        <f aca="false">P43/3600</f>
        <v>0.920065</v>
      </c>
      <c r="S43" s="57"/>
      <c r="T43" s="55" t="n">
        <v>24863.7696</v>
      </c>
      <c r="U43" s="55" t="n">
        <v>42.105</v>
      </c>
      <c r="V43" s="55" t="n">
        <v>44.1486</v>
      </c>
      <c r="W43" s="55" t="n">
        <v>45.5639</v>
      </c>
      <c r="X43" s="55" t="n">
        <v>3396.031</v>
      </c>
      <c r="Y43" s="55" t="n">
        <v>39.062</v>
      </c>
      <c r="Z43" s="55" t="n">
        <f aca="false">X43/3600</f>
        <v>0.94334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39953</v>
      </c>
      <c r="AF43" s="34" t="n">
        <f aca="false">R43/100</f>
        <v>0.00920065</v>
      </c>
      <c r="AG43" s="34" t="n">
        <f aca="false">Y43/100</f>
        <v>0.39062</v>
      </c>
      <c r="AH43" s="34" t="n">
        <f aca="false">Z43/100</f>
        <v>0.00943341944444445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804.7912</v>
      </c>
      <c r="E44" s="59" t="n">
        <f aca="false">N44</f>
        <v>41.8094</v>
      </c>
      <c r="F44" s="59" t="n">
        <f aca="false">L44</f>
        <v>14804.7912</v>
      </c>
      <c r="G44" s="59" t="n">
        <f aca="false">O44</f>
        <v>42.9886</v>
      </c>
      <c r="H44" s="59" t="n">
        <f aca="false">T44</f>
        <v>14845.292</v>
      </c>
      <c r="I44" s="59" t="n">
        <f aca="false">V44</f>
        <v>41.8038</v>
      </c>
      <c r="J44" s="59" t="n">
        <f aca="false">T44</f>
        <v>14845.292</v>
      </c>
      <c r="K44" s="59" t="n">
        <f aca="false">W44</f>
        <v>42.9722</v>
      </c>
      <c r="L44" s="47" t="n">
        <v>14804.7912</v>
      </c>
      <c r="M44" s="47" t="n">
        <v>39.1667</v>
      </c>
      <c r="N44" s="47" t="n">
        <v>41.8094</v>
      </c>
      <c r="O44" s="47" t="n">
        <v>42.9886</v>
      </c>
      <c r="P44" s="47" t="n">
        <v>2848.658</v>
      </c>
      <c r="Q44" s="48" t="n">
        <v>36.285</v>
      </c>
      <c r="R44" s="47" t="n">
        <f aca="false">P44/3600</f>
        <v>0.791293888888889</v>
      </c>
      <c r="S44" s="49"/>
      <c r="T44" s="47" t="n">
        <v>14845.292</v>
      </c>
      <c r="U44" s="47" t="n">
        <v>39.1647</v>
      </c>
      <c r="V44" s="47" t="n">
        <v>41.8038</v>
      </c>
      <c r="W44" s="47" t="n">
        <v>42.9722</v>
      </c>
      <c r="X44" s="47" t="n">
        <v>2931.203</v>
      </c>
      <c r="Y44" s="47" t="n">
        <v>36.546</v>
      </c>
      <c r="Z44" s="47" t="n">
        <f aca="false">X44/3600</f>
        <v>0.814223055555556</v>
      </c>
      <c r="AA44" s="49"/>
      <c r="AB44" s="49"/>
      <c r="AC44" s="49"/>
      <c r="AE44" s="34" t="n">
        <f aca="false">Q44/100</f>
        <v>0.36285</v>
      </c>
      <c r="AF44" s="34" t="n">
        <f aca="false">R44/100</f>
        <v>0.00791293888888889</v>
      </c>
      <c r="AG44" s="34" t="n">
        <f aca="false">Y44/100</f>
        <v>0.36546</v>
      </c>
      <c r="AH44" s="34" t="n">
        <f aca="false">Z44/100</f>
        <v>0.0081422305555555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526.1416</v>
      </c>
      <c r="E45" s="59" t="n">
        <f aca="false">N45</f>
        <v>39.7408</v>
      </c>
      <c r="F45" s="59" t="n">
        <f aca="false">L45</f>
        <v>8526.1416</v>
      </c>
      <c r="G45" s="59" t="n">
        <f aca="false">O45</f>
        <v>40.7463</v>
      </c>
      <c r="H45" s="59" t="n">
        <f aca="false">T45</f>
        <v>8535.2136</v>
      </c>
      <c r="I45" s="59" t="n">
        <f aca="false">V45</f>
        <v>39.7423</v>
      </c>
      <c r="J45" s="59" t="n">
        <f aca="false">T45</f>
        <v>8535.2136</v>
      </c>
      <c r="K45" s="59" t="n">
        <f aca="false">W45</f>
        <v>40.7451</v>
      </c>
      <c r="L45" s="47" t="n">
        <v>8526.1416</v>
      </c>
      <c r="M45" s="47" t="n">
        <v>36.064</v>
      </c>
      <c r="N45" s="47" t="n">
        <v>39.7408</v>
      </c>
      <c r="O45" s="47" t="n">
        <v>40.7463</v>
      </c>
      <c r="P45" s="47" t="n">
        <v>2493.484</v>
      </c>
      <c r="Q45" s="48" t="n">
        <v>32.953</v>
      </c>
      <c r="R45" s="47" t="n">
        <f aca="false">P45/3600</f>
        <v>0.692634444444444</v>
      </c>
      <c r="S45" s="49"/>
      <c r="T45" s="47" t="n">
        <v>8535.2136</v>
      </c>
      <c r="U45" s="47" t="n">
        <v>36.0621</v>
      </c>
      <c r="V45" s="47" t="n">
        <v>39.7423</v>
      </c>
      <c r="W45" s="47" t="n">
        <v>40.7451</v>
      </c>
      <c r="X45" s="47" t="n">
        <v>2613.062</v>
      </c>
      <c r="Y45" s="47" t="n">
        <v>33.984</v>
      </c>
      <c r="Z45" s="47" t="n">
        <f aca="false">X45/3600</f>
        <v>0.725850555555556</v>
      </c>
      <c r="AA45" s="49"/>
      <c r="AB45" s="49"/>
      <c r="AC45" s="49"/>
      <c r="AE45" s="34" t="n">
        <f aca="false">Q45/100</f>
        <v>0.32953</v>
      </c>
      <c r="AF45" s="34" t="n">
        <f aca="false">R45/100</f>
        <v>0.00692634444444444</v>
      </c>
      <c r="AG45" s="34" t="n">
        <f aca="false">Y45/100</f>
        <v>0.33984</v>
      </c>
      <c r="AH45" s="34" t="n">
        <f aca="false">Z45/100</f>
        <v>0.00725850555555556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3.2048</v>
      </c>
      <c r="E46" s="60" t="n">
        <f aca="false">N46</f>
        <v>37.8011</v>
      </c>
      <c r="F46" s="60" t="n">
        <f aca="false">L46</f>
        <v>4813.2048</v>
      </c>
      <c r="G46" s="60" t="n">
        <f aca="false">O46</f>
        <v>38.6358</v>
      </c>
      <c r="H46" s="60" t="n">
        <f aca="false">T46</f>
        <v>4816.7792</v>
      </c>
      <c r="I46" s="60" t="n">
        <f aca="false">V46</f>
        <v>37.8006</v>
      </c>
      <c r="J46" s="60" t="n">
        <f aca="false">T46</f>
        <v>4816.7792</v>
      </c>
      <c r="K46" s="60" t="n">
        <f aca="false">W46</f>
        <v>38.6343</v>
      </c>
      <c r="L46" s="54" t="n">
        <v>4813.2048</v>
      </c>
      <c r="M46" s="54" t="n">
        <v>33.0507</v>
      </c>
      <c r="N46" s="54" t="n">
        <v>37.8011</v>
      </c>
      <c r="O46" s="54" t="n">
        <v>38.6358</v>
      </c>
      <c r="P46" s="54" t="n">
        <v>2264.64</v>
      </c>
      <c r="Q46" s="54" t="n">
        <v>29.687</v>
      </c>
      <c r="R46" s="54" t="n">
        <f aca="false">P46/3600</f>
        <v>0.629066666666667</v>
      </c>
      <c r="S46" s="52"/>
      <c r="T46" s="54" t="n">
        <v>4816.7792</v>
      </c>
      <c r="U46" s="54" t="n">
        <v>33.0505</v>
      </c>
      <c r="V46" s="54" t="n">
        <v>37.8006</v>
      </c>
      <c r="W46" s="54" t="n">
        <v>38.6343</v>
      </c>
      <c r="X46" s="54" t="n">
        <v>2384.781</v>
      </c>
      <c r="Y46" s="54" t="n">
        <v>31.984</v>
      </c>
      <c r="Z46" s="54" t="n">
        <f aca="false">X46/3600</f>
        <v>0.662439166666667</v>
      </c>
      <c r="AA46" s="52"/>
      <c r="AB46" s="52"/>
      <c r="AC46" s="52"/>
      <c r="AE46" s="34" t="n">
        <f aca="false">Q46/100</f>
        <v>0.29687</v>
      </c>
      <c r="AF46" s="34" t="n">
        <f aca="false">R46/100</f>
        <v>0.00629066666666667</v>
      </c>
      <c r="AG46" s="34" t="n">
        <f aca="false">Y46/100</f>
        <v>0.31984</v>
      </c>
      <c r="AH46" s="34" t="n">
        <f aca="false">Z46/100</f>
        <v>0.00662439166666667</v>
      </c>
    </row>
    <row r="47" customFormat="false" ht="11.25" hidden="false" customHeight="false" outlineLevel="0" collapsed="false">
      <c r="A47" s="51"/>
      <c r="B47" s="45" t="s">
        <v>44</v>
      </c>
      <c r="C47" s="45" t="n">
        <v>22</v>
      </c>
      <c r="D47" s="58" t="n">
        <f aca="false">L47</f>
        <v>45595.116</v>
      </c>
      <c r="E47" s="58" t="n">
        <f aca="false">N47</f>
        <v>42.6035</v>
      </c>
      <c r="F47" s="58" t="n">
        <f aca="false">L47</f>
        <v>45595.116</v>
      </c>
      <c r="G47" s="58" t="n">
        <f aca="false">O47</f>
        <v>43.4705</v>
      </c>
      <c r="H47" s="58" t="n">
        <f aca="false">T47</f>
        <v>45748.084</v>
      </c>
      <c r="I47" s="58" t="n">
        <f aca="false">V47</f>
        <v>42.5947</v>
      </c>
      <c r="J47" s="58" t="n">
        <f aca="false">T47</f>
        <v>45748.084</v>
      </c>
      <c r="K47" s="58" t="n">
        <f aca="false">W47</f>
        <v>43.4606</v>
      </c>
      <c r="L47" s="55" t="n">
        <v>45595.116</v>
      </c>
      <c r="M47" s="55" t="n">
        <v>41.1899</v>
      </c>
      <c r="N47" s="55" t="n">
        <v>42.6035</v>
      </c>
      <c r="O47" s="55" t="n">
        <v>43.4705</v>
      </c>
      <c r="P47" s="55" t="n">
        <v>3573.155</v>
      </c>
      <c r="Q47" s="48" t="n">
        <v>46.129</v>
      </c>
      <c r="R47" s="55" t="n">
        <f aca="false">P47/3600</f>
        <v>0.992543055555556</v>
      </c>
      <c r="S47" s="57"/>
      <c r="T47" s="55" t="n">
        <v>45748.084</v>
      </c>
      <c r="U47" s="55" t="n">
        <v>41.1784</v>
      </c>
      <c r="V47" s="55" t="n">
        <v>42.5947</v>
      </c>
      <c r="W47" s="55" t="n">
        <v>43.4606</v>
      </c>
      <c r="X47" s="55" t="n">
        <v>3663.515</v>
      </c>
      <c r="Y47" s="55" t="n">
        <v>44.593</v>
      </c>
      <c r="Z47" s="55" t="n">
        <f aca="false">X47/3600</f>
        <v>1.0176430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46129</v>
      </c>
      <c r="AF47" s="34" t="n">
        <f aca="false">R47/100</f>
        <v>0.00992543055555556</v>
      </c>
      <c r="AG47" s="34" t="n">
        <f aca="false">Y47/100</f>
        <v>0.44593</v>
      </c>
      <c r="AH47" s="34" t="n">
        <f aca="false">Z47/100</f>
        <v>0.0101764305555556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265.6504</v>
      </c>
      <c r="E48" s="59" t="n">
        <f aca="false">N48</f>
        <v>39.2915</v>
      </c>
      <c r="F48" s="59" t="n">
        <f aca="false">L48</f>
        <v>28265.6504</v>
      </c>
      <c r="G48" s="59" t="n">
        <f aca="false">O48</f>
        <v>40.0803</v>
      </c>
      <c r="H48" s="59" t="n">
        <f aca="false">T48</f>
        <v>28325.3288</v>
      </c>
      <c r="I48" s="59" t="n">
        <f aca="false">V48</f>
        <v>39.2853</v>
      </c>
      <c r="J48" s="59" t="n">
        <f aca="false">T48</f>
        <v>28325.3288</v>
      </c>
      <c r="K48" s="59" t="n">
        <f aca="false">W48</f>
        <v>40.0751</v>
      </c>
      <c r="L48" s="47" t="n">
        <v>28265.6504</v>
      </c>
      <c r="M48" s="47" t="n">
        <v>36.9214</v>
      </c>
      <c r="N48" s="47" t="n">
        <v>39.2915</v>
      </c>
      <c r="O48" s="47" t="n">
        <v>40.0803</v>
      </c>
      <c r="P48" s="47" t="n">
        <v>3015.656</v>
      </c>
      <c r="Q48" s="48" t="n">
        <v>37.861</v>
      </c>
      <c r="R48" s="47" t="n">
        <f aca="false">P48/3600</f>
        <v>0.837682222222222</v>
      </c>
      <c r="S48" s="49"/>
      <c r="T48" s="47" t="n">
        <v>28325.3288</v>
      </c>
      <c r="U48" s="47" t="n">
        <v>36.9217</v>
      </c>
      <c r="V48" s="47" t="n">
        <v>39.2853</v>
      </c>
      <c r="W48" s="47" t="n">
        <v>40.0751</v>
      </c>
      <c r="X48" s="47" t="n">
        <v>3149.578</v>
      </c>
      <c r="Y48" s="47" t="n">
        <v>38.531</v>
      </c>
      <c r="Z48" s="47" t="n">
        <f aca="false">X48/3600</f>
        <v>0.874882777777778</v>
      </c>
      <c r="AA48" s="49"/>
      <c r="AB48" s="49"/>
      <c r="AC48" s="49"/>
      <c r="AE48" s="34" t="n">
        <f aca="false">Q48/100</f>
        <v>0.37861</v>
      </c>
      <c r="AF48" s="34" t="n">
        <f aca="false">R48/100</f>
        <v>0.00837682222222222</v>
      </c>
      <c r="AG48" s="34" t="n">
        <f aca="false">Y48/100</f>
        <v>0.38531</v>
      </c>
      <c r="AH48" s="34" t="n">
        <f aca="false">Z48/100</f>
        <v>0.00874882777777778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565.9568</v>
      </c>
      <c r="E49" s="59" t="n">
        <f aca="false">N49</f>
        <v>36.8792</v>
      </c>
      <c r="F49" s="59" t="n">
        <f aca="false">L49</f>
        <v>16565.9568</v>
      </c>
      <c r="G49" s="59" t="n">
        <f aca="false">O49</f>
        <v>37.5857</v>
      </c>
      <c r="H49" s="59" t="n">
        <f aca="false">T49</f>
        <v>16575.2584</v>
      </c>
      <c r="I49" s="59" t="n">
        <f aca="false">V49</f>
        <v>36.8755</v>
      </c>
      <c r="J49" s="59" t="n">
        <f aca="false">T49</f>
        <v>16575.2584</v>
      </c>
      <c r="K49" s="59" t="n">
        <f aca="false">W49</f>
        <v>37.583</v>
      </c>
      <c r="L49" s="47" t="n">
        <v>16565.9568</v>
      </c>
      <c r="M49" s="47" t="n">
        <v>33.0765</v>
      </c>
      <c r="N49" s="47" t="n">
        <v>36.8792</v>
      </c>
      <c r="O49" s="47" t="n">
        <v>37.5857</v>
      </c>
      <c r="P49" s="47" t="n">
        <v>2574.015</v>
      </c>
      <c r="Q49" s="48" t="n">
        <v>33.921</v>
      </c>
      <c r="R49" s="47" t="n">
        <f aca="false">P49/3600</f>
        <v>0.715004166666667</v>
      </c>
      <c r="S49" s="49"/>
      <c r="T49" s="47" t="n">
        <v>16575.2584</v>
      </c>
      <c r="U49" s="47" t="n">
        <v>33.0738</v>
      </c>
      <c r="V49" s="47" t="n">
        <v>36.8755</v>
      </c>
      <c r="W49" s="47" t="n">
        <v>37.583</v>
      </c>
      <c r="X49" s="47" t="n">
        <v>2683.671</v>
      </c>
      <c r="Y49" s="47" t="n">
        <v>34.875</v>
      </c>
      <c r="Z49" s="47" t="n">
        <f aca="false">X49/3600</f>
        <v>0.745464166666667</v>
      </c>
      <c r="AA49" s="49"/>
      <c r="AB49" s="49"/>
      <c r="AC49" s="49"/>
      <c r="AE49" s="34" t="n">
        <f aca="false">Q49/100</f>
        <v>0.33921</v>
      </c>
      <c r="AF49" s="34" t="n">
        <f aca="false">R49/100</f>
        <v>0.00715004166666667</v>
      </c>
      <c r="AG49" s="34" t="n">
        <f aca="false">Y49/100</f>
        <v>0.34875</v>
      </c>
      <c r="AH49" s="34" t="n">
        <f aca="false">Z49/100</f>
        <v>0.00745464166666667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859.6088</v>
      </c>
      <c r="E50" s="60" t="n">
        <f aca="false">N50</f>
        <v>34.777</v>
      </c>
      <c r="F50" s="60" t="n">
        <f aca="false">L50</f>
        <v>8859.6088</v>
      </c>
      <c r="G50" s="60" t="n">
        <f aca="false">O50</f>
        <v>35.4449</v>
      </c>
      <c r="H50" s="60" t="n">
        <f aca="false">T50</f>
        <v>8862.992</v>
      </c>
      <c r="I50" s="60" t="n">
        <f aca="false">V50</f>
        <v>34.7757</v>
      </c>
      <c r="J50" s="60" t="n">
        <f aca="false">T50</f>
        <v>8862.992</v>
      </c>
      <c r="K50" s="60" t="n">
        <f aca="false">W50</f>
        <v>35.4438</v>
      </c>
      <c r="L50" s="54" t="n">
        <v>8859.6088</v>
      </c>
      <c r="M50" s="54" t="n">
        <v>29.4582</v>
      </c>
      <c r="N50" s="54" t="n">
        <v>34.777</v>
      </c>
      <c r="O50" s="54" t="n">
        <v>35.4449</v>
      </c>
      <c r="P50" s="54" t="n">
        <v>2208.562</v>
      </c>
      <c r="Q50" s="54" t="n">
        <v>29.906</v>
      </c>
      <c r="R50" s="54" t="n">
        <f aca="false">P50/3600</f>
        <v>0.613489444444444</v>
      </c>
      <c r="S50" s="52"/>
      <c r="T50" s="54" t="n">
        <v>8862.992</v>
      </c>
      <c r="U50" s="54" t="n">
        <v>29.4577</v>
      </c>
      <c r="V50" s="54" t="n">
        <v>34.7757</v>
      </c>
      <c r="W50" s="54" t="n">
        <v>35.4438</v>
      </c>
      <c r="X50" s="54" t="n">
        <v>2312.687</v>
      </c>
      <c r="Y50" s="54" t="n">
        <v>31.609</v>
      </c>
      <c r="Z50" s="54" t="n">
        <f aca="false">X50/3600</f>
        <v>0.642413055555556</v>
      </c>
      <c r="AA50" s="52"/>
      <c r="AB50" s="52"/>
      <c r="AC50" s="52"/>
      <c r="AE50" s="34" t="n">
        <f aca="false">Q50/100</f>
        <v>0.29906</v>
      </c>
      <c r="AF50" s="34" t="n">
        <f aca="false">R50/100</f>
        <v>0.00613489444444444</v>
      </c>
      <c r="AG50" s="34" t="n">
        <f aca="false">Y50/100</f>
        <v>0.31609</v>
      </c>
      <c r="AH50" s="34" t="n">
        <f aca="false">Z50/100</f>
        <v>0.00642413055555556</v>
      </c>
    </row>
    <row r="51" customFormat="false" ht="11.25" hidden="false" customHeight="false" outlineLevel="0" collapsed="false">
      <c r="A51" s="51"/>
      <c r="B51" s="45" t="s">
        <v>45</v>
      </c>
      <c r="C51" s="45" t="n">
        <v>22</v>
      </c>
      <c r="D51" s="58" t="n">
        <f aca="false">L51</f>
        <v>15613.0568</v>
      </c>
      <c r="E51" s="58" t="n">
        <f aca="false">N51</f>
        <v>43.7705</v>
      </c>
      <c r="F51" s="58" t="n">
        <f aca="false">L51</f>
        <v>15613.0568</v>
      </c>
      <c r="G51" s="58" t="n">
        <f aca="false">O51</f>
        <v>44.5493</v>
      </c>
      <c r="H51" s="58" t="n">
        <f aca="false">T51</f>
        <v>15667.18</v>
      </c>
      <c r="I51" s="58" t="n">
        <f aca="false">V51</f>
        <v>43.7503</v>
      </c>
      <c r="J51" s="58" t="n">
        <f aca="false">T51</f>
        <v>15667.18</v>
      </c>
      <c r="K51" s="58" t="n">
        <f aca="false">W51</f>
        <v>44.5138</v>
      </c>
      <c r="L51" s="55" t="n">
        <v>15613.0568</v>
      </c>
      <c r="M51" s="55" t="n">
        <v>42.5315</v>
      </c>
      <c r="N51" s="55" t="n">
        <v>43.7705</v>
      </c>
      <c r="O51" s="55" t="n">
        <v>44.5493</v>
      </c>
      <c r="P51" s="55" t="n">
        <v>1749.406</v>
      </c>
      <c r="Q51" s="48" t="n">
        <v>21.796</v>
      </c>
      <c r="R51" s="55" t="n">
        <f aca="false">P51/3600</f>
        <v>0.485946111111111</v>
      </c>
      <c r="S51" s="57"/>
      <c r="T51" s="55" t="n">
        <v>15667.18</v>
      </c>
      <c r="U51" s="55" t="n">
        <v>42.521</v>
      </c>
      <c r="V51" s="55" t="n">
        <v>43.7503</v>
      </c>
      <c r="W51" s="55" t="n">
        <v>44.5138</v>
      </c>
      <c r="X51" s="55" t="n">
        <v>1789.843</v>
      </c>
      <c r="Y51" s="55" t="n">
        <v>21.593</v>
      </c>
      <c r="Z51" s="55" t="n">
        <f aca="false">X51/3600</f>
        <v>0.497178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21796</v>
      </c>
      <c r="AF51" s="34" t="n">
        <f aca="false">R51/100</f>
        <v>0.00485946111111111</v>
      </c>
      <c r="AG51" s="34" t="n">
        <f aca="false">Y51/100</f>
        <v>0.21593</v>
      </c>
      <c r="AH51" s="34" t="n">
        <f aca="false">Z51/100</f>
        <v>0.00497178611111111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441.0936</v>
      </c>
      <c r="E52" s="59" t="n">
        <f aca="false">N52</f>
        <v>40.4323</v>
      </c>
      <c r="F52" s="59" t="n">
        <f aca="false">L52</f>
        <v>9441.0936</v>
      </c>
      <c r="G52" s="59" t="n">
        <f aca="false">O52</f>
        <v>41.8065</v>
      </c>
      <c r="H52" s="59" t="n">
        <f aca="false">T52</f>
        <v>9454.3008</v>
      </c>
      <c r="I52" s="59" t="n">
        <f aca="false">V52</f>
        <v>40.4351</v>
      </c>
      <c r="J52" s="59" t="n">
        <f aca="false">T52</f>
        <v>9454.3008</v>
      </c>
      <c r="K52" s="59" t="n">
        <f aca="false">W52</f>
        <v>41.8055</v>
      </c>
      <c r="L52" s="47" t="n">
        <v>9441.0936</v>
      </c>
      <c r="M52" s="47" t="n">
        <v>39.1139</v>
      </c>
      <c r="N52" s="47" t="n">
        <v>40.4323</v>
      </c>
      <c r="O52" s="47" t="n">
        <v>41.8065</v>
      </c>
      <c r="P52" s="47" t="n">
        <v>1494.421</v>
      </c>
      <c r="Q52" s="48" t="n">
        <v>19.156</v>
      </c>
      <c r="R52" s="47" t="n">
        <f aca="false">P52/3600</f>
        <v>0.415116944444444</v>
      </c>
      <c r="S52" s="49"/>
      <c r="T52" s="47" t="n">
        <v>9454.3008</v>
      </c>
      <c r="U52" s="47" t="n">
        <v>39.1116</v>
      </c>
      <c r="V52" s="47" t="n">
        <v>40.4351</v>
      </c>
      <c r="W52" s="47" t="n">
        <v>41.8055</v>
      </c>
      <c r="X52" s="47" t="n">
        <v>1556.328</v>
      </c>
      <c r="Y52" s="47" t="n">
        <v>19.906</v>
      </c>
      <c r="Z52" s="47" t="n">
        <f aca="false">X52/3600</f>
        <v>0.432313333333333</v>
      </c>
      <c r="AA52" s="49"/>
      <c r="AB52" s="49"/>
      <c r="AC52" s="49"/>
      <c r="AE52" s="34" t="n">
        <f aca="false">Q52/100</f>
        <v>0.19156</v>
      </c>
      <c r="AF52" s="34" t="n">
        <f aca="false">R52/100</f>
        <v>0.00415116944444444</v>
      </c>
      <c r="AG52" s="34" t="n">
        <f aca="false">Y52/100</f>
        <v>0.19906</v>
      </c>
      <c r="AH52" s="34" t="n">
        <f aca="false">Z52/100</f>
        <v>0.00432313333333333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273.0504</v>
      </c>
      <c r="E53" s="59" t="n">
        <f aca="false">N53</f>
        <v>37.8068</v>
      </c>
      <c r="F53" s="59" t="n">
        <f aca="false">L53</f>
        <v>5273.0504</v>
      </c>
      <c r="G53" s="59" t="n">
        <f aca="false">O53</f>
        <v>39.6866</v>
      </c>
      <c r="H53" s="59" t="n">
        <f aca="false">T53</f>
        <v>5275.244</v>
      </c>
      <c r="I53" s="59" t="n">
        <f aca="false">V53</f>
        <v>37.8068</v>
      </c>
      <c r="J53" s="59" t="n">
        <f aca="false">T53</f>
        <v>5275.244</v>
      </c>
      <c r="K53" s="59" t="n">
        <f aca="false">W53</f>
        <v>39.6838</v>
      </c>
      <c r="L53" s="47" t="n">
        <v>5273.0504</v>
      </c>
      <c r="M53" s="47" t="n">
        <v>35.6236</v>
      </c>
      <c r="N53" s="47" t="n">
        <v>37.8068</v>
      </c>
      <c r="O53" s="47" t="n">
        <v>39.6866</v>
      </c>
      <c r="P53" s="47" t="n">
        <v>1453.813</v>
      </c>
      <c r="Q53" s="48" t="n">
        <v>18.002</v>
      </c>
      <c r="R53" s="47" t="n">
        <f aca="false">P53/3600</f>
        <v>0.403836944444444</v>
      </c>
      <c r="S53" s="49"/>
      <c r="T53" s="47" t="n">
        <v>5275.244</v>
      </c>
      <c r="U53" s="47" t="n">
        <v>35.6205</v>
      </c>
      <c r="V53" s="47" t="n">
        <v>37.8068</v>
      </c>
      <c r="W53" s="47" t="n">
        <v>39.6838</v>
      </c>
      <c r="X53" s="47" t="n">
        <v>1373.984</v>
      </c>
      <c r="Y53" s="47" t="n">
        <v>18.031</v>
      </c>
      <c r="Z53" s="47" t="n">
        <f aca="false">X53/3600</f>
        <v>0.381662222222222</v>
      </c>
      <c r="AA53" s="49"/>
      <c r="AB53" s="49"/>
      <c r="AC53" s="49"/>
      <c r="AE53" s="34" t="n">
        <f aca="false">Q53/100</f>
        <v>0.18002</v>
      </c>
      <c r="AF53" s="34" t="n">
        <f aca="false">R53/100</f>
        <v>0.00403836944444445</v>
      </c>
      <c r="AG53" s="34" t="n">
        <f aca="false">Y53/100</f>
        <v>0.18031</v>
      </c>
      <c r="AH53" s="34" t="n">
        <f aca="false">Z53/100</f>
        <v>0.00381662222222222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24.0432</v>
      </c>
      <c r="E54" s="60" t="n">
        <f aca="false">N54</f>
        <v>35.8004</v>
      </c>
      <c r="F54" s="60" t="n">
        <f aca="false">L54</f>
        <v>2624.0432</v>
      </c>
      <c r="G54" s="60" t="n">
        <f aca="false">O54</f>
        <v>37.5814</v>
      </c>
      <c r="H54" s="60" t="n">
        <f aca="false">T54</f>
        <v>2625.4888</v>
      </c>
      <c r="I54" s="60" t="n">
        <f aca="false">V54</f>
        <v>35.8015</v>
      </c>
      <c r="J54" s="60" t="n">
        <f aca="false">T54</f>
        <v>2625.4888</v>
      </c>
      <c r="K54" s="60" t="n">
        <f aca="false">W54</f>
        <v>37.5834</v>
      </c>
      <c r="L54" s="54" t="n">
        <v>2624.0432</v>
      </c>
      <c r="M54" s="54" t="n">
        <v>32.257</v>
      </c>
      <c r="N54" s="54" t="n">
        <v>35.8004</v>
      </c>
      <c r="O54" s="54" t="n">
        <v>37.5814</v>
      </c>
      <c r="P54" s="54" t="n">
        <v>1155.79</v>
      </c>
      <c r="Q54" s="54" t="n">
        <v>14.866</v>
      </c>
      <c r="R54" s="54" t="n">
        <f aca="false">P54/3600</f>
        <v>0.321052777777778</v>
      </c>
      <c r="S54" s="52"/>
      <c r="T54" s="54" t="n">
        <v>2625.4888</v>
      </c>
      <c r="U54" s="54" t="n">
        <v>32.2557</v>
      </c>
      <c r="V54" s="54" t="n">
        <v>35.8015</v>
      </c>
      <c r="W54" s="54" t="n">
        <v>37.5834</v>
      </c>
      <c r="X54" s="54" t="n">
        <v>1215.64</v>
      </c>
      <c r="Y54" s="54" t="n">
        <v>15.765</v>
      </c>
      <c r="Z54" s="54" t="n">
        <f aca="false">X54/3600</f>
        <v>0.337677777777778</v>
      </c>
      <c r="AA54" s="52"/>
      <c r="AB54" s="52"/>
      <c r="AC54" s="52"/>
      <c r="AE54" s="34" t="n">
        <f aca="false">Q54/100</f>
        <v>0.14866</v>
      </c>
      <c r="AF54" s="34" t="n">
        <f aca="false">R54/100</f>
        <v>0.00321052777777778</v>
      </c>
      <c r="AG54" s="34" t="n">
        <f aca="false">Y54/100</f>
        <v>0.15765</v>
      </c>
      <c r="AH54" s="34" t="n">
        <f aca="false">Z54/100</f>
        <v>0.00337677777777778</v>
      </c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58" t="n">
        <f aca="false">L55</f>
        <v>5622.0664</v>
      </c>
      <c r="E55" s="58" t="n">
        <f aca="false">N55</f>
        <v>45.2092</v>
      </c>
      <c r="F55" s="58" t="n">
        <f aca="false">L55</f>
        <v>5622.0664</v>
      </c>
      <c r="G55" s="58" t="n">
        <f aca="false">O55</f>
        <v>44.9758</v>
      </c>
      <c r="H55" s="58" t="n">
        <f aca="false">T55</f>
        <v>5644.1376</v>
      </c>
      <c r="I55" s="58" t="n">
        <f aca="false">V55</f>
        <v>45.2</v>
      </c>
      <c r="J55" s="58" t="n">
        <f aca="false">T55</f>
        <v>5644.1376</v>
      </c>
      <c r="K55" s="58" t="n">
        <f aca="false">W55</f>
        <v>44.9624</v>
      </c>
      <c r="L55" s="55" t="n">
        <v>5622.0664</v>
      </c>
      <c r="M55" s="55" t="n">
        <v>43.1839</v>
      </c>
      <c r="N55" s="55" t="n">
        <v>45.2092</v>
      </c>
      <c r="O55" s="55" t="n">
        <v>44.9758</v>
      </c>
      <c r="P55" s="55" t="n">
        <v>690.781</v>
      </c>
      <c r="Q55" s="48" t="n">
        <v>8.078</v>
      </c>
      <c r="R55" s="55" t="n">
        <f aca="false">P55/3600</f>
        <v>0.191883611111111</v>
      </c>
      <c r="S55" s="57"/>
      <c r="T55" s="55" t="n">
        <v>5644.1376</v>
      </c>
      <c r="U55" s="55" t="n">
        <v>43.1758</v>
      </c>
      <c r="V55" s="55" t="n">
        <v>45.2</v>
      </c>
      <c r="W55" s="55" t="n">
        <v>44.9624</v>
      </c>
      <c r="X55" s="55" t="n">
        <v>714.328</v>
      </c>
      <c r="Y55" s="55" t="n">
        <v>8.39</v>
      </c>
      <c r="Z55" s="55" t="n">
        <f aca="false">X55/3600</f>
        <v>0.19842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8078</v>
      </c>
      <c r="AF55" s="34" t="n">
        <f aca="false">R55/100</f>
        <v>0.00191883611111111</v>
      </c>
      <c r="AG55" s="34" t="n">
        <f aca="false">Y55/100</f>
        <v>0.0839</v>
      </c>
      <c r="AH55" s="34" t="n">
        <f aca="false">Z55/100</f>
        <v>0.00198424444444444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3369.0952</v>
      </c>
      <c r="E56" s="59" t="n">
        <f aca="false">N56</f>
        <v>42.1108</v>
      </c>
      <c r="F56" s="59" t="n">
        <f aca="false">L56</f>
        <v>3369.0952</v>
      </c>
      <c r="G56" s="59" t="n">
        <f aca="false">O56</f>
        <v>41.6069</v>
      </c>
      <c r="H56" s="59" t="n">
        <f aca="false">T56</f>
        <v>3373.3008</v>
      </c>
      <c r="I56" s="59" t="n">
        <f aca="false">V56</f>
        <v>42.1009</v>
      </c>
      <c r="J56" s="59" t="n">
        <f aca="false">T56</f>
        <v>3373.3008</v>
      </c>
      <c r="K56" s="59" t="n">
        <f aca="false">W56</f>
        <v>41.5903</v>
      </c>
      <c r="L56" s="47" t="n">
        <v>3369.0952</v>
      </c>
      <c r="M56" s="47" t="n">
        <v>39.5192</v>
      </c>
      <c r="N56" s="47" t="n">
        <v>42.1108</v>
      </c>
      <c r="O56" s="47" t="n">
        <v>41.6069</v>
      </c>
      <c r="P56" s="47" t="n">
        <v>596</v>
      </c>
      <c r="Q56" s="48" t="n">
        <v>7.328</v>
      </c>
      <c r="R56" s="47" t="n">
        <f aca="false">P56/3600</f>
        <v>0.165555555555556</v>
      </c>
      <c r="S56" s="49"/>
      <c r="T56" s="47" t="n">
        <v>3373.3008</v>
      </c>
      <c r="U56" s="47" t="n">
        <v>39.5125</v>
      </c>
      <c r="V56" s="47" t="n">
        <v>42.1009</v>
      </c>
      <c r="W56" s="47" t="n">
        <v>41.5903</v>
      </c>
      <c r="X56" s="47" t="n">
        <v>622.343</v>
      </c>
      <c r="Y56" s="47" t="n">
        <v>7.5</v>
      </c>
      <c r="Z56" s="47" t="n">
        <f aca="false">X56/3600</f>
        <v>0.172873055555556</v>
      </c>
      <c r="AA56" s="49"/>
      <c r="AB56" s="49"/>
      <c r="AC56" s="49"/>
      <c r="AE56" s="34" t="n">
        <f aca="false">Q56/100</f>
        <v>0.07328</v>
      </c>
      <c r="AF56" s="34" t="n">
        <f aca="false">R56/100</f>
        <v>0.00165555555555556</v>
      </c>
      <c r="AG56" s="34" t="n">
        <f aca="false">Y56/100</f>
        <v>0.075</v>
      </c>
      <c r="AH56" s="34" t="n">
        <f aca="false">Z56/100</f>
        <v>0.00172873055555556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92.0784</v>
      </c>
      <c r="E57" s="59" t="n">
        <f aca="false">N57</f>
        <v>39.5301</v>
      </c>
      <c r="F57" s="59" t="n">
        <f aca="false">L57</f>
        <v>1892.0784</v>
      </c>
      <c r="G57" s="59" t="n">
        <f aca="false">O57</f>
        <v>38.8653</v>
      </c>
      <c r="H57" s="59" t="n">
        <f aca="false">T57</f>
        <v>1892.8768</v>
      </c>
      <c r="I57" s="59" t="n">
        <f aca="false">V57</f>
        <v>39.5218</v>
      </c>
      <c r="J57" s="59" t="n">
        <f aca="false">T57</f>
        <v>1892.8768</v>
      </c>
      <c r="K57" s="59" t="n">
        <f aca="false">W57</f>
        <v>38.8594</v>
      </c>
      <c r="L57" s="47" t="n">
        <v>1892.0784</v>
      </c>
      <c r="M57" s="47" t="n">
        <v>36.0475</v>
      </c>
      <c r="N57" s="47" t="n">
        <v>39.5301</v>
      </c>
      <c r="O57" s="47" t="n">
        <v>38.8653</v>
      </c>
      <c r="P57" s="47" t="n">
        <v>518.529</v>
      </c>
      <c r="Q57" s="48" t="n">
        <v>6.318</v>
      </c>
      <c r="R57" s="47" t="n">
        <f aca="false">P57/3600</f>
        <v>0.144035833333333</v>
      </c>
      <c r="S57" s="49"/>
      <c r="T57" s="47" t="n">
        <v>1892.8768</v>
      </c>
      <c r="U57" s="47" t="n">
        <v>36.0418</v>
      </c>
      <c r="V57" s="47" t="n">
        <v>39.5218</v>
      </c>
      <c r="W57" s="47" t="n">
        <v>38.8594</v>
      </c>
      <c r="X57" s="47" t="n">
        <v>540.609</v>
      </c>
      <c r="Y57" s="47" t="n">
        <v>6.687</v>
      </c>
      <c r="Z57" s="47" t="n">
        <f aca="false">X57/3600</f>
        <v>0.150169166666667</v>
      </c>
      <c r="AA57" s="49"/>
      <c r="AB57" s="49"/>
      <c r="AC57" s="49"/>
      <c r="AE57" s="34" t="n">
        <f aca="false">Q57/100</f>
        <v>0.06318</v>
      </c>
      <c r="AF57" s="34" t="n">
        <f aca="false">R57/100</f>
        <v>0.00144035833333333</v>
      </c>
      <c r="AG57" s="34" t="n">
        <f aca="false">Y57/100</f>
        <v>0.06687</v>
      </c>
      <c r="AH57" s="34" t="n">
        <f aca="false">Z57/100</f>
        <v>0.00150169166666667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28.7464</v>
      </c>
      <c r="E58" s="60" t="n">
        <f aca="false">N58</f>
        <v>37.1997</v>
      </c>
      <c r="F58" s="60" t="n">
        <f aca="false">L58</f>
        <v>1028.7464</v>
      </c>
      <c r="G58" s="60" t="n">
        <f aca="false">O58</f>
        <v>36.2554</v>
      </c>
      <c r="H58" s="60" t="n">
        <f aca="false">T58</f>
        <v>1028.6232</v>
      </c>
      <c r="I58" s="60" t="n">
        <f aca="false">V58</f>
        <v>37.2025</v>
      </c>
      <c r="J58" s="60" t="n">
        <f aca="false">T58</f>
        <v>1028.6232</v>
      </c>
      <c r="K58" s="60" t="n">
        <f aca="false">W58</f>
        <v>36.2522</v>
      </c>
      <c r="L58" s="54" t="n">
        <v>1028.7464</v>
      </c>
      <c r="M58" s="54" t="n">
        <v>32.9352</v>
      </c>
      <c r="N58" s="54" t="n">
        <v>37.1997</v>
      </c>
      <c r="O58" s="54" t="n">
        <v>36.2554</v>
      </c>
      <c r="P58" s="54" t="n">
        <v>463.57</v>
      </c>
      <c r="Q58" s="54" t="n">
        <v>6.099</v>
      </c>
      <c r="R58" s="54" t="n">
        <f aca="false">P58/3600</f>
        <v>0.128769444444444</v>
      </c>
      <c r="S58" s="52"/>
      <c r="T58" s="54" t="n">
        <v>1028.6232</v>
      </c>
      <c r="U58" s="54" t="n">
        <v>32.9287</v>
      </c>
      <c r="V58" s="54" t="n">
        <v>37.2025</v>
      </c>
      <c r="W58" s="54" t="n">
        <v>36.2522</v>
      </c>
      <c r="X58" s="54" t="n">
        <v>486.203</v>
      </c>
      <c r="Y58" s="54" t="n">
        <v>5.859</v>
      </c>
      <c r="Z58" s="54" t="n">
        <f aca="false">X58/3600</f>
        <v>0.135056388888889</v>
      </c>
      <c r="AA58" s="52"/>
      <c r="AB58" s="52"/>
      <c r="AC58" s="52"/>
      <c r="AE58" s="34" t="n">
        <f aca="false">Q58/100</f>
        <v>0.06099</v>
      </c>
      <c r="AF58" s="34" t="n">
        <f aca="false">R58/100</f>
        <v>0.00128769444444444</v>
      </c>
      <c r="AG58" s="34" t="n">
        <f aca="false">Y58/100</f>
        <v>0.05859</v>
      </c>
      <c r="AH58" s="34" t="n">
        <f aca="false">Z58/100</f>
        <v>0.00135056388888889</v>
      </c>
    </row>
    <row r="59" customFormat="false" ht="11.25" hidden="false" customHeight="false" outlineLevel="0" collapsed="false">
      <c r="A59" s="51"/>
      <c r="B59" s="45" t="s">
        <v>48</v>
      </c>
      <c r="C59" s="45" t="n">
        <v>22</v>
      </c>
      <c r="D59" s="56" t="n">
        <f aca="false">L59</f>
        <v>13584.3456</v>
      </c>
      <c r="E59" s="56" t="n">
        <f aca="false">N59</f>
        <v>43.3905</v>
      </c>
      <c r="F59" s="56" t="n">
        <f aca="false">L59</f>
        <v>13584.3456</v>
      </c>
      <c r="G59" s="56" t="n">
        <f aca="false">O59</f>
        <v>44.3383</v>
      </c>
      <c r="H59" s="56" t="n">
        <f aca="false">T59</f>
        <v>13621.5112</v>
      </c>
      <c r="I59" s="56" t="n">
        <f aca="false">V59</f>
        <v>43.3691</v>
      </c>
      <c r="J59" s="56" t="n">
        <f aca="false">T59</f>
        <v>13621.5112</v>
      </c>
      <c r="K59" s="56" t="n">
        <f aca="false">W59</f>
        <v>44.321</v>
      </c>
      <c r="L59" s="55" t="n">
        <v>13584.3456</v>
      </c>
      <c r="M59" s="55" t="n">
        <v>41.2826</v>
      </c>
      <c r="N59" s="55" t="n">
        <v>43.3905</v>
      </c>
      <c r="O59" s="55" t="n">
        <v>44.3383</v>
      </c>
      <c r="P59" s="55" t="n">
        <v>1081.955</v>
      </c>
      <c r="Q59" s="48" t="n">
        <v>12.37</v>
      </c>
      <c r="R59" s="55" t="n">
        <f aca="false">P59/3600</f>
        <v>0.300543055555556</v>
      </c>
      <c r="S59" s="57"/>
      <c r="T59" s="55" t="n">
        <v>13621.5112</v>
      </c>
      <c r="U59" s="55" t="n">
        <v>41.2691</v>
      </c>
      <c r="V59" s="55" t="n">
        <v>43.3691</v>
      </c>
      <c r="W59" s="55" t="n">
        <v>44.321</v>
      </c>
      <c r="X59" s="55" t="n">
        <v>1066.578</v>
      </c>
      <c r="Y59" s="55" t="n">
        <v>12.546</v>
      </c>
      <c r="Z59" s="55" t="n">
        <f aca="false">X59/3600</f>
        <v>0.29627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1237</v>
      </c>
      <c r="AF59" s="34" t="n">
        <f aca="false">R59/100</f>
        <v>0.00300543055555556</v>
      </c>
      <c r="AG59" s="34" t="n">
        <f aca="false">Y59/100</f>
        <v>0.12546</v>
      </c>
      <c r="AH59" s="34" t="n">
        <f aca="false">Z59/100</f>
        <v>0.00296271666666667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629.4464</v>
      </c>
      <c r="E60" s="46" t="n">
        <f aca="false">N60</f>
        <v>40.7783</v>
      </c>
      <c r="F60" s="46" t="n">
        <f aca="false">L60</f>
        <v>8629.4464</v>
      </c>
      <c r="G60" s="46" t="n">
        <f aca="false">O60</f>
        <v>41.8117</v>
      </c>
      <c r="H60" s="46" t="n">
        <f aca="false">T60</f>
        <v>8646.5616</v>
      </c>
      <c r="I60" s="46" t="n">
        <f aca="false">V60</f>
        <v>40.7631</v>
      </c>
      <c r="J60" s="46" t="n">
        <f aca="false">T60</f>
        <v>8646.5616</v>
      </c>
      <c r="K60" s="46" t="n">
        <f aca="false">W60</f>
        <v>41.7929</v>
      </c>
      <c r="L60" s="47" t="n">
        <v>8629.4464</v>
      </c>
      <c r="M60" s="47" t="n">
        <v>36.7956</v>
      </c>
      <c r="N60" s="47" t="n">
        <v>40.7783</v>
      </c>
      <c r="O60" s="47" t="n">
        <v>41.8117</v>
      </c>
      <c r="P60" s="47" t="n">
        <v>933.614</v>
      </c>
      <c r="Q60" s="48" t="n">
        <v>10.514</v>
      </c>
      <c r="R60" s="47" t="n">
        <f aca="false">P60/3600</f>
        <v>0.259337222222222</v>
      </c>
      <c r="S60" s="49"/>
      <c r="T60" s="47" t="n">
        <v>8646.5616</v>
      </c>
      <c r="U60" s="47" t="n">
        <v>36.7946</v>
      </c>
      <c r="V60" s="47" t="n">
        <v>40.7631</v>
      </c>
      <c r="W60" s="47" t="n">
        <v>41.7929</v>
      </c>
      <c r="X60" s="47" t="n">
        <v>913.203</v>
      </c>
      <c r="Y60" s="47" t="n">
        <v>11.14</v>
      </c>
      <c r="Z60" s="47" t="n">
        <f aca="false">X60/3600</f>
        <v>0.2536675</v>
      </c>
      <c r="AA60" s="49"/>
      <c r="AB60" s="49"/>
      <c r="AC60" s="49"/>
      <c r="AE60" s="34" t="n">
        <f aca="false">Q60/100</f>
        <v>0.10514</v>
      </c>
      <c r="AF60" s="34" t="n">
        <f aca="false">R60/100</f>
        <v>0.00259337222222222</v>
      </c>
      <c r="AG60" s="34" t="n">
        <f aca="false">Y60/100</f>
        <v>0.1114</v>
      </c>
      <c r="AH60" s="34" t="n">
        <f aca="false">Z60/100</f>
        <v>0.002536675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277.3376</v>
      </c>
      <c r="E61" s="46" t="n">
        <f aca="false">N61</f>
        <v>39.0963</v>
      </c>
      <c r="F61" s="46" t="n">
        <f aca="false">L61</f>
        <v>5277.3376</v>
      </c>
      <c r="G61" s="46" t="n">
        <f aca="false">O61</f>
        <v>39.9584</v>
      </c>
      <c r="H61" s="46" t="n">
        <f aca="false">T61</f>
        <v>5280.2496</v>
      </c>
      <c r="I61" s="46" t="n">
        <f aca="false">V61</f>
        <v>39.089</v>
      </c>
      <c r="J61" s="46" t="n">
        <f aca="false">T61</f>
        <v>5280.2496</v>
      </c>
      <c r="K61" s="46" t="n">
        <f aca="false">W61</f>
        <v>39.9572</v>
      </c>
      <c r="L61" s="47" t="n">
        <v>5277.3376</v>
      </c>
      <c r="M61" s="47" t="n">
        <v>32.9723</v>
      </c>
      <c r="N61" s="47" t="n">
        <v>39.0963</v>
      </c>
      <c r="O61" s="47" t="n">
        <v>39.9584</v>
      </c>
      <c r="P61" s="47" t="n">
        <v>816.396</v>
      </c>
      <c r="Q61" s="48" t="n">
        <v>9.469</v>
      </c>
      <c r="R61" s="47" t="n">
        <f aca="false">P61/3600</f>
        <v>0.226776666666667</v>
      </c>
      <c r="S61" s="49"/>
      <c r="T61" s="47" t="n">
        <v>5280.2496</v>
      </c>
      <c r="U61" s="47" t="n">
        <v>32.9694</v>
      </c>
      <c r="V61" s="47" t="n">
        <v>39.089</v>
      </c>
      <c r="W61" s="47" t="n">
        <v>39.9572</v>
      </c>
      <c r="X61" s="47" t="n">
        <v>796.031</v>
      </c>
      <c r="Y61" s="47" t="n">
        <v>9.937</v>
      </c>
      <c r="Z61" s="47" t="n">
        <f aca="false">X61/3600</f>
        <v>0.221119722222222</v>
      </c>
      <c r="AA61" s="49"/>
      <c r="AB61" s="49"/>
      <c r="AC61" s="49"/>
      <c r="AE61" s="34" t="n">
        <f aca="false">Q61/100</f>
        <v>0.09469</v>
      </c>
      <c r="AF61" s="34" t="n">
        <f aca="false">R61/100</f>
        <v>0.00226776666666667</v>
      </c>
      <c r="AG61" s="34" t="n">
        <f aca="false">Y61/100</f>
        <v>0.09937</v>
      </c>
      <c r="AH61" s="34" t="n">
        <f aca="false">Z61/100</f>
        <v>0.00221119722222222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368</v>
      </c>
      <c r="E62" s="53" t="n">
        <f aca="false">N62</f>
        <v>37.8574</v>
      </c>
      <c r="F62" s="53" t="n">
        <f aca="false">L62</f>
        <v>3144.368</v>
      </c>
      <c r="G62" s="53" t="n">
        <f aca="false">O62</f>
        <v>38.248</v>
      </c>
      <c r="H62" s="53" t="n">
        <f aca="false">T62</f>
        <v>3143.6888</v>
      </c>
      <c r="I62" s="53" t="n">
        <f aca="false">V62</f>
        <v>37.8368</v>
      </c>
      <c r="J62" s="53" t="n">
        <f aca="false">T62</f>
        <v>3143.6888</v>
      </c>
      <c r="K62" s="53" t="n">
        <f aca="false">W62</f>
        <v>38.2206</v>
      </c>
      <c r="L62" s="54" t="n">
        <v>3144.368</v>
      </c>
      <c r="M62" s="54" t="n">
        <v>29.5308</v>
      </c>
      <c r="N62" s="54" t="n">
        <v>37.8574</v>
      </c>
      <c r="O62" s="54" t="n">
        <v>38.248</v>
      </c>
      <c r="P62" s="54" t="n">
        <v>678.609</v>
      </c>
      <c r="Q62" s="54" t="n">
        <v>8.875</v>
      </c>
      <c r="R62" s="54" t="n">
        <f aca="false">P62/3600</f>
        <v>0.1885025</v>
      </c>
      <c r="S62" s="52"/>
      <c r="T62" s="54" t="n">
        <v>3143.6888</v>
      </c>
      <c r="U62" s="54" t="n">
        <v>29.5277</v>
      </c>
      <c r="V62" s="54" t="n">
        <v>37.8368</v>
      </c>
      <c r="W62" s="54" t="n">
        <v>38.2206</v>
      </c>
      <c r="X62" s="54" t="n">
        <v>711.5</v>
      </c>
      <c r="Y62" s="54" t="n">
        <v>9.593</v>
      </c>
      <c r="Z62" s="54" t="n">
        <f aca="false">X62/3600</f>
        <v>0.197638888888889</v>
      </c>
      <c r="AA62" s="52"/>
      <c r="AB62" s="52"/>
      <c r="AC62" s="52"/>
      <c r="AE62" s="34" t="n">
        <f aca="false">Q62/100</f>
        <v>0.08875</v>
      </c>
      <c r="AF62" s="34" t="n">
        <f aca="false">R62/100</f>
        <v>0.001885025</v>
      </c>
      <c r="AG62" s="34" t="n">
        <f aca="false">Y62/100</f>
        <v>0.09593</v>
      </c>
      <c r="AH62" s="34" t="n">
        <f aca="false">Z62/100</f>
        <v>0.00197638888888889</v>
      </c>
    </row>
    <row r="63" customFormat="false" ht="11.25" hidden="false" customHeight="false" outlineLevel="0" collapsed="false">
      <c r="A63" s="51"/>
      <c r="B63" s="45" t="s">
        <v>49</v>
      </c>
      <c r="C63" s="45" t="n">
        <v>22</v>
      </c>
      <c r="D63" s="58" t="n">
        <f aca="false">L63</f>
        <v>11952.0712</v>
      </c>
      <c r="E63" s="58" t="n">
        <f aca="false">N63</f>
        <v>42.2634</v>
      </c>
      <c r="F63" s="58" t="n">
        <f aca="false">L63</f>
        <v>11952.0712</v>
      </c>
      <c r="G63" s="58" t="n">
        <f aca="false">O63</f>
        <v>42.9785</v>
      </c>
      <c r="H63" s="58" t="n">
        <f aca="false">T63</f>
        <v>11994.0392</v>
      </c>
      <c r="I63" s="58" t="n">
        <f aca="false">V63</f>
        <v>42.2573</v>
      </c>
      <c r="J63" s="58" t="n">
        <f aca="false">T63</f>
        <v>11994.0392</v>
      </c>
      <c r="K63" s="58" t="n">
        <f aca="false">W63</f>
        <v>42.9724</v>
      </c>
      <c r="L63" s="55" t="n">
        <v>11952.0712</v>
      </c>
      <c r="M63" s="55" t="n">
        <v>41.1495</v>
      </c>
      <c r="N63" s="55" t="n">
        <v>42.2634</v>
      </c>
      <c r="O63" s="55" t="n">
        <v>42.9785</v>
      </c>
      <c r="P63" s="55" t="n">
        <v>943.614</v>
      </c>
      <c r="Q63" s="48" t="n">
        <v>11.512</v>
      </c>
      <c r="R63" s="55" t="n">
        <f aca="false">P63/3600</f>
        <v>0.262115</v>
      </c>
      <c r="S63" s="57"/>
      <c r="T63" s="55" t="n">
        <v>11994.0392</v>
      </c>
      <c r="U63" s="55" t="n">
        <v>41.1371</v>
      </c>
      <c r="V63" s="55" t="n">
        <v>42.2573</v>
      </c>
      <c r="W63" s="55" t="n">
        <v>42.9724</v>
      </c>
      <c r="X63" s="55" t="n">
        <v>916.437</v>
      </c>
      <c r="Y63" s="55" t="n">
        <v>11.328</v>
      </c>
      <c r="Z63" s="55" t="n">
        <f aca="false">X63/3600</f>
        <v>0.254565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1512</v>
      </c>
      <c r="AF63" s="34" t="n">
        <f aca="false">R63/100</f>
        <v>0.00262115</v>
      </c>
      <c r="AG63" s="34" t="n">
        <f aca="false">Y63/100</f>
        <v>0.11328</v>
      </c>
      <c r="AH63" s="34" t="n">
        <f aca="false">Z63/100</f>
        <v>0.00254565833333333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401.316</v>
      </c>
      <c r="E64" s="59" t="n">
        <f aca="false">N64</f>
        <v>39.0699</v>
      </c>
      <c r="F64" s="59" t="n">
        <f aca="false">L64</f>
        <v>7401.316</v>
      </c>
      <c r="G64" s="59" t="n">
        <f aca="false">O64</f>
        <v>39.6012</v>
      </c>
      <c r="H64" s="59" t="n">
        <f aca="false">T64</f>
        <v>7421.0456</v>
      </c>
      <c r="I64" s="59" t="n">
        <f aca="false">V64</f>
        <v>39.0677</v>
      </c>
      <c r="J64" s="59" t="n">
        <f aca="false">T64</f>
        <v>7421.0456</v>
      </c>
      <c r="K64" s="59" t="n">
        <f aca="false">W64</f>
        <v>39.6011</v>
      </c>
      <c r="L64" s="47" t="n">
        <v>7401.316</v>
      </c>
      <c r="M64" s="47" t="n">
        <v>36.7685</v>
      </c>
      <c r="N64" s="47" t="n">
        <v>39.0699</v>
      </c>
      <c r="O64" s="47" t="n">
        <v>39.6012</v>
      </c>
      <c r="P64" s="47" t="n">
        <v>761.109</v>
      </c>
      <c r="Q64" s="48" t="n">
        <v>9.859</v>
      </c>
      <c r="R64" s="47" t="n">
        <f aca="false">P64/3600</f>
        <v>0.211419166666667</v>
      </c>
      <c r="S64" s="49"/>
      <c r="T64" s="47" t="n">
        <v>7421.0456</v>
      </c>
      <c r="U64" s="47" t="n">
        <v>36.7696</v>
      </c>
      <c r="V64" s="47" t="n">
        <v>39.0677</v>
      </c>
      <c r="W64" s="47" t="n">
        <v>39.6011</v>
      </c>
      <c r="X64" s="47" t="n">
        <v>787.359</v>
      </c>
      <c r="Y64" s="47" t="n">
        <v>9.921</v>
      </c>
      <c r="Z64" s="47" t="n">
        <f aca="false">X64/3600</f>
        <v>0.218710833333333</v>
      </c>
      <c r="AA64" s="49"/>
      <c r="AB64" s="49"/>
      <c r="AC64" s="49"/>
      <c r="AE64" s="34" t="n">
        <f aca="false">Q64/100</f>
        <v>0.09859</v>
      </c>
      <c r="AF64" s="34" t="n">
        <f aca="false">R64/100</f>
        <v>0.00211419166666667</v>
      </c>
      <c r="AG64" s="34" t="n">
        <f aca="false">Y64/100</f>
        <v>0.09921</v>
      </c>
      <c r="AH64" s="34" t="n">
        <f aca="false">Z64/100</f>
        <v>0.00218710833333333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41.3728</v>
      </c>
      <c r="E65" s="59" t="n">
        <f aca="false">N65</f>
        <v>36.5644</v>
      </c>
      <c r="F65" s="59" t="n">
        <f aca="false">L65</f>
        <v>4141.3728</v>
      </c>
      <c r="G65" s="59" t="n">
        <f aca="false">O65</f>
        <v>37.0372</v>
      </c>
      <c r="H65" s="59" t="n">
        <f aca="false">T65</f>
        <v>4146.4088</v>
      </c>
      <c r="I65" s="59" t="n">
        <f aca="false">V65</f>
        <v>36.5701</v>
      </c>
      <c r="J65" s="59" t="n">
        <f aca="false">T65</f>
        <v>4146.4088</v>
      </c>
      <c r="K65" s="59" t="n">
        <f aca="false">W65</f>
        <v>37.0353</v>
      </c>
      <c r="L65" s="47" t="n">
        <v>4141.3728</v>
      </c>
      <c r="M65" s="47" t="n">
        <v>32.7493</v>
      </c>
      <c r="N65" s="47" t="n">
        <v>36.5644</v>
      </c>
      <c r="O65" s="47" t="n">
        <v>37.0372</v>
      </c>
      <c r="P65" s="47" t="n">
        <v>635.17</v>
      </c>
      <c r="Q65" s="48" t="n">
        <v>8.424</v>
      </c>
      <c r="R65" s="47" t="n">
        <f aca="false">P65/3600</f>
        <v>0.176436111111111</v>
      </c>
      <c r="S65" s="49"/>
      <c r="T65" s="47" t="n">
        <v>4146.4088</v>
      </c>
      <c r="U65" s="47" t="n">
        <v>32.7466</v>
      </c>
      <c r="V65" s="47" t="n">
        <v>36.5701</v>
      </c>
      <c r="W65" s="47" t="n">
        <v>37.0353</v>
      </c>
      <c r="X65" s="47" t="n">
        <v>664.875</v>
      </c>
      <c r="Y65" s="47" t="n">
        <v>8.781</v>
      </c>
      <c r="Z65" s="47" t="n">
        <f aca="false">X65/3600</f>
        <v>0.1846875</v>
      </c>
      <c r="AA65" s="49"/>
      <c r="AB65" s="49"/>
      <c r="AC65" s="49"/>
      <c r="AE65" s="34" t="n">
        <f aca="false">Q65/100</f>
        <v>0.08424</v>
      </c>
      <c r="AF65" s="34" t="n">
        <f aca="false">R65/100</f>
        <v>0.00176436111111111</v>
      </c>
      <c r="AG65" s="34" t="n">
        <f aca="false">Y65/100</f>
        <v>0.08781</v>
      </c>
      <c r="AH65" s="34" t="n">
        <f aca="false">Z65/100</f>
        <v>0.001846875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103.1136</v>
      </c>
      <c r="E66" s="60" t="n">
        <f aca="false">N66</f>
        <v>34.3687</v>
      </c>
      <c r="F66" s="60" t="n">
        <f aca="false">L66</f>
        <v>2103.1136</v>
      </c>
      <c r="G66" s="60" t="n">
        <f aca="false">O66</f>
        <v>34.8309</v>
      </c>
      <c r="H66" s="60" t="n">
        <f aca="false">T66</f>
        <v>2105.0968</v>
      </c>
      <c r="I66" s="60" t="n">
        <f aca="false">V66</f>
        <v>34.371</v>
      </c>
      <c r="J66" s="60" t="n">
        <f aca="false">T66</f>
        <v>2105.0968</v>
      </c>
      <c r="K66" s="60" t="n">
        <f aca="false">W66</f>
        <v>34.8475</v>
      </c>
      <c r="L66" s="54" t="n">
        <v>2103.1136</v>
      </c>
      <c r="M66" s="54" t="n">
        <v>29.2932</v>
      </c>
      <c r="N66" s="54" t="n">
        <v>34.3687</v>
      </c>
      <c r="O66" s="54" t="n">
        <v>34.8309</v>
      </c>
      <c r="P66" s="54" t="n">
        <v>541.515</v>
      </c>
      <c r="Q66" s="54" t="n">
        <v>7.25</v>
      </c>
      <c r="R66" s="54" t="n">
        <f aca="false">P66/3600</f>
        <v>0.150420833333333</v>
      </c>
      <c r="S66" s="52"/>
      <c r="T66" s="54" t="n">
        <v>2105.0968</v>
      </c>
      <c r="U66" s="54" t="n">
        <v>29.2935</v>
      </c>
      <c r="V66" s="54" t="n">
        <v>34.371</v>
      </c>
      <c r="W66" s="54" t="n">
        <v>34.8475</v>
      </c>
      <c r="X66" s="54" t="n">
        <v>565.75</v>
      </c>
      <c r="Y66" s="54" t="n">
        <v>7.578</v>
      </c>
      <c r="Z66" s="54" t="n">
        <f aca="false">X66/3600</f>
        <v>0.157152777777778</v>
      </c>
      <c r="AA66" s="52"/>
      <c r="AB66" s="52"/>
      <c r="AC66" s="52"/>
      <c r="AE66" s="34" t="n">
        <f aca="false">Q66/100</f>
        <v>0.0725</v>
      </c>
      <c r="AF66" s="34" t="n">
        <f aca="false">R66/100</f>
        <v>0.00150420833333333</v>
      </c>
      <c r="AG66" s="34" t="n">
        <f aca="false">Y66/100</f>
        <v>0.07578</v>
      </c>
      <c r="AH66" s="34" t="n">
        <f aca="false">Z66/100</f>
        <v>0.00157152777777778</v>
      </c>
    </row>
    <row r="67" customFormat="false" ht="11.25" hidden="false" customHeight="false" outlineLevel="0" collapsed="false">
      <c r="A67" s="51"/>
      <c r="B67" s="45" t="s">
        <v>45</v>
      </c>
      <c r="C67" s="45" t="n">
        <v>22</v>
      </c>
      <c r="D67" s="56" t="n">
        <f aca="false">L67</f>
        <v>4702.0976</v>
      </c>
      <c r="E67" s="56" t="n">
        <f aca="false">N67</f>
        <v>43.3521</v>
      </c>
      <c r="F67" s="56" t="n">
        <f aca="false">L67</f>
        <v>4702.0976</v>
      </c>
      <c r="G67" s="56" t="n">
        <f aca="false">O67</f>
        <v>44.1545</v>
      </c>
      <c r="H67" s="56" t="n">
        <f aca="false">T67</f>
        <v>4713.9904</v>
      </c>
      <c r="I67" s="56" t="n">
        <f aca="false">V67</f>
        <v>43.3418</v>
      </c>
      <c r="J67" s="56" t="n">
        <f aca="false">T67</f>
        <v>4713.9904</v>
      </c>
      <c r="K67" s="56" t="n">
        <f aca="false">W67</f>
        <v>44.1308</v>
      </c>
      <c r="L67" s="55" t="n">
        <v>4702.0976</v>
      </c>
      <c r="M67" s="55" t="n">
        <v>42.7432</v>
      </c>
      <c r="N67" s="55" t="n">
        <v>43.3521</v>
      </c>
      <c r="O67" s="55" t="n">
        <v>44.1545</v>
      </c>
      <c r="P67" s="55" t="n">
        <v>465.66</v>
      </c>
      <c r="Q67" s="48" t="n">
        <v>5.99</v>
      </c>
      <c r="R67" s="55" t="n">
        <f aca="false">P67/3600</f>
        <v>0.12935</v>
      </c>
      <c r="S67" s="57"/>
      <c r="T67" s="55" t="n">
        <v>4713.9904</v>
      </c>
      <c r="U67" s="55" t="n">
        <v>42.7327</v>
      </c>
      <c r="V67" s="55" t="n">
        <v>43.3418</v>
      </c>
      <c r="W67" s="55" t="n">
        <v>44.1308</v>
      </c>
      <c r="X67" s="55" t="n">
        <v>482.062</v>
      </c>
      <c r="Y67" s="55" t="n">
        <v>6.234</v>
      </c>
      <c r="Z67" s="55" t="n">
        <f aca="false">X67/3600</f>
        <v>0.13390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599</v>
      </c>
      <c r="AF67" s="34" t="n">
        <f aca="false">R67/100</f>
        <v>0.0012935</v>
      </c>
      <c r="AG67" s="34" t="n">
        <f aca="false">Y67/100</f>
        <v>0.06234</v>
      </c>
      <c r="AH67" s="34" t="n">
        <f aca="false">Z67/100</f>
        <v>0.00133906111111111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50.6352</v>
      </c>
      <c r="E68" s="46" t="n">
        <f aca="false">N68</f>
        <v>39.9094</v>
      </c>
      <c r="F68" s="46" t="n">
        <f aca="false">L68</f>
        <v>2850.6352</v>
      </c>
      <c r="G68" s="46" t="n">
        <f aca="false">O68</f>
        <v>41.1552</v>
      </c>
      <c r="H68" s="46" t="n">
        <f aca="false">T68</f>
        <v>2853.9456</v>
      </c>
      <c r="I68" s="46" t="n">
        <f aca="false">V68</f>
        <v>39.9042</v>
      </c>
      <c r="J68" s="46" t="n">
        <f aca="false">T68</f>
        <v>2853.9456</v>
      </c>
      <c r="K68" s="46" t="n">
        <f aca="false">W68</f>
        <v>41.1565</v>
      </c>
      <c r="L68" s="47" t="n">
        <v>2850.6352</v>
      </c>
      <c r="M68" s="47" t="n">
        <v>38.6209</v>
      </c>
      <c r="N68" s="47" t="n">
        <v>39.9094</v>
      </c>
      <c r="O68" s="47" t="n">
        <v>41.1552</v>
      </c>
      <c r="P68" s="47" t="n">
        <v>401.031</v>
      </c>
      <c r="Q68" s="48" t="n">
        <v>5.203</v>
      </c>
      <c r="R68" s="47" t="n">
        <f aca="false">P68/3600</f>
        <v>0.1113975</v>
      </c>
      <c r="S68" s="49"/>
      <c r="T68" s="47" t="n">
        <v>2853.9456</v>
      </c>
      <c r="U68" s="47" t="n">
        <v>38.6164</v>
      </c>
      <c r="V68" s="47" t="n">
        <v>39.9042</v>
      </c>
      <c r="W68" s="47" t="n">
        <v>41.1565</v>
      </c>
      <c r="X68" s="47" t="n">
        <v>419.062</v>
      </c>
      <c r="Y68" s="47" t="n">
        <v>5.5</v>
      </c>
      <c r="Z68" s="47" t="n">
        <f aca="false">X68/3600</f>
        <v>0.116406111111111</v>
      </c>
      <c r="AA68" s="49"/>
      <c r="AB68" s="49"/>
      <c r="AC68" s="49"/>
      <c r="AE68" s="34" t="n">
        <f aca="false">Q68/100</f>
        <v>0.05203</v>
      </c>
      <c r="AF68" s="34" t="n">
        <f aca="false">R68/100</f>
        <v>0.001113975</v>
      </c>
      <c r="AG68" s="34" t="n">
        <f aca="false">Y68/100</f>
        <v>0.055</v>
      </c>
      <c r="AH68" s="34" t="n">
        <f aca="false">Z68/100</f>
        <v>0.0011640611111111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33.0536</v>
      </c>
      <c r="E69" s="46" t="n">
        <f aca="false">N69</f>
        <v>37.42</v>
      </c>
      <c r="F69" s="46" t="n">
        <f aca="false">L69</f>
        <v>1533.0536</v>
      </c>
      <c r="G69" s="46" t="n">
        <f aca="false">O69</f>
        <v>38.6444</v>
      </c>
      <c r="H69" s="46" t="n">
        <f aca="false">T69</f>
        <v>1533.9888</v>
      </c>
      <c r="I69" s="46" t="n">
        <f aca="false">V69</f>
        <v>37.4106</v>
      </c>
      <c r="J69" s="46" t="n">
        <f aca="false">T69</f>
        <v>1533.9888</v>
      </c>
      <c r="K69" s="46" t="n">
        <f aca="false">W69</f>
        <v>38.6439</v>
      </c>
      <c r="L69" s="47" t="n">
        <v>1533.0536</v>
      </c>
      <c r="M69" s="47" t="n">
        <v>34.6577</v>
      </c>
      <c r="N69" s="47" t="n">
        <v>37.42</v>
      </c>
      <c r="O69" s="47" t="n">
        <v>38.6444</v>
      </c>
      <c r="P69" s="47" t="n">
        <v>343.343</v>
      </c>
      <c r="Q69" s="48" t="n">
        <v>4.5</v>
      </c>
      <c r="R69" s="47" t="n">
        <f aca="false">P69/3600</f>
        <v>0.0953730555555556</v>
      </c>
      <c r="S69" s="49"/>
      <c r="T69" s="47" t="n">
        <v>1533.9888</v>
      </c>
      <c r="U69" s="47" t="n">
        <v>34.6555</v>
      </c>
      <c r="V69" s="47" t="n">
        <v>37.4106</v>
      </c>
      <c r="W69" s="47" t="n">
        <v>38.6439</v>
      </c>
      <c r="X69" s="47" t="n">
        <v>359.125</v>
      </c>
      <c r="Y69" s="47" t="n">
        <v>4.781</v>
      </c>
      <c r="Z69" s="47" t="n">
        <f aca="false">X69/3600</f>
        <v>0.0997569444444444</v>
      </c>
      <c r="AA69" s="49"/>
      <c r="AB69" s="49"/>
      <c r="AC69" s="49"/>
      <c r="AE69" s="34" t="n">
        <f aca="false">Q69/100</f>
        <v>0.045</v>
      </c>
      <c r="AF69" s="34" t="n">
        <f aca="false">R69/100</f>
        <v>0.000953730555555556</v>
      </c>
      <c r="AG69" s="34" t="n">
        <f aca="false">Y69/100</f>
        <v>0.04781</v>
      </c>
      <c r="AH69" s="34" t="n">
        <f aca="false">Z69/100</f>
        <v>0.000997569444444444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4.976</v>
      </c>
      <c r="E70" s="61" t="n">
        <f aca="false">N70</f>
        <v>35.0586</v>
      </c>
      <c r="F70" s="61" t="n">
        <f aca="false">L70</f>
        <v>754.976</v>
      </c>
      <c r="G70" s="61" t="n">
        <f aca="false">O70</f>
        <v>36.1922</v>
      </c>
      <c r="H70" s="61" t="n">
        <f aca="false">T70</f>
        <v>754.476</v>
      </c>
      <c r="I70" s="61" t="n">
        <f aca="false">V70</f>
        <v>35.0683</v>
      </c>
      <c r="J70" s="61" t="n">
        <f aca="false">T70</f>
        <v>754.476</v>
      </c>
      <c r="K70" s="61" t="n">
        <f aca="false">W70</f>
        <v>36.1775</v>
      </c>
      <c r="L70" s="54" t="n">
        <v>754.976</v>
      </c>
      <c r="M70" s="54" t="n">
        <v>31.4102</v>
      </c>
      <c r="N70" s="54" t="n">
        <v>35.0586</v>
      </c>
      <c r="O70" s="54" t="n">
        <v>36.1922</v>
      </c>
      <c r="P70" s="54" t="n">
        <v>297.866</v>
      </c>
      <c r="Q70" s="54" t="n">
        <v>3.853</v>
      </c>
      <c r="R70" s="54" t="n">
        <f aca="false">P70/3600</f>
        <v>0.0827405555555556</v>
      </c>
      <c r="S70" s="52"/>
      <c r="T70" s="54" t="n">
        <v>754.476</v>
      </c>
      <c r="U70" s="54" t="n">
        <v>31.405</v>
      </c>
      <c r="V70" s="54" t="n">
        <v>35.0683</v>
      </c>
      <c r="W70" s="54" t="n">
        <v>36.1775</v>
      </c>
      <c r="X70" s="54" t="n">
        <v>311.843</v>
      </c>
      <c r="Y70" s="54" t="n">
        <v>4.109</v>
      </c>
      <c r="Z70" s="54" t="n">
        <f aca="false">X70/3600</f>
        <v>0.0866230555555556</v>
      </c>
      <c r="AA70" s="52"/>
      <c r="AB70" s="52"/>
      <c r="AC70" s="52"/>
      <c r="AE70" s="34" t="n">
        <f aca="false">Q70/100</f>
        <v>0.03853</v>
      </c>
      <c r="AF70" s="34" t="n">
        <f aca="false">R70/100</f>
        <v>0.000827405555555556</v>
      </c>
      <c r="AG70" s="34" t="n">
        <f aca="false">Y70/100</f>
        <v>0.04109</v>
      </c>
      <c r="AH70" s="34" t="n">
        <f aca="false">Z70/100</f>
        <v>0.000866230555555556</v>
      </c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8" t="n">
        <f aca="false">L71</f>
        <v>22620.7496</v>
      </c>
      <c r="E71" s="58" t="n">
        <f aca="false">N71</f>
        <v>47.5322</v>
      </c>
      <c r="F71" s="58" t="n">
        <f aca="false">L71</f>
        <v>22620.7496</v>
      </c>
      <c r="G71" s="58" t="n">
        <f aca="false">O71</f>
        <v>48.4686</v>
      </c>
      <c r="H71" s="58" t="n">
        <f aca="false">T71</f>
        <v>22776.712</v>
      </c>
      <c r="I71" s="58" t="n">
        <f aca="false">V71</f>
        <v>47.5307</v>
      </c>
      <c r="J71" s="58" t="n">
        <f aca="false">T71</f>
        <v>22776.712</v>
      </c>
      <c r="K71" s="58" t="n">
        <f aca="false">W71</f>
        <v>48.4822</v>
      </c>
      <c r="L71" s="55" t="n">
        <v>22620.7496</v>
      </c>
      <c r="M71" s="55" t="n">
        <v>44.9396</v>
      </c>
      <c r="N71" s="55" t="n">
        <v>47.5322</v>
      </c>
      <c r="O71" s="55" t="n">
        <v>48.4686</v>
      </c>
      <c r="P71" s="55" t="n">
        <v>5966.932</v>
      </c>
      <c r="Q71" s="48" t="n">
        <v>72.805</v>
      </c>
      <c r="R71" s="55" t="n">
        <f aca="false">P71/3600</f>
        <v>1.65748111111111</v>
      </c>
      <c r="S71" s="57"/>
      <c r="T71" s="55" t="n">
        <v>22776.712</v>
      </c>
      <c r="U71" s="55" t="n">
        <v>44.9291</v>
      </c>
      <c r="V71" s="55" t="n">
        <v>47.5307</v>
      </c>
      <c r="W71" s="55" t="n">
        <v>48.4822</v>
      </c>
      <c r="X71" s="55" t="n">
        <v>6020.703</v>
      </c>
      <c r="Y71" s="55" t="n">
        <v>72.671</v>
      </c>
      <c r="Z71" s="55" t="n">
        <f aca="false">X71/3600</f>
        <v>1.67241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72805</v>
      </c>
      <c r="AF71" s="34" t="n">
        <f aca="false">R71/100</f>
        <v>0.0165748111111111</v>
      </c>
      <c r="AG71" s="34" t="n">
        <f aca="false">Y71/100</f>
        <v>0.72671</v>
      </c>
      <c r="AH71" s="34" t="n">
        <f aca="false">Z71/100</f>
        <v>0.016724175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59" t="n">
        <f aca="false">L72</f>
        <v>13378.1472</v>
      </c>
      <c r="E72" s="59" t="n">
        <f aca="false">N72</f>
        <v>45.9825</v>
      </c>
      <c r="F72" s="59" t="n">
        <f aca="false">L72</f>
        <v>13378.1472</v>
      </c>
      <c r="G72" s="59" t="n">
        <f aca="false">O72</f>
        <v>46.6978</v>
      </c>
      <c r="H72" s="59" t="n">
        <f aca="false">T72</f>
        <v>13412.8616</v>
      </c>
      <c r="I72" s="59" t="n">
        <f aca="false">V72</f>
        <v>45.9359</v>
      </c>
      <c r="J72" s="59" t="n">
        <f aca="false">T72</f>
        <v>13412.8616</v>
      </c>
      <c r="K72" s="59" t="n">
        <f aca="false">W72</f>
        <v>46.6514</v>
      </c>
      <c r="L72" s="47" t="n">
        <v>13378.1472</v>
      </c>
      <c r="M72" s="47" t="n">
        <v>42.4923</v>
      </c>
      <c r="N72" s="47" t="n">
        <v>45.9825</v>
      </c>
      <c r="O72" s="47" t="n">
        <v>46.6978</v>
      </c>
      <c r="P72" s="47" t="n">
        <v>5382.103</v>
      </c>
      <c r="Q72" s="48" t="n">
        <v>68.78</v>
      </c>
      <c r="R72" s="47" t="n">
        <f aca="false">P72/3600</f>
        <v>1.49502861111111</v>
      </c>
      <c r="S72" s="49"/>
      <c r="T72" s="47" t="n">
        <v>13412.8616</v>
      </c>
      <c r="U72" s="47" t="n">
        <v>42.49</v>
      </c>
      <c r="V72" s="47" t="n">
        <v>45.9359</v>
      </c>
      <c r="W72" s="47" t="n">
        <v>46.6514</v>
      </c>
      <c r="X72" s="47" t="n">
        <v>5495.281</v>
      </c>
      <c r="Y72" s="47" t="n">
        <v>68.593</v>
      </c>
      <c r="Z72" s="47" t="n">
        <f aca="false">X72/3600</f>
        <v>1.52646694444444</v>
      </c>
      <c r="AA72" s="49"/>
      <c r="AB72" s="49"/>
      <c r="AC72" s="49"/>
      <c r="AE72" s="34" t="n">
        <f aca="false">Q72/100</f>
        <v>0.6878</v>
      </c>
      <c r="AF72" s="34" t="n">
        <f aca="false">R72/100</f>
        <v>0.0149502861111111</v>
      </c>
      <c r="AG72" s="34" t="n">
        <f aca="false">Y72/100</f>
        <v>0.68593</v>
      </c>
      <c r="AH72" s="34" t="n">
        <f aca="false">Z72/100</f>
        <v>0.0152646694444444</v>
      </c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855.2456</v>
      </c>
      <c r="E73" s="59" t="n">
        <f aca="false">N73</f>
        <v>44.378</v>
      </c>
      <c r="F73" s="59" t="n">
        <f aca="false">L73</f>
        <v>7855.2456</v>
      </c>
      <c r="G73" s="59" t="n">
        <f aca="false">O73</f>
        <v>44.8317</v>
      </c>
      <c r="H73" s="59" t="n">
        <f aca="false">T73</f>
        <v>7861.82</v>
      </c>
      <c r="I73" s="59" t="n">
        <f aca="false">V73</f>
        <v>44.377</v>
      </c>
      <c r="J73" s="59" t="n">
        <f aca="false">T73</f>
        <v>7861.82</v>
      </c>
      <c r="K73" s="59" t="n">
        <f aca="false">W73</f>
        <v>44.83</v>
      </c>
      <c r="L73" s="47" t="n">
        <v>7855.2456</v>
      </c>
      <c r="M73" s="47" t="n">
        <v>39.7486</v>
      </c>
      <c r="N73" s="47" t="n">
        <v>44.378</v>
      </c>
      <c r="O73" s="47" t="n">
        <v>44.8317</v>
      </c>
      <c r="P73" s="47" t="n">
        <v>5483.565</v>
      </c>
      <c r="Q73" s="48" t="n">
        <v>62.852</v>
      </c>
      <c r="R73" s="47" t="n">
        <f aca="false">P73/3600</f>
        <v>1.5232125</v>
      </c>
      <c r="S73" s="49"/>
      <c r="T73" s="47" t="n">
        <v>7861.82</v>
      </c>
      <c r="U73" s="47" t="n">
        <v>39.7461</v>
      </c>
      <c r="V73" s="47" t="n">
        <v>44.377</v>
      </c>
      <c r="W73" s="47" t="n">
        <v>44.83</v>
      </c>
      <c r="X73" s="47" t="n">
        <v>5152.187</v>
      </c>
      <c r="Y73" s="47" t="n">
        <v>67.078</v>
      </c>
      <c r="Z73" s="47" t="n">
        <f aca="false">X73/3600</f>
        <v>1.43116305555556</v>
      </c>
      <c r="AA73" s="49"/>
      <c r="AB73" s="49"/>
      <c r="AC73" s="49"/>
      <c r="AE73" s="34" t="n">
        <f aca="false">Q73/100</f>
        <v>0.62852</v>
      </c>
      <c r="AF73" s="34" t="n">
        <f aca="false">R73/100</f>
        <v>0.015232125</v>
      </c>
      <c r="AG73" s="34" t="n">
        <f aca="false">Y73/100</f>
        <v>0.67078</v>
      </c>
      <c r="AH73" s="34" t="n">
        <f aca="false">Z73/100</f>
        <v>0.0143116305555556</v>
      </c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28.3072</v>
      </c>
      <c r="E74" s="60" t="n">
        <f aca="false">N74</f>
        <v>42.8392</v>
      </c>
      <c r="F74" s="60" t="n">
        <f aca="false">L74</f>
        <v>4728.3072</v>
      </c>
      <c r="G74" s="60" t="n">
        <f aca="false">O74</f>
        <v>42.9663</v>
      </c>
      <c r="H74" s="60" t="n">
        <f aca="false">T74</f>
        <v>4728.2272</v>
      </c>
      <c r="I74" s="60" t="n">
        <f aca="false">V74</f>
        <v>42.8289</v>
      </c>
      <c r="J74" s="60" t="n">
        <f aca="false">T74</f>
        <v>4728.2272</v>
      </c>
      <c r="K74" s="60" t="n">
        <f aca="false">W74</f>
        <v>42.9583</v>
      </c>
      <c r="L74" s="54" t="n">
        <v>4728.3072</v>
      </c>
      <c r="M74" s="54" t="n">
        <v>36.9184</v>
      </c>
      <c r="N74" s="54" t="n">
        <v>42.8392</v>
      </c>
      <c r="O74" s="54" t="n">
        <v>42.9663</v>
      </c>
      <c r="P74" s="54" t="n">
        <v>5220.627</v>
      </c>
      <c r="Q74" s="54" t="n">
        <v>67.922</v>
      </c>
      <c r="R74" s="54" t="n">
        <f aca="false">P74/3600</f>
        <v>1.45017416666667</v>
      </c>
      <c r="S74" s="52"/>
      <c r="T74" s="54" t="n">
        <v>4728.2272</v>
      </c>
      <c r="U74" s="54" t="n">
        <v>36.9166</v>
      </c>
      <c r="V74" s="54" t="n">
        <v>42.8289</v>
      </c>
      <c r="W74" s="54" t="n">
        <v>42.9583</v>
      </c>
      <c r="X74" s="54" t="n">
        <v>4944.484</v>
      </c>
      <c r="Y74" s="54" t="n">
        <v>63.89</v>
      </c>
      <c r="Z74" s="54" t="n">
        <f aca="false">X74/3600</f>
        <v>1.37346777777778</v>
      </c>
      <c r="AA74" s="52"/>
      <c r="AB74" s="52"/>
      <c r="AC74" s="52"/>
      <c r="AE74" s="34" t="n">
        <f aca="false">Q74/100</f>
        <v>0.67922</v>
      </c>
      <c r="AF74" s="34" t="n">
        <f aca="false">R74/100</f>
        <v>0.0145017416666667</v>
      </c>
      <c r="AG74" s="34" t="n">
        <f aca="false">Y74/100</f>
        <v>0.6389</v>
      </c>
      <c r="AH74" s="34" t="n">
        <f aca="false">Z74/100</f>
        <v>0.0137346777777778</v>
      </c>
    </row>
    <row r="75" customFormat="false" ht="11.25" hidden="false" customHeight="false" outlineLevel="0" collapsed="false">
      <c r="A75" s="51"/>
      <c r="B75" s="45" t="s">
        <v>53</v>
      </c>
      <c r="C75" s="45" t="n">
        <v>22</v>
      </c>
      <c r="D75" s="56" t="n">
        <f aca="false">L75</f>
        <v>22984.9456</v>
      </c>
      <c r="E75" s="56" t="n">
        <f aca="false">N75</f>
        <v>48.8493</v>
      </c>
      <c r="F75" s="56" t="n">
        <f aca="false">L75</f>
        <v>22984.9456</v>
      </c>
      <c r="G75" s="56" t="n">
        <f aca="false">O75</f>
        <v>48.6182</v>
      </c>
      <c r="H75" s="56" t="n">
        <f aca="false">T75</f>
        <v>23115.8816</v>
      </c>
      <c r="I75" s="56" t="n">
        <f aca="false">V75</f>
        <v>48.8208</v>
      </c>
      <c r="J75" s="56" t="n">
        <f aca="false">T75</f>
        <v>23115.8816</v>
      </c>
      <c r="K75" s="56" t="n">
        <f aca="false">W75</f>
        <v>48.5879</v>
      </c>
      <c r="L75" s="55" t="n">
        <v>22984.9456</v>
      </c>
      <c r="M75" s="55" t="n">
        <v>44.8876</v>
      </c>
      <c r="N75" s="55" t="n">
        <v>48.8493</v>
      </c>
      <c r="O75" s="55" t="n">
        <v>48.6182</v>
      </c>
      <c r="P75" s="55" t="n">
        <v>5945.156</v>
      </c>
      <c r="Q75" s="48" t="n">
        <v>70.218</v>
      </c>
      <c r="R75" s="55" t="n">
        <f aca="false">P75/3600</f>
        <v>1.65143222222222</v>
      </c>
      <c r="S75" s="57"/>
      <c r="T75" s="55" t="n">
        <v>23115.8816</v>
      </c>
      <c r="U75" s="55" t="n">
        <v>44.8684</v>
      </c>
      <c r="V75" s="55" t="n">
        <v>48.8208</v>
      </c>
      <c r="W75" s="55" t="n">
        <v>48.5879</v>
      </c>
      <c r="X75" s="55" t="n">
        <v>5993.546</v>
      </c>
      <c r="Y75" s="55" t="n">
        <v>67.953</v>
      </c>
      <c r="Z75" s="55" t="n">
        <f aca="false">X75/3600</f>
        <v>1.66487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34" t="n">
        <f aca="false">Q75/100</f>
        <v>0.70218</v>
      </c>
      <c r="AF75" s="34" t="n">
        <f aca="false">R75/100</f>
        <v>0.0165143222222222</v>
      </c>
      <c r="AG75" s="34" t="n">
        <f aca="false">Y75/100</f>
        <v>0.67953</v>
      </c>
      <c r="AH75" s="34" t="n">
        <f aca="false">Z75/100</f>
        <v>0.0166487388888889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037.5888</v>
      </c>
      <c r="E76" s="46" t="n">
        <f aca="false">N76</f>
        <v>47.2118</v>
      </c>
      <c r="F76" s="46" t="n">
        <f aca="false">L76</f>
        <v>14037.5888</v>
      </c>
      <c r="G76" s="46" t="n">
        <f aca="false">O76</f>
        <v>46.3373</v>
      </c>
      <c r="H76" s="46" t="n">
        <f aca="false">T76</f>
        <v>14076.3712</v>
      </c>
      <c r="I76" s="46" t="n">
        <f aca="false">V76</f>
        <v>47.1757</v>
      </c>
      <c r="J76" s="46" t="n">
        <f aca="false">T76</f>
        <v>14076.3712</v>
      </c>
      <c r="K76" s="46" t="n">
        <f aca="false">W76</f>
        <v>46.2881</v>
      </c>
      <c r="L76" s="47" t="n">
        <v>14037.5888</v>
      </c>
      <c r="M76" s="47" t="n">
        <v>42.4583</v>
      </c>
      <c r="N76" s="47" t="n">
        <v>47.2118</v>
      </c>
      <c r="O76" s="47" t="n">
        <v>46.3373</v>
      </c>
      <c r="P76" s="47" t="n">
        <v>5440.166</v>
      </c>
      <c r="Q76" s="48" t="n">
        <v>68.125</v>
      </c>
      <c r="R76" s="47" t="n">
        <f aca="false">P76/3600</f>
        <v>1.51115722222222</v>
      </c>
      <c r="S76" s="49"/>
      <c r="T76" s="47" t="n">
        <v>14076.3712</v>
      </c>
      <c r="U76" s="47" t="n">
        <v>42.4516</v>
      </c>
      <c r="V76" s="47" t="n">
        <v>47.1757</v>
      </c>
      <c r="W76" s="47" t="n">
        <v>46.2881</v>
      </c>
      <c r="X76" s="47" t="n">
        <v>5585.781</v>
      </c>
      <c r="Y76" s="47" t="n">
        <v>68.109</v>
      </c>
      <c r="Z76" s="47" t="n">
        <f aca="false">X76/3600</f>
        <v>1.55160583333333</v>
      </c>
      <c r="AA76" s="49"/>
      <c r="AB76" s="49"/>
      <c r="AC76" s="49"/>
      <c r="AE76" s="34" t="n">
        <f aca="false">Q76/100</f>
        <v>0.68125</v>
      </c>
      <c r="AF76" s="34" t="n">
        <f aca="false">R76/100</f>
        <v>0.0151115722222222</v>
      </c>
      <c r="AG76" s="34" t="n">
        <f aca="false">Y76/100</f>
        <v>0.68109</v>
      </c>
      <c r="AH76" s="34" t="n">
        <f aca="false">Z76/100</f>
        <v>0.0155160583333333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477.0192</v>
      </c>
      <c r="E77" s="46" t="n">
        <f aca="false">N77</f>
        <v>45.8638</v>
      </c>
      <c r="F77" s="46" t="n">
        <f aca="false">L77</f>
        <v>8477.0192</v>
      </c>
      <c r="G77" s="46" t="n">
        <f aca="false">O77</f>
        <v>44.1976</v>
      </c>
      <c r="H77" s="46" t="n">
        <f aca="false">T77</f>
        <v>8486.684</v>
      </c>
      <c r="I77" s="46" t="n">
        <f aca="false">V77</f>
        <v>45.8125</v>
      </c>
      <c r="J77" s="46" t="n">
        <f aca="false">T77</f>
        <v>8486.684</v>
      </c>
      <c r="K77" s="46" t="n">
        <f aca="false">W77</f>
        <v>44.1926</v>
      </c>
      <c r="L77" s="47" t="n">
        <v>8477.0192</v>
      </c>
      <c r="M77" s="47" t="n">
        <v>39.5774</v>
      </c>
      <c r="N77" s="47" t="n">
        <v>45.8638</v>
      </c>
      <c r="O77" s="47" t="n">
        <v>44.1976</v>
      </c>
      <c r="P77" s="47" t="n">
        <v>5588.273</v>
      </c>
      <c r="Q77" s="48" t="n">
        <v>62.665</v>
      </c>
      <c r="R77" s="47" t="n">
        <f aca="false">P77/3600</f>
        <v>1.55229805555556</v>
      </c>
      <c r="S77" s="49"/>
      <c r="T77" s="47" t="n">
        <v>8486.684</v>
      </c>
      <c r="U77" s="47" t="n">
        <v>39.5718</v>
      </c>
      <c r="V77" s="47" t="n">
        <v>45.8125</v>
      </c>
      <c r="W77" s="47" t="n">
        <v>44.1926</v>
      </c>
      <c r="X77" s="47" t="n">
        <v>5216.562</v>
      </c>
      <c r="Y77" s="47" t="n">
        <v>66.468</v>
      </c>
      <c r="Z77" s="47" t="n">
        <f aca="false">X77/3600</f>
        <v>1.449045</v>
      </c>
      <c r="AA77" s="49"/>
      <c r="AB77" s="49"/>
      <c r="AC77" s="49"/>
      <c r="AE77" s="34" t="n">
        <f aca="false">Q77/100</f>
        <v>0.62665</v>
      </c>
      <c r="AF77" s="34" t="n">
        <f aca="false">R77/100</f>
        <v>0.0155229805555556</v>
      </c>
      <c r="AG77" s="34" t="n">
        <f aca="false">Y77/100</f>
        <v>0.66468</v>
      </c>
      <c r="AH77" s="34" t="n">
        <f aca="false">Z77/100</f>
        <v>0.01449045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105.2712</v>
      </c>
      <c r="E78" s="53" t="n">
        <f aca="false">N78</f>
        <v>44.4455</v>
      </c>
      <c r="F78" s="53" t="n">
        <f aca="false">L78</f>
        <v>5105.2712</v>
      </c>
      <c r="G78" s="53" t="n">
        <f aca="false">O78</f>
        <v>42.3582</v>
      </c>
      <c r="H78" s="53" t="n">
        <f aca="false">T78</f>
        <v>5111.3504</v>
      </c>
      <c r="I78" s="53" t="n">
        <f aca="false">V78</f>
        <v>44.4329</v>
      </c>
      <c r="J78" s="53" t="n">
        <f aca="false">T78</f>
        <v>5111.3504</v>
      </c>
      <c r="K78" s="53" t="n">
        <f aca="false">W78</f>
        <v>42.3549</v>
      </c>
      <c r="L78" s="54" t="n">
        <v>5105.2712</v>
      </c>
      <c r="M78" s="54" t="n">
        <v>36.5253</v>
      </c>
      <c r="N78" s="54" t="n">
        <v>44.4455</v>
      </c>
      <c r="O78" s="54" t="n">
        <v>42.3582</v>
      </c>
      <c r="P78" s="54" t="n">
        <v>4730.989</v>
      </c>
      <c r="Q78" s="54" t="n">
        <v>60.294</v>
      </c>
      <c r="R78" s="54" t="n">
        <f aca="false">P78/3600</f>
        <v>1.31416361111111</v>
      </c>
      <c r="S78" s="52"/>
      <c r="T78" s="54" t="n">
        <v>5111.3504</v>
      </c>
      <c r="U78" s="54" t="n">
        <v>36.5232</v>
      </c>
      <c r="V78" s="54" t="n">
        <v>44.4329</v>
      </c>
      <c r="W78" s="54" t="n">
        <v>42.3549</v>
      </c>
      <c r="X78" s="54" t="n">
        <v>4922.719</v>
      </c>
      <c r="Y78" s="54" t="n">
        <v>62.281</v>
      </c>
      <c r="Z78" s="54" t="n">
        <f aca="false">X78/3600</f>
        <v>1.36742194444444</v>
      </c>
      <c r="AA78" s="52"/>
      <c r="AB78" s="52"/>
      <c r="AC78" s="52"/>
      <c r="AE78" s="34" t="n">
        <f aca="false">Q78/100</f>
        <v>0.60294</v>
      </c>
      <c r="AF78" s="34" t="n">
        <f aca="false">R78/100</f>
        <v>0.0131416361111111</v>
      </c>
      <c r="AG78" s="34" t="n">
        <f aca="false">Y78/100</f>
        <v>0.62281</v>
      </c>
      <c r="AH78" s="34" t="n">
        <f aca="false">Z78/100</f>
        <v>0.0136742194444444</v>
      </c>
    </row>
    <row r="79" customFormat="false" ht="11.25" hidden="false" customHeight="false" outlineLevel="0" collapsed="false">
      <c r="A79" s="51"/>
      <c r="B79" s="45" t="s">
        <v>54</v>
      </c>
      <c r="C79" s="45" t="n">
        <v>22</v>
      </c>
      <c r="D79" s="56" t="n">
        <f aca="false">L79</f>
        <v>24672.78</v>
      </c>
      <c r="E79" s="56" t="n">
        <f aca="false">N79</f>
        <v>48.8138</v>
      </c>
      <c r="F79" s="56" t="n">
        <f aca="false">L79</f>
        <v>24672.78</v>
      </c>
      <c r="G79" s="56" t="n">
        <f aca="false">O79</f>
        <v>49.0586</v>
      </c>
      <c r="H79" s="56" t="n">
        <f aca="false">T79</f>
        <v>24824.1312</v>
      </c>
      <c r="I79" s="56" t="n">
        <f aca="false">V79</f>
        <v>48.7619</v>
      </c>
      <c r="J79" s="56" t="n">
        <f aca="false">T79</f>
        <v>24824.1312</v>
      </c>
      <c r="K79" s="56" t="n">
        <f aca="false">W79</f>
        <v>49.0539</v>
      </c>
      <c r="L79" s="55" t="n">
        <v>24672.78</v>
      </c>
      <c r="M79" s="55" t="n">
        <v>44.8913</v>
      </c>
      <c r="N79" s="55" t="n">
        <v>48.8138</v>
      </c>
      <c r="O79" s="55" t="n">
        <v>49.0586</v>
      </c>
      <c r="P79" s="55" t="n">
        <v>6042.483</v>
      </c>
      <c r="Q79" s="48" t="n">
        <v>71.838</v>
      </c>
      <c r="R79" s="55" t="n">
        <f aca="false">P79/3600</f>
        <v>1.6784675</v>
      </c>
      <c r="S79" s="57"/>
      <c r="T79" s="55" t="n">
        <v>24824.1312</v>
      </c>
      <c r="U79" s="55" t="n">
        <v>44.8794</v>
      </c>
      <c r="V79" s="55" t="n">
        <v>48.7619</v>
      </c>
      <c r="W79" s="55" t="n">
        <v>49.0539</v>
      </c>
      <c r="X79" s="55" t="n">
        <v>6037.718</v>
      </c>
      <c r="Y79" s="55" t="n">
        <v>70</v>
      </c>
      <c r="Z79" s="55" t="n">
        <f aca="false">X79/3600</f>
        <v>1.67714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34" t="n">
        <f aca="false">Q79/100</f>
        <v>0.71838</v>
      </c>
      <c r="AF79" s="34" t="n">
        <f aca="false">R79/100</f>
        <v>0.016784675</v>
      </c>
      <c r="AG79" s="34" t="n">
        <f aca="false">Y79/100</f>
        <v>0.7</v>
      </c>
      <c r="AH79" s="34" t="n">
        <f aca="false">Z79/100</f>
        <v>0.0167714388888889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41.076</v>
      </c>
      <c r="E80" s="46" t="n">
        <f aca="false">N80</f>
        <v>47.0414</v>
      </c>
      <c r="F80" s="46" t="n">
        <f aca="false">L80</f>
        <v>14341.076</v>
      </c>
      <c r="G80" s="46" t="n">
        <f aca="false">O80</f>
        <v>47.1656</v>
      </c>
      <c r="H80" s="46" t="n">
        <f aca="false">T80</f>
        <v>14379.1368</v>
      </c>
      <c r="I80" s="46" t="n">
        <f aca="false">V80</f>
        <v>46.9979</v>
      </c>
      <c r="J80" s="46" t="n">
        <f aca="false">T80</f>
        <v>14379.1368</v>
      </c>
      <c r="K80" s="46" t="n">
        <f aca="false">W80</f>
        <v>47.111</v>
      </c>
      <c r="L80" s="47" t="n">
        <v>14341.076</v>
      </c>
      <c r="M80" s="47" t="n">
        <v>42.113</v>
      </c>
      <c r="N80" s="47" t="n">
        <v>47.0414</v>
      </c>
      <c r="O80" s="47" t="n">
        <v>47.1656</v>
      </c>
      <c r="P80" s="47" t="n">
        <v>5353.633</v>
      </c>
      <c r="Q80" s="48" t="n">
        <v>68.702</v>
      </c>
      <c r="R80" s="47" t="n">
        <f aca="false">P80/3600</f>
        <v>1.48712027777778</v>
      </c>
      <c r="S80" s="49"/>
      <c r="T80" s="47" t="n">
        <v>14379.1368</v>
      </c>
      <c r="U80" s="47" t="n">
        <v>42.1095</v>
      </c>
      <c r="V80" s="47" t="n">
        <v>46.9979</v>
      </c>
      <c r="W80" s="47" t="n">
        <v>47.111</v>
      </c>
      <c r="X80" s="47" t="n">
        <v>5505.109</v>
      </c>
      <c r="Y80" s="47" t="n">
        <v>67.328</v>
      </c>
      <c r="Z80" s="47" t="n">
        <f aca="false">X80/3600</f>
        <v>1.52919694444444</v>
      </c>
      <c r="AA80" s="49"/>
      <c r="AB80" s="49"/>
      <c r="AC80" s="49"/>
      <c r="AE80" s="34" t="n">
        <f aca="false">Q80/100</f>
        <v>0.68702</v>
      </c>
      <c r="AF80" s="34" t="n">
        <f aca="false">R80/100</f>
        <v>0.0148712027777778</v>
      </c>
      <c r="AG80" s="34" t="n">
        <f aca="false">Y80/100</f>
        <v>0.67328</v>
      </c>
      <c r="AH80" s="34" t="n">
        <f aca="false">Z80/100</f>
        <v>0.0152919694444444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046.9424</v>
      </c>
      <c r="E81" s="46" t="n">
        <f aca="false">N81</f>
        <v>45.1865</v>
      </c>
      <c r="F81" s="46" t="n">
        <f aca="false">L81</f>
        <v>8046.9424</v>
      </c>
      <c r="G81" s="46" t="n">
        <f aca="false">O81</f>
        <v>45.0848</v>
      </c>
      <c r="H81" s="46" t="n">
        <f aca="false">T81</f>
        <v>8057.88</v>
      </c>
      <c r="I81" s="46" t="n">
        <f aca="false">V81</f>
        <v>45.1877</v>
      </c>
      <c r="J81" s="46" t="n">
        <f aca="false">T81</f>
        <v>8057.88</v>
      </c>
      <c r="K81" s="46" t="n">
        <f aca="false">W81</f>
        <v>45.0779</v>
      </c>
      <c r="L81" s="47" t="n">
        <v>8046.9424</v>
      </c>
      <c r="M81" s="47" t="n">
        <v>39.232</v>
      </c>
      <c r="N81" s="47" t="n">
        <v>45.1865</v>
      </c>
      <c r="O81" s="47" t="n">
        <v>45.0848</v>
      </c>
      <c r="P81" s="47" t="n">
        <v>5501.318</v>
      </c>
      <c r="Q81" s="48" t="n">
        <v>69.123</v>
      </c>
      <c r="R81" s="47" t="n">
        <f aca="false">P81/3600</f>
        <v>1.52814388888889</v>
      </c>
      <c r="S81" s="49"/>
      <c r="T81" s="47" t="n">
        <v>8057.88</v>
      </c>
      <c r="U81" s="47" t="n">
        <v>39.231</v>
      </c>
      <c r="V81" s="47" t="n">
        <v>45.1877</v>
      </c>
      <c r="W81" s="47" t="n">
        <v>45.0779</v>
      </c>
      <c r="X81" s="47" t="n">
        <v>5128.203</v>
      </c>
      <c r="Y81" s="47" t="n">
        <v>65.765</v>
      </c>
      <c r="Z81" s="47" t="n">
        <f aca="false">X81/3600</f>
        <v>1.42450083333333</v>
      </c>
      <c r="AA81" s="49"/>
      <c r="AB81" s="49"/>
      <c r="AC81" s="49"/>
      <c r="AE81" s="34" t="n">
        <f aca="false">Q81/100</f>
        <v>0.69123</v>
      </c>
      <c r="AF81" s="34" t="n">
        <f aca="false">R81/100</f>
        <v>0.0152814388888889</v>
      </c>
      <c r="AG81" s="34" t="n">
        <f aca="false">Y81/100</f>
        <v>0.65765</v>
      </c>
      <c r="AH81" s="34" t="n">
        <f aca="false">Z81/100</f>
        <v>0.0142450083333333</v>
      </c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571.0192</v>
      </c>
      <c r="E82" s="61" t="n">
        <f aca="false">N82</f>
        <v>43.4487</v>
      </c>
      <c r="F82" s="61" t="n">
        <f aca="false">L82</f>
        <v>4571.0192</v>
      </c>
      <c r="G82" s="61" t="n">
        <f aca="false">O82</f>
        <v>43.0532</v>
      </c>
      <c r="H82" s="61" t="n">
        <f aca="false">T82</f>
        <v>4577.0008</v>
      </c>
      <c r="I82" s="61" t="n">
        <f aca="false">V82</f>
        <v>43.44</v>
      </c>
      <c r="J82" s="61" t="n">
        <f aca="false">T82</f>
        <v>4577.0008</v>
      </c>
      <c r="K82" s="61" t="n">
        <f aca="false">W82</f>
        <v>43.0576</v>
      </c>
      <c r="L82" s="54" t="n">
        <v>4571.0192</v>
      </c>
      <c r="M82" s="54" t="n">
        <v>36.4863</v>
      </c>
      <c r="N82" s="54" t="n">
        <v>43.4487</v>
      </c>
      <c r="O82" s="54" t="n">
        <v>43.0532</v>
      </c>
      <c r="P82" s="54" t="n">
        <v>5280.078</v>
      </c>
      <c r="Q82" s="54" t="n">
        <v>64.459</v>
      </c>
      <c r="R82" s="54" t="n">
        <f aca="false">P82/3600</f>
        <v>1.46668833333333</v>
      </c>
      <c r="S82" s="52"/>
      <c r="T82" s="54" t="n">
        <v>4577.0008</v>
      </c>
      <c r="U82" s="54" t="n">
        <v>36.4875</v>
      </c>
      <c r="V82" s="54" t="n">
        <v>43.44</v>
      </c>
      <c r="W82" s="54" t="n">
        <v>43.0576</v>
      </c>
      <c r="X82" s="54" t="n">
        <v>4927.843</v>
      </c>
      <c r="Y82" s="54" t="n">
        <v>62.64</v>
      </c>
      <c r="Z82" s="54" t="n">
        <f aca="false">X82/3600</f>
        <v>1.36884527777778</v>
      </c>
      <c r="AA82" s="52"/>
      <c r="AB82" s="52"/>
      <c r="AC82" s="52"/>
      <c r="AE82" s="34" t="n">
        <f aca="false">Q82/100</f>
        <v>0.64459</v>
      </c>
      <c r="AF82" s="34" t="n">
        <f aca="false">R82/100</f>
        <v>0.0146668833333333</v>
      </c>
      <c r="AG82" s="34" t="n">
        <f aca="false">Y82/100</f>
        <v>0.6264</v>
      </c>
      <c r="AH82" s="34" t="n">
        <f aca="false">Z82/100</f>
        <v>0.0136884527777778</v>
      </c>
    </row>
    <row r="83" customFormat="false" ht="11.2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3:AE82)*100</f>
        <v>45.8356340882548</v>
      </c>
      <c r="R89" s="66" t="n">
        <f aca="false">GEOMEAN(AF3:AF82)*100</f>
        <v>1.02463057299438</v>
      </c>
      <c r="S89" s="66"/>
      <c r="T89" s="66"/>
      <c r="U89" s="66"/>
      <c r="V89" s="66"/>
      <c r="W89" s="66"/>
      <c r="X89" s="66"/>
      <c r="Y89" s="66" t="n">
        <f aca="false">GEOMEAN(AG3:AG82)*100</f>
        <v>46.5672137155387</v>
      </c>
      <c r="Z89" s="66" t="n">
        <f aca="false">GEOMEAN(AH3:AH82)*100</f>
        <v>1.04394284971027</v>
      </c>
    </row>
    <row r="90" customFormat="false" ht="11.25" hidden="false" customHeight="false" outlineLevel="0" collapsed="false">
      <c r="B90" s="34" t="s">
        <v>56</v>
      </c>
      <c r="X90" s="76"/>
      <c r="Y90" s="76" t="n">
        <f aca="false">Y89/Q89</f>
        <v>1.01596093611087</v>
      </c>
      <c r="Z90" s="76" t="n">
        <f aca="false">Z89/R89</f>
        <v>1.01884803872235</v>
      </c>
    </row>
    <row r="91" customFormat="false" ht="11.25" hidden="false" customHeight="false" outlineLevel="0" collapsed="false">
      <c r="B91" s="34" t="s">
        <v>57</v>
      </c>
      <c r="P91" s="65"/>
      <c r="Q91" s="65" t="n">
        <f aca="false">SUM(Q3:Q82)/3600</f>
        <v>1.61795027777778</v>
      </c>
      <c r="R91" s="65" t="n">
        <f aca="false">SUM(R3:R82)</f>
        <v>131.719015</v>
      </c>
      <c r="X91" s="65"/>
      <c r="Y91" s="65" t="n">
        <f aca="false">SUM(Y3:Y82)/3600</f>
        <v>1.62946611111111</v>
      </c>
      <c r="Z91" s="65" t="n">
        <f aca="false">SUM(Z3:Z82)</f>
        <v>133.46477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n">
        <f aca="false">T2</f>
        <v>0</v>
      </c>
      <c r="I2" s="42" t="n">
        <f aca="false">V2</f>
        <v>0</v>
      </c>
      <c r="J2" s="42" t="n">
        <f aca="false">T2</f>
        <v>0</v>
      </c>
      <c r="K2" s="42" t="n">
        <f aca="false">W2</f>
        <v>0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/>
      <c r="U2" s="43"/>
      <c r="V2" s="43"/>
      <c r="W2" s="43"/>
      <c r="X2" s="43"/>
      <c r="Y2" s="43"/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857.9744</v>
      </c>
      <c r="I3" s="46" t="n">
        <f aca="false">V3</f>
        <v>41.5228</v>
      </c>
      <c r="J3" s="46" t="n">
        <f aca="false">T3</f>
        <v>13857.9744</v>
      </c>
      <c r="K3" s="46" t="n">
        <f aca="false">W3</f>
        <v>44.1424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7376.164</v>
      </c>
      <c r="Q3" s="48" t="n">
        <v>51.901</v>
      </c>
      <c r="R3" s="47" t="n">
        <f aca="false">P3/3600</f>
        <v>4.82671222222222</v>
      </c>
      <c r="S3" s="49"/>
      <c r="T3" s="55" t="n">
        <v>13857.9744</v>
      </c>
      <c r="U3" s="55" t="n">
        <v>41.7489</v>
      </c>
      <c r="V3" s="55" t="n">
        <v>41.5228</v>
      </c>
      <c r="W3" s="55" t="n">
        <v>44.1424</v>
      </c>
      <c r="X3" s="47" t="n">
        <v>18451</v>
      </c>
      <c r="Y3" s="48" t="n">
        <v>58.843</v>
      </c>
      <c r="Z3" s="47" t="n">
        <f aca="false">X3/3600</f>
        <v>5.1252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51901</v>
      </c>
      <c r="AF3" s="34" t="n">
        <f aca="false">R3/100</f>
        <v>0.0482671222222222</v>
      </c>
      <c r="AG3" s="34" t="n">
        <f aca="false">Y3/100</f>
        <v>0.58843</v>
      </c>
      <c r="AH3" s="34" t="n">
        <f aca="false">Z3/100</f>
        <v>0.0512527777777778</v>
      </c>
    </row>
    <row r="4" customFormat="false" ht="11.25" hidden="false" customHeight="false" outlineLevel="0" collapsed="false">
      <c r="A4" s="51" t="s">
        <v>31</v>
      </c>
      <c r="B4" s="51"/>
      <c r="C4" s="51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57.136</v>
      </c>
      <c r="I4" s="46" t="n">
        <f aca="false">V4</f>
        <v>39.8159</v>
      </c>
      <c r="J4" s="46" t="n">
        <f aca="false">T4</f>
        <v>5657.136</v>
      </c>
      <c r="K4" s="46" t="n">
        <f aca="false">W4</f>
        <v>42.2687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5150.375</v>
      </c>
      <c r="Q4" s="48" t="n">
        <v>48.25</v>
      </c>
      <c r="R4" s="47" t="n">
        <f aca="false">P4/3600</f>
        <v>4.2084375</v>
      </c>
      <c r="S4" s="49"/>
      <c r="T4" s="47" t="n">
        <v>5657.136</v>
      </c>
      <c r="U4" s="47" t="n">
        <v>39.2187</v>
      </c>
      <c r="V4" s="47" t="n">
        <v>39.8159</v>
      </c>
      <c r="W4" s="47" t="n">
        <v>42.2687</v>
      </c>
      <c r="X4" s="47" t="n">
        <v>16160.39</v>
      </c>
      <c r="Y4" s="48" t="n">
        <v>56.562</v>
      </c>
      <c r="Z4" s="47" t="n">
        <f aca="false">X4/3600</f>
        <v>4.48899722222222</v>
      </c>
      <c r="AA4" s="49"/>
      <c r="AB4" s="49"/>
      <c r="AC4" s="49"/>
      <c r="AE4" s="34" t="n">
        <f aca="false">Q4/100</f>
        <v>0.4825</v>
      </c>
      <c r="AF4" s="34" t="n">
        <f aca="false">R4/100</f>
        <v>0.042084375</v>
      </c>
      <c r="AG4" s="34" t="n">
        <f aca="false">Y4/100</f>
        <v>0.56562</v>
      </c>
      <c r="AH4" s="34" t="n">
        <f aca="false">Z4/100</f>
        <v>0.0448899722222222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88.008</v>
      </c>
      <c r="I5" s="46" t="n">
        <f aca="false">V5</f>
        <v>38.3274</v>
      </c>
      <c r="J5" s="46" t="n">
        <f aca="false">T5</f>
        <v>2688.008</v>
      </c>
      <c r="K5" s="46" t="n">
        <f aca="false">W5</f>
        <v>40.6624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4131.765</v>
      </c>
      <c r="Q5" s="48" t="n">
        <v>39.563</v>
      </c>
      <c r="R5" s="47" t="n">
        <f aca="false">P5/3600</f>
        <v>3.92549027777778</v>
      </c>
      <c r="S5" s="49"/>
      <c r="T5" s="47" t="n">
        <v>2688.008</v>
      </c>
      <c r="U5" s="47" t="n">
        <v>36.6257</v>
      </c>
      <c r="V5" s="47" t="n">
        <v>38.3274</v>
      </c>
      <c r="W5" s="47" t="n">
        <v>40.6624</v>
      </c>
      <c r="X5" s="47" t="n">
        <v>14986.968</v>
      </c>
      <c r="Y5" s="48" t="n">
        <v>56.593</v>
      </c>
      <c r="Z5" s="47" t="n">
        <f aca="false">X5/3600</f>
        <v>4.16304666666667</v>
      </c>
      <c r="AA5" s="49"/>
      <c r="AB5" s="49"/>
      <c r="AC5" s="49"/>
      <c r="AE5" s="34" t="n">
        <f aca="false">Q5/100</f>
        <v>0.39563</v>
      </c>
      <c r="AF5" s="34" t="n">
        <f aca="false">R5/100</f>
        <v>0.0392549027777778</v>
      </c>
      <c r="AG5" s="34" t="n">
        <f aca="false">Y5/100</f>
        <v>0.56593</v>
      </c>
      <c r="AH5" s="34" t="n">
        <f aca="false">Z5/100</f>
        <v>0.0416304666666667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63.3024</v>
      </c>
      <c r="E6" s="53" t="n">
        <f aca="false">N6</f>
        <v>36.8466</v>
      </c>
      <c r="F6" s="53" t="n">
        <f aca="false">L6</f>
        <v>1363.3024</v>
      </c>
      <c r="G6" s="53" t="n">
        <f aca="false">O6</f>
        <v>39.2058</v>
      </c>
      <c r="H6" s="53" t="n">
        <f aca="false">T6</f>
        <v>1365.8848</v>
      </c>
      <c r="I6" s="53" t="n">
        <f aca="false">V6</f>
        <v>36.8134</v>
      </c>
      <c r="J6" s="53" t="n">
        <f aca="false">T6</f>
        <v>1365.8848</v>
      </c>
      <c r="K6" s="53" t="n">
        <f aca="false">W6</f>
        <v>39.1609</v>
      </c>
      <c r="L6" s="54" t="n">
        <v>1363.3024</v>
      </c>
      <c r="M6" s="54" t="n">
        <v>34.0109</v>
      </c>
      <c r="N6" s="54" t="n">
        <v>36.8466</v>
      </c>
      <c r="O6" s="54" t="n">
        <v>39.2058</v>
      </c>
      <c r="P6" s="54" t="n">
        <v>13528.75</v>
      </c>
      <c r="Q6" s="54" t="n">
        <v>36.234</v>
      </c>
      <c r="R6" s="54" t="n">
        <f aca="false">P6/3600</f>
        <v>3.75798611111111</v>
      </c>
      <c r="S6" s="52"/>
      <c r="T6" s="54" t="n">
        <v>1365.8848</v>
      </c>
      <c r="U6" s="54" t="n">
        <v>33.9986</v>
      </c>
      <c r="V6" s="54" t="n">
        <v>36.8134</v>
      </c>
      <c r="W6" s="54" t="n">
        <v>39.1609</v>
      </c>
      <c r="X6" s="54" t="n">
        <v>14305.094</v>
      </c>
      <c r="Y6" s="54" t="n">
        <v>45.437</v>
      </c>
      <c r="Z6" s="54" t="n">
        <f aca="false">X6/3600</f>
        <v>3.97363722222222</v>
      </c>
      <c r="AA6" s="52"/>
      <c r="AB6" s="52"/>
      <c r="AC6" s="52"/>
      <c r="AE6" s="34" t="n">
        <f aca="false">Q6/100</f>
        <v>0.36234</v>
      </c>
      <c r="AF6" s="34" t="n">
        <f aca="false">R6/100</f>
        <v>0.0375798611111111</v>
      </c>
      <c r="AG6" s="34" t="n">
        <f aca="false">Y6/100</f>
        <v>0.45437</v>
      </c>
      <c r="AH6" s="34" t="n">
        <f aca="false">Z6/100</f>
        <v>0.0397363722222222</v>
      </c>
    </row>
    <row r="7" customFormat="false" ht="11.25" hidden="false" customHeight="false" outlineLevel="0" collapsed="false">
      <c r="A7" s="51"/>
      <c r="B7" s="51" t="s">
        <v>32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906.616</v>
      </c>
      <c r="I7" s="46" t="n">
        <f aca="false">V7</f>
        <v>45.0129</v>
      </c>
      <c r="J7" s="46" t="n">
        <f aca="false">T7</f>
        <v>34906.616</v>
      </c>
      <c r="K7" s="46" t="n">
        <f aca="false">W7</f>
        <v>44.7191</v>
      </c>
      <c r="L7" s="55" t="n">
        <v>34686.2064</v>
      </c>
      <c r="M7" s="55" t="n">
        <v>40.4133</v>
      </c>
      <c r="N7" s="55" t="n">
        <v>45.1182</v>
      </c>
      <c r="O7" s="55" t="n">
        <v>44.8148</v>
      </c>
      <c r="P7" s="47" t="n">
        <v>23368.696</v>
      </c>
      <c r="Q7" s="48" t="n">
        <v>67.797</v>
      </c>
      <c r="R7" s="47" t="n">
        <f aca="false">P7/3600</f>
        <v>6.49130444444444</v>
      </c>
      <c r="S7" s="49"/>
      <c r="T7" s="47" t="n">
        <v>34906.616</v>
      </c>
      <c r="U7" s="47" t="n">
        <v>40.3861</v>
      </c>
      <c r="V7" s="47" t="n">
        <v>45.0129</v>
      </c>
      <c r="W7" s="47" t="n">
        <v>44.7191</v>
      </c>
      <c r="X7" s="47" t="n">
        <v>24471.812</v>
      </c>
      <c r="Y7" s="48" t="n">
        <v>71.89</v>
      </c>
      <c r="Z7" s="47" t="n">
        <f aca="false">X7/3600</f>
        <v>6.79772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7797</v>
      </c>
      <c r="AF7" s="34" t="n">
        <f aca="false">R7/100</f>
        <v>0.0649130444444444</v>
      </c>
      <c r="AG7" s="34" t="n">
        <f aca="false">Y7/100</f>
        <v>0.7189</v>
      </c>
      <c r="AH7" s="34" t="n">
        <f aca="false">Z7/100</f>
        <v>0.0679772555555556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823.5872</v>
      </c>
      <c r="I8" s="46" t="n">
        <f aca="false">V8</f>
        <v>43.135</v>
      </c>
      <c r="J8" s="46" t="n">
        <f aca="false">T8</f>
        <v>16823.5872</v>
      </c>
      <c r="K8" s="46" t="n">
        <f aca="false">W8</f>
        <v>43.3861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2143.989</v>
      </c>
      <c r="Q8" s="48" t="n">
        <v>63.024</v>
      </c>
      <c r="R8" s="47" t="n">
        <f aca="false">P8/3600</f>
        <v>6.15110805555556</v>
      </c>
      <c r="S8" s="49"/>
      <c r="T8" s="47" t="n">
        <v>16823.5872</v>
      </c>
      <c r="U8" s="47" t="n">
        <v>37.362</v>
      </c>
      <c r="V8" s="47" t="n">
        <v>43.135</v>
      </c>
      <c r="W8" s="47" t="n">
        <v>43.3861</v>
      </c>
      <c r="X8" s="47" t="n">
        <v>20864.344</v>
      </c>
      <c r="Y8" s="48" t="n">
        <v>63.828</v>
      </c>
      <c r="Z8" s="47" t="n">
        <f aca="false">X8/3600</f>
        <v>5.79565111111111</v>
      </c>
      <c r="AA8" s="49"/>
      <c r="AB8" s="49"/>
      <c r="AC8" s="49"/>
      <c r="AE8" s="34" t="n">
        <f aca="false">Q8/100</f>
        <v>0.63024</v>
      </c>
      <c r="AF8" s="34" t="n">
        <f aca="false">R8/100</f>
        <v>0.0615110805555556</v>
      </c>
      <c r="AG8" s="34" t="n">
        <f aca="false">Y8/100</f>
        <v>0.63828</v>
      </c>
      <c r="AH8" s="34" t="n">
        <f aca="false">Z8/100</f>
        <v>0.0579565111111111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81.36</v>
      </c>
      <c r="I9" s="46" t="n">
        <f aca="false">V9</f>
        <v>41.3477</v>
      </c>
      <c r="J9" s="46" t="n">
        <f aca="false">T9</f>
        <v>8781.36</v>
      </c>
      <c r="K9" s="46" t="n">
        <f aca="false">W9</f>
        <v>41.9702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7649.563</v>
      </c>
      <c r="Q9" s="48" t="n">
        <v>56.343</v>
      </c>
      <c r="R9" s="47" t="n">
        <f aca="false">P9/3600</f>
        <v>4.90265638888889</v>
      </c>
      <c r="S9" s="49"/>
      <c r="T9" s="47" t="n">
        <v>8781.36</v>
      </c>
      <c r="U9" s="47" t="n">
        <v>34.3936</v>
      </c>
      <c r="V9" s="47" t="n">
        <v>41.3477</v>
      </c>
      <c r="W9" s="47" t="n">
        <v>41.9702</v>
      </c>
      <c r="X9" s="47" t="n">
        <v>18629.828</v>
      </c>
      <c r="Y9" s="48" t="n">
        <v>60.953</v>
      </c>
      <c r="Z9" s="47" t="n">
        <f aca="false">X9/3600</f>
        <v>5.17495222222222</v>
      </c>
      <c r="AA9" s="49"/>
      <c r="AB9" s="49"/>
      <c r="AC9" s="49"/>
      <c r="AE9" s="34" t="n">
        <f aca="false">Q9/100</f>
        <v>0.56343</v>
      </c>
      <c r="AF9" s="34" t="n">
        <f aca="false">R9/100</f>
        <v>0.0490265638888889</v>
      </c>
      <c r="AG9" s="34" t="n">
        <f aca="false">Y9/100</f>
        <v>0.60953</v>
      </c>
      <c r="AH9" s="34" t="n">
        <f aca="false">Z9/100</f>
        <v>0.0517495222222222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816.5648</v>
      </c>
      <c r="E10" s="53" t="n">
        <f aca="false">N10</f>
        <v>39.7612</v>
      </c>
      <c r="F10" s="53" t="n">
        <f aca="false">L10</f>
        <v>4816.5648</v>
      </c>
      <c r="G10" s="53" t="n">
        <f aca="false">O10</f>
        <v>40.5948</v>
      </c>
      <c r="H10" s="53" t="n">
        <f aca="false">T10</f>
        <v>4819.2464</v>
      </c>
      <c r="I10" s="53" t="n">
        <f aca="false">V10</f>
        <v>39.7144</v>
      </c>
      <c r="J10" s="53" t="n">
        <f aca="false">T10</f>
        <v>4819.2464</v>
      </c>
      <c r="K10" s="53" t="n">
        <f aca="false">W10</f>
        <v>40.5533</v>
      </c>
      <c r="L10" s="54" t="n">
        <v>4816.5648</v>
      </c>
      <c r="M10" s="54" t="n">
        <v>31.5906</v>
      </c>
      <c r="N10" s="54" t="n">
        <v>39.7612</v>
      </c>
      <c r="O10" s="54" t="n">
        <v>40.5948</v>
      </c>
      <c r="P10" s="54" t="n">
        <v>16385.609</v>
      </c>
      <c r="Q10" s="54" t="n">
        <v>56.109</v>
      </c>
      <c r="R10" s="54" t="n">
        <f aca="false">P10/3600</f>
        <v>4.55155805555556</v>
      </c>
      <c r="S10" s="52"/>
      <c r="T10" s="54" t="n">
        <v>4819.2464</v>
      </c>
      <c r="U10" s="54" t="n">
        <v>31.5877</v>
      </c>
      <c r="V10" s="54" t="n">
        <v>39.7144</v>
      </c>
      <c r="W10" s="54" t="n">
        <v>40.5533</v>
      </c>
      <c r="X10" s="54" t="n">
        <v>17225.812</v>
      </c>
      <c r="Y10" s="54" t="n">
        <v>60.515</v>
      </c>
      <c r="Z10" s="54" t="n">
        <f aca="false">X10/3600</f>
        <v>4.78494777777778</v>
      </c>
      <c r="AA10" s="52"/>
      <c r="AB10" s="52"/>
      <c r="AC10" s="52"/>
      <c r="AE10" s="34" t="n">
        <f aca="false">Q10/100</f>
        <v>0.56109</v>
      </c>
      <c r="AF10" s="34" t="n">
        <f aca="false">R10/100</f>
        <v>0.0455155805555556</v>
      </c>
      <c r="AG10" s="34" t="n">
        <f aca="false">Y10/100</f>
        <v>0.60515</v>
      </c>
      <c r="AH10" s="34" t="n">
        <f aca="false">Z10/100</f>
        <v>0.0478494777777778</v>
      </c>
    </row>
    <row r="11" customFormat="false" ht="11.25" hidden="false" customHeight="false" outlineLevel="0" collapsed="false">
      <c r="A11" s="51"/>
      <c r="B11" s="45" t="s">
        <v>33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899.048</v>
      </c>
      <c r="I11" s="46" t="n">
        <f aca="false">V11</f>
        <v>39.1706</v>
      </c>
      <c r="J11" s="46" t="n">
        <f aca="false">T11</f>
        <v>220899.048</v>
      </c>
      <c r="K11" s="46" t="n">
        <f aca="false">W11</f>
        <v>37.7444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66241.968</v>
      </c>
      <c r="Q11" s="48" t="n">
        <v>180.578</v>
      </c>
      <c r="R11" s="47" t="n">
        <f aca="false">P11/3600</f>
        <v>18.4005466666667</v>
      </c>
      <c r="S11" s="49"/>
      <c r="T11" s="55" t="n">
        <v>220899.048</v>
      </c>
      <c r="U11" s="55" t="n">
        <v>39.5969</v>
      </c>
      <c r="V11" s="55" t="n">
        <v>39.1706</v>
      </c>
      <c r="W11" s="55" t="n">
        <v>37.7444</v>
      </c>
      <c r="X11" s="47" t="n">
        <v>70183.843</v>
      </c>
      <c r="Y11" s="48" t="n">
        <v>196.828</v>
      </c>
      <c r="Z11" s="47" t="n">
        <f aca="false">X11/3600</f>
        <v>19.4955119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1.80578</v>
      </c>
      <c r="AF11" s="34" t="n">
        <f aca="false">R11/100</f>
        <v>0.184005466666667</v>
      </c>
      <c r="AG11" s="34" t="n">
        <f aca="false">Y11/100</f>
        <v>1.96828</v>
      </c>
      <c r="AH11" s="34" t="n">
        <f aca="false">Z11/100</f>
        <v>0.194955119444444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44.0912</v>
      </c>
      <c r="I12" s="46" t="n">
        <f aca="false">V12</f>
        <v>37.9485</v>
      </c>
      <c r="J12" s="46" t="n">
        <f aca="false">T12</f>
        <v>96944.0912</v>
      </c>
      <c r="K12" s="46" t="n">
        <f aca="false">W12</f>
        <v>36.5483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2881.187</v>
      </c>
      <c r="Q12" s="48" t="n">
        <v>152.968</v>
      </c>
      <c r="R12" s="47" t="n">
        <f aca="false">P12/3600</f>
        <v>14.6892186111111</v>
      </c>
      <c r="S12" s="49"/>
      <c r="T12" s="47" t="n">
        <v>96944.0912</v>
      </c>
      <c r="U12" s="47" t="n">
        <v>33.7333</v>
      </c>
      <c r="V12" s="47" t="n">
        <v>37.9485</v>
      </c>
      <c r="W12" s="47" t="n">
        <v>36.5483</v>
      </c>
      <c r="X12" s="47" t="n">
        <v>55703.203</v>
      </c>
      <c r="Y12" s="48" t="n">
        <v>166.437</v>
      </c>
      <c r="Z12" s="47" t="n">
        <f aca="false">X12/3600</f>
        <v>15.4731119444444</v>
      </c>
      <c r="AA12" s="49"/>
      <c r="AB12" s="49"/>
      <c r="AC12" s="49"/>
      <c r="AE12" s="34" t="n">
        <f aca="false">Q12/100</f>
        <v>1.52968</v>
      </c>
      <c r="AF12" s="34" t="n">
        <f aca="false">R12/100</f>
        <v>0.146892186111111</v>
      </c>
      <c r="AG12" s="34" t="n">
        <f aca="false">Y12/100</f>
        <v>1.66437</v>
      </c>
      <c r="AH12" s="34" t="n">
        <f aca="false">Z12/100</f>
        <v>0.154731119444444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74.1872</v>
      </c>
      <c r="I13" s="46" t="n">
        <f aca="false">V13</f>
        <v>36.595</v>
      </c>
      <c r="J13" s="46" t="n">
        <f aca="false">T13</f>
        <v>30474.1872</v>
      </c>
      <c r="K13" s="46" t="n">
        <f aca="false">W13</f>
        <v>35.346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39669.062</v>
      </c>
      <c r="Q13" s="48" t="n">
        <v>127.796</v>
      </c>
      <c r="R13" s="47" t="n">
        <f aca="false">P13/3600</f>
        <v>11.0191838888889</v>
      </c>
      <c r="S13" s="49"/>
      <c r="T13" s="47" t="n">
        <v>30474.1872</v>
      </c>
      <c r="U13" s="47" t="n">
        <v>29.7753</v>
      </c>
      <c r="V13" s="47" t="n">
        <v>36.595</v>
      </c>
      <c r="W13" s="47" t="n">
        <v>35.346</v>
      </c>
      <c r="X13" s="47" t="n">
        <v>41735.64</v>
      </c>
      <c r="Y13" s="48" t="n">
        <v>136.25</v>
      </c>
      <c r="Z13" s="47" t="n">
        <f aca="false">X13/3600</f>
        <v>11.5932333333333</v>
      </c>
      <c r="AA13" s="49"/>
      <c r="AB13" s="49"/>
      <c r="AC13" s="49"/>
      <c r="AE13" s="34" t="n">
        <f aca="false">Q13/100</f>
        <v>1.27796</v>
      </c>
      <c r="AF13" s="34" t="n">
        <f aca="false">R13/100</f>
        <v>0.110191838888889</v>
      </c>
      <c r="AG13" s="34" t="n">
        <f aca="false">Y13/100</f>
        <v>1.3625</v>
      </c>
      <c r="AH13" s="34" t="n">
        <f aca="false">Z13/100</f>
        <v>0.115932333333333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37.9392</v>
      </c>
      <c r="E14" s="53" t="n">
        <f aca="false">N14</f>
        <v>35.0876</v>
      </c>
      <c r="F14" s="53" t="n">
        <f aca="false">L14</f>
        <v>7137.9392</v>
      </c>
      <c r="G14" s="53" t="n">
        <f aca="false">O14</f>
        <v>33.9349</v>
      </c>
      <c r="H14" s="53" t="n">
        <f aca="false">T14</f>
        <v>7145.0944</v>
      </c>
      <c r="I14" s="53" t="n">
        <f aca="false">V14</f>
        <v>35.0591</v>
      </c>
      <c r="J14" s="53" t="n">
        <f aca="false">T14</f>
        <v>7145.0944</v>
      </c>
      <c r="K14" s="53" t="n">
        <f aca="false">W14</f>
        <v>33.9104</v>
      </c>
      <c r="L14" s="54" t="n">
        <v>7137.9392</v>
      </c>
      <c r="M14" s="54" t="n">
        <v>28.0361</v>
      </c>
      <c r="N14" s="54" t="n">
        <v>35.0876</v>
      </c>
      <c r="O14" s="54" t="n">
        <v>33.9349</v>
      </c>
      <c r="P14" s="54" t="n">
        <v>32694.299</v>
      </c>
      <c r="Q14" s="54" t="n">
        <v>95.893</v>
      </c>
      <c r="R14" s="54" t="n">
        <f aca="false">P14/3600</f>
        <v>9.08174972222222</v>
      </c>
      <c r="S14" s="52"/>
      <c r="T14" s="54" t="n">
        <v>7145.0944</v>
      </c>
      <c r="U14" s="54" t="n">
        <v>28.0353</v>
      </c>
      <c r="V14" s="54" t="n">
        <v>35.0591</v>
      </c>
      <c r="W14" s="54" t="n">
        <v>33.9104</v>
      </c>
      <c r="X14" s="54" t="n">
        <v>34231.078</v>
      </c>
      <c r="Y14" s="54" t="n">
        <v>104.609</v>
      </c>
      <c r="Z14" s="54" t="n">
        <f aca="false">X14/3600</f>
        <v>9.50863277777778</v>
      </c>
      <c r="AA14" s="52"/>
      <c r="AB14" s="52"/>
      <c r="AC14" s="52"/>
      <c r="AE14" s="34" t="n">
        <f aca="false">Q14/100</f>
        <v>0.95893</v>
      </c>
      <c r="AF14" s="34" t="n">
        <f aca="false">R14/100</f>
        <v>0.0908174972222222</v>
      </c>
      <c r="AG14" s="34" t="n">
        <f aca="false">Y14/100</f>
        <v>1.04609</v>
      </c>
      <c r="AH14" s="34" t="n">
        <f aca="false">Z14/100</f>
        <v>0.0950863277777778</v>
      </c>
    </row>
    <row r="15" customFormat="false" ht="11.25" hidden="false" customHeight="false" outlineLevel="0" collapsed="false">
      <c r="A15" s="51"/>
      <c r="B15" s="51" t="s">
        <v>34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413.7808</v>
      </c>
      <c r="I15" s="46" t="n">
        <f aca="false">V15</f>
        <v>46.5572</v>
      </c>
      <c r="J15" s="46" t="n">
        <f aca="false">T15</f>
        <v>24413.7808</v>
      </c>
      <c r="K15" s="46" t="n">
        <f aca="false">W15</f>
        <v>46.2021</v>
      </c>
      <c r="L15" s="55" t="n">
        <v>24095.4096</v>
      </c>
      <c r="M15" s="55" t="n">
        <v>41.6487</v>
      </c>
      <c r="N15" s="55" t="n">
        <v>46.7185</v>
      </c>
      <c r="O15" s="55" t="n">
        <v>46.4234</v>
      </c>
      <c r="P15" s="47" t="n">
        <v>37524.945</v>
      </c>
      <c r="Q15" s="48" t="n">
        <v>108.357</v>
      </c>
      <c r="R15" s="47" t="n">
        <f aca="false">P15/3600</f>
        <v>10.4235958333333</v>
      </c>
      <c r="S15" s="49"/>
      <c r="T15" s="47" t="n">
        <v>24413.7808</v>
      </c>
      <c r="U15" s="47" t="n">
        <v>41.6288</v>
      </c>
      <c r="V15" s="47" t="n">
        <v>46.5572</v>
      </c>
      <c r="W15" s="47" t="n">
        <v>46.2021</v>
      </c>
      <c r="X15" s="47" t="n">
        <v>39956.359</v>
      </c>
      <c r="Y15" s="48" t="n">
        <v>113.953</v>
      </c>
      <c r="Z15" s="47" t="n">
        <f aca="false">X15/3600</f>
        <v>11.0989886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1.08357</v>
      </c>
      <c r="AF15" s="34" t="n">
        <f aca="false">R15/100</f>
        <v>0.104235958333333</v>
      </c>
      <c r="AG15" s="34" t="n">
        <f aca="false">Y15/100</f>
        <v>1.13953</v>
      </c>
      <c r="AH15" s="34" t="n">
        <f aca="false">Z15/100</f>
        <v>0.110989886111111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443.1856</v>
      </c>
      <c r="I16" s="46" t="n">
        <f aca="false">V16</f>
        <v>45.776</v>
      </c>
      <c r="J16" s="46" t="n">
        <f aca="false">T16</f>
        <v>6443.1856</v>
      </c>
      <c r="K16" s="46" t="n">
        <f aca="false">W16</f>
        <v>45.5382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2648.127</v>
      </c>
      <c r="Q16" s="48" t="n">
        <v>94.66</v>
      </c>
      <c r="R16" s="47" t="n">
        <f aca="false">P16/3600</f>
        <v>9.06892416666667</v>
      </c>
      <c r="S16" s="49"/>
      <c r="T16" s="47" t="n">
        <v>6443.1856</v>
      </c>
      <c r="U16" s="47" t="n">
        <v>40.1955</v>
      </c>
      <c r="V16" s="47" t="n">
        <v>45.776</v>
      </c>
      <c r="W16" s="47" t="n">
        <v>45.5382</v>
      </c>
      <c r="X16" s="47" t="n">
        <v>34708.546</v>
      </c>
      <c r="Y16" s="48" t="n">
        <v>104.75</v>
      </c>
      <c r="Z16" s="47" t="n">
        <f aca="false">X16/3600</f>
        <v>9.64126277777778</v>
      </c>
      <c r="AA16" s="49"/>
      <c r="AB16" s="49"/>
      <c r="AC16" s="49"/>
      <c r="AE16" s="34" t="n">
        <f aca="false">Q16/100</f>
        <v>0.9466</v>
      </c>
      <c r="AF16" s="34" t="n">
        <f aca="false">R16/100</f>
        <v>0.0906892416666667</v>
      </c>
      <c r="AG16" s="34" t="n">
        <f aca="false">Y16/100</f>
        <v>1.0475</v>
      </c>
      <c r="AH16" s="34" t="n">
        <f aca="false">Z16/100</f>
        <v>0.0964126277777778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69.8368</v>
      </c>
      <c r="I17" s="46" t="n">
        <f aca="false">V17</f>
        <v>45.0775</v>
      </c>
      <c r="J17" s="46" t="n">
        <f aca="false">T17</f>
        <v>2669.8368</v>
      </c>
      <c r="K17" s="46" t="n">
        <f aca="false">W17</f>
        <v>45.0148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0405.812</v>
      </c>
      <c r="Q17" s="48" t="n">
        <v>82.015</v>
      </c>
      <c r="R17" s="47" t="n">
        <f aca="false">P17/3600</f>
        <v>8.44605888888889</v>
      </c>
      <c r="S17" s="49"/>
      <c r="T17" s="47" t="n">
        <v>2669.8368</v>
      </c>
      <c r="U17" s="47" t="n">
        <v>38.8905</v>
      </c>
      <c r="V17" s="47" t="n">
        <v>45.0775</v>
      </c>
      <c r="W17" s="47" t="n">
        <v>45.0148</v>
      </c>
      <c r="X17" s="47" t="n">
        <v>32171.921</v>
      </c>
      <c r="Y17" s="48" t="n">
        <v>96.656</v>
      </c>
      <c r="Z17" s="47" t="n">
        <f aca="false">X17/3600</f>
        <v>8.93664472222222</v>
      </c>
      <c r="AA17" s="49"/>
      <c r="AB17" s="49"/>
      <c r="AC17" s="49"/>
      <c r="AE17" s="34" t="n">
        <f aca="false">Q17/100</f>
        <v>0.82015</v>
      </c>
      <c r="AF17" s="34" t="n">
        <f aca="false">R17/100</f>
        <v>0.0844605888888889</v>
      </c>
      <c r="AG17" s="34" t="n">
        <f aca="false">Y17/100</f>
        <v>0.96656</v>
      </c>
      <c r="AH17" s="34" t="n">
        <f aca="false">Z17/100</f>
        <v>0.0893664472222222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53.3648</v>
      </c>
      <c r="E18" s="53" t="n">
        <f aca="false">N18</f>
        <v>44.6071</v>
      </c>
      <c r="F18" s="53" t="n">
        <f aca="false">L18</f>
        <v>1253.3648</v>
      </c>
      <c r="G18" s="53" t="n">
        <f aca="false">O18</f>
        <v>44.7156</v>
      </c>
      <c r="H18" s="53" t="n">
        <f aca="false">T18</f>
        <v>1262.4976</v>
      </c>
      <c r="I18" s="53" t="n">
        <f aca="false">V18</f>
        <v>44.4538</v>
      </c>
      <c r="J18" s="53" t="n">
        <f aca="false">T18</f>
        <v>1262.4976</v>
      </c>
      <c r="K18" s="53" t="n">
        <f aca="false">W18</f>
        <v>44.5643</v>
      </c>
      <c r="L18" s="54" t="n">
        <v>1253.3648</v>
      </c>
      <c r="M18" s="54" t="n">
        <v>37.1943</v>
      </c>
      <c r="N18" s="54" t="n">
        <v>44.6071</v>
      </c>
      <c r="O18" s="54" t="n">
        <v>44.7156</v>
      </c>
      <c r="P18" s="54" t="n">
        <v>29439.65</v>
      </c>
      <c r="Q18" s="54" t="n">
        <v>73.382</v>
      </c>
      <c r="R18" s="54" t="n">
        <f aca="false">P18/3600</f>
        <v>8.17768055555556</v>
      </c>
      <c r="S18" s="52"/>
      <c r="T18" s="54" t="n">
        <v>1262.4976</v>
      </c>
      <c r="U18" s="54" t="n">
        <v>37.1736</v>
      </c>
      <c r="V18" s="54" t="n">
        <v>44.4538</v>
      </c>
      <c r="W18" s="54" t="n">
        <v>44.5643</v>
      </c>
      <c r="X18" s="54" t="n">
        <v>30850.875</v>
      </c>
      <c r="Y18" s="54" t="n">
        <v>83.156</v>
      </c>
      <c r="Z18" s="54" t="n">
        <f aca="false">X18/3600</f>
        <v>8.5696875</v>
      </c>
      <c r="AA18" s="52"/>
      <c r="AB18" s="52"/>
      <c r="AC18" s="52"/>
      <c r="AE18" s="34" t="n">
        <f aca="false">Q18/100</f>
        <v>0.73382</v>
      </c>
      <c r="AF18" s="34" t="n">
        <f aca="false">R18/100</f>
        <v>0.0817768055555556</v>
      </c>
      <c r="AG18" s="34" t="n">
        <f aca="false">Y18/100</f>
        <v>0.83156</v>
      </c>
      <c r="AH18" s="34" t="n">
        <f aca="false">Z18/100</f>
        <v>0.085696875</v>
      </c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5026.8128</v>
      </c>
      <c r="I19" s="46" t="n">
        <f aca="false">V19</f>
        <v>43.5758</v>
      </c>
      <c r="J19" s="46" t="n">
        <f aca="false">T19</f>
        <v>5026.8128</v>
      </c>
      <c r="K19" s="46" t="n">
        <f aca="false">W19</f>
        <v>45.356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6723.104</v>
      </c>
      <c r="Q19" s="48" t="n">
        <v>46.472</v>
      </c>
      <c r="R19" s="47" t="n">
        <f aca="false">P19/3600</f>
        <v>4.64530666666667</v>
      </c>
      <c r="S19" s="49"/>
      <c r="T19" s="47" t="n">
        <v>5026.8128</v>
      </c>
      <c r="U19" s="47" t="n">
        <v>41.7973</v>
      </c>
      <c r="V19" s="47" t="n">
        <v>43.5758</v>
      </c>
      <c r="W19" s="47" t="n">
        <v>45.356</v>
      </c>
      <c r="X19" s="47" t="n">
        <v>16054</v>
      </c>
      <c r="Y19" s="48" t="n">
        <v>49.281</v>
      </c>
      <c r="Z19" s="47" t="n">
        <f aca="false">X19/3600</f>
        <v>4.4594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46472</v>
      </c>
      <c r="AF19" s="34" t="n">
        <f aca="false">R19/100</f>
        <v>0.0464530666666667</v>
      </c>
      <c r="AG19" s="34" t="n">
        <f aca="false">Y19/100</f>
        <v>0.49281</v>
      </c>
      <c r="AH19" s="34" t="n">
        <f aca="false">Z19/100</f>
        <v>0.0445944444444444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96.2944</v>
      </c>
      <c r="I20" s="46" t="n">
        <f aca="false">V20</f>
        <v>42.1949</v>
      </c>
      <c r="J20" s="46" t="n">
        <f aca="false">T20</f>
        <v>2296.2944</v>
      </c>
      <c r="K20" s="46" t="n">
        <f aca="false">W20</f>
        <v>43.4527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3422.093</v>
      </c>
      <c r="Q20" s="48" t="n">
        <v>41.968</v>
      </c>
      <c r="R20" s="47" t="n">
        <f aca="false">P20/3600</f>
        <v>3.72835916666667</v>
      </c>
      <c r="S20" s="49"/>
      <c r="T20" s="47" t="n">
        <v>2296.2944</v>
      </c>
      <c r="U20" s="47" t="n">
        <v>39.9009</v>
      </c>
      <c r="V20" s="47" t="n">
        <v>42.1949</v>
      </c>
      <c r="W20" s="47" t="n">
        <v>43.4527</v>
      </c>
      <c r="X20" s="47" t="n">
        <v>14207.562</v>
      </c>
      <c r="Y20" s="48" t="n">
        <v>47.343</v>
      </c>
      <c r="Z20" s="47" t="n">
        <f aca="false">X20/3600</f>
        <v>3.946545</v>
      </c>
      <c r="AA20" s="49"/>
      <c r="AB20" s="49"/>
      <c r="AC20" s="49"/>
      <c r="AE20" s="34" t="n">
        <f aca="false">Q20/100</f>
        <v>0.41968</v>
      </c>
      <c r="AF20" s="34" t="n">
        <f aca="false">R20/100</f>
        <v>0.0372835916666667</v>
      </c>
      <c r="AG20" s="34" t="n">
        <f aca="false">Y20/100</f>
        <v>0.47343</v>
      </c>
      <c r="AH20" s="34" t="n">
        <f aca="false">Z20/100</f>
        <v>0.03946545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11.656</v>
      </c>
      <c r="I21" s="46" t="n">
        <f aca="false">V21</f>
        <v>40.853</v>
      </c>
      <c r="J21" s="46" t="n">
        <f aca="false">T21</f>
        <v>1111.656</v>
      </c>
      <c r="K21" s="46" t="n">
        <f aca="false">W21</f>
        <v>41.9584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2276.02</v>
      </c>
      <c r="Q21" s="48" t="n">
        <v>35.256</v>
      </c>
      <c r="R21" s="47" t="n">
        <f aca="false">P21/3600</f>
        <v>3.41000555555556</v>
      </c>
      <c r="S21" s="49"/>
      <c r="T21" s="47" t="n">
        <v>1111.656</v>
      </c>
      <c r="U21" s="47" t="n">
        <v>37.563</v>
      </c>
      <c r="V21" s="47" t="n">
        <v>40.853</v>
      </c>
      <c r="W21" s="47" t="n">
        <v>41.9584</v>
      </c>
      <c r="X21" s="47" t="n">
        <v>12973.203</v>
      </c>
      <c r="Y21" s="48" t="n">
        <v>43.39</v>
      </c>
      <c r="Z21" s="47" t="n">
        <f aca="false">X21/3600</f>
        <v>3.6036675</v>
      </c>
      <c r="AA21" s="49"/>
      <c r="AB21" s="49"/>
      <c r="AC21" s="49"/>
      <c r="AE21" s="34" t="n">
        <f aca="false">Q21/100</f>
        <v>0.35256</v>
      </c>
      <c r="AF21" s="34" t="n">
        <f aca="false">R21/100</f>
        <v>0.0341000555555556</v>
      </c>
      <c r="AG21" s="34" t="n">
        <f aca="false">Y21/100</f>
        <v>0.4339</v>
      </c>
      <c r="AH21" s="34" t="n">
        <f aca="false">Z21/100</f>
        <v>0.036036675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0.132</v>
      </c>
      <c r="E22" s="53" t="n">
        <f aca="false">N22</f>
        <v>39.64</v>
      </c>
      <c r="F22" s="53" t="n">
        <f aca="false">L22</f>
        <v>550.132</v>
      </c>
      <c r="G22" s="53" t="n">
        <f aca="false">O22</f>
        <v>40.8947</v>
      </c>
      <c r="H22" s="53" t="n">
        <f aca="false">T22</f>
        <v>551.6784</v>
      </c>
      <c r="I22" s="53" t="n">
        <f aca="false">V22</f>
        <v>39.6035</v>
      </c>
      <c r="J22" s="53" t="n">
        <f aca="false">T22</f>
        <v>551.6784</v>
      </c>
      <c r="K22" s="53" t="n">
        <f aca="false">W22</f>
        <v>40.859</v>
      </c>
      <c r="L22" s="54" t="n">
        <v>550.132</v>
      </c>
      <c r="M22" s="54" t="n">
        <v>35.1863</v>
      </c>
      <c r="N22" s="54" t="n">
        <v>39.64</v>
      </c>
      <c r="O22" s="54" t="n">
        <v>40.8947</v>
      </c>
      <c r="P22" s="54" t="n">
        <v>11508.078</v>
      </c>
      <c r="Q22" s="54" t="n">
        <v>28.109</v>
      </c>
      <c r="R22" s="54" t="n">
        <f aca="false">P22/3600</f>
        <v>3.19668833333333</v>
      </c>
      <c r="S22" s="52"/>
      <c r="T22" s="54" t="n">
        <v>551.6784</v>
      </c>
      <c r="U22" s="54" t="n">
        <v>35.1801</v>
      </c>
      <c r="V22" s="54" t="n">
        <v>39.6035</v>
      </c>
      <c r="W22" s="54" t="n">
        <v>40.859</v>
      </c>
      <c r="X22" s="54" t="n">
        <v>12172.218</v>
      </c>
      <c r="Y22" s="54" t="n">
        <v>35</v>
      </c>
      <c r="Z22" s="54" t="n">
        <f aca="false">X22/3600</f>
        <v>3.38117166666667</v>
      </c>
      <c r="AA22" s="52"/>
      <c r="AB22" s="52"/>
      <c r="AC22" s="52"/>
      <c r="AE22" s="34" t="n">
        <f aca="false">Q22/100</f>
        <v>0.28109</v>
      </c>
      <c r="AF22" s="34" t="n">
        <f aca="false">R22/100</f>
        <v>0.0319668833333333</v>
      </c>
      <c r="AG22" s="34" t="n">
        <f aca="false">Y22/100</f>
        <v>0.35</v>
      </c>
      <c r="AH22" s="34" t="n">
        <f aca="false">Z22/100</f>
        <v>0.0338117166666667</v>
      </c>
    </row>
    <row r="23" customFormat="false" ht="11.25" hidden="false" customHeight="false" outlineLevel="0" collapsed="false">
      <c r="A23" s="51"/>
      <c r="B23" s="45" t="s">
        <v>37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8089.4528</v>
      </c>
      <c r="I23" s="56" t="n">
        <f aca="false">V23</f>
        <v>42.4265</v>
      </c>
      <c r="J23" s="56" t="n">
        <f aca="false">T23</f>
        <v>8089.4528</v>
      </c>
      <c r="K23" s="56" t="n">
        <f aca="false">W23</f>
        <v>43.8295</v>
      </c>
      <c r="L23" s="55" t="n">
        <v>7991.1712</v>
      </c>
      <c r="M23" s="55" t="n">
        <v>40.1857</v>
      </c>
      <c r="N23" s="55" t="n">
        <v>42.4625</v>
      </c>
      <c r="O23" s="55" t="n">
        <v>43.9269</v>
      </c>
      <c r="P23" s="55" t="n">
        <v>16200.924</v>
      </c>
      <c r="Q23" s="48" t="n">
        <v>48.531</v>
      </c>
      <c r="R23" s="55" t="n">
        <f aca="false">P23/3600</f>
        <v>4.50025666666667</v>
      </c>
      <c r="S23" s="57"/>
      <c r="T23" s="55" t="n">
        <v>8089.4528</v>
      </c>
      <c r="U23" s="55" t="n">
        <v>40.1539</v>
      </c>
      <c r="V23" s="55" t="n">
        <v>42.4265</v>
      </c>
      <c r="W23" s="55" t="n">
        <v>43.8295</v>
      </c>
      <c r="X23" s="55" t="n">
        <v>15906.078</v>
      </c>
      <c r="Y23" s="48" t="n">
        <v>49.734</v>
      </c>
      <c r="Z23" s="55" t="n">
        <f aca="false">X23/3600</f>
        <v>4.41835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48531</v>
      </c>
      <c r="AF23" s="34" t="n">
        <f aca="false">R23/100</f>
        <v>0.0450025666666667</v>
      </c>
      <c r="AG23" s="34" t="n">
        <f aca="false">Y23/100</f>
        <v>0.49734</v>
      </c>
      <c r="AH23" s="34" t="n">
        <f aca="false">Z23/100</f>
        <v>0.04418355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43.8112</v>
      </c>
      <c r="I24" s="46" t="n">
        <f aca="false">V24</f>
        <v>40.5325</v>
      </c>
      <c r="J24" s="46" t="n">
        <f aca="false">T24</f>
        <v>3543.8112</v>
      </c>
      <c r="K24" s="46" t="n">
        <f aca="false">W24</f>
        <v>41.5498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2851.671</v>
      </c>
      <c r="Q24" s="48" t="n">
        <v>39.765</v>
      </c>
      <c r="R24" s="47" t="n">
        <f aca="false">P24/3600</f>
        <v>3.56990861111111</v>
      </c>
      <c r="S24" s="49"/>
      <c r="T24" s="47" t="n">
        <v>3543.8112</v>
      </c>
      <c r="U24" s="47" t="n">
        <v>37.6036</v>
      </c>
      <c r="V24" s="47" t="n">
        <v>40.5325</v>
      </c>
      <c r="W24" s="47" t="n">
        <v>41.5498</v>
      </c>
      <c r="X24" s="47" t="n">
        <v>13718.625</v>
      </c>
      <c r="Y24" s="48" t="n">
        <v>46.609</v>
      </c>
      <c r="Z24" s="47" t="n">
        <f aca="false">X24/3600</f>
        <v>3.81072916666667</v>
      </c>
      <c r="AA24" s="49"/>
      <c r="AB24" s="49"/>
      <c r="AC24" s="49"/>
      <c r="AE24" s="34" t="n">
        <f aca="false">Q24/100</f>
        <v>0.39765</v>
      </c>
      <c r="AF24" s="34" t="n">
        <f aca="false">R24/100</f>
        <v>0.0356990861111111</v>
      </c>
      <c r="AG24" s="34" t="n">
        <f aca="false">Y24/100</f>
        <v>0.46609</v>
      </c>
      <c r="AH24" s="34" t="n">
        <f aca="false">Z24/100</f>
        <v>0.0381072916666667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8.9784</v>
      </c>
      <c r="I25" s="46" t="n">
        <f aca="false">V25</f>
        <v>38.7713</v>
      </c>
      <c r="J25" s="46" t="n">
        <f aca="false">T25</f>
        <v>1618.9784</v>
      </c>
      <c r="K25" s="46" t="n">
        <f aca="false">W25</f>
        <v>39.8525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1816.39</v>
      </c>
      <c r="Q25" s="48" t="n">
        <v>34.109</v>
      </c>
      <c r="R25" s="47" t="n">
        <f aca="false">P25/3600</f>
        <v>3.28233055555556</v>
      </c>
      <c r="S25" s="49"/>
      <c r="T25" s="47" t="n">
        <v>1618.9784</v>
      </c>
      <c r="U25" s="47" t="n">
        <v>34.9656</v>
      </c>
      <c r="V25" s="47" t="n">
        <v>38.7713</v>
      </c>
      <c r="W25" s="47" t="n">
        <v>39.8525</v>
      </c>
      <c r="X25" s="47" t="n">
        <v>12527.39</v>
      </c>
      <c r="Y25" s="48" t="n">
        <v>43.765</v>
      </c>
      <c r="Z25" s="47" t="n">
        <f aca="false">X25/3600</f>
        <v>3.47983055555556</v>
      </c>
      <c r="AA25" s="49"/>
      <c r="AB25" s="49"/>
      <c r="AC25" s="49"/>
      <c r="AE25" s="34" t="n">
        <f aca="false">Q25/100</f>
        <v>0.34109</v>
      </c>
      <c r="AF25" s="34" t="n">
        <f aca="false">R25/100</f>
        <v>0.0328233055555556</v>
      </c>
      <c r="AG25" s="34" t="n">
        <f aca="false">Y25/100</f>
        <v>0.43765</v>
      </c>
      <c r="AH25" s="34" t="n">
        <f aca="false">Z25/100</f>
        <v>0.0347983055555556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35.7432</v>
      </c>
      <c r="E26" s="53" t="n">
        <f aca="false">N26</f>
        <v>37.1293</v>
      </c>
      <c r="F26" s="53" t="n">
        <f aca="false">L26</f>
        <v>735.7432</v>
      </c>
      <c r="G26" s="53" t="n">
        <f aca="false">O26</f>
        <v>38.7466</v>
      </c>
      <c r="H26" s="53" t="n">
        <f aca="false">T26</f>
        <v>737.6624</v>
      </c>
      <c r="I26" s="53" t="n">
        <f aca="false">V26</f>
        <v>37.1228</v>
      </c>
      <c r="J26" s="53" t="n">
        <f aca="false">T26</f>
        <v>737.6624</v>
      </c>
      <c r="K26" s="53" t="n">
        <f aca="false">W26</f>
        <v>38.725</v>
      </c>
      <c r="L26" s="54" t="n">
        <v>735.7432</v>
      </c>
      <c r="M26" s="54" t="n">
        <v>32.4784</v>
      </c>
      <c r="N26" s="54" t="n">
        <v>37.1293</v>
      </c>
      <c r="O26" s="54" t="n">
        <v>38.7466</v>
      </c>
      <c r="P26" s="54" t="n">
        <v>11139.281</v>
      </c>
      <c r="Q26" s="54" t="n">
        <v>27.64</v>
      </c>
      <c r="R26" s="54" t="n">
        <f aca="false">P26/3600</f>
        <v>3.09424472222222</v>
      </c>
      <c r="S26" s="52"/>
      <c r="T26" s="54" t="n">
        <v>737.6624</v>
      </c>
      <c r="U26" s="54" t="n">
        <v>32.4689</v>
      </c>
      <c r="V26" s="54" t="n">
        <v>37.1228</v>
      </c>
      <c r="W26" s="54" t="n">
        <v>38.725</v>
      </c>
      <c r="X26" s="54" t="n">
        <v>11819.343</v>
      </c>
      <c r="Y26" s="54" t="n">
        <v>35.109</v>
      </c>
      <c r="Z26" s="54" t="n">
        <f aca="false">X26/3600</f>
        <v>3.28315083333333</v>
      </c>
      <c r="AA26" s="52"/>
      <c r="AB26" s="52"/>
      <c r="AC26" s="52"/>
      <c r="AE26" s="34" t="n">
        <f aca="false">Q26/100</f>
        <v>0.2764</v>
      </c>
      <c r="AF26" s="34" t="n">
        <f aca="false">R26/100</f>
        <v>0.0309424472222222</v>
      </c>
      <c r="AG26" s="34" t="n">
        <f aca="false">Y26/100</f>
        <v>0.35109</v>
      </c>
      <c r="AH26" s="34" t="n">
        <f aca="false">Z26/100</f>
        <v>0.0328315083333333</v>
      </c>
    </row>
    <row r="27" customFormat="false" ht="11.25" hidden="false" customHeight="false" outlineLevel="0" collapsed="false">
      <c r="A27" s="51"/>
      <c r="B27" s="45" t="s">
        <v>38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9024.1296</v>
      </c>
      <c r="I27" s="56" t="n">
        <f aca="false">V27</f>
        <v>40.0001</v>
      </c>
      <c r="J27" s="56" t="n">
        <f aca="false">T27</f>
        <v>19024.1296</v>
      </c>
      <c r="K27" s="56" t="n">
        <f aca="false">W27</f>
        <v>43.4913</v>
      </c>
      <c r="L27" s="55" t="n">
        <v>18680.9696</v>
      </c>
      <c r="M27" s="55" t="n">
        <v>38.5802</v>
      </c>
      <c r="N27" s="55" t="n">
        <v>40.0464</v>
      </c>
      <c r="O27" s="55" t="n">
        <v>43.6087</v>
      </c>
      <c r="P27" s="55" t="n">
        <v>33580.296</v>
      </c>
      <c r="Q27" s="48" t="n">
        <v>90.781</v>
      </c>
      <c r="R27" s="55" t="n">
        <f aca="false">P27/3600</f>
        <v>9.32786</v>
      </c>
      <c r="S27" s="57"/>
      <c r="T27" s="55" t="n">
        <v>19024.1296</v>
      </c>
      <c r="U27" s="55" t="n">
        <v>38.5548</v>
      </c>
      <c r="V27" s="55" t="n">
        <v>40.0001</v>
      </c>
      <c r="W27" s="55" t="n">
        <v>43.4913</v>
      </c>
      <c r="X27" s="55" t="n">
        <v>35508</v>
      </c>
      <c r="Y27" s="48" t="n">
        <v>95.781</v>
      </c>
      <c r="Z27" s="55" t="n">
        <f aca="false">X27/3600</f>
        <v>9.8633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90781</v>
      </c>
      <c r="AF27" s="34" t="n">
        <f aca="false">R27/100</f>
        <v>0.0932786</v>
      </c>
      <c r="AG27" s="34" t="n">
        <f aca="false">Y27/100</f>
        <v>0.95781</v>
      </c>
      <c r="AH27" s="34" t="n">
        <f aca="false">Z27/100</f>
        <v>0.0986333333333333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75.8136</v>
      </c>
      <c r="I28" s="46" t="n">
        <f aca="false">V28</f>
        <v>39.0256</v>
      </c>
      <c r="J28" s="46" t="n">
        <f aca="false">T28</f>
        <v>6075.8136</v>
      </c>
      <c r="K28" s="46" t="n">
        <f aca="false">W28</f>
        <v>41.7613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6960.594</v>
      </c>
      <c r="Q28" s="48" t="n">
        <v>72.781</v>
      </c>
      <c r="R28" s="47" t="n">
        <f aca="false">P28/3600</f>
        <v>7.48905388888889</v>
      </c>
      <c r="S28" s="49"/>
      <c r="T28" s="47" t="n">
        <v>6075.8136</v>
      </c>
      <c r="U28" s="47" t="n">
        <v>36.9039</v>
      </c>
      <c r="V28" s="47" t="n">
        <v>39.0256</v>
      </c>
      <c r="W28" s="47" t="n">
        <v>41.7613</v>
      </c>
      <c r="X28" s="47" t="n">
        <v>28521.25</v>
      </c>
      <c r="Y28" s="48" t="n">
        <v>81.296</v>
      </c>
      <c r="Z28" s="47" t="n">
        <f aca="false">X28/3600</f>
        <v>7.92256944444444</v>
      </c>
      <c r="AA28" s="49"/>
      <c r="AB28" s="49"/>
      <c r="AC28" s="49"/>
      <c r="AE28" s="34" t="n">
        <f aca="false">Q28/100</f>
        <v>0.72781</v>
      </c>
      <c r="AF28" s="34" t="n">
        <f aca="false">R28/100</f>
        <v>0.0748905388888889</v>
      </c>
      <c r="AG28" s="34" t="n">
        <f aca="false">Y28/100</f>
        <v>0.81296</v>
      </c>
      <c r="AH28" s="34" t="n">
        <f aca="false">Z28/100</f>
        <v>0.0792256944444444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95.8672</v>
      </c>
      <c r="I29" s="46" t="n">
        <f aca="false">V29</f>
        <v>38.0767</v>
      </c>
      <c r="J29" s="46" t="n">
        <f aca="false">T29</f>
        <v>2795.8672</v>
      </c>
      <c r="K29" s="46" t="n">
        <f aca="false">W29</f>
        <v>40.0194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6932.729</v>
      </c>
      <c r="Q29" s="48" t="n">
        <v>64.896</v>
      </c>
      <c r="R29" s="47" t="n">
        <f aca="false">P29/3600</f>
        <v>7.48131361111111</v>
      </c>
      <c r="S29" s="49"/>
      <c r="T29" s="47" t="n">
        <v>2795.8672</v>
      </c>
      <c r="U29" s="47" t="n">
        <v>34.959</v>
      </c>
      <c r="V29" s="47" t="n">
        <v>38.0767</v>
      </c>
      <c r="W29" s="47" t="n">
        <v>40.0194</v>
      </c>
      <c r="X29" s="47" t="n">
        <v>25680.078</v>
      </c>
      <c r="Y29" s="48" t="n">
        <v>73.25</v>
      </c>
      <c r="Z29" s="47" t="n">
        <f aca="false">X29/3600</f>
        <v>7.133355</v>
      </c>
      <c r="AA29" s="49"/>
      <c r="AB29" s="49"/>
      <c r="AC29" s="49"/>
      <c r="AE29" s="34" t="n">
        <f aca="false">Q29/100</f>
        <v>0.64896</v>
      </c>
      <c r="AF29" s="34" t="n">
        <f aca="false">R29/100</f>
        <v>0.0748131361111111</v>
      </c>
      <c r="AG29" s="34" t="n">
        <f aca="false">Y29/100</f>
        <v>0.7325</v>
      </c>
      <c r="AH29" s="34" t="n">
        <f aca="false">Z29/100</f>
        <v>0.07133355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77.2536</v>
      </c>
      <c r="E30" s="53" t="n">
        <f aca="false">N30</f>
        <v>37.0377</v>
      </c>
      <c r="F30" s="53" t="n">
        <f aca="false">L30</f>
        <v>1377.2536</v>
      </c>
      <c r="G30" s="53" t="n">
        <f aca="false">O30</f>
        <v>38.3153</v>
      </c>
      <c r="H30" s="53" t="n">
        <f aca="false">T30</f>
        <v>1380.4896</v>
      </c>
      <c r="I30" s="53" t="n">
        <f aca="false">V30</f>
        <v>37.0202</v>
      </c>
      <c r="J30" s="53" t="n">
        <f aca="false">T30</f>
        <v>1380.4896</v>
      </c>
      <c r="K30" s="53" t="n">
        <f aca="false">W30</f>
        <v>38.2756</v>
      </c>
      <c r="L30" s="54" t="n">
        <v>1377.2536</v>
      </c>
      <c r="M30" s="54" t="n">
        <v>32.786</v>
      </c>
      <c r="N30" s="54" t="n">
        <v>37.0377</v>
      </c>
      <c r="O30" s="54" t="n">
        <v>38.3153</v>
      </c>
      <c r="P30" s="54" t="n">
        <v>23038.468</v>
      </c>
      <c r="Q30" s="54" t="n">
        <v>47.406</v>
      </c>
      <c r="R30" s="54" t="n">
        <f aca="false">P30/3600</f>
        <v>6.39957444444444</v>
      </c>
      <c r="S30" s="52"/>
      <c r="T30" s="54" t="n">
        <v>1380.4896</v>
      </c>
      <c r="U30" s="54" t="n">
        <v>32.7827</v>
      </c>
      <c r="V30" s="54" t="n">
        <v>37.0202</v>
      </c>
      <c r="W30" s="54" t="n">
        <v>38.2756</v>
      </c>
      <c r="X30" s="54" t="n">
        <v>24276.906</v>
      </c>
      <c r="Y30" s="54" t="n">
        <v>59.64</v>
      </c>
      <c r="Z30" s="54" t="n">
        <f aca="false">X30/3600</f>
        <v>6.743585</v>
      </c>
      <c r="AA30" s="52"/>
      <c r="AB30" s="52"/>
      <c r="AC30" s="52"/>
      <c r="AE30" s="34" t="n">
        <f aca="false">Q30/100</f>
        <v>0.47406</v>
      </c>
      <c r="AF30" s="34" t="n">
        <f aca="false">R30/100</f>
        <v>0.0639957444444445</v>
      </c>
      <c r="AG30" s="34" t="n">
        <f aca="false">Y30/100</f>
        <v>0.5964</v>
      </c>
      <c r="AH30" s="34" t="n">
        <f aca="false">Z30/100</f>
        <v>0.06743585</v>
      </c>
    </row>
    <row r="31" customFormat="false" ht="11.25" hidden="false" customHeight="false" outlineLevel="0" collapsed="false">
      <c r="A31" s="51"/>
      <c r="B31" s="45" t="s">
        <v>39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8186.9168</v>
      </c>
      <c r="I31" s="58" t="n">
        <f aca="false">V31</f>
        <v>43.8599</v>
      </c>
      <c r="J31" s="58" t="n">
        <f aca="false">T31</f>
        <v>18186.9168</v>
      </c>
      <c r="K31" s="58" t="n">
        <f aca="false">W31</f>
        <v>45.1056</v>
      </c>
      <c r="L31" s="55" t="n">
        <v>17959.7464</v>
      </c>
      <c r="M31" s="55" t="n">
        <v>39.2822</v>
      </c>
      <c r="N31" s="55" t="n">
        <v>43.9322</v>
      </c>
      <c r="O31" s="55" t="n">
        <v>45.2011</v>
      </c>
      <c r="P31" s="55" t="n">
        <v>36167.861</v>
      </c>
      <c r="Q31" s="48" t="n">
        <v>101.171</v>
      </c>
      <c r="R31" s="55" t="n">
        <f aca="false">P31/3600</f>
        <v>10.0466280555556</v>
      </c>
      <c r="S31" s="57"/>
      <c r="T31" s="55" t="n">
        <v>18186.9168</v>
      </c>
      <c r="U31" s="55" t="n">
        <v>39.2608</v>
      </c>
      <c r="V31" s="55" t="n">
        <v>43.8599</v>
      </c>
      <c r="W31" s="55" t="n">
        <v>45.1056</v>
      </c>
      <c r="X31" s="55" t="n">
        <v>38148.484</v>
      </c>
      <c r="Y31" s="48" t="n">
        <v>108.187</v>
      </c>
      <c r="Z31" s="55" t="n">
        <f aca="false">X31/3600</f>
        <v>10.59680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1.01171</v>
      </c>
      <c r="AF31" s="34" t="n">
        <f aca="false">R31/100</f>
        <v>0.100466280555556</v>
      </c>
      <c r="AG31" s="34" t="n">
        <f aca="false">Y31/100</f>
        <v>1.08187</v>
      </c>
      <c r="AH31" s="34" t="n">
        <f aca="false">Z31/100</f>
        <v>0.105968011111111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81.004</v>
      </c>
      <c r="I32" s="59" t="n">
        <f aca="false">V32</f>
        <v>42.5603</v>
      </c>
      <c r="J32" s="59" t="n">
        <f aca="false">T32</f>
        <v>6381.004</v>
      </c>
      <c r="K32" s="59" t="n">
        <f aca="false">W32</f>
        <v>43.0158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0716.541</v>
      </c>
      <c r="Q32" s="48" t="n">
        <v>88.233</v>
      </c>
      <c r="R32" s="47" t="n">
        <f aca="false">P32/3600</f>
        <v>8.5323725</v>
      </c>
      <c r="S32" s="49"/>
      <c r="T32" s="47" t="n">
        <v>6381.004</v>
      </c>
      <c r="U32" s="47" t="n">
        <v>37.5719</v>
      </c>
      <c r="V32" s="47" t="n">
        <v>42.5603</v>
      </c>
      <c r="W32" s="47" t="n">
        <v>43.0158</v>
      </c>
      <c r="X32" s="47" t="n">
        <v>32596.125</v>
      </c>
      <c r="Y32" s="48" t="n">
        <v>95.078</v>
      </c>
      <c r="Z32" s="47" t="n">
        <f aca="false">X32/3600</f>
        <v>9.05447916666667</v>
      </c>
      <c r="AA32" s="49"/>
      <c r="AB32" s="49"/>
      <c r="AC32" s="49"/>
      <c r="AE32" s="34" t="n">
        <f aca="false">Q32/100</f>
        <v>0.88233</v>
      </c>
      <c r="AF32" s="34" t="n">
        <f aca="false">R32/100</f>
        <v>0.085323725</v>
      </c>
      <c r="AG32" s="34" t="n">
        <f aca="false">Y32/100</f>
        <v>0.95078</v>
      </c>
      <c r="AH32" s="34" t="n">
        <f aca="false">Z32/100</f>
        <v>0.0905447916666667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49.0952</v>
      </c>
      <c r="I33" s="59" t="n">
        <f aca="false">V33</f>
        <v>41.0905</v>
      </c>
      <c r="J33" s="59" t="n">
        <f aca="false">T33</f>
        <v>2949.0952</v>
      </c>
      <c r="K33" s="59" t="n">
        <f aca="false">W33</f>
        <v>40.8171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8184.598</v>
      </c>
      <c r="Q33" s="48" t="n">
        <v>82.586</v>
      </c>
      <c r="R33" s="47" t="n">
        <f aca="false">P33/3600</f>
        <v>7.829055</v>
      </c>
      <c r="S33" s="49"/>
      <c r="T33" s="47" t="n">
        <v>2949.0952</v>
      </c>
      <c r="U33" s="47" t="n">
        <v>35.733</v>
      </c>
      <c r="V33" s="47" t="n">
        <v>41.0905</v>
      </c>
      <c r="W33" s="47" t="n">
        <v>40.8171</v>
      </c>
      <c r="X33" s="47" t="n">
        <v>29645.875</v>
      </c>
      <c r="Y33" s="48" t="n">
        <v>92.703</v>
      </c>
      <c r="Z33" s="47" t="n">
        <f aca="false">X33/3600</f>
        <v>8.23496527777778</v>
      </c>
      <c r="AA33" s="49"/>
      <c r="AB33" s="49"/>
      <c r="AC33" s="49"/>
      <c r="AE33" s="34" t="n">
        <f aca="false">Q33/100</f>
        <v>0.82586</v>
      </c>
      <c r="AF33" s="34" t="n">
        <f aca="false">R33/100</f>
        <v>0.07829055</v>
      </c>
      <c r="AG33" s="34" t="n">
        <f aca="false">Y33/100</f>
        <v>0.92703</v>
      </c>
      <c r="AH33" s="34" t="n">
        <f aca="false">Z33/100</f>
        <v>0.0823496527777778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92.1656</v>
      </c>
      <c r="I34" s="60" t="n">
        <f aca="false">V34</f>
        <v>39.5856</v>
      </c>
      <c r="J34" s="60" t="n">
        <f aca="false">T34</f>
        <v>1492.1656</v>
      </c>
      <c r="K34" s="60" t="n">
        <f aca="false">W34</f>
        <v>38.7536</v>
      </c>
      <c r="L34" s="54" t="n">
        <v>1488.9112</v>
      </c>
      <c r="M34" s="54" t="n">
        <v>33.7457</v>
      </c>
      <c r="N34" s="54" t="n">
        <v>39.6006</v>
      </c>
      <c r="O34" s="54" t="n">
        <v>38.7637</v>
      </c>
      <c r="P34" s="54" t="n">
        <v>26266.038</v>
      </c>
      <c r="Q34" s="54" t="n">
        <v>74.453</v>
      </c>
      <c r="R34" s="54" t="n">
        <f aca="false">P34/3600</f>
        <v>7.29612166666667</v>
      </c>
      <c r="S34" s="52"/>
      <c r="T34" s="54" t="n">
        <v>1492.1656</v>
      </c>
      <c r="U34" s="54" t="n">
        <v>33.7414</v>
      </c>
      <c r="V34" s="54" t="n">
        <v>39.5856</v>
      </c>
      <c r="W34" s="54" t="n">
        <v>38.7536</v>
      </c>
      <c r="X34" s="54" t="n">
        <v>27697.765</v>
      </c>
      <c r="Y34" s="54" t="n">
        <v>86.796</v>
      </c>
      <c r="Z34" s="54" t="n">
        <f aca="false">X34/3600</f>
        <v>7.69382361111111</v>
      </c>
      <c r="AA34" s="52"/>
      <c r="AB34" s="52"/>
      <c r="AC34" s="52"/>
      <c r="AE34" s="34" t="n">
        <f aca="false">Q34/100</f>
        <v>0.74453</v>
      </c>
      <c r="AF34" s="34" t="n">
        <f aca="false">R34/100</f>
        <v>0.0729612166666667</v>
      </c>
      <c r="AG34" s="34" t="n">
        <f aca="false">Y34/100</f>
        <v>0.86796</v>
      </c>
      <c r="AH34" s="34" t="n">
        <f aca="false">Z34/100</f>
        <v>0.0769382361111111</v>
      </c>
    </row>
    <row r="35" customFormat="false" ht="11.25" hidden="false" customHeight="false" outlineLevel="0" collapsed="false">
      <c r="A35" s="51"/>
      <c r="B35" s="45" t="s">
        <v>40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940.7624</v>
      </c>
      <c r="I35" s="58" t="n">
        <f aca="false">V35</f>
        <v>42.2307</v>
      </c>
      <c r="J35" s="58" t="n">
        <f aca="false">T35</f>
        <v>40940.7624</v>
      </c>
      <c r="K35" s="58" t="n">
        <f aca="false">W35</f>
        <v>44.345</v>
      </c>
      <c r="L35" s="55" t="n">
        <v>40433.8848</v>
      </c>
      <c r="M35" s="55" t="n">
        <v>37.5761</v>
      </c>
      <c r="N35" s="55" t="n">
        <v>42.298</v>
      </c>
      <c r="O35" s="55" t="n">
        <v>44.4317</v>
      </c>
      <c r="P35" s="55" t="n">
        <v>46674.626</v>
      </c>
      <c r="Q35" s="48" t="n">
        <v>144.937</v>
      </c>
      <c r="R35" s="55" t="n">
        <f aca="false">P35/3600</f>
        <v>12.9651738888889</v>
      </c>
      <c r="S35" s="57"/>
      <c r="T35" s="55" t="n">
        <v>40940.7624</v>
      </c>
      <c r="U35" s="55" t="n">
        <v>37.5601</v>
      </c>
      <c r="V35" s="55" t="n">
        <v>42.2307</v>
      </c>
      <c r="W35" s="55" t="n">
        <v>44.345</v>
      </c>
      <c r="X35" s="55" t="n">
        <v>49282.8</v>
      </c>
      <c r="Y35" s="48" t="n">
        <v>153.875</v>
      </c>
      <c r="Z35" s="55" t="n">
        <f aca="false">X35/3600</f>
        <v>13.689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1.44937</v>
      </c>
      <c r="AF35" s="34" t="n">
        <f aca="false">R35/100</f>
        <v>0.129651738888889</v>
      </c>
      <c r="AG35" s="34" t="n">
        <f aca="false">Y35/100</f>
        <v>1.53875</v>
      </c>
      <c r="AH35" s="34" t="n">
        <f aca="false">Z35/100</f>
        <v>0.136896666666667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704.3952</v>
      </c>
      <c r="I36" s="59" t="n">
        <f aca="false">V36</f>
        <v>40.9422</v>
      </c>
      <c r="J36" s="59" t="n">
        <f aca="false">T36</f>
        <v>7704.3952</v>
      </c>
      <c r="K36" s="59" t="n">
        <f aca="false">W36</f>
        <v>43.1832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3690.936</v>
      </c>
      <c r="Q36" s="48" t="n">
        <v>99.34</v>
      </c>
      <c r="R36" s="47" t="n">
        <f aca="false">P36/3600</f>
        <v>9.35859333333333</v>
      </c>
      <c r="S36" s="49"/>
      <c r="T36" s="47" t="n">
        <v>7704.3952</v>
      </c>
      <c r="U36" s="47" t="n">
        <v>35.3605</v>
      </c>
      <c r="V36" s="47" t="n">
        <v>40.9422</v>
      </c>
      <c r="W36" s="47" t="n">
        <v>43.1832</v>
      </c>
      <c r="X36" s="47" t="n">
        <v>35915.312</v>
      </c>
      <c r="Y36" s="48" t="n">
        <v>112.921</v>
      </c>
      <c r="Z36" s="47" t="n">
        <f aca="false">X36/3600</f>
        <v>9.97647555555555</v>
      </c>
      <c r="AA36" s="49"/>
      <c r="AB36" s="49"/>
      <c r="AC36" s="49"/>
      <c r="AE36" s="34" t="n">
        <f aca="false">Q36/100</f>
        <v>0.9934</v>
      </c>
      <c r="AF36" s="34" t="n">
        <f aca="false">R36/100</f>
        <v>0.0935859333333333</v>
      </c>
      <c r="AG36" s="34" t="n">
        <f aca="false">Y36/100</f>
        <v>1.12921</v>
      </c>
      <c r="AH36" s="34" t="n">
        <f aca="false">Z36/100</f>
        <v>0.0997647555555555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408.4712</v>
      </c>
      <c r="I37" s="59" t="n">
        <f aca="false">V37</f>
        <v>39.5446</v>
      </c>
      <c r="J37" s="59" t="n">
        <f aca="false">T37</f>
        <v>2408.4712</v>
      </c>
      <c r="K37" s="59" t="n">
        <f aca="false">W37</f>
        <v>42.0312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0429.145</v>
      </c>
      <c r="Q37" s="48" t="n">
        <v>86.096</v>
      </c>
      <c r="R37" s="47" t="n">
        <f aca="false">P37/3600</f>
        <v>8.45254027777778</v>
      </c>
      <c r="S37" s="49"/>
      <c r="T37" s="47" t="n">
        <v>2408.4712</v>
      </c>
      <c r="U37" s="47" t="n">
        <v>33.8855</v>
      </c>
      <c r="V37" s="47" t="n">
        <v>39.5446</v>
      </c>
      <c r="W37" s="47" t="n">
        <v>42.0312</v>
      </c>
      <c r="X37" s="47" t="n">
        <v>32008.343</v>
      </c>
      <c r="Y37" s="48" t="n">
        <v>105.843</v>
      </c>
      <c r="Z37" s="47" t="n">
        <f aca="false">X37/3600</f>
        <v>8.89120638888889</v>
      </c>
      <c r="AA37" s="49"/>
      <c r="AB37" s="49"/>
      <c r="AC37" s="49"/>
      <c r="AE37" s="34" t="n">
        <f aca="false">Q37/100</f>
        <v>0.86096</v>
      </c>
      <c r="AF37" s="34" t="n">
        <f aca="false">R37/100</f>
        <v>0.0845254027777778</v>
      </c>
      <c r="AG37" s="34" t="n">
        <f aca="false">Y37/100</f>
        <v>1.05843</v>
      </c>
      <c r="AH37" s="34" t="n">
        <f aca="false">Z37/100</f>
        <v>0.0889120638888889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21.5512</v>
      </c>
      <c r="I38" s="60" t="n">
        <f aca="false">V38</f>
        <v>38.2213</v>
      </c>
      <c r="J38" s="60" t="n">
        <f aca="false">T38</f>
        <v>1021.5512</v>
      </c>
      <c r="K38" s="60" t="n">
        <f aca="false">W38</f>
        <v>40.8827</v>
      </c>
      <c r="L38" s="54" t="n">
        <v>1017.6184</v>
      </c>
      <c r="M38" s="54" t="n">
        <v>32.0603</v>
      </c>
      <c r="N38" s="54" t="n">
        <v>38.275</v>
      </c>
      <c r="O38" s="54" t="n">
        <v>40.9474</v>
      </c>
      <c r="P38" s="54" t="n">
        <v>28862.913</v>
      </c>
      <c r="Q38" s="54" t="n">
        <v>71.609</v>
      </c>
      <c r="R38" s="54" t="n">
        <f aca="false">P38/3600</f>
        <v>8.01747583333333</v>
      </c>
      <c r="S38" s="52"/>
      <c r="T38" s="54" t="n">
        <v>1021.5512</v>
      </c>
      <c r="U38" s="54" t="n">
        <v>32.0494</v>
      </c>
      <c r="V38" s="54" t="n">
        <v>38.2213</v>
      </c>
      <c r="W38" s="54" t="n">
        <v>40.8827</v>
      </c>
      <c r="X38" s="54" t="n">
        <v>30451.125</v>
      </c>
      <c r="Y38" s="54" t="n">
        <v>87.453</v>
      </c>
      <c r="Z38" s="54" t="n">
        <f aca="false">X38/3600</f>
        <v>8.45864583333333</v>
      </c>
      <c r="AA38" s="52"/>
      <c r="AB38" s="52"/>
      <c r="AC38" s="52"/>
      <c r="AE38" s="34" t="n">
        <f aca="false">Q38/100</f>
        <v>0.71609</v>
      </c>
      <c r="AF38" s="34" t="n">
        <f aca="false">R38/100</f>
        <v>0.0801747583333334</v>
      </c>
      <c r="AG38" s="34" t="n">
        <f aca="false">Y38/100</f>
        <v>0.87453</v>
      </c>
      <c r="AH38" s="34" t="n">
        <f aca="false">Z38/100</f>
        <v>0.0845864583333333</v>
      </c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73.8584</v>
      </c>
      <c r="I39" s="58" t="n">
        <f aca="false">V39</f>
        <v>42.9365</v>
      </c>
      <c r="J39" s="58" t="n">
        <f aca="false">T39</f>
        <v>3673.8584</v>
      </c>
      <c r="K39" s="58" t="n">
        <f aca="false">W39</f>
        <v>43.4862</v>
      </c>
      <c r="L39" s="55" t="n">
        <v>3642.3016</v>
      </c>
      <c r="M39" s="55" t="n">
        <v>40.4796</v>
      </c>
      <c r="N39" s="55" t="n">
        <v>43.0566</v>
      </c>
      <c r="O39" s="55" t="n">
        <v>43.6099</v>
      </c>
      <c r="P39" s="55" t="n">
        <v>7211.986</v>
      </c>
      <c r="Q39" s="48" t="n">
        <v>16.832</v>
      </c>
      <c r="R39" s="55" t="n">
        <f aca="false">P39/3600</f>
        <v>2.00332944444444</v>
      </c>
      <c r="S39" s="57"/>
      <c r="T39" s="55" t="n">
        <v>3673.8584</v>
      </c>
      <c r="U39" s="55" t="n">
        <v>40.4237</v>
      </c>
      <c r="V39" s="55" t="n">
        <v>42.9365</v>
      </c>
      <c r="W39" s="55" t="n">
        <v>43.4862</v>
      </c>
      <c r="X39" s="55" t="n">
        <v>7100.468</v>
      </c>
      <c r="Y39" s="48" t="n">
        <v>18</v>
      </c>
      <c r="Z39" s="55" t="n">
        <f aca="false">X39/3600</f>
        <v>1.97235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832</v>
      </c>
      <c r="AF39" s="34" t="n">
        <f aca="false">R39/100</f>
        <v>0.0200332944444444</v>
      </c>
      <c r="AG39" s="34" t="n">
        <f aca="false">Y39/100</f>
        <v>0.18</v>
      </c>
      <c r="AH39" s="34" t="n">
        <f aca="false">Z39/100</f>
        <v>0.0197235222222222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68.22</v>
      </c>
      <c r="I40" s="59" t="n">
        <f aca="false">V40</f>
        <v>40.3984</v>
      </c>
      <c r="J40" s="59" t="n">
        <f aca="false">T40</f>
        <v>1768.22</v>
      </c>
      <c r="K40" s="59" t="n">
        <f aca="false">W40</f>
        <v>40.5671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5783.984</v>
      </c>
      <c r="Q40" s="48" t="n">
        <v>12.468</v>
      </c>
      <c r="R40" s="47" t="n">
        <f aca="false">P40/3600</f>
        <v>1.60666222222222</v>
      </c>
      <c r="S40" s="49"/>
      <c r="T40" s="47" t="n">
        <v>1768.22</v>
      </c>
      <c r="U40" s="47" t="n">
        <v>37.2923</v>
      </c>
      <c r="V40" s="47" t="n">
        <v>40.3984</v>
      </c>
      <c r="W40" s="47" t="n">
        <v>40.5671</v>
      </c>
      <c r="X40" s="47" t="n">
        <v>6125.187</v>
      </c>
      <c r="Y40" s="48" t="n">
        <v>14.921</v>
      </c>
      <c r="Z40" s="47" t="n">
        <f aca="false">X40/3600</f>
        <v>1.70144083333333</v>
      </c>
      <c r="AA40" s="49"/>
      <c r="AB40" s="49"/>
      <c r="AC40" s="49"/>
      <c r="AE40" s="34" t="n">
        <f aca="false">Q40/100</f>
        <v>0.12468</v>
      </c>
      <c r="AF40" s="34" t="n">
        <f aca="false">R40/100</f>
        <v>0.0160666222222222</v>
      </c>
      <c r="AG40" s="34" t="n">
        <f aca="false">Y40/100</f>
        <v>0.14921</v>
      </c>
      <c r="AH40" s="34" t="n">
        <f aca="false">Z40/100</f>
        <v>0.0170144083333333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50.5984</v>
      </c>
      <c r="I41" s="59" t="n">
        <f aca="false">V41</f>
        <v>38.0396</v>
      </c>
      <c r="J41" s="59" t="n">
        <f aca="false">T41</f>
        <v>850.5984</v>
      </c>
      <c r="K41" s="59" t="n">
        <f aca="false">W41</f>
        <v>37.9489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5123.843</v>
      </c>
      <c r="Q41" s="48" t="n">
        <v>10.453</v>
      </c>
      <c r="R41" s="47" t="n">
        <f aca="false">P41/3600</f>
        <v>1.42328972222222</v>
      </c>
      <c r="S41" s="49"/>
      <c r="T41" s="47" t="n">
        <v>850.5984</v>
      </c>
      <c r="U41" s="47" t="n">
        <v>34.393</v>
      </c>
      <c r="V41" s="47" t="n">
        <v>38.0396</v>
      </c>
      <c r="W41" s="47" t="n">
        <v>37.9489</v>
      </c>
      <c r="X41" s="47" t="n">
        <v>5439.281</v>
      </c>
      <c r="Y41" s="48" t="n">
        <v>11.953</v>
      </c>
      <c r="Z41" s="47" t="n">
        <f aca="false">X41/3600</f>
        <v>1.51091138888889</v>
      </c>
      <c r="AA41" s="49"/>
      <c r="AB41" s="49"/>
      <c r="AC41" s="49"/>
      <c r="AE41" s="34" t="n">
        <f aca="false">Q41/100</f>
        <v>0.10453</v>
      </c>
      <c r="AF41" s="34" t="n">
        <f aca="false">R41/100</f>
        <v>0.0142328972222222</v>
      </c>
      <c r="AG41" s="34" t="n">
        <f aca="false">Y41/100</f>
        <v>0.11953</v>
      </c>
      <c r="AH41" s="34" t="n">
        <f aca="false">Z41/100</f>
        <v>0.0151091138888889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5.2664</v>
      </c>
      <c r="I42" s="60" t="n">
        <f aca="false">V42</f>
        <v>35.9866</v>
      </c>
      <c r="J42" s="60" t="n">
        <f aca="false">T42</f>
        <v>425.2664</v>
      </c>
      <c r="K42" s="60" t="n">
        <f aca="false">W42</f>
        <v>35.677</v>
      </c>
      <c r="L42" s="54" t="n">
        <v>425.4888</v>
      </c>
      <c r="M42" s="54" t="n">
        <v>31.8666</v>
      </c>
      <c r="N42" s="54" t="n">
        <v>35.9794</v>
      </c>
      <c r="O42" s="54" t="n">
        <v>35.6914</v>
      </c>
      <c r="P42" s="54" t="n">
        <v>4748.422</v>
      </c>
      <c r="Q42" s="54" t="n">
        <v>8.515</v>
      </c>
      <c r="R42" s="54" t="n">
        <f aca="false">P42/3600</f>
        <v>1.31900611111111</v>
      </c>
      <c r="S42" s="52"/>
      <c r="T42" s="54" t="n">
        <v>425.2664</v>
      </c>
      <c r="U42" s="54" t="n">
        <v>31.8536</v>
      </c>
      <c r="V42" s="54" t="n">
        <v>35.9866</v>
      </c>
      <c r="W42" s="54" t="n">
        <v>35.677</v>
      </c>
      <c r="X42" s="54" t="n">
        <v>5009.578</v>
      </c>
      <c r="Y42" s="54" t="n">
        <v>9.39</v>
      </c>
      <c r="Z42" s="54" t="n">
        <f aca="false">X42/3600</f>
        <v>1.39154944444444</v>
      </c>
      <c r="AA42" s="52"/>
      <c r="AB42" s="52"/>
      <c r="AC42" s="52"/>
      <c r="AE42" s="34" t="n">
        <f aca="false">Q42/100</f>
        <v>0.08515</v>
      </c>
      <c r="AF42" s="34" t="n">
        <f aca="false">R42/100</f>
        <v>0.0131900611111111</v>
      </c>
      <c r="AG42" s="34" t="n">
        <f aca="false">Y42/100</f>
        <v>0.0939</v>
      </c>
      <c r="AH42" s="34" t="n">
        <f aca="false">Z42/100</f>
        <v>0.0139154944444444</v>
      </c>
    </row>
    <row r="43" customFormat="false" ht="11.25" hidden="false" customHeight="false" outlineLevel="0" collapsed="false">
      <c r="A43" s="51"/>
      <c r="B43" s="45" t="s">
        <v>43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861.5776</v>
      </c>
      <c r="I43" s="58" t="n">
        <f aca="false">V43</f>
        <v>43.4985</v>
      </c>
      <c r="J43" s="58" t="n">
        <f aca="false">T43</f>
        <v>3861.5776</v>
      </c>
      <c r="K43" s="58" t="n">
        <f aca="false">W43</f>
        <v>44.9966</v>
      </c>
      <c r="L43" s="55" t="n">
        <v>3806.5336</v>
      </c>
      <c r="M43" s="55" t="n">
        <v>40.314</v>
      </c>
      <c r="N43" s="55" t="n">
        <v>43.5997</v>
      </c>
      <c r="O43" s="55" t="n">
        <v>45.1365</v>
      </c>
      <c r="P43" s="55" t="n">
        <v>7768.688</v>
      </c>
      <c r="Q43" s="48" t="n">
        <v>19.983</v>
      </c>
      <c r="R43" s="55" t="n">
        <f aca="false">P43/3600</f>
        <v>2.15796888888889</v>
      </c>
      <c r="S43" s="57"/>
      <c r="T43" s="55" t="n">
        <v>3861.5776</v>
      </c>
      <c r="U43" s="55" t="n">
        <v>40.2797</v>
      </c>
      <c r="V43" s="55" t="n">
        <v>43.4985</v>
      </c>
      <c r="W43" s="55" t="n">
        <v>44.9966</v>
      </c>
      <c r="X43" s="55" t="n">
        <v>8259.109</v>
      </c>
      <c r="Y43" s="48" t="n">
        <v>23.093</v>
      </c>
      <c r="Z43" s="55" t="n">
        <f aca="false">X43/3600</f>
        <v>2.2941969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9983</v>
      </c>
      <c r="AF43" s="34" t="n">
        <f aca="false">R43/100</f>
        <v>0.0215796888888889</v>
      </c>
      <c r="AG43" s="34" t="n">
        <f aca="false">Y43/100</f>
        <v>0.23093</v>
      </c>
      <c r="AH43" s="34" t="n">
        <f aca="false">Z43/100</f>
        <v>0.0229419694444444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815.52</v>
      </c>
      <c r="I44" s="59" t="n">
        <f aca="false">V44</f>
        <v>41.5744</v>
      </c>
      <c r="J44" s="59" t="n">
        <f aca="false">T44</f>
        <v>1815.52</v>
      </c>
      <c r="K44" s="59" t="n">
        <f aca="false">W44</f>
        <v>42.7224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6795.527</v>
      </c>
      <c r="Q44" s="48" t="n">
        <v>16.816</v>
      </c>
      <c r="R44" s="47" t="n">
        <f aca="false">P44/3600</f>
        <v>1.88764638888889</v>
      </c>
      <c r="S44" s="49"/>
      <c r="T44" s="47" t="n">
        <v>1815.52</v>
      </c>
      <c r="U44" s="47" t="n">
        <v>37.725</v>
      </c>
      <c r="V44" s="47" t="n">
        <v>41.5744</v>
      </c>
      <c r="W44" s="47" t="n">
        <v>42.7224</v>
      </c>
      <c r="X44" s="47" t="n">
        <v>7143.078</v>
      </c>
      <c r="Y44" s="48" t="n">
        <v>20.187</v>
      </c>
      <c r="Z44" s="47" t="n">
        <f aca="false">X44/3600</f>
        <v>1.98418833333333</v>
      </c>
      <c r="AA44" s="49"/>
      <c r="AB44" s="49"/>
      <c r="AC44" s="49"/>
      <c r="AE44" s="34" t="n">
        <f aca="false">Q44/100</f>
        <v>0.16816</v>
      </c>
      <c r="AF44" s="34" t="n">
        <f aca="false">R44/100</f>
        <v>0.0188764638888889</v>
      </c>
      <c r="AG44" s="34" t="n">
        <f aca="false">Y44/100</f>
        <v>0.20187</v>
      </c>
      <c r="AH44" s="34" t="n">
        <f aca="false">Z44/100</f>
        <v>0.0198418833333333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905.3928</v>
      </c>
      <c r="I45" s="59" t="n">
        <f aca="false">V45</f>
        <v>39.6526</v>
      </c>
      <c r="J45" s="59" t="n">
        <f aca="false">T45</f>
        <v>905.3928</v>
      </c>
      <c r="K45" s="59" t="n">
        <f aca="false">W45</f>
        <v>40.5785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6564.538</v>
      </c>
      <c r="Q45" s="48" t="n">
        <v>13.634</v>
      </c>
      <c r="R45" s="47" t="n">
        <f aca="false">P45/3600</f>
        <v>1.82348277777778</v>
      </c>
      <c r="S45" s="49"/>
      <c r="T45" s="47" t="n">
        <v>905.3928</v>
      </c>
      <c r="U45" s="47" t="n">
        <v>34.9359</v>
      </c>
      <c r="V45" s="47" t="n">
        <v>39.6526</v>
      </c>
      <c r="W45" s="47" t="n">
        <v>40.5785</v>
      </c>
      <c r="X45" s="47" t="n">
        <v>6485.328</v>
      </c>
      <c r="Y45" s="48" t="n">
        <v>16.109</v>
      </c>
      <c r="Z45" s="47" t="n">
        <f aca="false">X45/3600</f>
        <v>1.80148</v>
      </c>
      <c r="AA45" s="49"/>
      <c r="AB45" s="49"/>
      <c r="AC45" s="49"/>
      <c r="AE45" s="34" t="n">
        <f aca="false">Q45/100</f>
        <v>0.13634</v>
      </c>
      <c r="AF45" s="34" t="n">
        <f aca="false">R45/100</f>
        <v>0.0182348277777778</v>
      </c>
      <c r="AG45" s="34" t="n">
        <f aca="false">Y45/100</f>
        <v>0.16109</v>
      </c>
      <c r="AH45" s="34" t="n">
        <f aca="false">Z45/100</f>
        <v>0.0180148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5.8232</v>
      </c>
      <c r="I46" s="60" t="n">
        <f aca="false">V46</f>
        <v>37.7721</v>
      </c>
      <c r="J46" s="60" t="n">
        <f aca="false">T46</f>
        <v>465.8232</v>
      </c>
      <c r="K46" s="60" t="n">
        <f aca="false">W46</f>
        <v>38.496</v>
      </c>
      <c r="L46" s="54" t="n">
        <v>464.8536</v>
      </c>
      <c r="M46" s="54" t="n">
        <v>32.1678</v>
      </c>
      <c r="N46" s="54" t="n">
        <v>37.8033</v>
      </c>
      <c r="O46" s="54" t="n">
        <v>38.5621</v>
      </c>
      <c r="P46" s="54" t="n">
        <v>6184.006</v>
      </c>
      <c r="Q46" s="54" t="n">
        <v>11.887</v>
      </c>
      <c r="R46" s="54" t="n">
        <f aca="false">P46/3600</f>
        <v>1.71777944444444</v>
      </c>
      <c r="S46" s="52"/>
      <c r="T46" s="54" t="n">
        <v>465.8232</v>
      </c>
      <c r="U46" s="54" t="n">
        <v>32.1622</v>
      </c>
      <c r="V46" s="54" t="n">
        <v>37.7721</v>
      </c>
      <c r="W46" s="54" t="n">
        <v>38.496</v>
      </c>
      <c r="X46" s="54" t="n">
        <v>6075.343</v>
      </c>
      <c r="Y46" s="54" t="n">
        <v>12.421</v>
      </c>
      <c r="Z46" s="54" t="n">
        <f aca="false">X46/3600</f>
        <v>1.68759527777778</v>
      </c>
      <c r="AA46" s="52"/>
      <c r="AB46" s="52"/>
      <c r="AC46" s="52"/>
      <c r="AE46" s="34" t="n">
        <f aca="false">Q46/100</f>
        <v>0.11887</v>
      </c>
      <c r="AF46" s="34" t="n">
        <f aca="false">R46/100</f>
        <v>0.0171777944444444</v>
      </c>
      <c r="AG46" s="34" t="n">
        <f aca="false">Y46/100</f>
        <v>0.12421</v>
      </c>
      <c r="AH46" s="34" t="n">
        <f aca="false">Z46/100</f>
        <v>0.0168759527777778</v>
      </c>
    </row>
    <row r="47" customFormat="false" ht="11.25" hidden="false" customHeight="false" outlineLevel="0" collapsed="false">
      <c r="A47" s="51"/>
      <c r="B47" s="45" t="s">
        <v>44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93.24</v>
      </c>
      <c r="I47" s="58" t="n">
        <f aca="false">V47</f>
        <v>41.4196</v>
      </c>
      <c r="J47" s="58" t="n">
        <f aca="false">T47</f>
        <v>7093.24</v>
      </c>
      <c r="K47" s="58" t="n">
        <f aca="false">W47</f>
        <v>42.4402</v>
      </c>
      <c r="L47" s="55" t="n">
        <v>7045.3816</v>
      </c>
      <c r="M47" s="55" t="n">
        <v>38.4024</v>
      </c>
      <c r="N47" s="55" t="n">
        <v>41.4922</v>
      </c>
      <c r="O47" s="55" t="n">
        <v>42.5238</v>
      </c>
      <c r="P47" s="55" t="n">
        <v>7683.684</v>
      </c>
      <c r="Q47" s="48" t="n">
        <v>21.684</v>
      </c>
      <c r="R47" s="55" t="n">
        <f aca="false">P47/3600</f>
        <v>2.13435666666667</v>
      </c>
      <c r="S47" s="57"/>
      <c r="T47" s="55" t="n">
        <v>7093.24</v>
      </c>
      <c r="U47" s="55" t="n">
        <v>38.3822</v>
      </c>
      <c r="V47" s="55" t="n">
        <v>41.4196</v>
      </c>
      <c r="W47" s="55" t="n">
        <v>42.4402</v>
      </c>
      <c r="X47" s="55" t="n">
        <v>8120.984</v>
      </c>
      <c r="Y47" s="48" t="n">
        <v>23.531</v>
      </c>
      <c r="Z47" s="55" t="n">
        <f aca="false">X47/3600</f>
        <v>2.25582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21684</v>
      </c>
      <c r="AF47" s="34" t="n">
        <f aca="false">R47/100</f>
        <v>0.0213435666666667</v>
      </c>
      <c r="AG47" s="34" t="n">
        <f aca="false">Y47/100</f>
        <v>0.23531</v>
      </c>
      <c r="AH47" s="34" t="n">
        <f aca="false">Z47/100</f>
        <v>0.0225582888888889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37.848</v>
      </c>
      <c r="I48" s="59" t="n">
        <f aca="false">V48</f>
        <v>38.7745</v>
      </c>
      <c r="J48" s="59" t="n">
        <f aca="false">T48</f>
        <v>3237.848</v>
      </c>
      <c r="K48" s="59" t="n">
        <f aca="false">W48</f>
        <v>39.6687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6720.117</v>
      </c>
      <c r="Q48" s="48" t="n">
        <v>19.827</v>
      </c>
      <c r="R48" s="47" t="n">
        <f aca="false">P48/3600</f>
        <v>1.86669916666667</v>
      </c>
      <c r="S48" s="49"/>
      <c r="T48" s="47" t="n">
        <v>3237.848</v>
      </c>
      <c r="U48" s="47" t="n">
        <v>34.8508</v>
      </c>
      <c r="V48" s="47" t="n">
        <v>38.7745</v>
      </c>
      <c r="W48" s="47" t="n">
        <v>39.6687</v>
      </c>
      <c r="X48" s="47" t="n">
        <v>6580.39</v>
      </c>
      <c r="Y48" s="48" t="n">
        <v>19.765</v>
      </c>
      <c r="Z48" s="47" t="n">
        <f aca="false">X48/3600</f>
        <v>1.82788611111111</v>
      </c>
      <c r="AA48" s="49"/>
      <c r="AB48" s="49"/>
      <c r="AC48" s="49"/>
      <c r="AE48" s="34" t="n">
        <f aca="false">Q48/100</f>
        <v>0.19827</v>
      </c>
      <c r="AF48" s="34" t="n">
        <f aca="false">R48/100</f>
        <v>0.0186669916666667</v>
      </c>
      <c r="AG48" s="34" t="n">
        <f aca="false">Y48/100</f>
        <v>0.19765</v>
      </c>
      <c r="AH48" s="34" t="n">
        <f aca="false">Z48/100</f>
        <v>0.01827886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22.7976</v>
      </c>
      <c r="I49" s="59" t="n">
        <f aca="false">V49</f>
        <v>36.595</v>
      </c>
      <c r="J49" s="59" t="n">
        <f aca="false">T49</f>
        <v>1522.7976</v>
      </c>
      <c r="K49" s="59" t="n">
        <f aca="false">W49</f>
        <v>37.407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5432.303</v>
      </c>
      <c r="Q49" s="48" t="n">
        <v>15.038</v>
      </c>
      <c r="R49" s="47" t="n">
        <f aca="false">P49/3600</f>
        <v>1.50897305555556</v>
      </c>
      <c r="S49" s="49"/>
      <c r="T49" s="47" t="n">
        <v>1522.7976</v>
      </c>
      <c r="U49" s="47" t="n">
        <v>31.6266</v>
      </c>
      <c r="V49" s="47" t="n">
        <v>36.595</v>
      </c>
      <c r="W49" s="47" t="n">
        <v>37.407</v>
      </c>
      <c r="X49" s="47" t="n">
        <v>5754.453</v>
      </c>
      <c r="Y49" s="48" t="n">
        <v>17.25</v>
      </c>
      <c r="Z49" s="47" t="n">
        <f aca="false">X49/3600</f>
        <v>1.59845916666667</v>
      </c>
      <c r="AA49" s="49"/>
      <c r="AB49" s="49"/>
      <c r="AC49" s="49"/>
      <c r="AE49" s="34" t="n">
        <f aca="false">Q49/100</f>
        <v>0.15038</v>
      </c>
      <c r="AF49" s="34" t="n">
        <f aca="false">R49/100</f>
        <v>0.0150897305555556</v>
      </c>
      <c r="AG49" s="34" t="n">
        <f aca="false">Y49/100</f>
        <v>0.1725</v>
      </c>
      <c r="AH49" s="34" t="n">
        <f aca="false">Z49/100</f>
        <v>0.0159845916666667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701.2056</v>
      </c>
      <c r="I50" s="60" t="n">
        <f aca="false">V50</f>
        <v>34.7694</v>
      </c>
      <c r="J50" s="60" t="n">
        <f aca="false">T50</f>
        <v>701.2056</v>
      </c>
      <c r="K50" s="60" t="n">
        <f aca="false">W50</f>
        <v>35.477</v>
      </c>
      <c r="L50" s="54" t="n">
        <v>700.0888</v>
      </c>
      <c r="M50" s="54" t="n">
        <v>28.6555</v>
      </c>
      <c r="N50" s="54" t="n">
        <v>34.7943</v>
      </c>
      <c r="O50" s="54" t="n">
        <v>35.4966</v>
      </c>
      <c r="P50" s="54" t="n">
        <v>4931.746</v>
      </c>
      <c r="Q50" s="54" t="n">
        <v>11.388</v>
      </c>
      <c r="R50" s="54" t="n">
        <f aca="false">P50/3600</f>
        <v>1.36992944444444</v>
      </c>
      <c r="S50" s="52"/>
      <c r="T50" s="54" t="n">
        <v>701.2056</v>
      </c>
      <c r="U50" s="54" t="n">
        <v>28.6494</v>
      </c>
      <c r="V50" s="54" t="n">
        <v>34.7694</v>
      </c>
      <c r="W50" s="54" t="n">
        <v>35.477</v>
      </c>
      <c r="X50" s="54" t="n">
        <v>5231.546</v>
      </c>
      <c r="Y50" s="54" t="n">
        <v>12.921</v>
      </c>
      <c r="Z50" s="54" t="n">
        <f aca="false">X50/3600</f>
        <v>1.45320722222222</v>
      </c>
      <c r="AA50" s="52"/>
      <c r="AB50" s="52"/>
      <c r="AC50" s="52"/>
      <c r="AE50" s="34" t="n">
        <f aca="false">Q50/100</f>
        <v>0.11388</v>
      </c>
      <c r="AF50" s="34" t="n">
        <f aca="false">R50/100</f>
        <v>0.0136992944444444</v>
      </c>
      <c r="AG50" s="34" t="n">
        <f aca="false">Y50/100</f>
        <v>0.12921</v>
      </c>
      <c r="AH50" s="34" t="n">
        <f aca="false">Z50/100</f>
        <v>0.0145320722222222</v>
      </c>
    </row>
    <row r="51" customFormat="false" ht="11.25" hidden="false" customHeight="false" outlineLevel="0" collapsed="false">
      <c r="A51" s="51"/>
      <c r="B51" s="45" t="s">
        <v>45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5020.2792</v>
      </c>
      <c r="I51" s="58" t="n">
        <f aca="false">V51</f>
        <v>41.3906</v>
      </c>
      <c r="J51" s="58" t="n">
        <f aca="false">T51</f>
        <v>5020.2792</v>
      </c>
      <c r="K51" s="58" t="n">
        <f aca="false">W51</f>
        <v>42.8625</v>
      </c>
      <c r="L51" s="55" t="n">
        <v>4992.8144</v>
      </c>
      <c r="M51" s="55" t="n">
        <v>39.1776</v>
      </c>
      <c r="N51" s="55" t="n">
        <v>41.4225</v>
      </c>
      <c r="O51" s="55" t="n">
        <v>42.9079</v>
      </c>
      <c r="P51" s="55" t="n">
        <v>5258.16</v>
      </c>
      <c r="Q51" s="48" t="n">
        <v>14.788</v>
      </c>
      <c r="R51" s="55" t="n">
        <f aca="false">P51/3600</f>
        <v>1.4606</v>
      </c>
      <c r="S51" s="57"/>
      <c r="T51" s="55" t="n">
        <v>5020.2792</v>
      </c>
      <c r="U51" s="55" t="n">
        <v>39.1615</v>
      </c>
      <c r="V51" s="55" t="n">
        <v>41.3906</v>
      </c>
      <c r="W51" s="55" t="n">
        <v>42.8625</v>
      </c>
      <c r="X51" s="55" t="n">
        <v>5511.875</v>
      </c>
      <c r="Y51" s="48" t="n">
        <v>15.625</v>
      </c>
      <c r="Z51" s="55" t="n">
        <f aca="false">X51/3600</f>
        <v>1.5310763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14788</v>
      </c>
      <c r="AF51" s="34" t="n">
        <f aca="false">R51/100</f>
        <v>0.014606</v>
      </c>
      <c r="AG51" s="34" t="n">
        <f aca="false">Y51/100</f>
        <v>0.15625</v>
      </c>
      <c r="AH51" s="34" t="n">
        <f aca="false">Z51/100</f>
        <v>0.0153107638888889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44.3544</v>
      </c>
      <c r="I52" s="59" t="n">
        <f aca="false">V52</f>
        <v>39.0222</v>
      </c>
      <c r="J52" s="59" t="n">
        <f aca="false">T52</f>
        <v>2144.3544</v>
      </c>
      <c r="K52" s="59" t="n">
        <f aca="false">W52</f>
        <v>40.6542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284.171</v>
      </c>
      <c r="Q52" s="48" t="n">
        <v>11.89</v>
      </c>
      <c r="R52" s="47" t="n">
        <f aca="false">P52/3600</f>
        <v>1.1900475</v>
      </c>
      <c r="S52" s="49"/>
      <c r="T52" s="47" t="n">
        <v>2144.3544</v>
      </c>
      <c r="U52" s="47" t="n">
        <v>35.9005</v>
      </c>
      <c r="V52" s="47" t="n">
        <v>39.0222</v>
      </c>
      <c r="W52" s="47" t="n">
        <v>40.6542</v>
      </c>
      <c r="X52" s="47" t="n">
        <v>4508.875</v>
      </c>
      <c r="Y52" s="48" t="n">
        <v>12.875</v>
      </c>
      <c r="Z52" s="47" t="n">
        <f aca="false">X52/3600</f>
        <v>1.25246527777778</v>
      </c>
      <c r="AA52" s="49"/>
      <c r="AB52" s="49"/>
      <c r="AC52" s="49"/>
      <c r="AE52" s="34" t="n">
        <f aca="false">Q52/100</f>
        <v>0.1189</v>
      </c>
      <c r="AF52" s="34" t="n">
        <f aca="false">R52/100</f>
        <v>0.011900475</v>
      </c>
      <c r="AG52" s="34" t="n">
        <f aca="false">Y52/100</f>
        <v>0.12875</v>
      </c>
      <c r="AH52" s="34" t="n">
        <f aca="false">Z52/100</f>
        <v>0.0125246527777778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5.7968</v>
      </c>
      <c r="I53" s="59" t="n">
        <f aca="false">V53</f>
        <v>36.915</v>
      </c>
      <c r="J53" s="59" t="n">
        <f aca="false">T53</f>
        <v>995.7968</v>
      </c>
      <c r="K53" s="59" t="n">
        <f aca="false">W53</f>
        <v>38.674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671.25</v>
      </c>
      <c r="Q53" s="48" t="n">
        <v>9.5</v>
      </c>
      <c r="R53" s="47" t="n">
        <f aca="false">P53/3600</f>
        <v>1.01979166666667</v>
      </c>
      <c r="S53" s="49"/>
      <c r="T53" s="47" t="n">
        <v>995.7968</v>
      </c>
      <c r="U53" s="47" t="n">
        <v>32.9863</v>
      </c>
      <c r="V53" s="47" t="n">
        <v>36.915</v>
      </c>
      <c r="W53" s="47" t="n">
        <v>38.674</v>
      </c>
      <c r="X53" s="47" t="n">
        <v>3860</v>
      </c>
      <c r="Y53" s="48" t="n">
        <v>10.671</v>
      </c>
      <c r="Z53" s="47" t="n">
        <f aca="false">X53/3600</f>
        <v>1.07222222222222</v>
      </c>
      <c r="AA53" s="49"/>
      <c r="AB53" s="49"/>
      <c r="AC53" s="49"/>
      <c r="AE53" s="34" t="n">
        <f aca="false">Q53/100</f>
        <v>0.095</v>
      </c>
      <c r="AF53" s="34" t="n">
        <f aca="false">R53/100</f>
        <v>0.0101979166666667</v>
      </c>
      <c r="AG53" s="34" t="n">
        <f aca="false">Y53/100</f>
        <v>0.10671</v>
      </c>
      <c r="AH53" s="34" t="n">
        <f aca="false">Z53/100</f>
        <v>0.0107222222222222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69.0608</v>
      </c>
      <c r="I54" s="60" t="n">
        <f aca="false">V54</f>
        <v>35.1249</v>
      </c>
      <c r="J54" s="60" t="n">
        <f aca="false">T54</f>
        <v>469.0608</v>
      </c>
      <c r="K54" s="60" t="n">
        <f aca="false">W54</f>
        <v>36.7615</v>
      </c>
      <c r="L54" s="54" t="n">
        <v>469.7064</v>
      </c>
      <c r="M54" s="54" t="n">
        <v>30.3033</v>
      </c>
      <c r="N54" s="54" t="n">
        <v>35.122</v>
      </c>
      <c r="O54" s="54" t="n">
        <v>36.79</v>
      </c>
      <c r="P54" s="54" t="n">
        <v>3291.734</v>
      </c>
      <c r="Q54" s="54" t="n">
        <v>7.453</v>
      </c>
      <c r="R54" s="54" t="n">
        <f aca="false">P54/3600</f>
        <v>0.914370555555556</v>
      </c>
      <c r="S54" s="52"/>
      <c r="T54" s="54" t="n">
        <v>469.0608</v>
      </c>
      <c r="U54" s="54" t="n">
        <v>30.2973</v>
      </c>
      <c r="V54" s="54" t="n">
        <v>35.1249</v>
      </c>
      <c r="W54" s="54" t="n">
        <v>36.7615</v>
      </c>
      <c r="X54" s="54" t="n">
        <v>3467.375</v>
      </c>
      <c r="Y54" s="54" t="n">
        <v>7.968</v>
      </c>
      <c r="Z54" s="54" t="n">
        <f aca="false">X54/3600</f>
        <v>0.963159722222222</v>
      </c>
      <c r="AA54" s="52"/>
      <c r="AB54" s="52"/>
      <c r="AC54" s="52"/>
      <c r="AE54" s="34" t="n">
        <f aca="false">Q54/100</f>
        <v>0.07453</v>
      </c>
      <c r="AF54" s="34" t="n">
        <f aca="false">R54/100</f>
        <v>0.00914370555555556</v>
      </c>
      <c r="AG54" s="34" t="n">
        <f aca="false">Y54/100</f>
        <v>0.07968</v>
      </c>
      <c r="AH54" s="34" t="n">
        <f aca="false">Z54/100</f>
        <v>0.00963159722222222</v>
      </c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90.8952</v>
      </c>
      <c r="I55" s="58" t="n">
        <f aca="false">V55</f>
        <v>43.9136</v>
      </c>
      <c r="J55" s="58" t="n">
        <f aca="false">T55</f>
        <v>1590.8952</v>
      </c>
      <c r="K55" s="58" t="n">
        <f aca="false">W55</f>
        <v>43.0447</v>
      </c>
      <c r="L55" s="55" t="n">
        <v>1581.9008</v>
      </c>
      <c r="M55" s="55" t="n">
        <v>40.7955</v>
      </c>
      <c r="N55" s="55" t="n">
        <v>44.002</v>
      </c>
      <c r="O55" s="55" t="n">
        <v>43.1039</v>
      </c>
      <c r="P55" s="55" t="n">
        <v>1818.011</v>
      </c>
      <c r="Q55" s="48" t="n">
        <v>4.789</v>
      </c>
      <c r="R55" s="55" t="n">
        <f aca="false">P55/3600</f>
        <v>0.505003055555556</v>
      </c>
      <c r="S55" s="57"/>
      <c r="T55" s="55" t="n">
        <v>1590.8952</v>
      </c>
      <c r="U55" s="55" t="n">
        <v>40.7595</v>
      </c>
      <c r="V55" s="55" t="n">
        <v>43.9136</v>
      </c>
      <c r="W55" s="55" t="n">
        <v>43.0447</v>
      </c>
      <c r="X55" s="55" t="n">
        <v>1910.515</v>
      </c>
      <c r="Y55" s="48" t="n">
        <v>5.343</v>
      </c>
      <c r="Z55" s="55" t="n">
        <f aca="false">X55/3600</f>
        <v>0.530698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4789</v>
      </c>
      <c r="AF55" s="34" t="n">
        <f aca="false">R55/100</f>
        <v>0.00505003055555556</v>
      </c>
      <c r="AG55" s="34" t="n">
        <f aca="false">Y55/100</f>
        <v>0.05343</v>
      </c>
      <c r="AH55" s="34" t="n">
        <f aca="false">Z55/100</f>
        <v>0.00530698611111111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7.5712</v>
      </c>
      <c r="I56" s="59" t="n">
        <f aca="false">V56</f>
        <v>41.2132</v>
      </c>
      <c r="J56" s="59" t="n">
        <f aca="false">T56</f>
        <v>797.5712</v>
      </c>
      <c r="K56" s="59" t="n">
        <f aca="false">W56</f>
        <v>39.9277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556.843</v>
      </c>
      <c r="Q56" s="48" t="n">
        <v>3.859</v>
      </c>
      <c r="R56" s="47" t="n">
        <f aca="false">P56/3600</f>
        <v>0.432456388888889</v>
      </c>
      <c r="S56" s="49"/>
      <c r="T56" s="47" t="n">
        <v>797.5712</v>
      </c>
      <c r="U56" s="47" t="n">
        <v>36.9529</v>
      </c>
      <c r="V56" s="47" t="n">
        <v>41.2132</v>
      </c>
      <c r="W56" s="47" t="n">
        <v>39.9277</v>
      </c>
      <c r="X56" s="47" t="n">
        <v>1641.046</v>
      </c>
      <c r="Y56" s="48" t="n">
        <v>4.312</v>
      </c>
      <c r="Z56" s="47" t="n">
        <f aca="false">X56/3600</f>
        <v>0.455846111111111</v>
      </c>
      <c r="AA56" s="49"/>
      <c r="AB56" s="49"/>
      <c r="AC56" s="49"/>
      <c r="AE56" s="34" t="n">
        <f aca="false">Q56/100</f>
        <v>0.03859</v>
      </c>
      <c r="AF56" s="34" t="n">
        <f aca="false">R56/100</f>
        <v>0.00432456388888889</v>
      </c>
      <c r="AG56" s="34" t="n">
        <f aca="false">Y56/100</f>
        <v>0.04312</v>
      </c>
      <c r="AH56" s="34" t="n">
        <f aca="false">Z56/100</f>
        <v>0.00455846111111111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9.7392</v>
      </c>
      <c r="I57" s="59" t="n">
        <f aca="false">V57</f>
        <v>38.8507</v>
      </c>
      <c r="J57" s="59" t="n">
        <f aca="false">T57</f>
        <v>389.7392</v>
      </c>
      <c r="K57" s="59" t="n">
        <f aca="false">W57</f>
        <v>37.2125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368.125</v>
      </c>
      <c r="Q57" s="48" t="n">
        <v>2.937</v>
      </c>
      <c r="R57" s="47" t="n">
        <f aca="false">P57/3600</f>
        <v>0.380034722222222</v>
      </c>
      <c r="S57" s="49"/>
      <c r="T57" s="47" t="n">
        <v>389.7392</v>
      </c>
      <c r="U57" s="47" t="n">
        <v>33.5672</v>
      </c>
      <c r="V57" s="47" t="n">
        <v>38.8507</v>
      </c>
      <c r="W57" s="47" t="n">
        <v>37.2125</v>
      </c>
      <c r="X57" s="47" t="n">
        <v>1447.609</v>
      </c>
      <c r="Y57" s="48" t="n">
        <v>3.234</v>
      </c>
      <c r="Z57" s="47" t="n">
        <f aca="false">X57/3600</f>
        <v>0.402113611111111</v>
      </c>
      <c r="AA57" s="49"/>
      <c r="AB57" s="49"/>
      <c r="AC57" s="49"/>
      <c r="AE57" s="34" t="n">
        <f aca="false">Q57/100</f>
        <v>0.02937</v>
      </c>
      <c r="AF57" s="34" t="n">
        <f aca="false">R57/100</f>
        <v>0.00380034722222222</v>
      </c>
      <c r="AG57" s="34" t="n">
        <f aca="false">Y57/100</f>
        <v>0.03234</v>
      </c>
      <c r="AH57" s="34" t="n">
        <f aca="false">Z57/100</f>
        <v>0.0040211361111111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4.3552</v>
      </c>
      <c r="I58" s="60" t="n">
        <f aca="false">V58</f>
        <v>36.7985</v>
      </c>
      <c r="J58" s="60" t="n">
        <f aca="false">T58</f>
        <v>194.3552</v>
      </c>
      <c r="K58" s="60" t="n">
        <f aca="false">W58</f>
        <v>34.8717</v>
      </c>
      <c r="L58" s="54" t="n">
        <v>193.8056</v>
      </c>
      <c r="M58" s="54" t="n">
        <v>30.7374</v>
      </c>
      <c r="N58" s="54" t="n">
        <v>36.7918</v>
      </c>
      <c r="O58" s="54" t="n">
        <v>34.8937</v>
      </c>
      <c r="P58" s="54" t="n">
        <v>1243.914</v>
      </c>
      <c r="Q58" s="54" t="n">
        <v>2.418</v>
      </c>
      <c r="R58" s="54" t="n">
        <f aca="false">P58/3600</f>
        <v>0.345531666666667</v>
      </c>
      <c r="S58" s="52"/>
      <c r="T58" s="54" t="n">
        <v>194.3552</v>
      </c>
      <c r="U58" s="54" t="n">
        <v>30.7248</v>
      </c>
      <c r="V58" s="54" t="n">
        <v>36.7985</v>
      </c>
      <c r="W58" s="54" t="n">
        <v>34.8717</v>
      </c>
      <c r="X58" s="54" t="n">
        <v>1317.765</v>
      </c>
      <c r="Y58" s="54" t="n">
        <v>2.687</v>
      </c>
      <c r="Z58" s="54" t="n">
        <f aca="false">X58/3600</f>
        <v>0.366045833333333</v>
      </c>
      <c r="AA58" s="52"/>
      <c r="AB58" s="52"/>
      <c r="AC58" s="52"/>
      <c r="AE58" s="34" t="n">
        <f aca="false">Q58/100</f>
        <v>0.02418</v>
      </c>
      <c r="AF58" s="34" t="n">
        <f aca="false">R58/100</f>
        <v>0.00345531666666667</v>
      </c>
      <c r="AG58" s="34" t="n">
        <f aca="false">Y58/100</f>
        <v>0.02687</v>
      </c>
      <c r="AH58" s="34" t="n">
        <f aca="false">Z58/100</f>
        <v>0.00366045833333333</v>
      </c>
    </row>
    <row r="59" customFormat="false" ht="11.25" hidden="false" customHeight="false" outlineLevel="0" collapsed="false">
      <c r="A59" s="51"/>
      <c r="B59" s="45" t="s">
        <v>48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72.1176</v>
      </c>
      <c r="I59" s="56" t="n">
        <f aca="false">V59</f>
        <v>43.196</v>
      </c>
      <c r="J59" s="56" t="n">
        <f aca="false">T59</f>
        <v>1672.1176</v>
      </c>
      <c r="K59" s="56" t="n">
        <f aca="false">W59</f>
        <v>44.2848</v>
      </c>
      <c r="L59" s="55" t="n">
        <v>1656.6472</v>
      </c>
      <c r="M59" s="55" t="n">
        <v>38.1325</v>
      </c>
      <c r="N59" s="55" t="n">
        <v>43.2667</v>
      </c>
      <c r="O59" s="55" t="n">
        <v>44.3753</v>
      </c>
      <c r="P59" s="55" t="n">
        <v>2097.033</v>
      </c>
      <c r="Q59" s="48" t="n">
        <v>6.364</v>
      </c>
      <c r="R59" s="55" t="n">
        <f aca="false">P59/3600</f>
        <v>0.582509166666667</v>
      </c>
      <c r="S59" s="57"/>
      <c r="T59" s="55" t="n">
        <v>1672.1176</v>
      </c>
      <c r="U59" s="55" t="n">
        <v>38.112</v>
      </c>
      <c r="V59" s="55" t="n">
        <v>43.196</v>
      </c>
      <c r="W59" s="55" t="n">
        <v>44.2848</v>
      </c>
      <c r="X59" s="55" t="n">
        <v>2227.313</v>
      </c>
      <c r="Y59" s="48" t="n">
        <v>7</v>
      </c>
      <c r="Z59" s="55" t="n">
        <f aca="false">X59/3600</f>
        <v>0.6186980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6364</v>
      </c>
      <c r="AF59" s="34" t="n">
        <f aca="false">R59/100</f>
        <v>0.00582509166666667</v>
      </c>
      <c r="AG59" s="34" t="n">
        <f aca="false">Y59/100</f>
        <v>0.07</v>
      </c>
      <c r="AH59" s="34" t="n">
        <f aca="false">Z59/100</f>
        <v>0.00618698055555556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4.84</v>
      </c>
      <c r="I60" s="46" t="n">
        <f aca="false">V60</f>
        <v>41.0323</v>
      </c>
      <c r="J60" s="46" t="n">
        <f aca="false">T60</f>
        <v>654.84</v>
      </c>
      <c r="K60" s="46" t="n">
        <f aca="false">W60</f>
        <v>41.9756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693.75</v>
      </c>
      <c r="Q60" s="48" t="n">
        <v>5.281</v>
      </c>
      <c r="R60" s="47" t="n">
        <f aca="false">P60/3600</f>
        <v>0.470486111111111</v>
      </c>
      <c r="S60" s="49"/>
      <c r="T60" s="47" t="n">
        <v>654.84</v>
      </c>
      <c r="U60" s="47" t="n">
        <v>34.8126</v>
      </c>
      <c r="V60" s="47" t="n">
        <v>41.0323</v>
      </c>
      <c r="W60" s="47" t="n">
        <v>41.9756</v>
      </c>
      <c r="X60" s="47" t="n">
        <v>1784.343</v>
      </c>
      <c r="Y60" s="48" t="n">
        <v>5.781</v>
      </c>
      <c r="Z60" s="47" t="n">
        <f aca="false">X60/3600</f>
        <v>0.495650833333333</v>
      </c>
      <c r="AA60" s="49"/>
      <c r="AB60" s="49"/>
      <c r="AC60" s="49"/>
      <c r="AE60" s="34" t="n">
        <f aca="false">Q60/100</f>
        <v>0.05281</v>
      </c>
      <c r="AF60" s="34" t="n">
        <f aca="false">R60/100</f>
        <v>0.00470486111111111</v>
      </c>
      <c r="AG60" s="34" t="n">
        <f aca="false">Y60/100</f>
        <v>0.05781</v>
      </c>
      <c r="AH60" s="34" t="n">
        <f aca="false">Z60/100</f>
        <v>0.00495650833333333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6.656</v>
      </c>
      <c r="I61" s="46" t="n">
        <f aca="false">V61</f>
        <v>39.3113</v>
      </c>
      <c r="J61" s="46" t="n">
        <f aca="false">T61</f>
        <v>296.656</v>
      </c>
      <c r="K61" s="46" t="n">
        <f aca="false">W61</f>
        <v>40.1799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577.459</v>
      </c>
      <c r="Q61" s="48" t="n">
        <v>4.726</v>
      </c>
      <c r="R61" s="47" t="n">
        <f aca="false">P61/3600</f>
        <v>0.438183055555556</v>
      </c>
      <c r="S61" s="49"/>
      <c r="T61" s="47" t="n">
        <v>296.656</v>
      </c>
      <c r="U61" s="47" t="n">
        <v>31.9291</v>
      </c>
      <c r="V61" s="47" t="n">
        <v>39.3113</v>
      </c>
      <c r="W61" s="47" t="n">
        <v>40.1799</v>
      </c>
      <c r="X61" s="47" t="n">
        <v>1585.781</v>
      </c>
      <c r="Y61" s="48" t="n">
        <v>4.906</v>
      </c>
      <c r="Z61" s="47" t="n">
        <f aca="false">X61/3600</f>
        <v>0.440494722222222</v>
      </c>
      <c r="AA61" s="49"/>
      <c r="AB61" s="49"/>
      <c r="AC61" s="49"/>
      <c r="AE61" s="34" t="n">
        <f aca="false">Q61/100</f>
        <v>0.04726</v>
      </c>
      <c r="AF61" s="34" t="n">
        <f aca="false">R61/100</f>
        <v>0.00438183055555556</v>
      </c>
      <c r="AG61" s="34" t="n">
        <f aca="false">Y61/100</f>
        <v>0.04906</v>
      </c>
      <c r="AH61" s="34" t="n">
        <f aca="false">Z61/100</f>
        <v>0.00440494722222222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7.688</v>
      </c>
      <c r="E62" s="53" t="n">
        <f aca="false">N62</f>
        <v>37.993</v>
      </c>
      <c r="F62" s="53" t="n">
        <f aca="false">L62</f>
        <v>147.688</v>
      </c>
      <c r="G62" s="53" t="n">
        <f aca="false">O62</f>
        <v>38.6179</v>
      </c>
      <c r="H62" s="53" t="n">
        <f aca="false">T62</f>
        <v>147.5776</v>
      </c>
      <c r="I62" s="53" t="n">
        <f aca="false">V62</f>
        <v>37.8369</v>
      </c>
      <c r="J62" s="53" t="n">
        <f aca="false">T62</f>
        <v>147.5776</v>
      </c>
      <c r="K62" s="53" t="n">
        <f aca="false">W62</f>
        <v>38.5464</v>
      </c>
      <c r="L62" s="54" t="n">
        <v>147.688</v>
      </c>
      <c r="M62" s="54" t="n">
        <v>29.1505</v>
      </c>
      <c r="N62" s="54" t="n">
        <v>37.993</v>
      </c>
      <c r="O62" s="54" t="n">
        <v>38.6179</v>
      </c>
      <c r="P62" s="54" t="n">
        <v>1409.531</v>
      </c>
      <c r="Q62" s="54" t="n">
        <v>3.171</v>
      </c>
      <c r="R62" s="54" t="n">
        <f aca="false">P62/3600</f>
        <v>0.391536388888889</v>
      </c>
      <c r="S62" s="52"/>
      <c r="T62" s="54" t="n">
        <v>147.5776</v>
      </c>
      <c r="U62" s="54" t="n">
        <v>29.1473</v>
      </c>
      <c r="V62" s="54" t="n">
        <v>37.8369</v>
      </c>
      <c r="W62" s="54" t="n">
        <v>38.5464</v>
      </c>
      <c r="X62" s="54" t="n">
        <v>1476.703</v>
      </c>
      <c r="Y62" s="54" t="n">
        <v>3.515</v>
      </c>
      <c r="Z62" s="54" t="n">
        <f aca="false">X62/3600</f>
        <v>0.410195277777778</v>
      </c>
      <c r="AA62" s="52"/>
      <c r="AB62" s="52"/>
      <c r="AC62" s="52"/>
      <c r="AE62" s="34" t="n">
        <f aca="false">Q62/100</f>
        <v>0.03171</v>
      </c>
      <c r="AF62" s="34" t="n">
        <f aca="false">R62/100</f>
        <v>0.00391536388888889</v>
      </c>
      <c r="AG62" s="34" t="n">
        <f aca="false">Y62/100</f>
        <v>0.03515</v>
      </c>
      <c r="AH62" s="34" t="n">
        <f aca="false">Z62/100</f>
        <v>0.00410195277777778</v>
      </c>
    </row>
    <row r="63" customFormat="false" ht="11.25" hidden="false" customHeight="false" outlineLevel="0" collapsed="false">
      <c r="A63" s="51"/>
      <c r="B63" s="45" t="s">
        <v>49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708.5792</v>
      </c>
      <c r="I63" s="58" t="n">
        <f aca="false">V63</f>
        <v>41.2812</v>
      </c>
      <c r="J63" s="58" t="n">
        <f aca="false">T63</f>
        <v>1708.5792</v>
      </c>
      <c r="K63" s="58" t="n">
        <f aca="false">W63</f>
        <v>42.2109</v>
      </c>
      <c r="L63" s="55" t="n">
        <v>1694.3912</v>
      </c>
      <c r="M63" s="55" t="n">
        <v>38.341</v>
      </c>
      <c r="N63" s="55" t="n">
        <v>41.354</v>
      </c>
      <c r="O63" s="55" t="n">
        <v>42.2982</v>
      </c>
      <c r="P63" s="55" t="n">
        <v>1775.127</v>
      </c>
      <c r="Q63" s="48" t="n">
        <v>5.148</v>
      </c>
      <c r="R63" s="55" t="n">
        <f aca="false">P63/3600</f>
        <v>0.493090833333333</v>
      </c>
      <c r="S63" s="57"/>
      <c r="T63" s="55" t="n">
        <v>1708.5792</v>
      </c>
      <c r="U63" s="55" t="n">
        <v>38.3242</v>
      </c>
      <c r="V63" s="55" t="n">
        <v>41.2812</v>
      </c>
      <c r="W63" s="55" t="n">
        <v>42.2109</v>
      </c>
      <c r="X63" s="55" t="n">
        <v>1871.968</v>
      </c>
      <c r="Y63" s="48" t="n">
        <v>5.578</v>
      </c>
      <c r="Z63" s="55" t="n">
        <f aca="false">X63/3600</f>
        <v>0.51999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05148</v>
      </c>
      <c r="AF63" s="34" t="n">
        <f aca="false">R63/100</f>
        <v>0.00493090833333333</v>
      </c>
      <c r="AG63" s="34" t="n">
        <f aca="false">Y63/100</f>
        <v>0.05578</v>
      </c>
      <c r="AH63" s="34" t="n">
        <f aca="false">Z63/100</f>
        <v>0.00519991111111111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91.464</v>
      </c>
      <c r="I64" s="59" t="n">
        <f aca="false">V64</f>
        <v>38.6009</v>
      </c>
      <c r="J64" s="59" t="n">
        <f aca="false">T64</f>
        <v>791.464</v>
      </c>
      <c r="K64" s="59" t="n">
        <f aca="false">W64</f>
        <v>39.3459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29.145</v>
      </c>
      <c r="Q64" s="48" t="n">
        <v>4.165</v>
      </c>
      <c r="R64" s="47" t="n">
        <f aca="false">P64/3600</f>
        <v>0.4247625</v>
      </c>
      <c r="S64" s="49"/>
      <c r="T64" s="47" t="n">
        <v>791.464</v>
      </c>
      <c r="U64" s="47" t="n">
        <v>34.914</v>
      </c>
      <c r="V64" s="47" t="n">
        <v>38.6009</v>
      </c>
      <c r="W64" s="47" t="n">
        <v>39.3459</v>
      </c>
      <c r="X64" s="47" t="n">
        <v>1536.922</v>
      </c>
      <c r="Y64" s="48" t="n">
        <v>4.734</v>
      </c>
      <c r="Z64" s="47" t="n">
        <f aca="false">X64/3600</f>
        <v>0.426922777777778</v>
      </c>
      <c r="AA64" s="49"/>
      <c r="AB64" s="49"/>
      <c r="AC64" s="49"/>
      <c r="AE64" s="34" t="n">
        <f aca="false">Q64/100</f>
        <v>0.04165</v>
      </c>
      <c r="AF64" s="34" t="n">
        <f aca="false">R64/100</f>
        <v>0.004247625</v>
      </c>
      <c r="AG64" s="34" t="n">
        <f aca="false">Y64/100</f>
        <v>0.04734</v>
      </c>
      <c r="AH64" s="34" t="n">
        <f aca="false">Z64/100</f>
        <v>0.00426922777777778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8.8632</v>
      </c>
      <c r="I65" s="59" t="n">
        <f aca="false">V65</f>
        <v>36.3149</v>
      </c>
      <c r="J65" s="59" t="n">
        <f aca="false">T65</f>
        <v>368.8632</v>
      </c>
      <c r="K65" s="59" t="n">
        <f aca="false">W65</f>
        <v>37.0085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271.796</v>
      </c>
      <c r="Q65" s="48" t="n">
        <v>2.828</v>
      </c>
      <c r="R65" s="47" t="n">
        <f aca="false">P65/3600</f>
        <v>0.353276666666667</v>
      </c>
      <c r="S65" s="49"/>
      <c r="T65" s="47" t="n">
        <v>368.8632</v>
      </c>
      <c r="U65" s="47" t="n">
        <v>31.6322</v>
      </c>
      <c r="V65" s="47" t="n">
        <v>36.3149</v>
      </c>
      <c r="W65" s="47" t="n">
        <v>37.0085</v>
      </c>
      <c r="X65" s="47" t="n">
        <v>1335.687</v>
      </c>
      <c r="Y65" s="48" t="n">
        <v>3.14</v>
      </c>
      <c r="Z65" s="47" t="n">
        <f aca="false">X65/3600</f>
        <v>0.371024166666667</v>
      </c>
      <c r="AA65" s="49"/>
      <c r="AB65" s="49"/>
      <c r="AC65" s="49"/>
      <c r="AE65" s="34" t="n">
        <f aca="false">Q65/100</f>
        <v>0.02828</v>
      </c>
      <c r="AF65" s="34" t="n">
        <f aca="false">R65/100</f>
        <v>0.00353276666666667</v>
      </c>
      <c r="AG65" s="34" t="n">
        <f aca="false">Y65/100</f>
        <v>0.0314</v>
      </c>
      <c r="AH65" s="34" t="n">
        <f aca="false">Z65/100</f>
        <v>0.00371024166666667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7.6688</v>
      </c>
      <c r="I66" s="60" t="n">
        <f aca="false">V66</f>
        <v>34.2845</v>
      </c>
      <c r="J66" s="60" t="n">
        <f aca="false">T66</f>
        <v>167.6688</v>
      </c>
      <c r="K66" s="60" t="n">
        <f aca="false">W66</f>
        <v>34.9449</v>
      </c>
      <c r="L66" s="54" t="n">
        <v>167.2648</v>
      </c>
      <c r="M66" s="54" t="n">
        <v>28.6912</v>
      </c>
      <c r="N66" s="54" t="n">
        <v>34.3051</v>
      </c>
      <c r="O66" s="54" t="n">
        <v>34.9512</v>
      </c>
      <c r="P66" s="54" t="n">
        <v>1158.781</v>
      </c>
      <c r="Q66" s="54" t="n">
        <v>2.156</v>
      </c>
      <c r="R66" s="54" t="n">
        <f aca="false">P66/3600</f>
        <v>0.321883611111111</v>
      </c>
      <c r="S66" s="52"/>
      <c r="T66" s="54" t="n">
        <v>167.6688</v>
      </c>
      <c r="U66" s="54" t="n">
        <v>28.6905</v>
      </c>
      <c r="V66" s="54" t="n">
        <v>34.2845</v>
      </c>
      <c r="W66" s="54" t="n">
        <v>34.9449</v>
      </c>
      <c r="X66" s="54" t="n">
        <v>1223.828</v>
      </c>
      <c r="Y66" s="54" t="n">
        <v>2.328</v>
      </c>
      <c r="Z66" s="54" t="n">
        <f aca="false">X66/3600</f>
        <v>0.339952222222222</v>
      </c>
      <c r="AA66" s="52"/>
      <c r="AB66" s="52"/>
      <c r="AC66" s="52"/>
      <c r="AE66" s="34" t="n">
        <f aca="false">Q66/100</f>
        <v>0.02156</v>
      </c>
      <c r="AF66" s="34" t="n">
        <f aca="false">R66/100</f>
        <v>0.00321883611111111</v>
      </c>
      <c r="AG66" s="34" t="n">
        <f aca="false">Y66/100</f>
        <v>0.02328</v>
      </c>
      <c r="AH66" s="34" t="n">
        <f aca="false">Z66/100</f>
        <v>0.00339952222222222</v>
      </c>
    </row>
    <row r="67" customFormat="false" ht="11.25" hidden="false" customHeight="false" outlineLevel="0" collapsed="false">
      <c r="A67" s="51"/>
      <c r="B67" s="45" t="s">
        <v>45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65.4336</v>
      </c>
      <c r="I67" s="56" t="n">
        <f aca="false">V67</f>
        <v>41.5352</v>
      </c>
      <c r="J67" s="56" t="n">
        <f aca="false">T67</f>
        <v>1265.4336</v>
      </c>
      <c r="K67" s="56" t="n">
        <f aca="false">W67</f>
        <v>42.6044</v>
      </c>
      <c r="L67" s="55" t="n">
        <v>1259.8968</v>
      </c>
      <c r="M67" s="55" t="n">
        <v>39.6041</v>
      </c>
      <c r="N67" s="55" t="n">
        <v>41.5824</v>
      </c>
      <c r="O67" s="55" t="n">
        <v>42.6601</v>
      </c>
      <c r="P67" s="55" t="n">
        <v>1260.968</v>
      </c>
      <c r="Q67" s="48" t="n">
        <v>3.578</v>
      </c>
      <c r="R67" s="55" t="n">
        <f aca="false">P67/3600</f>
        <v>0.350268888888889</v>
      </c>
      <c r="S67" s="57"/>
      <c r="T67" s="55" t="n">
        <v>1265.4336</v>
      </c>
      <c r="U67" s="55" t="n">
        <v>39.5764</v>
      </c>
      <c r="V67" s="55" t="n">
        <v>41.5352</v>
      </c>
      <c r="W67" s="55" t="n">
        <v>42.6044</v>
      </c>
      <c r="X67" s="55" t="n">
        <v>1325.781</v>
      </c>
      <c r="Y67" s="48" t="n">
        <v>3.828</v>
      </c>
      <c r="Z67" s="55" t="n">
        <f aca="false">X67/3600</f>
        <v>0.36827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3578</v>
      </c>
      <c r="AF67" s="34" t="n">
        <f aca="false">R67/100</f>
        <v>0.00350268888888889</v>
      </c>
      <c r="AG67" s="34" t="n">
        <f aca="false">Y67/100</f>
        <v>0.03828</v>
      </c>
      <c r="AH67" s="34" t="n">
        <f aca="false">Z67/100</f>
        <v>0.003682725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5.7288</v>
      </c>
      <c r="I68" s="46" t="n">
        <f aca="false">V68</f>
        <v>38.7666</v>
      </c>
      <c r="J68" s="46" t="n">
        <f aca="false">T68</f>
        <v>625.7288</v>
      </c>
      <c r="K68" s="46" t="n">
        <f aca="false">W68</f>
        <v>39.9674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033.33</v>
      </c>
      <c r="Q68" s="48" t="n">
        <v>2.839</v>
      </c>
      <c r="R68" s="47" t="n">
        <f aca="false">P68/3600</f>
        <v>0.287036111111111</v>
      </c>
      <c r="S68" s="49"/>
      <c r="T68" s="47" t="n">
        <v>625.7288</v>
      </c>
      <c r="U68" s="47" t="n">
        <v>35.7633</v>
      </c>
      <c r="V68" s="47" t="n">
        <v>38.7666</v>
      </c>
      <c r="W68" s="47" t="n">
        <v>39.9674</v>
      </c>
      <c r="X68" s="47" t="n">
        <v>1092.406</v>
      </c>
      <c r="Y68" s="48" t="n">
        <v>3.046</v>
      </c>
      <c r="Z68" s="47" t="n">
        <f aca="false">X68/3600</f>
        <v>0.303446111111111</v>
      </c>
      <c r="AA68" s="49"/>
      <c r="AB68" s="49"/>
      <c r="AC68" s="49"/>
      <c r="AE68" s="34" t="n">
        <f aca="false">Q68/100</f>
        <v>0.02839</v>
      </c>
      <c r="AF68" s="34" t="n">
        <f aca="false">R68/100</f>
        <v>0.00287036111111111</v>
      </c>
      <c r="AG68" s="34" t="n">
        <f aca="false">Y68/100</f>
        <v>0.03046</v>
      </c>
      <c r="AH68" s="34" t="n">
        <f aca="false">Z68/100</f>
        <v>0.0030344611111111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0.3776</v>
      </c>
      <c r="I69" s="46" t="n">
        <f aca="false">V69</f>
        <v>36.4828</v>
      </c>
      <c r="J69" s="46" t="n">
        <f aca="false">T69</f>
        <v>300.3776</v>
      </c>
      <c r="K69" s="46" t="n">
        <f aca="false">W69</f>
        <v>37.6705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875.348</v>
      </c>
      <c r="Q69" s="48" t="n">
        <v>2.168</v>
      </c>
      <c r="R69" s="47" t="n">
        <f aca="false">P69/3600</f>
        <v>0.243152222222222</v>
      </c>
      <c r="S69" s="49"/>
      <c r="T69" s="47" t="n">
        <v>300.3776</v>
      </c>
      <c r="U69" s="47" t="n">
        <v>32.2822</v>
      </c>
      <c r="V69" s="47" t="n">
        <v>36.4828</v>
      </c>
      <c r="W69" s="47" t="n">
        <v>37.6705</v>
      </c>
      <c r="X69" s="47" t="n">
        <v>925.843</v>
      </c>
      <c r="Y69" s="48" t="n">
        <v>2.343</v>
      </c>
      <c r="Z69" s="47" t="n">
        <f aca="false">X69/3600</f>
        <v>0.257178611111111</v>
      </c>
      <c r="AA69" s="49"/>
      <c r="AB69" s="49"/>
      <c r="AC69" s="49"/>
      <c r="AE69" s="34" t="n">
        <f aca="false">Q69/100</f>
        <v>0.02168</v>
      </c>
      <c r="AF69" s="34" t="n">
        <f aca="false">R69/100</f>
        <v>0.00243152222222222</v>
      </c>
      <c r="AG69" s="34" t="n">
        <f aca="false">Y69/100</f>
        <v>0.02343</v>
      </c>
      <c r="AH69" s="34" t="n">
        <f aca="false">Z69/100</f>
        <v>0.00257178611111111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2.4952</v>
      </c>
      <c r="I70" s="61" t="n">
        <f aca="false">V70</f>
        <v>34.4652</v>
      </c>
      <c r="J70" s="61" t="n">
        <f aca="false">T70</f>
        <v>142.4952</v>
      </c>
      <c r="K70" s="61" t="n">
        <f aca="false">W70</f>
        <v>35.5243</v>
      </c>
      <c r="L70" s="54" t="n">
        <v>142.276</v>
      </c>
      <c r="M70" s="54" t="n">
        <v>29.46</v>
      </c>
      <c r="N70" s="54" t="n">
        <v>34.4747</v>
      </c>
      <c r="O70" s="54" t="n">
        <v>35.5388</v>
      </c>
      <c r="P70" s="54" t="n">
        <v>785.297</v>
      </c>
      <c r="Q70" s="54" t="n">
        <v>1.671</v>
      </c>
      <c r="R70" s="54" t="n">
        <f aca="false">P70/3600</f>
        <v>0.218138055555556</v>
      </c>
      <c r="S70" s="52"/>
      <c r="T70" s="54" t="n">
        <v>142.4952</v>
      </c>
      <c r="U70" s="54" t="n">
        <v>29.4655</v>
      </c>
      <c r="V70" s="54" t="n">
        <v>34.4652</v>
      </c>
      <c r="W70" s="54" t="n">
        <v>35.5243</v>
      </c>
      <c r="X70" s="54" t="n">
        <v>826.734</v>
      </c>
      <c r="Y70" s="54" t="n">
        <v>1.859</v>
      </c>
      <c r="Z70" s="54" t="n">
        <f aca="false">X70/3600</f>
        <v>0.229648333333333</v>
      </c>
      <c r="AA70" s="52"/>
      <c r="AB70" s="52"/>
      <c r="AC70" s="52"/>
      <c r="AE70" s="34" t="n">
        <f aca="false">Q70/100</f>
        <v>0.01671</v>
      </c>
      <c r="AF70" s="34" t="n">
        <f aca="false">R70/100</f>
        <v>0.00218138055555556</v>
      </c>
      <c r="AG70" s="34" t="n">
        <f aca="false">Y70/100</f>
        <v>0.01859</v>
      </c>
      <c r="AH70" s="34" t="n">
        <f aca="false">Z70/100</f>
        <v>0.00229648333333333</v>
      </c>
    </row>
    <row r="71" customFormat="false" ht="11.25" hidden="false" customHeight="false" outlineLevel="0" collapsed="false">
      <c r="A71" s="77" t="s">
        <v>50</v>
      </c>
      <c r="B71" s="77" t="s">
        <v>51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82" t="s">
        <v>52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2"/>
      <c r="B75" s="77" t="s">
        <v>53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82"/>
      <c r="B79" s="77" t="s">
        <v>54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8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3:AE70)*100</f>
        <v>22.5543863035736</v>
      </c>
      <c r="R89" s="66" t="n">
        <f aca="false">GEOMEAN(AF3:AF70)*100</f>
        <v>2.37438906508238</v>
      </c>
      <c r="S89" s="66"/>
      <c r="T89" s="66"/>
      <c r="U89" s="66"/>
      <c r="V89" s="66"/>
      <c r="W89" s="66"/>
      <c r="X89" s="66"/>
      <c r="Y89" s="66" t="n">
        <f aca="false">GEOMEAN(AG3:AG70)*100</f>
        <v>25.2925437352829</v>
      </c>
      <c r="Z89" s="66" t="n">
        <f aca="false">GEOMEAN(AH3:AH70)*100</f>
        <v>2.47982364092141</v>
      </c>
    </row>
    <row r="90" customFormat="false" ht="11.25" hidden="false" customHeight="false" outlineLevel="0" collapsed="false">
      <c r="B90" s="34" t="s">
        <v>56</v>
      </c>
      <c r="X90" s="76"/>
      <c r="Y90" s="76" t="n">
        <f aca="false">Y89/Q89</f>
        <v>1.12140243564399</v>
      </c>
      <c r="Z90" s="76" t="n">
        <f aca="false">Z89/R89</f>
        <v>1.04440492815164</v>
      </c>
    </row>
    <row r="91" customFormat="false" ht="11.25" hidden="false" customHeight="false" outlineLevel="0" collapsed="false">
      <c r="B91" s="34" t="s">
        <v>57</v>
      </c>
      <c r="P91" s="65"/>
      <c r="Q91" s="65" t="n">
        <f aca="false">SUM(Q3:Q70)/3600</f>
        <v>0.8170175</v>
      </c>
      <c r="R91" s="65" t="n">
        <f aca="false">SUM(R3:R70)</f>
        <v>292.386356666667</v>
      </c>
      <c r="X91" s="65"/>
      <c r="Y91" s="65" t="n">
        <f aca="false">SUM(Y3:Y70)/3600</f>
        <v>0.914063333333333</v>
      </c>
      <c r="Z91" s="65" t="n">
        <f aca="false">SUM(Z3:Z70)</f>
        <v>306.09730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82" t="s">
        <v>31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82"/>
      <c r="B7" s="82" t="s">
        <v>32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82"/>
      <c r="B11" s="77" t="s">
        <v>33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82"/>
      <c r="B15" s="82" t="s">
        <v>34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539.2328</v>
      </c>
      <c r="I19" s="46" t="n">
        <f aca="false">V19</f>
        <v>43.3718</v>
      </c>
      <c r="J19" s="46" t="n">
        <f aca="false">T19</f>
        <v>5539.2328</v>
      </c>
      <c r="K19" s="46" t="n">
        <f aca="false">W19</f>
        <v>44.7182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1933.357</v>
      </c>
      <c r="Q19" s="48" t="n">
        <v>56.378</v>
      </c>
      <c r="R19" s="47" t="n">
        <f aca="false">P19/3600</f>
        <v>6.09259916666667</v>
      </c>
      <c r="S19" s="49"/>
      <c r="T19" s="47" t="n">
        <v>5539.2328</v>
      </c>
      <c r="U19" s="47" t="n">
        <v>41.8344</v>
      </c>
      <c r="V19" s="47" t="n">
        <v>43.3718</v>
      </c>
      <c r="W19" s="47" t="n">
        <v>44.7182</v>
      </c>
      <c r="X19" s="47" t="n">
        <v>21341.156</v>
      </c>
      <c r="Y19" s="47" t="n">
        <v>55</v>
      </c>
      <c r="Z19" s="47" t="n">
        <f aca="false">X19/3600</f>
        <v>5.92809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6378</v>
      </c>
      <c r="AF19" s="34" t="n">
        <f aca="false">R19/100</f>
        <v>0.0609259916666667</v>
      </c>
      <c r="AG19" s="34" t="n">
        <f aca="false">Y19/100</f>
        <v>0.55</v>
      </c>
      <c r="AH19" s="34" t="n">
        <f aca="false">Z19/100</f>
        <v>0.0592809888888889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39.6224</v>
      </c>
      <c r="I20" s="46" t="n">
        <f aca="false">V20</f>
        <v>41.6766</v>
      </c>
      <c r="J20" s="46" t="n">
        <f aca="false">T20</f>
        <v>2539.6224</v>
      </c>
      <c r="K20" s="46" t="n">
        <f aca="false">W20</f>
        <v>42.7319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7813.515</v>
      </c>
      <c r="Q20" s="48" t="n">
        <v>45.953</v>
      </c>
      <c r="R20" s="47" t="n">
        <f aca="false">P20/3600</f>
        <v>4.94819861111111</v>
      </c>
      <c r="S20" s="49"/>
      <c r="T20" s="47" t="n">
        <v>2539.6224</v>
      </c>
      <c r="U20" s="47" t="n">
        <v>39.7886</v>
      </c>
      <c r="V20" s="47" t="n">
        <v>41.6766</v>
      </c>
      <c r="W20" s="47" t="n">
        <v>42.7319</v>
      </c>
      <c r="X20" s="47" t="n">
        <v>18955.343</v>
      </c>
      <c r="Y20" s="47" t="n">
        <v>52.89</v>
      </c>
      <c r="Z20" s="47" t="n">
        <f aca="false">X20/3600</f>
        <v>5.26537305555556</v>
      </c>
      <c r="AA20" s="49"/>
      <c r="AB20" s="49"/>
      <c r="AC20" s="49"/>
      <c r="AE20" s="34" t="n">
        <f aca="false">Q20/100</f>
        <v>0.45953</v>
      </c>
      <c r="AF20" s="34" t="n">
        <f aca="false">R20/100</f>
        <v>0.0494819861111111</v>
      </c>
      <c r="AG20" s="34" t="n">
        <f aca="false">Y20/100</f>
        <v>0.5289</v>
      </c>
      <c r="AH20" s="34" t="n">
        <f aca="false">Z20/100</f>
        <v>0.0526537305555556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10.8464</v>
      </c>
      <c r="I21" s="46" t="n">
        <f aca="false">V21</f>
        <v>40.1661</v>
      </c>
      <c r="J21" s="46" t="n">
        <f aca="false">T21</f>
        <v>1210.8464</v>
      </c>
      <c r="K21" s="46" t="n">
        <f aca="false">W21</f>
        <v>41.2378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6534.812</v>
      </c>
      <c r="Q21" s="48" t="n">
        <v>40.809</v>
      </c>
      <c r="R21" s="47" t="n">
        <f aca="false">P21/3600</f>
        <v>4.59300333333333</v>
      </c>
      <c r="S21" s="49"/>
      <c r="T21" s="47" t="n">
        <v>1210.8464</v>
      </c>
      <c r="U21" s="47" t="n">
        <v>37.2447</v>
      </c>
      <c r="V21" s="47" t="n">
        <v>40.1661</v>
      </c>
      <c r="W21" s="47" t="n">
        <v>41.2378</v>
      </c>
      <c r="X21" s="47" t="n">
        <v>17568.218</v>
      </c>
      <c r="Y21" s="47" t="n">
        <v>48.265</v>
      </c>
      <c r="Z21" s="47" t="n">
        <f aca="false">X21/3600</f>
        <v>4.88006055555556</v>
      </c>
      <c r="AA21" s="49"/>
      <c r="AB21" s="49"/>
      <c r="AC21" s="49"/>
      <c r="AE21" s="34" t="n">
        <f aca="false">Q21/100</f>
        <v>0.40809</v>
      </c>
      <c r="AF21" s="34" t="n">
        <f aca="false">R21/100</f>
        <v>0.0459300333333333</v>
      </c>
      <c r="AG21" s="34" t="n">
        <f aca="false">Y21/100</f>
        <v>0.48265</v>
      </c>
      <c r="AH21" s="34" t="n">
        <f aca="false">Z21/100</f>
        <v>0.0488006055555556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73.0104</v>
      </c>
      <c r="E22" s="53" t="n">
        <f aca="false">N22</f>
        <v>38.7722</v>
      </c>
      <c r="F22" s="53" t="n">
        <f aca="false">L22</f>
        <v>573.0104</v>
      </c>
      <c r="G22" s="53" t="n">
        <f aca="false">O22</f>
        <v>40.1605</v>
      </c>
      <c r="H22" s="53" t="n">
        <f aca="false">T22</f>
        <v>575.5304</v>
      </c>
      <c r="I22" s="53" t="n">
        <f aca="false">V22</f>
        <v>38.6989</v>
      </c>
      <c r="J22" s="53" t="n">
        <f aca="false">T22</f>
        <v>575.5304</v>
      </c>
      <c r="K22" s="53" t="n">
        <f aca="false">W22</f>
        <v>40.0419</v>
      </c>
      <c r="L22" s="54" t="n">
        <v>573.0104</v>
      </c>
      <c r="M22" s="54" t="n">
        <v>34.6187</v>
      </c>
      <c r="N22" s="54" t="n">
        <v>38.7722</v>
      </c>
      <c r="O22" s="54" t="n">
        <v>40.1605</v>
      </c>
      <c r="P22" s="54" t="n">
        <v>15814.515</v>
      </c>
      <c r="Q22" s="54" t="n">
        <v>33.765</v>
      </c>
      <c r="R22" s="54" t="n">
        <f aca="false">P22/3600</f>
        <v>4.39292083333333</v>
      </c>
      <c r="S22" s="52"/>
      <c r="T22" s="54" t="n">
        <v>575.5304</v>
      </c>
      <c r="U22" s="54" t="n">
        <v>34.6004</v>
      </c>
      <c r="V22" s="54" t="n">
        <v>38.6989</v>
      </c>
      <c r="W22" s="54" t="n">
        <v>40.0419</v>
      </c>
      <c r="X22" s="54" t="n">
        <v>16765.187</v>
      </c>
      <c r="Y22" s="54" t="n">
        <v>40.671</v>
      </c>
      <c r="Z22" s="54" t="n">
        <f aca="false">X22/3600</f>
        <v>4.65699638888889</v>
      </c>
      <c r="AA22" s="52"/>
      <c r="AB22" s="52"/>
      <c r="AC22" s="52"/>
      <c r="AE22" s="34" t="n">
        <f aca="false">Q22/100</f>
        <v>0.33765</v>
      </c>
      <c r="AF22" s="34" t="n">
        <f aca="false">R22/100</f>
        <v>0.0439292083333333</v>
      </c>
      <c r="AG22" s="34" t="n">
        <f aca="false">Y22/100</f>
        <v>0.40671</v>
      </c>
      <c r="AH22" s="34" t="n">
        <f aca="false">Z22/100</f>
        <v>0.0465699638888889</v>
      </c>
    </row>
    <row r="23" customFormat="false" ht="11.25" hidden="false" customHeight="false" outlineLevel="0" collapsed="false">
      <c r="A23" s="51"/>
      <c r="B23" s="45" t="s">
        <v>37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597.2536</v>
      </c>
      <c r="I23" s="56" t="n">
        <f aca="false">V23</f>
        <v>41.8422</v>
      </c>
      <c r="J23" s="56" t="n">
        <f aca="false">T23</f>
        <v>8597.2536</v>
      </c>
      <c r="K23" s="56" t="n">
        <f aca="false">W23</f>
        <v>42.897</v>
      </c>
      <c r="L23" s="55" t="n">
        <v>8402.7056</v>
      </c>
      <c r="M23" s="55" t="n">
        <v>39.946</v>
      </c>
      <c r="N23" s="55" t="n">
        <v>41.9465</v>
      </c>
      <c r="O23" s="55" t="n">
        <v>43.0496</v>
      </c>
      <c r="P23" s="55" t="n">
        <v>20537.326</v>
      </c>
      <c r="Q23" s="48" t="n">
        <v>47.72</v>
      </c>
      <c r="R23" s="55" t="n">
        <f aca="false">P23/3600</f>
        <v>5.70481277777778</v>
      </c>
      <c r="S23" s="57"/>
      <c r="T23" s="55" t="n">
        <v>8597.2536</v>
      </c>
      <c r="U23" s="55" t="n">
        <v>39.9071</v>
      </c>
      <c r="V23" s="55" t="n">
        <v>41.8422</v>
      </c>
      <c r="W23" s="55" t="n">
        <v>42.897</v>
      </c>
      <c r="X23" s="55" t="n">
        <v>21860.187</v>
      </c>
      <c r="Y23" s="55" t="n">
        <v>54.234</v>
      </c>
      <c r="Z23" s="55" t="n">
        <f aca="false">X23/3600</f>
        <v>6.0722741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4772</v>
      </c>
      <c r="AF23" s="34" t="n">
        <f aca="false">R23/100</f>
        <v>0.0570481277777778</v>
      </c>
      <c r="AG23" s="34" t="n">
        <f aca="false">Y23/100</f>
        <v>0.54234</v>
      </c>
      <c r="AH23" s="34" t="n">
        <f aca="false">Z23/100</f>
        <v>0.0607227416666667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70.7608</v>
      </c>
      <c r="I24" s="46" t="n">
        <f aca="false">V24</f>
        <v>39.7025</v>
      </c>
      <c r="J24" s="46" t="n">
        <f aca="false">T24</f>
        <v>3470.7608</v>
      </c>
      <c r="K24" s="46" t="n">
        <f aca="false">W24</f>
        <v>40.65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7374.405</v>
      </c>
      <c r="Q24" s="48" t="n">
        <v>40.123</v>
      </c>
      <c r="R24" s="47" t="n">
        <f aca="false">P24/3600</f>
        <v>4.82622361111111</v>
      </c>
      <c r="S24" s="49"/>
      <c r="T24" s="47" t="n">
        <v>3470.7608</v>
      </c>
      <c r="U24" s="47" t="n">
        <v>36.9613</v>
      </c>
      <c r="V24" s="47" t="n">
        <v>39.7025</v>
      </c>
      <c r="W24" s="47" t="n">
        <v>40.65</v>
      </c>
      <c r="X24" s="47" t="n">
        <v>18527.796</v>
      </c>
      <c r="Y24" s="47" t="n">
        <v>48.312</v>
      </c>
      <c r="Z24" s="47" t="n">
        <f aca="false">X24/3600</f>
        <v>5.14661</v>
      </c>
      <c r="AA24" s="49"/>
      <c r="AB24" s="49"/>
      <c r="AC24" s="49"/>
      <c r="AE24" s="34" t="n">
        <f aca="false">Q24/100</f>
        <v>0.40123</v>
      </c>
      <c r="AF24" s="34" t="n">
        <f aca="false">R24/100</f>
        <v>0.0482622361111111</v>
      </c>
      <c r="AG24" s="34" t="n">
        <f aca="false">Y24/100</f>
        <v>0.48312</v>
      </c>
      <c r="AH24" s="34" t="n">
        <f aca="false">Z24/100</f>
        <v>0.051466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61.7128</v>
      </c>
      <c r="I25" s="46" t="n">
        <f aca="false">V25</f>
        <v>37.7955</v>
      </c>
      <c r="J25" s="46" t="n">
        <f aca="false">T25</f>
        <v>1461.7128</v>
      </c>
      <c r="K25" s="46" t="n">
        <f aca="false">W25</f>
        <v>39.0677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6092.468</v>
      </c>
      <c r="Q25" s="48" t="n">
        <v>37.14</v>
      </c>
      <c r="R25" s="47" t="n">
        <f aca="false">P25/3600</f>
        <v>4.47013</v>
      </c>
      <c r="S25" s="49"/>
      <c r="T25" s="47" t="n">
        <v>1461.7128</v>
      </c>
      <c r="U25" s="47" t="n">
        <v>34.1418</v>
      </c>
      <c r="V25" s="47" t="n">
        <v>37.7955</v>
      </c>
      <c r="W25" s="47" t="n">
        <v>39.0677</v>
      </c>
      <c r="X25" s="47" t="n">
        <v>16959.781</v>
      </c>
      <c r="Y25" s="47" t="n">
        <v>45.64</v>
      </c>
      <c r="Z25" s="47" t="n">
        <f aca="false">X25/3600</f>
        <v>4.71105027777778</v>
      </c>
      <c r="AA25" s="49"/>
      <c r="AB25" s="49"/>
      <c r="AC25" s="49"/>
      <c r="AE25" s="34" t="n">
        <f aca="false">Q25/100</f>
        <v>0.3714</v>
      </c>
      <c r="AF25" s="34" t="n">
        <f aca="false">R25/100</f>
        <v>0.0447013</v>
      </c>
      <c r="AG25" s="34" t="n">
        <f aca="false">Y25/100</f>
        <v>0.4564</v>
      </c>
      <c r="AH25" s="34" t="n">
        <f aca="false">Z25/100</f>
        <v>0.047110502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08.5152</v>
      </c>
      <c r="E26" s="53" t="n">
        <f aca="false">N26</f>
        <v>36.1002</v>
      </c>
      <c r="F26" s="53" t="n">
        <f aca="false">L26</f>
        <v>608.5152</v>
      </c>
      <c r="G26" s="53" t="n">
        <f aca="false">O26</f>
        <v>37.9854</v>
      </c>
      <c r="H26" s="53" t="n">
        <f aca="false">T26</f>
        <v>612.9112</v>
      </c>
      <c r="I26" s="53" t="n">
        <f aca="false">V26</f>
        <v>36.0777</v>
      </c>
      <c r="J26" s="53" t="n">
        <f aca="false">T26</f>
        <v>612.9112</v>
      </c>
      <c r="K26" s="53" t="n">
        <f aca="false">W26</f>
        <v>37.9096</v>
      </c>
      <c r="L26" s="54" t="n">
        <v>608.5152</v>
      </c>
      <c r="M26" s="54" t="n">
        <v>31.567</v>
      </c>
      <c r="N26" s="54" t="n">
        <v>36.1002</v>
      </c>
      <c r="O26" s="54" t="n">
        <v>37.9854</v>
      </c>
      <c r="P26" s="54" t="n">
        <v>15305.031</v>
      </c>
      <c r="Q26" s="54" t="n">
        <v>35.359</v>
      </c>
      <c r="R26" s="54" t="n">
        <f aca="false">P26/3600</f>
        <v>4.2513975</v>
      </c>
      <c r="S26" s="52"/>
      <c r="T26" s="54" t="n">
        <v>612.9112</v>
      </c>
      <c r="U26" s="54" t="n">
        <v>31.5513</v>
      </c>
      <c r="V26" s="54" t="n">
        <v>36.0777</v>
      </c>
      <c r="W26" s="54" t="n">
        <v>37.9096</v>
      </c>
      <c r="X26" s="54" t="n">
        <v>16153.468</v>
      </c>
      <c r="Y26" s="54" t="n">
        <v>43.468</v>
      </c>
      <c r="Z26" s="54" t="n">
        <f aca="false">X26/3600</f>
        <v>4.48707444444445</v>
      </c>
      <c r="AA26" s="52"/>
      <c r="AB26" s="52"/>
      <c r="AC26" s="52"/>
      <c r="AE26" s="34" t="n">
        <f aca="false">Q26/100</f>
        <v>0.35359</v>
      </c>
      <c r="AF26" s="34" t="n">
        <f aca="false">R26/100</f>
        <v>0.042513975</v>
      </c>
      <c r="AG26" s="34" t="n">
        <f aca="false">Y26/100</f>
        <v>0.43468</v>
      </c>
      <c r="AH26" s="34" t="n">
        <f aca="false">Z26/100</f>
        <v>0.0448707444444444</v>
      </c>
    </row>
    <row r="27" customFormat="false" ht="11.25" hidden="false" customHeight="false" outlineLevel="0" collapsed="false">
      <c r="A27" s="51"/>
      <c r="B27" s="45" t="s">
        <v>38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687.1456</v>
      </c>
      <c r="I27" s="56" t="n">
        <f aca="false">V27</f>
        <v>40.0096</v>
      </c>
      <c r="J27" s="56" t="n">
        <f aca="false">T27</f>
        <v>20687.1456</v>
      </c>
      <c r="K27" s="56" t="n">
        <f aca="false">W27</f>
        <v>42.963</v>
      </c>
      <c r="L27" s="55" t="n">
        <v>20122.4304</v>
      </c>
      <c r="M27" s="55" t="n">
        <v>38.7366</v>
      </c>
      <c r="N27" s="55" t="n">
        <v>40.0652</v>
      </c>
      <c r="O27" s="55" t="n">
        <v>43.1315</v>
      </c>
      <c r="P27" s="55" t="n">
        <v>43130.191</v>
      </c>
      <c r="Q27" s="48" t="n">
        <v>92.445</v>
      </c>
      <c r="R27" s="55" t="n">
        <f aca="false">P27/3600</f>
        <v>11.9806086111111</v>
      </c>
      <c r="S27" s="57"/>
      <c r="T27" s="55" t="n">
        <v>20687.1456</v>
      </c>
      <c r="U27" s="55" t="n">
        <v>38.6901</v>
      </c>
      <c r="V27" s="55" t="n">
        <v>40.0096</v>
      </c>
      <c r="W27" s="55" t="n">
        <v>42.963</v>
      </c>
      <c r="X27" s="55" t="n">
        <v>45823.125</v>
      </c>
      <c r="Y27" s="55" t="n">
        <v>99.265</v>
      </c>
      <c r="Z27" s="55" t="n">
        <f aca="false">X27/3600</f>
        <v>12.7286458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92445</v>
      </c>
      <c r="AF27" s="34" t="n">
        <f aca="false">R27/100</f>
        <v>0.119806086111111</v>
      </c>
      <c r="AG27" s="34" t="n">
        <f aca="false">Y27/100</f>
        <v>0.99265</v>
      </c>
      <c r="AH27" s="34" t="n">
        <f aca="false">Z27/100</f>
        <v>0.127286458333333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98.848</v>
      </c>
      <c r="I28" s="46" t="n">
        <f aca="false">V28</f>
        <v>38.6986</v>
      </c>
      <c r="J28" s="46" t="n">
        <f aca="false">T28</f>
        <v>6398.848</v>
      </c>
      <c r="K28" s="46" t="n">
        <f aca="false">W28</f>
        <v>41.0114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5399.609</v>
      </c>
      <c r="Q28" s="48" t="n">
        <v>75.546</v>
      </c>
      <c r="R28" s="47" t="n">
        <f aca="false">P28/3600</f>
        <v>9.83322472222222</v>
      </c>
      <c r="S28" s="49"/>
      <c r="T28" s="47" t="n">
        <v>6398.848</v>
      </c>
      <c r="U28" s="47" t="n">
        <v>36.6178</v>
      </c>
      <c r="V28" s="47" t="n">
        <v>38.6986</v>
      </c>
      <c r="W28" s="47" t="n">
        <v>41.0114</v>
      </c>
      <c r="X28" s="47" t="n">
        <v>37238.468</v>
      </c>
      <c r="Y28" s="47" t="n">
        <v>78.843</v>
      </c>
      <c r="Z28" s="47" t="n">
        <f aca="false">X28/3600</f>
        <v>10.3440188888889</v>
      </c>
      <c r="AA28" s="49"/>
      <c r="AB28" s="49"/>
      <c r="AC28" s="49"/>
      <c r="AE28" s="34" t="n">
        <f aca="false">Q28/100</f>
        <v>0.75546</v>
      </c>
      <c r="AF28" s="34" t="n">
        <f aca="false">R28/100</f>
        <v>0.0983322472222222</v>
      </c>
      <c r="AG28" s="34" t="n">
        <f aca="false">Y28/100</f>
        <v>0.78843</v>
      </c>
      <c r="AH28" s="34" t="n">
        <f aca="false">Z28/100</f>
        <v>0.1034401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29.8056</v>
      </c>
      <c r="I29" s="46" t="n">
        <f aca="false">V29</f>
        <v>37.5377</v>
      </c>
      <c r="J29" s="46" t="n">
        <f aca="false">T29</f>
        <v>2829.8056</v>
      </c>
      <c r="K29" s="46" t="n">
        <f aca="false">W29</f>
        <v>39.0516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5849.096</v>
      </c>
      <c r="Q29" s="48" t="n">
        <v>68.858</v>
      </c>
      <c r="R29" s="47" t="n">
        <f aca="false">P29/3600</f>
        <v>9.95808222222222</v>
      </c>
      <c r="S29" s="49"/>
      <c r="T29" s="47" t="n">
        <v>2829.8056</v>
      </c>
      <c r="U29" s="47" t="n">
        <v>34.4113</v>
      </c>
      <c r="V29" s="47" t="n">
        <v>37.5377</v>
      </c>
      <c r="W29" s="47" t="n">
        <v>39.0516</v>
      </c>
      <c r="X29" s="47" t="n">
        <v>33701.203</v>
      </c>
      <c r="Y29" s="47" t="n">
        <v>72.656</v>
      </c>
      <c r="Z29" s="47" t="n">
        <f aca="false">X29/3600</f>
        <v>9.36144527777778</v>
      </c>
      <c r="AA29" s="49"/>
      <c r="AB29" s="49"/>
      <c r="AC29" s="49"/>
      <c r="AE29" s="34" t="n">
        <f aca="false">Q29/100</f>
        <v>0.68858</v>
      </c>
      <c r="AF29" s="34" t="n">
        <f aca="false">R29/100</f>
        <v>0.0995808222222222</v>
      </c>
      <c r="AG29" s="34" t="n">
        <f aca="false">Y29/100</f>
        <v>0.72656</v>
      </c>
      <c r="AH29" s="34" t="n">
        <f aca="false">Z29/100</f>
        <v>0.0936144527777778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28.3184</v>
      </c>
      <c r="E30" s="53" t="n">
        <f aca="false">N30</f>
        <v>36.313</v>
      </c>
      <c r="F30" s="53" t="n">
        <f aca="false">L30</f>
        <v>1328.3184</v>
      </c>
      <c r="G30" s="53" t="n">
        <f aca="false">O30</f>
        <v>37.0991</v>
      </c>
      <c r="H30" s="53" t="n">
        <f aca="false">T30</f>
        <v>1332.7112</v>
      </c>
      <c r="I30" s="53" t="n">
        <f aca="false">V30</f>
        <v>36.2467</v>
      </c>
      <c r="J30" s="53" t="n">
        <f aca="false">T30</f>
        <v>1332.7112</v>
      </c>
      <c r="K30" s="53" t="n">
        <f aca="false">W30</f>
        <v>37.033</v>
      </c>
      <c r="L30" s="54" t="n">
        <v>1328.3184</v>
      </c>
      <c r="M30" s="54" t="n">
        <v>32.1592</v>
      </c>
      <c r="N30" s="54" t="n">
        <v>36.313</v>
      </c>
      <c r="O30" s="54" t="n">
        <v>37.0991</v>
      </c>
      <c r="P30" s="54" t="n">
        <v>30402.206</v>
      </c>
      <c r="Q30" s="54" t="n">
        <v>55.38</v>
      </c>
      <c r="R30" s="54" t="n">
        <f aca="false">P30/3600</f>
        <v>8.44505722222222</v>
      </c>
      <c r="S30" s="52"/>
      <c r="T30" s="54" t="n">
        <v>1332.7112</v>
      </c>
      <c r="U30" s="54" t="n">
        <v>32.1031</v>
      </c>
      <c r="V30" s="54" t="n">
        <v>36.2467</v>
      </c>
      <c r="W30" s="54" t="n">
        <v>37.033</v>
      </c>
      <c r="X30" s="54" t="n">
        <v>32029.171</v>
      </c>
      <c r="Y30" s="54" t="n">
        <v>65.078</v>
      </c>
      <c r="Z30" s="54" t="n">
        <f aca="false">X30/3600</f>
        <v>8.89699194444444</v>
      </c>
      <c r="AA30" s="52"/>
      <c r="AB30" s="52"/>
      <c r="AC30" s="52"/>
      <c r="AE30" s="34" t="n">
        <f aca="false">Q30/100</f>
        <v>0.5538</v>
      </c>
      <c r="AF30" s="34" t="n">
        <f aca="false">R30/100</f>
        <v>0.0844505722222222</v>
      </c>
      <c r="AG30" s="34" t="n">
        <f aca="false">Y30/100</f>
        <v>0.65078</v>
      </c>
      <c r="AH30" s="34" t="n">
        <f aca="false">Z30/100</f>
        <v>0.0889699194444445</v>
      </c>
    </row>
    <row r="31" customFormat="false" ht="11.25" hidden="false" customHeight="false" outlineLevel="0" collapsed="false">
      <c r="A31" s="51"/>
      <c r="B31" s="45" t="s">
        <v>39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816.5584</v>
      </c>
      <c r="I31" s="58" t="n">
        <f aca="false">V31</f>
        <v>43.5445</v>
      </c>
      <c r="J31" s="58" t="n">
        <f aca="false">T31</f>
        <v>20816.5584</v>
      </c>
      <c r="K31" s="58" t="n">
        <f aca="false">W31</f>
        <v>44.6955</v>
      </c>
      <c r="L31" s="55" t="n">
        <v>20428.4456</v>
      </c>
      <c r="M31" s="55" t="n">
        <v>39.5072</v>
      </c>
      <c r="N31" s="55" t="n">
        <v>43.6581</v>
      </c>
      <c r="O31" s="55" t="n">
        <v>44.8609</v>
      </c>
      <c r="P31" s="55" t="n">
        <v>46973.364</v>
      </c>
      <c r="Q31" s="48" t="n">
        <v>112.975</v>
      </c>
      <c r="R31" s="55" t="n">
        <f aca="false">P31/3600</f>
        <v>13.0481566666667</v>
      </c>
      <c r="S31" s="57"/>
      <c r="T31" s="55" t="n">
        <v>20816.5584</v>
      </c>
      <c r="U31" s="55" t="n">
        <v>39.4789</v>
      </c>
      <c r="V31" s="55" t="n">
        <v>43.5445</v>
      </c>
      <c r="W31" s="55" t="n">
        <v>44.6955</v>
      </c>
      <c r="X31" s="55" t="n">
        <v>49234.171</v>
      </c>
      <c r="Y31" s="55" t="n">
        <v>118.187</v>
      </c>
      <c r="Z31" s="55" t="n">
        <f aca="false">X31/3600</f>
        <v>13.6761586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1.12975</v>
      </c>
      <c r="AF31" s="34" t="n">
        <f aca="false">R31/100</f>
        <v>0.130481566666667</v>
      </c>
      <c r="AG31" s="34" t="n">
        <f aca="false">Y31/100</f>
        <v>1.18187</v>
      </c>
      <c r="AH31" s="34" t="n">
        <f aca="false">Z31/100</f>
        <v>0.136761586111111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178.6808</v>
      </c>
      <c r="I32" s="59" t="n">
        <f aca="false">V32</f>
        <v>42.0742</v>
      </c>
      <c r="J32" s="59" t="n">
        <f aca="false">T32</f>
        <v>7178.6808</v>
      </c>
      <c r="K32" s="59" t="n">
        <f aca="false">W32</f>
        <v>42.4812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9267.506</v>
      </c>
      <c r="Q32" s="48" t="n">
        <v>96.015</v>
      </c>
      <c r="R32" s="47" t="n">
        <f aca="false">P32/3600</f>
        <v>10.9076405555556</v>
      </c>
      <c r="S32" s="49"/>
      <c r="T32" s="47" t="n">
        <v>7178.6808</v>
      </c>
      <c r="U32" s="47" t="n">
        <v>37.5416</v>
      </c>
      <c r="V32" s="47" t="n">
        <v>42.0742</v>
      </c>
      <c r="W32" s="47" t="n">
        <v>42.4812</v>
      </c>
      <c r="X32" s="47" t="n">
        <v>41357.921</v>
      </c>
      <c r="Y32" s="47" t="n">
        <v>102.656</v>
      </c>
      <c r="Z32" s="47" t="n">
        <f aca="false">X32/3600</f>
        <v>11.4883113888889</v>
      </c>
      <c r="AA32" s="49"/>
      <c r="AB32" s="49"/>
      <c r="AC32" s="49"/>
      <c r="AE32" s="34" t="n">
        <f aca="false">Q32/100</f>
        <v>0.96015</v>
      </c>
      <c r="AF32" s="34" t="n">
        <f aca="false">R32/100</f>
        <v>0.109076405555556</v>
      </c>
      <c r="AG32" s="34" t="n">
        <f aca="false">Y32/100</f>
        <v>1.02656</v>
      </c>
      <c r="AH32" s="34" t="n">
        <f aca="false">Z32/100</f>
        <v>0.114883113888889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97.7552</v>
      </c>
      <c r="I33" s="59" t="n">
        <f aca="false">V33</f>
        <v>40.3997</v>
      </c>
      <c r="J33" s="59" t="n">
        <f aca="false">T33</f>
        <v>3297.7552</v>
      </c>
      <c r="K33" s="59" t="n">
        <f aca="false">W33</f>
        <v>40.117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5714.301</v>
      </c>
      <c r="Q33" s="48" t="n">
        <v>89.406</v>
      </c>
      <c r="R33" s="47" t="n">
        <f aca="false">P33/3600</f>
        <v>9.92063916666667</v>
      </c>
      <c r="S33" s="49"/>
      <c r="T33" s="47" t="n">
        <v>3297.7552</v>
      </c>
      <c r="U33" s="47" t="n">
        <v>35.5742</v>
      </c>
      <c r="V33" s="47" t="n">
        <v>40.3997</v>
      </c>
      <c r="W33" s="47" t="n">
        <v>40.117</v>
      </c>
      <c r="X33" s="47" t="n">
        <v>37706.68</v>
      </c>
      <c r="Y33" s="47" t="n">
        <v>98.156</v>
      </c>
      <c r="Z33" s="47" t="n">
        <f aca="false">X33/3600</f>
        <v>10.4740777777778</v>
      </c>
      <c r="AA33" s="49"/>
      <c r="AB33" s="49"/>
      <c r="AC33" s="49"/>
      <c r="AE33" s="34" t="n">
        <f aca="false">Q33/100</f>
        <v>0.89406</v>
      </c>
      <c r="AF33" s="34" t="n">
        <f aca="false">R33/100</f>
        <v>0.0992063916666667</v>
      </c>
      <c r="AG33" s="34" t="n">
        <f aca="false">Y33/100</f>
        <v>0.98156</v>
      </c>
      <c r="AH33" s="34" t="n">
        <f aca="false">Z33/100</f>
        <v>0.104740777777778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8.8248</v>
      </c>
      <c r="I34" s="60" t="n">
        <f aca="false">V34</f>
        <v>38.6547</v>
      </c>
      <c r="J34" s="60" t="n">
        <f aca="false">T34</f>
        <v>1618.8248</v>
      </c>
      <c r="K34" s="60" t="n">
        <f aca="false">W34</f>
        <v>37.8133</v>
      </c>
      <c r="L34" s="54" t="n">
        <v>1614.464</v>
      </c>
      <c r="M34" s="54" t="n">
        <v>33.4275</v>
      </c>
      <c r="N34" s="54" t="n">
        <v>38.6694</v>
      </c>
      <c r="O34" s="54" t="n">
        <v>37.8668</v>
      </c>
      <c r="P34" s="54" t="n">
        <v>37462.826</v>
      </c>
      <c r="Q34" s="54" t="n">
        <v>96.595</v>
      </c>
      <c r="R34" s="54" t="n">
        <f aca="false">P34/3600</f>
        <v>10.4063405555556</v>
      </c>
      <c r="S34" s="52"/>
      <c r="T34" s="54" t="n">
        <v>1618.8248</v>
      </c>
      <c r="U34" s="54" t="n">
        <v>33.4079</v>
      </c>
      <c r="V34" s="54" t="n">
        <v>38.6547</v>
      </c>
      <c r="W34" s="54" t="n">
        <v>37.8133</v>
      </c>
      <c r="X34" s="54" t="n">
        <v>35725.562</v>
      </c>
      <c r="Y34" s="54" t="n">
        <v>95.265</v>
      </c>
      <c r="Z34" s="54" t="n">
        <f aca="false">X34/3600</f>
        <v>9.92376722222222</v>
      </c>
      <c r="AA34" s="52"/>
      <c r="AB34" s="52"/>
      <c r="AC34" s="52"/>
      <c r="AE34" s="34" t="n">
        <f aca="false">Q34/100</f>
        <v>0.96595</v>
      </c>
      <c r="AF34" s="34" t="n">
        <f aca="false">R34/100</f>
        <v>0.104063405555556</v>
      </c>
      <c r="AG34" s="34" t="n">
        <f aca="false">Y34/100</f>
        <v>0.95265</v>
      </c>
      <c r="AH34" s="34" t="n">
        <f aca="false">Z34/100</f>
        <v>0.0992376722222222</v>
      </c>
    </row>
    <row r="35" customFormat="false" ht="11.25" hidden="false" customHeight="false" outlineLevel="0" collapsed="false">
      <c r="A35" s="51"/>
      <c r="B35" s="45" t="s">
        <v>40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909.3624</v>
      </c>
      <c r="I35" s="58" t="n">
        <f aca="false">V35</f>
        <v>41.7988</v>
      </c>
      <c r="J35" s="58" t="n">
        <f aca="false">T35</f>
        <v>51909.3624</v>
      </c>
      <c r="K35" s="58" t="n">
        <f aca="false">W35</f>
        <v>43.839</v>
      </c>
      <c r="L35" s="55" t="n">
        <v>51150.576</v>
      </c>
      <c r="M35" s="55" t="n">
        <v>38.3136</v>
      </c>
      <c r="N35" s="55" t="n">
        <v>41.9123</v>
      </c>
      <c r="O35" s="55" t="n">
        <v>43.977</v>
      </c>
      <c r="P35" s="55" t="n">
        <v>61318.135</v>
      </c>
      <c r="Q35" s="48" t="n">
        <v>162.255</v>
      </c>
      <c r="R35" s="55" t="n">
        <f aca="false">P35/3600</f>
        <v>17.0328152777778</v>
      </c>
      <c r="S35" s="57"/>
      <c r="T35" s="55" t="n">
        <v>51909.3624</v>
      </c>
      <c r="U35" s="55" t="n">
        <v>38.2912</v>
      </c>
      <c r="V35" s="55" t="n">
        <v>41.7988</v>
      </c>
      <c r="W35" s="55" t="n">
        <v>43.839</v>
      </c>
      <c r="X35" s="55" t="n">
        <v>64358.683</v>
      </c>
      <c r="Y35" s="55" t="n">
        <v>171.437</v>
      </c>
      <c r="Z35" s="55" t="n">
        <f aca="false">X35/3600</f>
        <v>17.8774119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1.62255</v>
      </c>
      <c r="AF35" s="34" t="n">
        <f aca="false">R35/100</f>
        <v>0.170328152777778</v>
      </c>
      <c r="AG35" s="34" t="n">
        <f aca="false">Y35/100</f>
        <v>1.71437</v>
      </c>
      <c r="AH35" s="34" t="n">
        <f aca="false">Z35/100</f>
        <v>0.178774119444444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8218.1832</v>
      </c>
      <c r="I36" s="59" t="n">
        <f aca="false">V36</f>
        <v>40.3152</v>
      </c>
      <c r="J36" s="59" t="n">
        <f aca="false">T36</f>
        <v>8218.1832</v>
      </c>
      <c r="K36" s="59" t="n">
        <f aca="false">W36</f>
        <v>42.6002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3268.709</v>
      </c>
      <c r="Q36" s="48" t="n">
        <v>106.078</v>
      </c>
      <c r="R36" s="47" t="n">
        <f aca="false">P36/3600</f>
        <v>12.0190858333333</v>
      </c>
      <c r="S36" s="49"/>
      <c r="T36" s="47" t="n">
        <v>8218.1832</v>
      </c>
      <c r="U36" s="47" t="n">
        <v>35.3686</v>
      </c>
      <c r="V36" s="47" t="n">
        <v>40.3152</v>
      </c>
      <c r="W36" s="47" t="n">
        <v>42.6002</v>
      </c>
      <c r="X36" s="47" t="n">
        <v>45957.593</v>
      </c>
      <c r="Y36" s="47" t="n">
        <v>124.312</v>
      </c>
      <c r="Z36" s="47" t="n">
        <f aca="false">X36/3600</f>
        <v>12.7659980555556</v>
      </c>
      <c r="AA36" s="49"/>
      <c r="AB36" s="49"/>
      <c r="AC36" s="49"/>
      <c r="AE36" s="34" t="n">
        <f aca="false">Q36/100</f>
        <v>1.06078</v>
      </c>
      <c r="AF36" s="34" t="n">
        <f aca="false">R36/100</f>
        <v>0.120190858333333</v>
      </c>
      <c r="AG36" s="34" t="n">
        <f aca="false">Y36/100</f>
        <v>1.24312</v>
      </c>
      <c r="AH36" s="34" t="n">
        <f aca="false">Z36/100</f>
        <v>0.127659980555556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242.0936</v>
      </c>
      <c r="I37" s="59" t="n">
        <f aca="false">V37</f>
        <v>38.8132</v>
      </c>
      <c r="J37" s="59" t="n">
        <f aca="false">T37</f>
        <v>2242.0936</v>
      </c>
      <c r="K37" s="59" t="n">
        <f aca="false">W37</f>
        <v>41.3687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8794.837</v>
      </c>
      <c r="Q37" s="48" t="n">
        <v>95.735</v>
      </c>
      <c r="R37" s="47" t="n">
        <f aca="false">P37/3600</f>
        <v>10.7763436111111</v>
      </c>
      <c r="S37" s="49"/>
      <c r="T37" s="47" t="n">
        <v>2242.0936</v>
      </c>
      <c r="U37" s="47" t="n">
        <v>33.469</v>
      </c>
      <c r="V37" s="47" t="n">
        <v>38.8132</v>
      </c>
      <c r="W37" s="47" t="n">
        <v>41.3687</v>
      </c>
      <c r="X37" s="47" t="n">
        <v>41136.062</v>
      </c>
      <c r="Y37" s="47" t="n">
        <v>115.234</v>
      </c>
      <c r="Z37" s="47" t="n">
        <f aca="false">X37/3600</f>
        <v>11.4266838888889</v>
      </c>
      <c r="AA37" s="49"/>
      <c r="AB37" s="49"/>
      <c r="AC37" s="49"/>
      <c r="AE37" s="34" t="n">
        <f aca="false">Q37/100</f>
        <v>0.95735</v>
      </c>
      <c r="AF37" s="34" t="n">
        <f aca="false">R37/100</f>
        <v>0.107763436111111</v>
      </c>
      <c r="AG37" s="34" t="n">
        <f aca="false">Y37/100</f>
        <v>1.15234</v>
      </c>
      <c r="AH37" s="34" t="n">
        <f aca="false">Z37/100</f>
        <v>0.114266838888889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30.444</v>
      </c>
      <c r="I38" s="60" t="n">
        <f aca="false">V38</f>
        <v>37.285</v>
      </c>
      <c r="J38" s="60" t="n">
        <f aca="false">T38</f>
        <v>830.444</v>
      </c>
      <c r="K38" s="60" t="n">
        <f aca="false">W38</f>
        <v>40.0161</v>
      </c>
      <c r="L38" s="54" t="n">
        <v>818.9592</v>
      </c>
      <c r="M38" s="54" t="n">
        <v>31.2858</v>
      </c>
      <c r="N38" s="54" t="n">
        <v>37.5003</v>
      </c>
      <c r="O38" s="54" t="n">
        <v>40.2388</v>
      </c>
      <c r="P38" s="54" t="n">
        <v>41734.55</v>
      </c>
      <c r="Q38" s="54" t="n">
        <v>88.358</v>
      </c>
      <c r="R38" s="54" t="n">
        <f aca="false">P38/3600</f>
        <v>11.5929305555556</v>
      </c>
      <c r="S38" s="52"/>
      <c r="T38" s="54" t="n">
        <v>830.444</v>
      </c>
      <c r="U38" s="54" t="n">
        <v>31.2604</v>
      </c>
      <c r="V38" s="54" t="n">
        <v>37.285</v>
      </c>
      <c r="W38" s="54" t="n">
        <v>40.0161</v>
      </c>
      <c r="X38" s="54" t="n">
        <v>39138.343</v>
      </c>
      <c r="Y38" s="54" t="n">
        <v>100.296</v>
      </c>
      <c r="Z38" s="54" t="n">
        <f aca="false">X38/3600</f>
        <v>10.8717619444444</v>
      </c>
      <c r="AA38" s="52"/>
      <c r="AB38" s="52"/>
      <c r="AC38" s="52"/>
      <c r="AE38" s="34" t="n">
        <f aca="false">Q38/100</f>
        <v>0.88358</v>
      </c>
      <c r="AF38" s="34" t="n">
        <f aca="false">R38/100</f>
        <v>0.115929305555556</v>
      </c>
      <c r="AG38" s="34" t="n">
        <f aca="false">Y38/100</f>
        <v>1.00296</v>
      </c>
      <c r="AH38" s="34" t="n">
        <f aca="false">Z38/100</f>
        <v>0.108717619444444</v>
      </c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96.1224</v>
      </c>
      <c r="I39" s="58" t="n">
        <f aca="false">V39</f>
        <v>42.1907</v>
      </c>
      <c r="J39" s="58" t="n">
        <f aca="false">T39</f>
        <v>4096.1224</v>
      </c>
      <c r="K39" s="58" t="n">
        <f aca="false">W39</f>
        <v>42.7329</v>
      </c>
      <c r="L39" s="55" t="n">
        <v>4028.8064</v>
      </c>
      <c r="M39" s="55" t="n">
        <v>40.1059</v>
      </c>
      <c r="N39" s="55" t="n">
        <v>42.4182</v>
      </c>
      <c r="O39" s="55" t="n">
        <v>42.9278</v>
      </c>
      <c r="P39" s="55" t="n">
        <v>8856.234</v>
      </c>
      <c r="Q39" s="48" t="n">
        <v>18.515</v>
      </c>
      <c r="R39" s="55" t="n">
        <f aca="false">P39/3600</f>
        <v>2.460065</v>
      </c>
      <c r="S39" s="57"/>
      <c r="T39" s="55" t="n">
        <v>4096.1224</v>
      </c>
      <c r="U39" s="55" t="n">
        <v>40.0475</v>
      </c>
      <c r="V39" s="55" t="n">
        <v>42.1907</v>
      </c>
      <c r="W39" s="55" t="n">
        <v>42.7329</v>
      </c>
      <c r="X39" s="55" t="n">
        <v>9288.296</v>
      </c>
      <c r="Y39" s="55" t="n">
        <v>19.859</v>
      </c>
      <c r="Z39" s="55" t="n">
        <f aca="false">X39/3600</f>
        <v>2.58008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8515</v>
      </c>
      <c r="AF39" s="34" t="n">
        <f aca="false">R39/100</f>
        <v>0.02460065</v>
      </c>
      <c r="AG39" s="34" t="n">
        <f aca="false">Y39/100</f>
        <v>0.19859</v>
      </c>
      <c r="AH39" s="34" t="n">
        <f aca="false">Z39/100</f>
        <v>0.0258008222222222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923.2376</v>
      </c>
      <c r="I40" s="59" t="n">
        <f aca="false">V40</f>
        <v>39.5333</v>
      </c>
      <c r="J40" s="59" t="n">
        <f aca="false">T40</f>
        <v>1923.2376</v>
      </c>
      <c r="K40" s="59" t="n">
        <f aca="false">W40</f>
        <v>39.751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552.109</v>
      </c>
      <c r="Q40" s="48" t="n">
        <v>15.609</v>
      </c>
      <c r="R40" s="47" t="n">
        <f aca="false">P40/3600</f>
        <v>2.09780805555556</v>
      </c>
      <c r="S40" s="49"/>
      <c r="T40" s="47" t="n">
        <v>1923.2376</v>
      </c>
      <c r="U40" s="47" t="n">
        <v>36.8139</v>
      </c>
      <c r="V40" s="47" t="n">
        <v>39.5333</v>
      </c>
      <c r="W40" s="47" t="n">
        <v>39.751</v>
      </c>
      <c r="X40" s="47" t="n">
        <v>7957.375</v>
      </c>
      <c r="Y40" s="47" t="n">
        <v>17.25</v>
      </c>
      <c r="Z40" s="47" t="n">
        <f aca="false">X40/3600</f>
        <v>2.21038194444444</v>
      </c>
      <c r="AA40" s="49"/>
      <c r="AB40" s="49"/>
      <c r="AC40" s="49"/>
      <c r="AE40" s="34" t="n">
        <f aca="false">Q40/100</f>
        <v>0.15609</v>
      </c>
      <c r="AF40" s="34" t="n">
        <f aca="false">R40/100</f>
        <v>0.0209780805555556</v>
      </c>
      <c r="AG40" s="34" t="n">
        <f aca="false">Y40/100</f>
        <v>0.1725</v>
      </c>
      <c r="AH40" s="34" t="n">
        <f aca="false">Z40/100</f>
        <v>0.0221038194444444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905.0432</v>
      </c>
      <c r="I41" s="59" t="n">
        <f aca="false">V41</f>
        <v>37.0213</v>
      </c>
      <c r="J41" s="59" t="n">
        <f aca="false">T41</f>
        <v>905.0432</v>
      </c>
      <c r="K41" s="59" t="n">
        <f aca="false">W41</f>
        <v>36.9586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6755.187</v>
      </c>
      <c r="Q41" s="48" t="n">
        <v>13.265</v>
      </c>
      <c r="R41" s="47" t="n">
        <f aca="false">P41/3600</f>
        <v>1.87644083333333</v>
      </c>
      <c r="S41" s="49"/>
      <c r="T41" s="47" t="n">
        <v>905.0432</v>
      </c>
      <c r="U41" s="47" t="n">
        <v>33.9192</v>
      </c>
      <c r="V41" s="47" t="n">
        <v>37.0213</v>
      </c>
      <c r="W41" s="47" t="n">
        <v>36.9586</v>
      </c>
      <c r="X41" s="47" t="n">
        <v>7114.75</v>
      </c>
      <c r="Y41" s="47" t="n">
        <v>15.062</v>
      </c>
      <c r="Z41" s="47" t="n">
        <f aca="false">X41/3600</f>
        <v>1.97631944444444</v>
      </c>
      <c r="AA41" s="49"/>
      <c r="AB41" s="49"/>
      <c r="AC41" s="49"/>
      <c r="AE41" s="34" t="n">
        <f aca="false">Q41/100</f>
        <v>0.13265</v>
      </c>
      <c r="AF41" s="34" t="n">
        <f aca="false">R41/100</f>
        <v>0.0187644083333333</v>
      </c>
      <c r="AG41" s="34" t="n">
        <f aca="false">Y41/100</f>
        <v>0.15062</v>
      </c>
      <c r="AH41" s="34" t="n">
        <f aca="false">Z41/100</f>
        <v>0.0197631944444444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9.6816</v>
      </c>
      <c r="I42" s="60" t="n">
        <f aca="false">V42</f>
        <v>34.9107</v>
      </c>
      <c r="J42" s="60" t="n">
        <f aca="false">T42</f>
        <v>439.6816</v>
      </c>
      <c r="K42" s="60" t="n">
        <f aca="false">W42</f>
        <v>34.5773</v>
      </c>
      <c r="L42" s="54" t="n">
        <v>439.4336</v>
      </c>
      <c r="M42" s="54" t="n">
        <v>31.3678</v>
      </c>
      <c r="N42" s="54" t="n">
        <v>34.9862</v>
      </c>
      <c r="O42" s="54" t="n">
        <v>34.5731</v>
      </c>
      <c r="P42" s="54" t="n">
        <v>6288.87</v>
      </c>
      <c r="Q42" s="54" t="n">
        <v>10.171</v>
      </c>
      <c r="R42" s="54" t="n">
        <f aca="false">P42/3600</f>
        <v>1.74690833333333</v>
      </c>
      <c r="S42" s="52"/>
      <c r="T42" s="54" t="n">
        <v>439.6816</v>
      </c>
      <c r="U42" s="54" t="n">
        <v>31.3366</v>
      </c>
      <c r="V42" s="54" t="n">
        <v>34.9107</v>
      </c>
      <c r="W42" s="54" t="n">
        <v>34.5773</v>
      </c>
      <c r="X42" s="54" t="n">
        <v>6566.796</v>
      </c>
      <c r="Y42" s="54" t="n">
        <v>11.015</v>
      </c>
      <c r="Z42" s="54" t="n">
        <f aca="false">X42/3600</f>
        <v>1.82411</v>
      </c>
      <c r="AA42" s="52"/>
      <c r="AB42" s="52"/>
      <c r="AC42" s="52"/>
      <c r="AE42" s="34" t="n">
        <f aca="false">Q42/100</f>
        <v>0.10171</v>
      </c>
      <c r="AF42" s="34" t="n">
        <f aca="false">R42/100</f>
        <v>0.0174690833333333</v>
      </c>
      <c r="AG42" s="34" t="n">
        <f aca="false">Y42/100</f>
        <v>0.11015</v>
      </c>
      <c r="AH42" s="34" t="n">
        <f aca="false">Z42/100</f>
        <v>0.0182411</v>
      </c>
    </row>
    <row r="43" customFormat="false" ht="11.25" hidden="false" customHeight="false" outlineLevel="0" collapsed="false">
      <c r="A43" s="51"/>
      <c r="B43" s="45" t="s">
        <v>43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437.5184</v>
      </c>
      <c r="I43" s="58" t="n">
        <f aca="false">V43</f>
        <v>42.8416</v>
      </c>
      <c r="J43" s="58" t="n">
        <f aca="false">T43</f>
        <v>4437.5184</v>
      </c>
      <c r="K43" s="58" t="n">
        <f aca="false">W43</f>
        <v>44.1466</v>
      </c>
      <c r="L43" s="55" t="n">
        <v>4356.0848</v>
      </c>
      <c r="M43" s="55" t="n">
        <v>40.1594</v>
      </c>
      <c r="N43" s="55" t="n">
        <v>43.005</v>
      </c>
      <c r="O43" s="55" t="n">
        <v>44.3457</v>
      </c>
      <c r="P43" s="55" t="n">
        <v>10023.609</v>
      </c>
      <c r="Q43" s="48" t="n">
        <v>22.187</v>
      </c>
      <c r="R43" s="55" t="n">
        <f aca="false">P43/3600</f>
        <v>2.78433583333333</v>
      </c>
      <c r="S43" s="57"/>
      <c r="T43" s="55" t="n">
        <v>4437.5184</v>
      </c>
      <c r="U43" s="55" t="n">
        <v>40.1046</v>
      </c>
      <c r="V43" s="55" t="n">
        <v>42.8416</v>
      </c>
      <c r="W43" s="55" t="n">
        <v>44.1466</v>
      </c>
      <c r="X43" s="55" t="n">
        <v>10607.39</v>
      </c>
      <c r="Y43" s="55" t="n">
        <v>25.171</v>
      </c>
      <c r="Z43" s="55" t="n">
        <f aca="false">X43/3600</f>
        <v>2.9464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22187</v>
      </c>
      <c r="AF43" s="34" t="n">
        <f aca="false">R43/100</f>
        <v>0.0278433583333333</v>
      </c>
      <c r="AG43" s="34" t="n">
        <f aca="false">Y43/100</f>
        <v>0.25171</v>
      </c>
      <c r="AH43" s="34" t="n">
        <f aca="false">Z43/100</f>
        <v>0.0294649722222222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98.5968</v>
      </c>
      <c r="I44" s="59" t="n">
        <f aca="false">V44</f>
        <v>40.7328</v>
      </c>
      <c r="J44" s="59" t="n">
        <f aca="false">T44</f>
        <v>1998.5968</v>
      </c>
      <c r="K44" s="59" t="n">
        <f aca="false">W44</f>
        <v>41.7179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8591.297</v>
      </c>
      <c r="Q44" s="48" t="n">
        <v>18.406</v>
      </c>
      <c r="R44" s="47" t="n">
        <f aca="false">P44/3600</f>
        <v>2.38647138888889</v>
      </c>
      <c r="S44" s="49"/>
      <c r="T44" s="47" t="n">
        <v>1998.5968</v>
      </c>
      <c r="U44" s="47" t="n">
        <v>37.1829</v>
      </c>
      <c r="V44" s="47" t="n">
        <v>40.7328</v>
      </c>
      <c r="W44" s="47" t="n">
        <v>41.7179</v>
      </c>
      <c r="X44" s="47" t="n">
        <v>9059.171</v>
      </c>
      <c r="Y44" s="47" t="n">
        <v>21.171</v>
      </c>
      <c r="Z44" s="47" t="n">
        <f aca="false">X44/3600</f>
        <v>2.51643638888889</v>
      </c>
      <c r="AA44" s="49"/>
      <c r="AB44" s="49"/>
      <c r="AC44" s="49"/>
      <c r="AE44" s="34" t="n">
        <f aca="false">Q44/100</f>
        <v>0.18406</v>
      </c>
      <c r="AF44" s="34" t="n">
        <f aca="false">R44/100</f>
        <v>0.0238647138888889</v>
      </c>
      <c r="AG44" s="34" t="n">
        <f aca="false">Y44/100</f>
        <v>0.21171</v>
      </c>
      <c r="AH44" s="34" t="n">
        <f aca="false">Z44/100</f>
        <v>0.0251643638888889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65.9664</v>
      </c>
      <c r="I45" s="59" t="n">
        <f aca="false">V45</f>
        <v>38.6109</v>
      </c>
      <c r="J45" s="59" t="n">
        <f aca="false">T45</f>
        <v>965.9664</v>
      </c>
      <c r="K45" s="59" t="n">
        <f aca="false">W45</f>
        <v>39.4171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7787.671</v>
      </c>
      <c r="Q45" s="48" t="n">
        <v>15.531</v>
      </c>
      <c r="R45" s="47" t="n">
        <f aca="false">P45/3600</f>
        <v>2.16324194444444</v>
      </c>
      <c r="S45" s="49"/>
      <c r="T45" s="47" t="n">
        <v>965.9664</v>
      </c>
      <c r="U45" s="47" t="n">
        <v>34.1891</v>
      </c>
      <c r="V45" s="47" t="n">
        <v>38.6109</v>
      </c>
      <c r="W45" s="47" t="n">
        <v>39.4171</v>
      </c>
      <c r="X45" s="47" t="n">
        <v>8226.984</v>
      </c>
      <c r="Y45" s="47" t="n">
        <v>17.781</v>
      </c>
      <c r="Z45" s="47" t="n">
        <f aca="false">X45/3600</f>
        <v>2.28527333333333</v>
      </c>
      <c r="AA45" s="49"/>
      <c r="AB45" s="49"/>
      <c r="AC45" s="49"/>
      <c r="AE45" s="34" t="n">
        <f aca="false">Q45/100</f>
        <v>0.15531</v>
      </c>
      <c r="AF45" s="34" t="n">
        <f aca="false">R45/100</f>
        <v>0.0216324194444444</v>
      </c>
      <c r="AG45" s="34" t="n">
        <f aca="false">Y45/100</f>
        <v>0.17781</v>
      </c>
      <c r="AH45" s="34" t="n">
        <f aca="false">Z45/100</f>
        <v>0.0228527333333333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7.9144</v>
      </c>
      <c r="I46" s="60" t="n">
        <f aca="false">V46</f>
        <v>36.3103</v>
      </c>
      <c r="J46" s="60" t="n">
        <f aca="false">T46</f>
        <v>477.9144</v>
      </c>
      <c r="K46" s="60" t="n">
        <f aca="false">W46</f>
        <v>36.978</v>
      </c>
      <c r="L46" s="54" t="n">
        <v>475.7128</v>
      </c>
      <c r="M46" s="54" t="n">
        <v>31.2733</v>
      </c>
      <c r="N46" s="54" t="n">
        <v>36.4182</v>
      </c>
      <c r="O46" s="54" t="n">
        <v>37.1174</v>
      </c>
      <c r="P46" s="54" t="n">
        <v>7373.781</v>
      </c>
      <c r="Q46" s="54" t="n">
        <v>12.281</v>
      </c>
      <c r="R46" s="54" t="n">
        <f aca="false">P46/3600</f>
        <v>2.0482725</v>
      </c>
      <c r="S46" s="52"/>
      <c r="T46" s="54" t="n">
        <v>477.9144</v>
      </c>
      <c r="U46" s="54" t="n">
        <v>31.2525</v>
      </c>
      <c r="V46" s="54" t="n">
        <v>36.3103</v>
      </c>
      <c r="W46" s="54" t="n">
        <v>36.978</v>
      </c>
      <c r="X46" s="54" t="n">
        <v>7766.796</v>
      </c>
      <c r="Y46" s="54" t="n">
        <v>14.484</v>
      </c>
      <c r="Z46" s="54" t="n">
        <f aca="false">X46/3600</f>
        <v>2.15744333333333</v>
      </c>
      <c r="AA46" s="52"/>
      <c r="AB46" s="52"/>
      <c r="AC46" s="52"/>
      <c r="AE46" s="34" t="n">
        <f aca="false">Q46/100</f>
        <v>0.12281</v>
      </c>
      <c r="AF46" s="34" t="n">
        <f aca="false">R46/100</f>
        <v>0.020482725</v>
      </c>
      <c r="AG46" s="34" t="n">
        <f aca="false">Y46/100</f>
        <v>0.14484</v>
      </c>
      <c r="AH46" s="34" t="n">
        <f aca="false">Z46/100</f>
        <v>0.0215744333333333</v>
      </c>
    </row>
    <row r="47" customFormat="false" ht="11.25" hidden="false" customHeight="false" outlineLevel="0" collapsed="false">
      <c r="A47" s="51"/>
      <c r="B47" s="45" t="s">
        <v>44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623.664</v>
      </c>
      <c r="I47" s="58" t="n">
        <f aca="false">V47</f>
        <v>40.6657</v>
      </c>
      <c r="J47" s="58" t="n">
        <f aca="false">T47</f>
        <v>8623.664</v>
      </c>
      <c r="K47" s="58" t="n">
        <f aca="false">W47</f>
        <v>41.5285</v>
      </c>
      <c r="L47" s="55" t="n">
        <v>8538.4912</v>
      </c>
      <c r="M47" s="55" t="n">
        <v>38.2775</v>
      </c>
      <c r="N47" s="55" t="n">
        <v>40.8056</v>
      </c>
      <c r="O47" s="55" t="n">
        <v>41.6839</v>
      </c>
      <c r="P47" s="55" t="n">
        <v>10465.699</v>
      </c>
      <c r="Q47" s="48" t="n">
        <v>25.147</v>
      </c>
      <c r="R47" s="55" t="n">
        <f aca="false">P47/3600</f>
        <v>2.90713861111111</v>
      </c>
      <c r="S47" s="57"/>
      <c r="T47" s="55" t="n">
        <v>8623.664</v>
      </c>
      <c r="U47" s="55" t="n">
        <v>38.2578</v>
      </c>
      <c r="V47" s="55" t="n">
        <v>40.6657</v>
      </c>
      <c r="W47" s="55" t="n">
        <v>41.5285</v>
      </c>
      <c r="X47" s="55" t="n">
        <v>10999.328</v>
      </c>
      <c r="Y47" s="55" t="n">
        <v>28.203</v>
      </c>
      <c r="Z47" s="55" t="n">
        <f aca="false">X47/3600</f>
        <v>3.05536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25147</v>
      </c>
      <c r="AF47" s="34" t="n">
        <f aca="false">R47/100</f>
        <v>0.0290713861111111</v>
      </c>
      <c r="AG47" s="34" t="n">
        <f aca="false">Y47/100</f>
        <v>0.28203</v>
      </c>
      <c r="AH47" s="34" t="n">
        <f aca="false">Z47/100</f>
        <v>0.0305536888888889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728.8552</v>
      </c>
      <c r="I48" s="59" t="n">
        <f aca="false">V48</f>
        <v>37.9622</v>
      </c>
      <c r="J48" s="59" t="n">
        <f aca="false">T48</f>
        <v>3728.8552</v>
      </c>
      <c r="K48" s="59" t="n">
        <f aca="false">W48</f>
        <v>38.7342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310.515</v>
      </c>
      <c r="Q48" s="48" t="n">
        <v>19.625</v>
      </c>
      <c r="R48" s="47" t="n">
        <f aca="false">P48/3600</f>
        <v>2.30847638888889</v>
      </c>
      <c r="S48" s="49"/>
      <c r="T48" s="47" t="n">
        <v>3728.8552</v>
      </c>
      <c r="U48" s="47" t="n">
        <v>34.3603</v>
      </c>
      <c r="V48" s="47" t="n">
        <v>37.9622</v>
      </c>
      <c r="W48" s="47" t="n">
        <v>38.7342</v>
      </c>
      <c r="X48" s="47" t="n">
        <v>8795.812</v>
      </c>
      <c r="Y48" s="47" t="n">
        <v>21.89</v>
      </c>
      <c r="Z48" s="47" t="n">
        <f aca="false">X48/3600</f>
        <v>2.44328111111111</v>
      </c>
      <c r="AA48" s="49"/>
      <c r="AB48" s="49"/>
      <c r="AC48" s="49"/>
      <c r="AE48" s="34" t="n">
        <f aca="false">Q48/100</f>
        <v>0.19625</v>
      </c>
      <c r="AF48" s="34" t="n">
        <f aca="false">R48/100</f>
        <v>0.0230847638888889</v>
      </c>
      <c r="AG48" s="34" t="n">
        <f aca="false">Y48/100</f>
        <v>0.2189</v>
      </c>
      <c r="AH48" s="34" t="n">
        <f aca="false">Z48/100</f>
        <v>0.02443281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32.052</v>
      </c>
      <c r="I49" s="59" t="n">
        <f aca="false">V49</f>
        <v>35.6428</v>
      </c>
      <c r="J49" s="59" t="n">
        <f aca="false">T49</f>
        <v>1632.052</v>
      </c>
      <c r="K49" s="59" t="n">
        <f aca="false">W49</f>
        <v>36.3522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617.04</v>
      </c>
      <c r="Q49" s="48" t="n">
        <v>16.052</v>
      </c>
      <c r="R49" s="47" t="n">
        <f aca="false">P49/3600</f>
        <v>2.11584444444444</v>
      </c>
      <c r="S49" s="49"/>
      <c r="T49" s="47" t="n">
        <v>1632.052</v>
      </c>
      <c r="U49" s="47" t="n">
        <v>30.875</v>
      </c>
      <c r="V49" s="47" t="n">
        <v>35.6428</v>
      </c>
      <c r="W49" s="47" t="n">
        <v>36.3522</v>
      </c>
      <c r="X49" s="47" t="n">
        <v>7542.656</v>
      </c>
      <c r="Y49" s="47" t="n">
        <v>18.453</v>
      </c>
      <c r="Z49" s="47" t="n">
        <f aca="false">X49/3600</f>
        <v>2.09518222222222</v>
      </c>
      <c r="AA49" s="49"/>
      <c r="AB49" s="49"/>
      <c r="AC49" s="49"/>
      <c r="AE49" s="34" t="n">
        <f aca="false">Q49/100</f>
        <v>0.16052</v>
      </c>
      <c r="AF49" s="34" t="n">
        <f aca="false">R49/100</f>
        <v>0.0211584444444444</v>
      </c>
      <c r="AG49" s="34" t="n">
        <f aca="false">Y49/100</f>
        <v>0.18453</v>
      </c>
      <c r="AH49" s="34" t="n">
        <f aca="false">Z49/100</f>
        <v>0.0209518222222222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5.9056</v>
      </c>
      <c r="I50" s="60" t="n">
        <f aca="false">V50</f>
        <v>33.5453</v>
      </c>
      <c r="J50" s="60" t="n">
        <f aca="false">T50</f>
        <v>675.9056</v>
      </c>
      <c r="K50" s="60" t="n">
        <f aca="false">W50</f>
        <v>34.1876</v>
      </c>
      <c r="L50" s="54" t="n">
        <v>674.1016</v>
      </c>
      <c r="M50" s="54" t="n">
        <v>27.6312</v>
      </c>
      <c r="N50" s="54" t="n">
        <v>33.6968</v>
      </c>
      <c r="O50" s="54" t="n">
        <v>34.3528</v>
      </c>
      <c r="P50" s="54" t="n">
        <v>7020.324</v>
      </c>
      <c r="Q50" s="54" t="n">
        <v>11.778</v>
      </c>
      <c r="R50" s="54" t="n">
        <f aca="false">P50/3600</f>
        <v>1.95009</v>
      </c>
      <c r="S50" s="52"/>
      <c r="T50" s="54" t="n">
        <v>675.9056</v>
      </c>
      <c r="U50" s="54" t="n">
        <v>27.6172</v>
      </c>
      <c r="V50" s="54" t="n">
        <v>33.5453</v>
      </c>
      <c r="W50" s="54" t="n">
        <v>34.1876</v>
      </c>
      <c r="X50" s="54" t="n">
        <v>6835.343</v>
      </c>
      <c r="Y50" s="54" t="n">
        <v>13.187</v>
      </c>
      <c r="Z50" s="54" t="n">
        <f aca="false">X50/3600</f>
        <v>1.89870638888889</v>
      </c>
      <c r="AA50" s="52"/>
      <c r="AB50" s="52"/>
      <c r="AC50" s="52"/>
      <c r="AE50" s="34" t="n">
        <f aca="false">Q50/100</f>
        <v>0.11778</v>
      </c>
      <c r="AF50" s="34" t="n">
        <f aca="false">R50/100</f>
        <v>0.0195009</v>
      </c>
      <c r="AG50" s="34" t="n">
        <f aca="false">Y50/100</f>
        <v>0.13187</v>
      </c>
      <c r="AH50" s="34" t="n">
        <f aca="false">Z50/100</f>
        <v>0.0189870638888889</v>
      </c>
    </row>
    <row r="51" customFormat="false" ht="11.25" hidden="false" customHeight="false" outlineLevel="0" collapsed="false">
      <c r="A51" s="51"/>
      <c r="B51" s="45" t="s">
        <v>45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947.4968</v>
      </c>
      <c r="I51" s="58" t="n">
        <f aca="false">V51</f>
        <v>41.3242</v>
      </c>
      <c r="J51" s="58" t="n">
        <f aca="false">T51</f>
        <v>5947.4968</v>
      </c>
      <c r="K51" s="58" t="n">
        <f aca="false">W51</f>
        <v>42.6483</v>
      </c>
      <c r="L51" s="55" t="n">
        <v>5915.7416</v>
      </c>
      <c r="M51" s="55" t="n">
        <v>40.0211</v>
      </c>
      <c r="N51" s="55" t="n">
        <v>41.3765</v>
      </c>
      <c r="O51" s="55" t="n">
        <v>42.6993</v>
      </c>
      <c r="P51" s="55" t="n">
        <v>6815.121</v>
      </c>
      <c r="Q51" s="48" t="n">
        <v>17.347</v>
      </c>
      <c r="R51" s="55" t="n">
        <f aca="false">P51/3600</f>
        <v>1.89308916666667</v>
      </c>
      <c r="S51" s="57"/>
      <c r="T51" s="55" t="n">
        <v>5947.4968</v>
      </c>
      <c r="U51" s="55" t="n">
        <v>39.9992</v>
      </c>
      <c r="V51" s="55" t="n">
        <v>41.3242</v>
      </c>
      <c r="W51" s="55" t="n">
        <v>42.6483</v>
      </c>
      <c r="X51" s="55" t="n">
        <v>7197.312</v>
      </c>
      <c r="Y51" s="55" t="n">
        <v>18.093</v>
      </c>
      <c r="Z51" s="55" t="n">
        <f aca="false">X51/3600</f>
        <v>1.99925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17347</v>
      </c>
      <c r="AF51" s="34" t="n">
        <f aca="false">R51/100</f>
        <v>0.0189308916666667</v>
      </c>
      <c r="AG51" s="34" t="n">
        <f aca="false">Y51/100</f>
        <v>0.18093</v>
      </c>
      <c r="AH51" s="34" t="n">
        <f aca="false">Z51/100</f>
        <v>0.0199925333333333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17.4928</v>
      </c>
      <c r="I52" s="59" t="n">
        <f aca="false">V52</f>
        <v>38.5845</v>
      </c>
      <c r="J52" s="59" t="n">
        <f aca="false">T52</f>
        <v>2417.4928</v>
      </c>
      <c r="K52" s="59" t="n">
        <f aca="false">W52</f>
        <v>40.1877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5572.875</v>
      </c>
      <c r="Q52" s="48" t="n">
        <v>14.078</v>
      </c>
      <c r="R52" s="47" t="n">
        <f aca="false">P52/3600</f>
        <v>1.54802083333333</v>
      </c>
      <c r="S52" s="49"/>
      <c r="T52" s="47" t="n">
        <v>2417.4928</v>
      </c>
      <c r="U52" s="47" t="n">
        <v>36.2406</v>
      </c>
      <c r="V52" s="47" t="n">
        <v>38.5845</v>
      </c>
      <c r="W52" s="47" t="n">
        <v>40.1877</v>
      </c>
      <c r="X52" s="47" t="n">
        <v>5865.515</v>
      </c>
      <c r="Y52" s="47" t="n">
        <v>14.968</v>
      </c>
      <c r="Z52" s="47" t="n">
        <f aca="false">X52/3600</f>
        <v>1.62930972222222</v>
      </c>
      <c r="AA52" s="49"/>
      <c r="AB52" s="49"/>
      <c r="AC52" s="49"/>
      <c r="AE52" s="34" t="n">
        <f aca="false">Q52/100</f>
        <v>0.14078</v>
      </c>
      <c r="AF52" s="34" t="n">
        <f aca="false">R52/100</f>
        <v>0.0154802083333333</v>
      </c>
      <c r="AG52" s="34" t="n">
        <f aca="false">Y52/100</f>
        <v>0.14968</v>
      </c>
      <c r="AH52" s="34" t="n">
        <f aca="false">Z52/100</f>
        <v>0.016293097222222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74.4248</v>
      </c>
      <c r="I53" s="59" t="n">
        <f aca="false">V53</f>
        <v>36.3101</v>
      </c>
      <c r="J53" s="59" t="n">
        <f aca="false">T53</f>
        <v>1074.4248</v>
      </c>
      <c r="K53" s="59" t="n">
        <f aca="false">W53</f>
        <v>37.9621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781.031</v>
      </c>
      <c r="Q53" s="48" t="n">
        <v>11.671</v>
      </c>
      <c r="R53" s="47" t="n">
        <f aca="false">P53/3600</f>
        <v>1.32806416666667</v>
      </c>
      <c r="S53" s="49"/>
      <c r="T53" s="47" t="n">
        <v>1074.4248</v>
      </c>
      <c r="U53" s="47" t="n">
        <v>33.0135</v>
      </c>
      <c r="V53" s="47" t="n">
        <v>36.3101</v>
      </c>
      <c r="W53" s="47" t="n">
        <v>37.9621</v>
      </c>
      <c r="X53" s="47" t="n">
        <v>5044.296</v>
      </c>
      <c r="Y53" s="47" t="n">
        <v>12.625</v>
      </c>
      <c r="Z53" s="47" t="n">
        <f aca="false">X53/3600</f>
        <v>1.40119333333333</v>
      </c>
      <c r="AA53" s="49"/>
      <c r="AB53" s="49"/>
      <c r="AC53" s="49"/>
      <c r="AE53" s="34" t="n">
        <f aca="false">Q53/100</f>
        <v>0.11671</v>
      </c>
      <c r="AF53" s="34" t="n">
        <f aca="false">R53/100</f>
        <v>0.0132806416666667</v>
      </c>
      <c r="AG53" s="34" t="n">
        <f aca="false">Y53/100</f>
        <v>0.12625</v>
      </c>
      <c r="AH53" s="34" t="n">
        <f aca="false">Z53/100</f>
        <v>0.0140119333333333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6.1872</v>
      </c>
      <c r="I54" s="60" t="n">
        <f aca="false">V54</f>
        <v>34.3332</v>
      </c>
      <c r="J54" s="60" t="n">
        <f aca="false">T54</f>
        <v>476.1872</v>
      </c>
      <c r="K54" s="60" t="n">
        <f aca="false">W54</f>
        <v>35.8062</v>
      </c>
      <c r="L54" s="54" t="n">
        <v>474.0752</v>
      </c>
      <c r="M54" s="54" t="n">
        <v>30.0932</v>
      </c>
      <c r="N54" s="54" t="n">
        <v>34.3408</v>
      </c>
      <c r="O54" s="54" t="n">
        <v>35.8487</v>
      </c>
      <c r="P54" s="54" t="n">
        <v>4300.609</v>
      </c>
      <c r="Q54" s="54" t="n">
        <v>9.375</v>
      </c>
      <c r="R54" s="54" t="n">
        <f aca="false">P54/3600</f>
        <v>1.19461361111111</v>
      </c>
      <c r="S54" s="52"/>
      <c r="T54" s="54" t="n">
        <v>476.1872</v>
      </c>
      <c r="U54" s="54" t="n">
        <v>30.0964</v>
      </c>
      <c r="V54" s="54" t="n">
        <v>34.3332</v>
      </c>
      <c r="W54" s="54" t="n">
        <v>35.8062</v>
      </c>
      <c r="X54" s="54" t="n">
        <v>4522.687</v>
      </c>
      <c r="Y54" s="54" t="n">
        <v>10.187</v>
      </c>
      <c r="Z54" s="54" t="n">
        <f aca="false">X54/3600</f>
        <v>1.25630194444444</v>
      </c>
      <c r="AA54" s="52"/>
      <c r="AB54" s="52"/>
      <c r="AC54" s="52"/>
      <c r="AE54" s="34" t="n">
        <f aca="false">Q54/100</f>
        <v>0.09375</v>
      </c>
      <c r="AF54" s="34" t="n">
        <f aca="false">R54/100</f>
        <v>0.0119461361111111</v>
      </c>
      <c r="AG54" s="34" t="n">
        <f aca="false">Y54/100</f>
        <v>0.10187</v>
      </c>
      <c r="AH54" s="34" t="n">
        <f aca="false">Z54/100</f>
        <v>0.0125630194444444</v>
      </c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40.4696</v>
      </c>
      <c r="I55" s="58" t="n">
        <f aca="false">V55</f>
        <v>43.2017</v>
      </c>
      <c r="J55" s="58" t="n">
        <f aca="false">T55</f>
        <v>1840.4696</v>
      </c>
      <c r="K55" s="58" t="n">
        <f aca="false">W55</f>
        <v>42.6639</v>
      </c>
      <c r="L55" s="55" t="n">
        <v>1827.9504</v>
      </c>
      <c r="M55" s="55" t="n">
        <v>40.9397</v>
      </c>
      <c r="N55" s="55" t="n">
        <v>43.3427</v>
      </c>
      <c r="O55" s="55" t="n">
        <v>42.7679</v>
      </c>
      <c r="P55" s="55" t="n">
        <v>2332.343</v>
      </c>
      <c r="Q55" s="48" t="n">
        <v>5.312</v>
      </c>
      <c r="R55" s="55" t="n">
        <f aca="false">P55/3600</f>
        <v>0.647873055555556</v>
      </c>
      <c r="S55" s="57"/>
      <c r="T55" s="55" t="n">
        <v>1840.4696</v>
      </c>
      <c r="U55" s="55" t="n">
        <v>40.8858</v>
      </c>
      <c r="V55" s="55" t="n">
        <v>43.2017</v>
      </c>
      <c r="W55" s="55" t="n">
        <v>42.6639</v>
      </c>
      <c r="X55" s="55" t="n">
        <v>2461.734</v>
      </c>
      <c r="Y55" s="55" t="n">
        <v>5.843</v>
      </c>
      <c r="Z55" s="55" t="n">
        <f aca="false">X55/3600</f>
        <v>0.68381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312</v>
      </c>
      <c r="AF55" s="34" t="n">
        <f aca="false">R55/100</f>
        <v>0.00647873055555556</v>
      </c>
      <c r="AG55" s="34" t="n">
        <f aca="false">Y55/100</f>
        <v>0.05843</v>
      </c>
      <c r="AH55" s="34" t="n">
        <f aca="false">Z55/100</f>
        <v>0.00683815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18.072</v>
      </c>
      <c r="I56" s="59" t="n">
        <f aca="false">V56</f>
        <v>40.4296</v>
      </c>
      <c r="J56" s="59" t="n">
        <f aca="false">T56</f>
        <v>918.072</v>
      </c>
      <c r="K56" s="59" t="n">
        <f aca="false">W56</f>
        <v>39.4139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001.734</v>
      </c>
      <c r="Q56" s="48" t="n">
        <v>4.39</v>
      </c>
      <c r="R56" s="47" t="n">
        <f aca="false">P56/3600</f>
        <v>0.556037222222222</v>
      </c>
      <c r="S56" s="49"/>
      <c r="T56" s="47" t="n">
        <v>918.072</v>
      </c>
      <c r="U56" s="47" t="n">
        <v>36.9474</v>
      </c>
      <c r="V56" s="47" t="n">
        <v>40.4296</v>
      </c>
      <c r="W56" s="47" t="n">
        <v>39.4139</v>
      </c>
      <c r="X56" s="47" t="n">
        <v>2102.734</v>
      </c>
      <c r="Y56" s="47" t="n">
        <v>4.875</v>
      </c>
      <c r="Z56" s="47" t="n">
        <f aca="false">X56/3600</f>
        <v>0.584092777777778</v>
      </c>
      <c r="AA56" s="49"/>
      <c r="AB56" s="49"/>
      <c r="AC56" s="49"/>
      <c r="AE56" s="34" t="n">
        <f aca="false">Q56/100</f>
        <v>0.0439</v>
      </c>
      <c r="AF56" s="34" t="n">
        <f aca="false">R56/100</f>
        <v>0.00556037222222222</v>
      </c>
      <c r="AG56" s="34" t="n">
        <f aca="false">Y56/100</f>
        <v>0.04875</v>
      </c>
      <c r="AH56" s="34" t="n">
        <f aca="false">Z56/100</f>
        <v>0.00584092777777778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43.9208</v>
      </c>
      <c r="I57" s="59" t="n">
        <f aca="false">V57</f>
        <v>37.9339</v>
      </c>
      <c r="J57" s="59" t="n">
        <f aca="false">T57</f>
        <v>443.9208</v>
      </c>
      <c r="K57" s="59" t="n">
        <f aca="false">W57</f>
        <v>36.5682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755.564</v>
      </c>
      <c r="Q57" s="48" t="n">
        <v>3.541</v>
      </c>
      <c r="R57" s="47" t="n">
        <f aca="false">P57/3600</f>
        <v>0.487656666666667</v>
      </c>
      <c r="S57" s="49"/>
      <c r="T57" s="47" t="n">
        <v>443.9208</v>
      </c>
      <c r="U57" s="47" t="n">
        <v>33.4237</v>
      </c>
      <c r="V57" s="47" t="n">
        <v>37.9339</v>
      </c>
      <c r="W57" s="47" t="n">
        <v>36.5682</v>
      </c>
      <c r="X57" s="47" t="n">
        <v>1857.89</v>
      </c>
      <c r="Y57" s="47" t="n">
        <v>3.953</v>
      </c>
      <c r="Z57" s="47" t="n">
        <f aca="false">X57/3600</f>
        <v>0.516080555555556</v>
      </c>
      <c r="AA57" s="49"/>
      <c r="AB57" s="49"/>
      <c r="AC57" s="49"/>
      <c r="AE57" s="34" t="n">
        <f aca="false">Q57/100</f>
        <v>0.03541</v>
      </c>
      <c r="AF57" s="34" t="n">
        <f aca="false">R57/100</f>
        <v>0.00487656666666667</v>
      </c>
      <c r="AG57" s="34" t="n">
        <f aca="false">Y57/100</f>
        <v>0.03953</v>
      </c>
      <c r="AH57" s="34" t="n">
        <f aca="false">Z57/100</f>
        <v>0.00516080555555556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5.3776</v>
      </c>
      <c r="I58" s="60" t="n">
        <f aca="false">V58</f>
        <v>35.5868</v>
      </c>
      <c r="J58" s="60" t="n">
        <f aca="false">T58</f>
        <v>215.3776</v>
      </c>
      <c r="K58" s="60" t="n">
        <f aca="false">W58</f>
        <v>33.923</v>
      </c>
      <c r="L58" s="54" t="n">
        <v>215.324</v>
      </c>
      <c r="M58" s="54" t="n">
        <v>30.442</v>
      </c>
      <c r="N58" s="54" t="n">
        <v>35.6513</v>
      </c>
      <c r="O58" s="54" t="n">
        <v>33.992</v>
      </c>
      <c r="P58" s="54" t="n">
        <v>1626.781</v>
      </c>
      <c r="Q58" s="54" t="n">
        <v>2.812</v>
      </c>
      <c r="R58" s="54" t="n">
        <f aca="false">P58/3600</f>
        <v>0.451883611111111</v>
      </c>
      <c r="S58" s="52"/>
      <c r="T58" s="54" t="n">
        <v>215.3776</v>
      </c>
      <c r="U58" s="54" t="n">
        <v>30.432</v>
      </c>
      <c r="V58" s="54" t="n">
        <v>35.5868</v>
      </c>
      <c r="W58" s="54" t="n">
        <v>33.923</v>
      </c>
      <c r="X58" s="54" t="n">
        <v>1707.171</v>
      </c>
      <c r="Y58" s="54" t="n">
        <v>3.14</v>
      </c>
      <c r="Z58" s="54" t="n">
        <f aca="false">X58/3600</f>
        <v>0.474214166666667</v>
      </c>
      <c r="AA58" s="52"/>
      <c r="AB58" s="52"/>
      <c r="AC58" s="52"/>
      <c r="AE58" s="34" t="n">
        <f aca="false">Q58/100</f>
        <v>0.02812</v>
      </c>
      <c r="AF58" s="34" t="n">
        <f aca="false">R58/100</f>
        <v>0.00451883611111111</v>
      </c>
      <c r="AG58" s="34" t="n">
        <f aca="false">Y58/100</f>
        <v>0.0314</v>
      </c>
      <c r="AH58" s="34" t="n">
        <f aca="false">Z58/100</f>
        <v>0.00474214166666667</v>
      </c>
    </row>
    <row r="59" customFormat="false" ht="11.25" hidden="false" customHeight="false" outlineLevel="0" collapsed="false">
      <c r="A59" s="51"/>
      <c r="B59" s="45" t="s">
        <v>48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320.8312</v>
      </c>
      <c r="I59" s="56" t="n">
        <f aca="false">V59</f>
        <v>42.2758</v>
      </c>
      <c r="J59" s="56" t="n">
        <f aca="false">T59</f>
        <v>2320.8312</v>
      </c>
      <c r="K59" s="56" t="n">
        <f aca="false">W59</f>
        <v>43.2206</v>
      </c>
      <c r="L59" s="55" t="n">
        <v>2295.848</v>
      </c>
      <c r="M59" s="55" t="n">
        <v>38.1493</v>
      </c>
      <c r="N59" s="55" t="n">
        <v>42.471</v>
      </c>
      <c r="O59" s="55" t="n">
        <v>43.4754</v>
      </c>
      <c r="P59" s="55" t="n">
        <v>2942.804</v>
      </c>
      <c r="Q59" s="48" t="n">
        <v>7.503</v>
      </c>
      <c r="R59" s="55" t="n">
        <f aca="false">P59/3600</f>
        <v>0.817445555555556</v>
      </c>
      <c r="S59" s="57"/>
      <c r="T59" s="55" t="n">
        <v>2320.8312</v>
      </c>
      <c r="U59" s="55" t="n">
        <v>38.1276</v>
      </c>
      <c r="V59" s="55" t="n">
        <v>42.2758</v>
      </c>
      <c r="W59" s="55" t="n">
        <v>43.2206</v>
      </c>
      <c r="X59" s="55" t="n">
        <v>3090.5</v>
      </c>
      <c r="Y59" s="55" t="n">
        <v>8.156</v>
      </c>
      <c r="Z59" s="55" t="n">
        <f aca="false">X59/3600</f>
        <v>0.8584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7503</v>
      </c>
      <c r="AF59" s="34" t="n">
        <f aca="false">R59/100</f>
        <v>0.00817445555555556</v>
      </c>
      <c r="AG59" s="34" t="n">
        <f aca="false">Y59/100</f>
        <v>0.08156</v>
      </c>
      <c r="AH59" s="34" t="n">
        <f aca="false">Z59/100</f>
        <v>0.00858472222222222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7.3168</v>
      </c>
      <c r="I60" s="46" t="n">
        <f aca="false">V60</f>
        <v>40.2745</v>
      </c>
      <c r="J60" s="46" t="n">
        <f aca="false">T60</f>
        <v>827.3168</v>
      </c>
      <c r="K60" s="46" t="n">
        <f aca="false">W60</f>
        <v>41.0906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268.218</v>
      </c>
      <c r="Q60" s="48" t="n">
        <v>5.796</v>
      </c>
      <c r="R60" s="47" t="n">
        <f aca="false">P60/3600</f>
        <v>0.630060555555556</v>
      </c>
      <c r="S60" s="49"/>
      <c r="T60" s="47" t="n">
        <v>827.3168</v>
      </c>
      <c r="U60" s="47" t="n">
        <v>34.1521</v>
      </c>
      <c r="V60" s="47" t="n">
        <v>40.2745</v>
      </c>
      <c r="W60" s="47" t="n">
        <v>41.0906</v>
      </c>
      <c r="X60" s="47" t="n">
        <v>2391.453</v>
      </c>
      <c r="Y60" s="47" t="n">
        <v>6.453</v>
      </c>
      <c r="Z60" s="47" t="n">
        <f aca="false">X60/3600</f>
        <v>0.6642925</v>
      </c>
      <c r="AA60" s="49"/>
      <c r="AB60" s="49"/>
      <c r="AC60" s="49"/>
      <c r="AE60" s="34" t="n">
        <f aca="false">Q60/100</f>
        <v>0.05796</v>
      </c>
      <c r="AF60" s="34" t="n">
        <f aca="false">R60/100</f>
        <v>0.00630060555555556</v>
      </c>
      <c r="AG60" s="34" t="n">
        <f aca="false">Y60/100</f>
        <v>0.06453</v>
      </c>
      <c r="AH60" s="34" t="n">
        <f aca="false">Z60/100</f>
        <v>0.006642925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5.5256</v>
      </c>
      <c r="I61" s="46" t="n">
        <f aca="false">V61</f>
        <v>38.4534</v>
      </c>
      <c r="J61" s="46" t="n">
        <f aca="false">T61</f>
        <v>335.5256</v>
      </c>
      <c r="K61" s="46" t="n">
        <f aca="false">W61</f>
        <v>39.0788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1953.373</v>
      </c>
      <c r="Q61" s="48" t="n">
        <v>4.087</v>
      </c>
      <c r="R61" s="47" t="n">
        <f aca="false">P61/3600</f>
        <v>0.542603611111111</v>
      </c>
      <c r="S61" s="49"/>
      <c r="T61" s="47" t="n">
        <v>335.5256</v>
      </c>
      <c r="U61" s="47" t="n">
        <v>30.9616</v>
      </c>
      <c r="V61" s="47" t="n">
        <v>38.4534</v>
      </c>
      <c r="W61" s="47" t="n">
        <v>39.0788</v>
      </c>
      <c r="X61" s="47" t="n">
        <v>2072.171</v>
      </c>
      <c r="Y61" s="47" t="n">
        <v>4.75</v>
      </c>
      <c r="Z61" s="47" t="n">
        <f aca="false">X61/3600</f>
        <v>0.575603055555556</v>
      </c>
      <c r="AA61" s="49"/>
      <c r="AB61" s="49"/>
      <c r="AC61" s="49"/>
      <c r="AE61" s="34" t="n">
        <f aca="false">Q61/100</f>
        <v>0.04087</v>
      </c>
      <c r="AF61" s="34" t="n">
        <f aca="false">R61/100</f>
        <v>0.00542603611111111</v>
      </c>
      <c r="AG61" s="34" t="n">
        <f aca="false">Y61/100</f>
        <v>0.0475</v>
      </c>
      <c r="AH61" s="34" t="n">
        <f aca="false">Z61/100</f>
        <v>0.00575603055555555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9928</v>
      </c>
      <c r="E62" s="53" t="n">
        <f aca="false">N62</f>
        <v>37.2694</v>
      </c>
      <c r="F62" s="53" t="n">
        <f aca="false">L62</f>
        <v>134.9928</v>
      </c>
      <c r="G62" s="53" t="n">
        <f aca="false">O62</f>
        <v>37.6368</v>
      </c>
      <c r="H62" s="53" t="n">
        <f aca="false">T62</f>
        <v>135.5104</v>
      </c>
      <c r="I62" s="53" t="n">
        <f aca="false">V62</f>
        <v>36.6179</v>
      </c>
      <c r="J62" s="53" t="n">
        <f aca="false">T62</f>
        <v>135.5104</v>
      </c>
      <c r="K62" s="53" t="n">
        <f aca="false">W62</f>
        <v>36.9747</v>
      </c>
      <c r="L62" s="54" t="n">
        <v>134.9928</v>
      </c>
      <c r="M62" s="54" t="n">
        <v>27.8025</v>
      </c>
      <c r="N62" s="54" t="n">
        <v>37.2694</v>
      </c>
      <c r="O62" s="54" t="n">
        <v>37.6368</v>
      </c>
      <c r="P62" s="54" t="n">
        <v>1802.661</v>
      </c>
      <c r="Q62" s="54" t="n">
        <v>2.636</v>
      </c>
      <c r="R62" s="54" t="n">
        <f aca="false">P62/3600</f>
        <v>0.500739166666667</v>
      </c>
      <c r="S62" s="52"/>
      <c r="T62" s="54" t="n">
        <v>135.5104</v>
      </c>
      <c r="U62" s="54" t="n">
        <v>27.7916</v>
      </c>
      <c r="V62" s="54" t="n">
        <v>36.6179</v>
      </c>
      <c r="W62" s="54" t="n">
        <v>36.9747</v>
      </c>
      <c r="X62" s="54" t="n">
        <v>1912.218</v>
      </c>
      <c r="Y62" s="54" t="n">
        <v>3.14</v>
      </c>
      <c r="Z62" s="54" t="n">
        <f aca="false">X62/3600</f>
        <v>0.531171666666667</v>
      </c>
      <c r="AA62" s="52"/>
      <c r="AB62" s="52"/>
      <c r="AC62" s="52"/>
      <c r="AE62" s="34" t="n">
        <f aca="false">Q62/100</f>
        <v>0.02636</v>
      </c>
      <c r="AF62" s="34" t="n">
        <f aca="false">R62/100</f>
        <v>0.00500739166666667</v>
      </c>
      <c r="AG62" s="34" t="n">
        <f aca="false">Y62/100</f>
        <v>0.0314</v>
      </c>
      <c r="AH62" s="34" t="n">
        <f aca="false">Z62/100</f>
        <v>0.00531171666666667</v>
      </c>
    </row>
    <row r="63" customFormat="false" ht="11.25" hidden="false" customHeight="false" outlineLevel="0" collapsed="false">
      <c r="A63" s="51"/>
      <c r="B63" s="45" t="s">
        <v>49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47.3752</v>
      </c>
      <c r="I63" s="58" t="n">
        <f aca="false">V63</f>
        <v>40.4076</v>
      </c>
      <c r="J63" s="58" t="n">
        <f aca="false">T63</f>
        <v>2047.3752</v>
      </c>
      <c r="K63" s="58" t="n">
        <f aca="false">W63</f>
        <v>41.0626</v>
      </c>
      <c r="L63" s="55" t="n">
        <v>2025.428</v>
      </c>
      <c r="M63" s="55" t="n">
        <v>37.9891</v>
      </c>
      <c r="N63" s="55" t="n">
        <v>40.5678</v>
      </c>
      <c r="O63" s="55" t="n">
        <v>41.2684</v>
      </c>
      <c r="P63" s="55" t="n">
        <v>2452.308</v>
      </c>
      <c r="Q63" s="48" t="n">
        <v>5.413</v>
      </c>
      <c r="R63" s="55" t="n">
        <f aca="false">P63/3600</f>
        <v>0.681196666666667</v>
      </c>
      <c r="S63" s="57"/>
      <c r="T63" s="55" t="n">
        <v>2047.3752</v>
      </c>
      <c r="U63" s="55" t="n">
        <v>37.9642</v>
      </c>
      <c r="V63" s="55" t="n">
        <v>40.4076</v>
      </c>
      <c r="W63" s="55" t="n">
        <v>41.0626</v>
      </c>
      <c r="X63" s="55" t="n">
        <v>2518.656</v>
      </c>
      <c r="Y63" s="55" t="n">
        <v>6.171</v>
      </c>
      <c r="Z63" s="55" t="n">
        <f aca="false">X63/3600</f>
        <v>0.69962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05413</v>
      </c>
      <c r="AF63" s="34" t="n">
        <f aca="false">R63/100</f>
        <v>0.00681196666666667</v>
      </c>
      <c r="AG63" s="34" t="n">
        <f aca="false">Y63/100</f>
        <v>0.06171</v>
      </c>
      <c r="AH63" s="34" t="n">
        <f aca="false">Z63/100</f>
        <v>0.00699626666666667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86.3552</v>
      </c>
      <c r="I64" s="59" t="n">
        <f aca="false">V64</f>
        <v>37.6199</v>
      </c>
      <c r="J64" s="59" t="n">
        <f aca="false">T64</f>
        <v>886.3552</v>
      </c>
      <c r="K64" s="59" t="n">
        <f aca="false">W64</f>
        <v>38.1575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976.944</v>
      </c>
      <c r="Q64" s="48" t="n">
        <v>3.759</v>
      </c>
      <c r="R64" s="47" t="n">
        <f aca="false">P64/3600</f>
        <v>0.549151111111111</v>
      </c>
      <c r="S64" s="49"/>
      <c r="T64" s="47" t="n">
        <v>886.3552</v>
      </c>
      <c r="U64" s="47" t="n">
        <v>34.1796</v>
      </c>
      <c r="V64" s="47" t="n">
        <v>37.6199</v>
      </c>
      <c r="W64" s="47" t="n">
        <v>38.1575</v>
      </c>
      <c r="X64" s="47" t="n">
        <v>2013.468</v>
      </c>
      <c r="Y64" s="47" t="n">
        <v>4.39</v>
      </c>
      <c r="Z64" s="47" t="n">
        <f aca="false">X64/3600</f>
        <v>0.559296666666667</v>
      </c>
      <c r="AA64" s="49"/>
      <c r="AB64" s="49"/>
      <c r="AC64" s="49"/>
      <c r="AE64" s="34" t="n">
        <f aca="false">Q64/100</f>
        <v>0.03759</v>
      </c>
      <c r="AF64" s="34" t="n">
        <f aca="false">R64/100</f>
        <v>0.00549151111111111</v>
      </c>
      <c r="AG64" s="34" t="n">
        <f aca="false">Y64/100</f>
        <v>0.0439</v>
      </c>
      <c r="AH64" s="34" t="n">
        <f aca="false">Z64/100</f>
        <v>0.00559296666666667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9.324</v>
      </c>
      <c r="I65" s="59" t="n">
        <f aca="false">V65</f>
        <v>35.1915</v>
      </c>
      <c r="J65" s="59" t="n">
        <f aca="false">T65</f>
        <v>379.324</v>
      </c>
      <c r="K65" s="59" t="n">
        <f aca="false">W65</f>
        <v>35.677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658.532</v>
      </c>
      <c r="Q65" s="48" t="n">
        <v>2.698</v>
      </c>
      <c r="R65" s="47" t="n">
        <f aca="false">P65/3600</f>
        <v>0.460703333333333</v>
      </c>
      <c r="S65" s="49"/>
      <c r="T65" s="47" t="n">
        <v>379.324</v>
      </c>
      <c r="U65" s="47" t="n">
        <v>30.6788</v>
      </c>
      <c r="V65" s="47" t="n">
        <v>35.1915</v>
      </c>
      <c r="W65" s="47" t="n">
        <v>35.677</v>
      </c>
      <c r="X65" s="47" t="n">
        <v>1739.859</v>
      </c>
      <c r="Y65" s="47" t="n">
        <v>3.093</v>
      </c>
      <c r="Z65" s="47" t="n">
        <f aca="false">X65/3600</f>
        <v>0.483294166666667</v>
      </c>
      <c r="AA65" s="49"/>
      <c r="AB65" s="49"/>
      <c r="AC65" s="49"/>
      <c r="AE65" s="34" t="n">
        <f aca="false">Q65/100</f>
        <v>0.02698</v>
      </c>
      <c r="AF65" s="34" t="n">
        <f aca="false">R65/100</f>
        <v>0.00460703333333333</v>
      </c>
      <c r="AG65" s="34" t="n">
        <f aca="false">Y65/100</f>
        <v>0.03093</v>
      </c>
      <c r="AH65" s="34" t="n">
        <f aca="false">Z65/100</f>
        <v>0.00483294166666667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6.096</v>
      </c>
      <c r="I66" s="60" t="n">
        <f aca="false">V66</f>
        <v>32.8856</v>
      </c>
      <c r="J66" s="60" t="n">
        <f aca="false">T66</f>
        <v>156.096</v>
      </c>
      <c r="K66" s="60" t="n">
        <f aca="false">W66</f>
        <v>33.2992</v>
      </c>
      <c r="L66" s="54" t="n">
        <v>154.8888</v>
      </c>
      <c r="M66" s="54" t="n">
        <v>27.6028</v>
      </c>
      <c r="N66" s="54" t="n">
        <v>33.0055</v>
      </c>
      <c r="O66" s="54" t="n">
        <v>33.5897</v>
      </c>
      <c r="P66" s="54" t="n">
        <v>1511.75</v>
      </c>
      <c r="Q66" s="54" t="n">
        <v>2.187</v>
      </c>
      <c r="R66" s="54" t="n">
        <f aca="false">P66/3600</f>
        <v>0.419930555555556</v>
      </c>
      <c r="S66" s="52"/>
      <c r="T66" s="54" t="n">
        <v>156.096</v>
      </c>
      <c r="U66" s="54" t="n">
        <v>27.6033</v>
      </c>
      <c r="V66" s="54" t="n">
        <v>32.8856</v>
      </c>
      <c r="W66" s="54" t="n">
        <v>33.2992</v>
      </c>
      <c r="X66" s="54" t="n">
        <v>1593.593</v>
      </c>
      <c r="Y66" s="54" t="n">
        <v>2.515</v>
      </c>
      <c r="Z66" s="54" t="n">
        <f aca="false">X66/3600</f>
        <v>0.442664722222222</v>
      </c>
      <c r="AA66" s="52"/>
      <c r="AB66" s="52"/>
      <c r="AC66" s="52"/>
      <c r="AE66" s="34" t="n">
        <f aca="false">Q66/100</f>
        <v>0.02187</v>
      </c>
      <c r="AF66" s="34" t="n">
        <f aca="false">R66/100</f>
        <v>0.00419930555555556</v>
      </c>
      <c r="AG66" s="34" t="n">
        <f aca="false">Y66/100</f>
        <v>0.02515</v>
      </c>
      <c r="AH66" s="34" t="n">
        <f aca="false">Z66/100</f>
        <v>0.00442664722222222</v>
      </c>
    </row>
    <row r="67" customFormat="false" ht="11.25" hidden="false" customHeight="false" outlineLevel="0" collapsed="false">
      <c r="A67" s="51"/>
      <c r="B67" s="45" t="s">
        <v>45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23.7856</v>
      </c>
      <c r="I67" s="56" t="n">
        <f aca="false">V67</f>
        <v>41.105</v>
      </c>
      <c r="J67" s="56" t="n">
        <f aca="false">T67</f>
        <v>1423.7856</v>
      </c>
      <c r="K67" s="56" t="n">
        <f aca="false">W67</f>
        <v>42.1201</v>
      </c>
      <c r="L67" s="55" t="n">
        <v>1413.5512</v>
      </c>
      <c r="M67" s="55" t="n">
        <v>39.9611</v>
      </c>
      <c r="N67" s="55" t="n">
        <v>41.1552</v>
      </c>
      <c r="O67" s="55" t="n">
        <v>42.1908</v>
      </c>
      <c r="P67" s="55" t="n">
        <v>1640.296</v>
      </c>
      <c r="Q67" s="48" t="n">
        <v>4.171</v>
      </c>
      <c r="R67" s="55" t="n">
        <f aca="false">P67/3600</f>
        <v>0.455637777777778</v>
      </c>
      <c r="S67" s="57"/>
      <c r="T67" s="55" t="n">
        <v>1423.7856</v>
      </c>
      <c r="U67" s="55" t="n">
        <v>39.9257</v>
      </c>
      <c r="V67" s="55" t="n">
        <v>41.105</v>
      </c>
      <c r="W67" s="55" t="n">
        <v>42.1201</v>
      </c>
      <c r="X67" s="55" t="n">
        <v>1723.968</v>
      </c>
      <c r="Y67" s="55" t="n">
        <v>4.453</v>
      </c>
      <c r="Z67" s="55" t="n">
        <f aca="false">X67/3600</f>
        <v>0.4788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4171</v>
      </c>
      <c r="AF67" s="34" t="n">
        <f aca="false">R67/100</f>
        <v>0.00455637777777778</v>
      </c>
      <c r="AG67" s="34" t="n">
        <f aca="false">Y67/100</f>
        <v>0.04453</v>
      </c>
      <c r="AH67" s="34" t="n">
        <f aca="false">Z67/100</f>
        <v>0.0047888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5.5696</v>
      </c>
      <c r="I68" s="46" t="n">
        <f aca="false">V68</f>
        <v>38.1445</v>
      </c>
      <c r="J68" s="46" t="n">
        <f aca="false">T68</f>
        <v>685.5696</v>
      </c>
      <c r="K68" s="46" t="n">
        <f aca="false">W68</f>
        <v>39.2809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349.901</v>
      </c>
      <c r="Q68" s="48" t="n">
        <v>3.51</v>
      </c>
      <c r="R68" s="47" t="n">
        <f aca="false">P68/3600</f>
        <v>0.3749725</v>
      </c>
      <c r="S68" s="49"/>
      <c r="T68" s="47" t="n">
        <v>685.5696</v>
      </c>
      <c r="U68" s="47" t="n">
        <v>35.7746</v>
      </c>
      <c r="V68" s="47" t="n">
        <v>38.1445</v>
      </c>
      <c r="W68" s="47" t="n">
        <v>39.2809</v>
      </c>
      <c r="X68" s="47" t="n">
        <v>1422.609</v>
      </c>
      <c r="Y68" s="47" t="n">
        <v>3.75</v>
      </c>
      <c r="Z68" s="47" t="n">
        <f aca="false">X68/3600</f>
        <v>0.395169166666667</v>
      </c>
      <c r="AA68" s="49"/>
      <c r="AB68" s="49"/>
      <c r="AC68" s="49"/>
      <c r="AE68" s="34" t="n">
        <f aca="false">Q68/100</f>
        <v>0.0351</v>
      </c>
      <c r="AF68" s="34" t="n">
        <f aca="false">R68/100</f>
        <v>0.003749725</v>
      </c>
      <c r="AG68" s="34" t="n">
        <f aca="false">Y68/100</f>
        <v>0.0375</v>
      </c>
      <c r="AH68" s="34" t="n">
        <f aca="false">Z68/100</f>
        <v>0.00395169166666667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2.8536</v>
      </c>
      <c r="I69" s="46" t="n">
        <f aca="false">V69</f>
        <v>35.695</v>
      </c>
      <c r="J69" s="46" t="n">
        <f aca="false">T69</f>
        <v>322.8536</v>
      </c>
      <c r="K69" s="46" t="n">
        <f aca="false">W69</f>
        <v>36.7758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142.483</v>
      </c>
      <c r="Q69" s="48" t="n">
        <v>2.636</v>
      </c>
      <c r="R69" s="47" t="n">
        <f aca="false">P69/3600</f>
        <v>0.317356388888889</v>
      </c>
      <c r="S69" s="49"/>
      <c r="T69" s="47" t="n">
        <v>322.8536</v>
      </c>
      <c r="U69" s="47" t="n">
        <v>32.139</v>
      </c>
      <c r="V69" s="47" t="n">
        <v>35.695</v>
      </c>
      <c r="W69" s="47" t="n">
        <v>36.7758</v>
      </c>
      <c r="X69" s="47" t="n">
        <v>1215.234</v>
      </c>
      <c r="Y69" s="47" t="n">
        <v>3.25</v>
      </c>
      <c r="Z69" s="47" t="n">
        <f aca="false">X69/3600</f>
        <v>0.337565</v>
      </c>
      <c r="AA69" s="49"/>
      <c r="AB69" s="49"/>
      <c r="AC69" s="49"/>
      <c r="AE69" s="34" t="n">
        <f aca="false">Q69/100</f>
        <v>0.02636</v>
      </c>
      <c r="AF69" s="34" t="n">
        <f aca="false">R69/100</f>
        <v>0.00317356388888889</v>
      </c>
      <c r="AG69" s="34" t="n">
        <f aca="false">Y69/100</f>
        <v>0.0325</v>
      </c>
      <c r="AH69" s="34" t="n">
        <f aca="false">Z69/100</f>
        <v>0.00337565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9.0216</v>
      </c>
      <c r="I70" s="61" t="n">
        <f aca="false">V70</f>
        <v>33.3422</v>
      </c>
      <c r="J70" s="61" t="n">
        <f aca="false">T70</f>
        <v>149.0216</v>
      </c>
      <c r="K70" s="61" t="n">
        <f aca="false">W70</f>
        <v>34.2577</v>
      </c>
      <c r="L70" s="54" t="n">
        <v>148.732</v>
      </c>
      <c r="M70" s="54" t="n">
        <v>29.2104</v>
      </c>
      <c r="N70" s="54" t="n">
        <v>33.3319</v>
      </c>
      <c r="O70" s="54" t="n">
        <v>34.2666</v>
      </c>
      <c r="P70" s="54" t="n">
        <v>1020.703</v>
      </c>
      <c r="Q70" s="54" t="n">
        <v>1.937</v>
      </c>
      <c r="R70" s="54" t="n">
        <f aca="false">P70/3600</f>
        <v>0.283528611111111</v>
      </c>
      <c r="S70" s="52"/>
      <c r="T70" s="54" t="n">
        <v>149.0216</v>
      </c>
      <c r="U70" s="54" t="n">
        <v>29.2114</v>
      </c>
      <c r="V70" s="54" t="n">
        <v>33.3422</v>
      </c>
      <c r="W70" s="54" t="n">
        <v>34.2577</v>
      </c>
      <c r="X70" s="54" t="n">
        <v>1087.093</v>
      </c>
      <c r="Y70" s="54" t="n">
        <v>2.234</v>
      </c>
      <c r="Z70" s="54" t="n">
        <f aca="false">X70/3600</f>
        <v>0.301970277777778</v>
      </c>
      <c r="AA70" s="52"/>
      <c r="AB70" s="52"/>
      <c r="AC70" s="52"/>
      <c r="AE70" s="34" t="n">
        <f aca="false">Q70/100</f>
        <v>0.01937</v>
      </c>
      <c r="AF70" s="34" t="n">
        <f aca="false">R70/100</f>
        <v>0.00283528611111111</v>
      </c>
      <c r="AG70" s="34" t="n">
        <f aca="false">Y70/100</f>
        <v>0.02234</v>
      </c>
      <c r="AH70" s="34" t="n">
        <f aca="false">Z70/100</f>
        <v>0.00301970277777778</v>
      </c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181.1232</v>
      </c>
      <c r="I71" s="58" t="n">
        <f aca="false">V71</f>
        <v>46.5477</v>
      </c>
      <c r="J71" s="58" t="n">
        <f aca="false">T71</f>
        <v>2181.1232</v>
      </c>
      <c r="K71" s="58" t="n">
        <f aca="false">W71</f>
        <v>47.4348</v>
      </c>
      <c r="L71" s="55" t="n">
        <v>2076.2392</v>
      </c>
      <c r="M71" s="55" t="n">
        <v>43.5097</v>
      </c>
      <c r="N71" s="55" t="n">
        <v>46.8138</v>
      </c>
      <c r="O71" s="55" t="n">
        <v>47.7931</v>
      </c>
      <c r="P71" s="55" t="n">
        <v>16970.125</v>
      </c>
      <c r="Q71" s="48" t="n">
        <v>33.562</v>
      </c>
      <c r="R71" s="55" t="n">
        <f aca="false">P71/3600</f>
        <v>4.71392361111111</v>
      </c>
      <c r="S71" s="57"/>
      <c r="T71" s="55" t="n">
        <v>2181.1232</v>
      </c>
      <c r="U71" s="55" t="n">
        <v>43.324</v>
      </c>
      <c r="V71" s="55" t="n">
        <v>46.5477</v>
      </c>
      <c r="W71" s="55" t="n">
        <v>47.4348</v>
      </c>
      <c r="X71" s="55" t="n">
        <v>18023.25</v>
      </c>
      <c r="Y71" s="55" t="n">
        <v>38.89</v>
      </c>
      <c r="Z71" s="55" t="n">
        <f aca="false">X71/3600</f>
        <v>5.0064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33562</v>
      </c>
      <c r="AF71" s="34" t="n">
        <f aca="false">R71/100</f>
        <v>0.0471392361111111</v>
      </c>
      <c r="AG71" s="34" t="n">
        <f aca="false">Y71/100</f>
        <v>0.3889</v>
      </c>
      <c r="AH71" s="34" t="n">
        <f aca="false">Z71/100</f>
        <v>0.0500645833333333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805.4296</v>
      </c>
      <c r="I72" s="59" t="n">
        <f aca="false">V72</f>
        <v>45.1467</v>
      </c>
      <c r="J72" s="59" t="n">
        <f aca="false">T72</f>
        <v>805.4296</v>
      </c>
      <c r="K72" s="59" t="n">
        <f aca="false">W72</f>
        <v>45.7118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5951.593</v>
      </c>
      <c r="Q72" s="48" t="n">
        <v>26.062</v>
      </c>
      <c r="R72" s="47" t="n">
        <f aca="false">P72/3600</f>
        <v>4.43099805555556</v>
      </c>
      <c r="S72" s="49"/>
      <c r="T72" s="47" t="n">
        <v>805.4296</v>
      </c>
      <c r="U72" s="47" t="n">
        <v>40.9646</v>
      </c>
      <c r="V72" s="47" t="n">
        <v>45.1467</v>
      </c>
      <c r="W72" s="47" t="n">
        <v>45.7118</v>
      </c>
      <c r="X72" s="47" t="n">
        <v>16698.468</v>
      </c>
      <c r="Y72" s="47" t="n">
        <v>32.5</v>
      </c>
      <c r="Z72" s="47" t="n">
        <f aca="false">X72/3600</f>
        <v>4.63846333333333</v>
      </c>
      <c r="AA72" s="49"/>
      <c r="AB72" s="49"/>
      <c r="AC72" s="49"/>
      <c r="AE72" s="34" t="n">
        <f aca="false">Q72/100</f>
        <v>0.26062</v>
      </c>
      <c r="AF72" s="34" t="n">
        <f aca="false">R72/100</f>
        <v>0.0443099805555556</v>
      </c>
      <c r="AG72" s="34" t="n">
        <f aca="false">Y72/100</f>
        <v>0.325</v>
      </c>
      <c r="AH72" s="34" t="n">
        <f aca="false">Z72/100</f>
        <v>0.0463846333333333</v>
      </c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82.1144</v>
      </c>
      <c r="I73" s="59" t="n">
        <f aca="false">V73</f>
        <v>43.4031</v>
      </c>
      <c r="J73" s="59" t="n">
        <f aca="false">T73</f>
        <v>382.1144</v>
      </c>
      <c r="K73" s="59" t="n">
        <f aca="false">W73</f>
        <v>43.5819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5298.578</v>
      </c>
      <c r="Q73" s="48" t="n">
        <v>20.734</v>
      </c>
      <c r="R73" s="47" t="n">
        <f aca="false">P73/3600</f>
        <v>4.249605</v>
      </c>
      <c r="S73" s="49"/>
      <c r="T73" s="47" t="n">
        <v>382.1144</v>
      </c>
      <c r="U73" s="47" t="n">
        <v>38.4759</v>
      </c>
      <c r="V73" s="47" t="n">
        <v>43.4031</v>
      </c>
      <c r="W73" s="47" t="n">
        <v>43.5819</v>
      </c>
      <c r="X73" s="47" t="n">
        <v>16109.265</v>
      </c>
      <c r="Y73" s="47" t="n">
        <v>25.734</v>
      </c>
      <c r="Z73" s="47" t="n">
        <f aca="false">X73/3600</f>
        <v>4.47479583333333</v>
      </c>
      <c r="AA73" s="49"/>
      <c r="AB73" s="49"/>
      <c r="AC73" s="49"/>
      <c r="AE73" s="34" t="n">
        <f aca="false">Q73/100</f>
        <v>0.20734</v>
      </c>
      <c r="AF73" s="34" t="n">
        <f aca="false">R73/100</f>
        <v>0.04249605</v>
      </c>
      <c r="AG73" s="34" t="n">
        <f aca="false">Y73/100</f>
        <v>0.25734</v>
      </c>
      <c r="AH73" s="34" t="n">
        <f aca="false">Z73/100</f>
        <v>0.0447479583333333</v>
      </c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7.9016</v>
      </c>
      <c r="I74" s="60" t="n">
        <f aca="false">V74</f>
        <v>41.5283</v>
      </c>
      <c r="J74" s="60" t="n">
        <f aca="false">T74</f>
        <v>197.9016</v>
      </c>
      <c r="K74" s="60" t="n">
        <f aca="false">W74</f>
        <v>41.237</v>
      </c>
      <c r="L74" s="54" t="n">
        <v>194.3976</v>
      </c>
      <c r="M74" s="54" t="n">
        <v>35.8979</v>
      </c>
      <c r="N74" s="54" t="n">
        <v>42.2142</v>
      </c>
      <c r="O74" s="54" t="n">
        <v>42.1949</v>
      </c>
      <c r="P74" s="54" t="n">
        <v>16578.57</v>
      </c>
      <c r="Q74" s="54" t="n">
        <v>18.174</v>
      </c>
      <c r="R74" s="54" t="n">
        <f aca="false">P74/3600</f>
        <v>4.60515833333333</v>
      </c>
      <c r="S74" s="52"/>
      <c r="T74" s="54" t="n">
        <v>197.9016</v>
      </c>
      <c r="U74" s="54" t="n">
        <v>35.779</v>
      </c>
      <c r="V74" s="54" t="n">
        <v>41.5283</v>
      </c>
      <c r="W74" s="54" t="n">
        <v>41.237</v>
      </c>
      <c r="X74" s="54" t="n">
        <v>15769.125</v>
      </c>
      <c r="Y74" s="54" t="n">
        <v>21.734</v>
      </c>
      <c r="Z74" s="54" t="n">
        <f aca="false">X74/3600</f>
        <v>4.3803125</v>
      </c>
      <c r="AA74" s="52"/>
      <c r="AB74" s="52"/>
      <c r="AC74" s="52"/>
      <c r="AE74" s="34" t="n">
        <f aca="false">Q74/100</f>
        <v>0.18174</v>
      </c>
      <c r="AF74" s="34" t="n">
        <f aca="false">R74/100</f>
        <v>0.0460515833333333</v>
      </c>
      <c r="AG74" s="34" t="n">
        <f aca="false">Y74/100</f>
        <v>0.21734</v>
      </c>
      <c r="AH74" s="34" t="n">
        <f aca="false">Z74/100</f>
        <v>0.043803125</v>
      </c>
    </row>
    <row r="75" customFormat="false" ht="11.25" hidden="false" customHeight="false" outlineLevel="0" collapsed="false">
      <c r="A75" s="51"/>
      <c r="B75" s="45" t="s">
        <v>53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803.3576</v>
      </c>
      <c r="I75" s="56" t="n">
        <f aca="false">V75</f>
        <v>48.0825</v>
      </c>
      <c r="J75" s="56" t="n">
        <f aca="false">T75</f>
        <v>2803.3576</v>
      </c>
      <c r="K75" s="56" t="n">
        <f aca="false">W75</f>
        <v>47.3241</v>
      </c>
      <c r="L75" s="55" t="n">
        <v>2703.8888</v>
      </c>
      <c r="M75" s="55" t="n">
        <v>43.3709</v>
      </c>
      <c r="N75" s="55" t="n">
        <v>48.4179</v>
      </c>
      <c r="O75" s="55" t="n">
        <v>47.779</v>
      </c>
      <c r="P75" s="55" t="n">
        <v>17291.328</v>
      </c>
      <c r="Q75" s="48" t="n">
        <v>34.765</v>
      </c>
      <c r="R75" s="55" t="n">
        <f aca="false">P75/3600</f>
        <v>4.80314666666667</v>
      </c>
      <c r="S75" s="57"/>
      <c r="T75" s="55" t="n">
        <v>2803.3576</v>
      </c>
      <c r="U75" s="55" t="n">
        <v>43.1995</v>
      </c>
      <c r="V75" s="55" t="n">
        <v>48.0825</v>
      </c>
      <c r="W75" s="55" t="n">
        <v>47.3241</v>
      </c>
      <c r="X75" s="55" t="n">
        <v>18209.062</v>
      </c>
      <c r="Y75" s="55" t="n">
        <v>38.734</v>
      </c>
      <c r="Z75" s="55" t="n">
        <f aca="false">X75/3600</f>
        <v>5.05807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34" t="n">
        <f aca="false">Q75/100</f>
        <v>0.34765</v>
      </c>
      <c r="AF75" s="34" t="n">
        <f aca="false">R75/100</f>
        <v>0.0480314666666667</v>
      </c>
      <c r="AG75" s="34" t="n">
        <f aca="false">Y75/100</f>
        <v>0.38734</v>
      </c>
      <c r="AH75" s="34" t="n">
        <f aca="false">Z75/100</f>
        <v>0.0505807277777778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60.7336</v>
      </c>
      <c r="I76" s="46" t="n">
        <f aca="false">V76</f>
        <v>46.6481</v>
      </c>
      <c r="J76" s="46" t="n">
        <f aca="false">T76</f>
        <v>960.7336</v>
      </c>
      <c r="K76" s="46" t="n">
        <f aca="false">W76</f>
        <v>45.3195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5928.109</v>
      </c>
      <c r="Q76" s="48" t="n">
        <v>28.328</v>
      </c>
      <c r="R76" s="47" t="n">
        <f aca="false">P76/3600</f>
        <v>4.42447472222222</v>
      </c>
      <c r="S76" s="49"/>
      <c r="T76" s="47" t="n">
        <v>960.7336</v>
      </c>
      <c r="U76" s="47" t="n">
        <v>40.7144</v>
      </c>
      <c r="V76" s="47" t="n">
        <v>46.6481</v>
      </c>
      <c r="W76" s="47" t="n">
        <v>45.3195</v>
      </c>
      <c r="X76" s="47" t="n">
        <v>16744.406</v>
      </c>
      <c r="Y76" s="47" t="n">
        <v>33.546</v>
      </c>
      <c r="Z76" s="47" t="n">
        <f aca="false">X76/3600</f>
        <v>4.65122388888889</v>
      </c>
      <c r="AA76" s="49"/>
      <c r="AB76" s="49"/>
      <c r="AC76" s="49"/>
      <c r="AE76" s="34" t="n">
        <f aca="false">Q76/100</f>
        <v>0.28328</v>
      </c>
      <c r="AF76" s="34" t="n">
        <f aca="false">R76/100</f>
        <v>0.0442447472222222</v>
      </c>
      <c r="AG76" s="34" t="n">
        <f aca="false">Y76/100</f>
        <v>0.33546</v>
      </c>
      <c r="AH76" s="34" t="n">
        <f aca="false">Z76/100</f>
        <v>0.0465122388888889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54.7408</v>
      </c>
      <c r="I77" s="46" t="n">
        <f aca="false">V77</f>
        <v>45.0806</v>
      </c>
      <c r="J77" s="46" t="n">
        <f aca="false">T77</f>
        <v>454.7408</v>
      </c>
      <c r="K77" s="46" t="n">
        <f aca="false">W77</f>
        <v>43.2749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5429.093</v>
      </c>
      <c r="Q77" s="48" t="n">
        <v>23.593</v>
      </c>
      <c r="R77" s="47" t="n">
        <f aca="false">P77/3600</f>
        <v>4.28585916666667</v>
      </c>
      <c r="S77" s="49"/>
      <c r="T77" s="47" t="n">
        <v>454.7408</v>
      </c>
      <c r="U77" s="47" t="n">
        <v>38.0205</v>
      </c>
      <c r="V77" s="47" t="n">
        <v>45.0806</v>
      </c>
      <c r="W77" s="47" t="n">
        <v>43.2749</v>
      </c>
      <c r="X77" s="47" t="n">
        <v>16285.656</v>
      </c>
      <c r="Y77" s="47" t="n">
        <v>29.734</v>
      </c>
      <c r="Z77" s="47" t="n">
        <f aca="false">X77/3600</f>
        <v>4.52379333333333</v>
      </c>
      <c r="AA77" s="49"/>
      <c r="AB77" s="49"/>
      <c r="AC77" s="49"/>
      <c r="AE77" s="34" t="n">
        <f aca="false">Q77/100</f>
        <v>0.23593</v>
      </c>
      <c r="AF77" s="34" t="n">
        <f aca="false">R77/100</f>
        <v>0.0428585916666667</v>
      </c>
      <c r="AG77" s="34" t="n">
        <f aca="false">Y77/100</f>
        <v>0.29734</v>
      </c>
      <c r="AH77" s="34" t="n">
        <f aca="false">Z77/100</f>
        <v>0.0452379333333333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35.588</v>
      </c>
      <c r="E78" s="53" t="n">
        <f aca="false">N78</f>
        <v>43.8021</v>
      </c>
      <c r="F78" s="53" t="n">
        <f aca="false">L78</f>
        <v>235.588</v>
      </c>
      <c r="G78" s="53" t="n">
        <f aca="false">O78</f>
        <v>42.01</v>
      </c>
      <c r="H78" s="53" t="n">
        <f aca="false">T78</f>
        <v>237.8464</v>
      </c>
      <c r="I78" s="53" t="n">
        <f aca="false">V78</f>
        <v>43.2746</v>
      </c>
      <c r="J78" s="53" t="n">
        <f aca="false">T78</f>
        <v>237.8464</v>
      </c>
      <c r="K78" s="53" t="n">
        <f aca="false">W78</f>
        <v>41.2248</v>
      </c>
      <c r="L78" s="54" t="n">
        <v>235.588</v>
      </c>
      <c r="M78" s="54" t="n">
        <v>35.2511</v>
      </c>
      <c r="N78" s="54" t="n">
        <v>43.8021</v>
      </c>
      <c r="O78" s="54" t="n">
        <v>42.01</v>
      </c>
      <c r="P78" s="54" t="n">
        <v>15160.859</v>
      </c>
      <c r="Q78" s="54" t="n">
        <v>19.609</v>
      </c>
      <c r="R78" s="54" t="n">
        <f aca="false">P78/3600</f>
        <v>4.21134972222222</v>
      </c>
      <c r="S78" s="52"/>
      <c r="T78" s="54" t="n">
        <v>237.8464</v>
      </c>
      <c r="U78" s="54" t="n">
        <v>35.0946</v>
      </c>
      <c r="V78" s="54" t="n">
        <v>43.2746</v>
      </c>
      <c r="W78" s="54" t="n">
        <v>41.2248</v>
      </c>
      <c r="X78" s="54" t="n">
        <v>15933.906</v>
      </c>
      <c r="Y78" s="54" t="n">
        <v>23.093</v>
      </c>
      <c r="Z78" s="54" t="n">
        <f aca="false">X78/3600</f>
        <v>4.426085</v>
      </c>
      <c r="AA78" s="52"/>
      <c r="AB78" s="52"/>
      <c r="AC78" s="52"/>
      <c r="AE78" s="34" t="n">
        <f aca="false">Q78/100</f>
        <v>0.19609</v>
      </c>
      <c r="AF78" s="34" t="n">
        <f aca="false">R78/100</f>
        <v>0.0421134972222222</v>
      </c>
      <c r="AG78" s="34" t="n">
        <f aca="false">Y78/100</f>
        <v>0.23093</v>
      </c>
      <c r="AH78" s="34" t="n">
        <f aca="false">Z78/100</f>
        <v>0.04426085</v>
      </c>
    </row>
    <row r="79" customFormat="false" ht="11.25" hidden="false" customHeight="false" outlineLevel="0" collapsed="false">
      <c r="A79" s="51"/>
      <c r="B79" s="45" t="s">
        <v>54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362.0424</v>
      </c>
      <c r="I79" s="56" t="n">
        <f aca="false">V79</f>
        <v>47.8035</v>
      </c>
      <c r="J79" s="56" t="n">
        <f aca="false">T79</f>
        <v>2362.0424</v>
      </c>
      <c r="K79" s="56" t="n">
        <f aca="false">W79</f>
        <v>47.8914</v>
      </c>
      <c r="L79" s="55" t="n">
        <v>2271.7712</v>
      </c>
      <c r="M79" s="55" t="n">
        <v>43.2784</v>
      </c>
      <c r="N79" s="55" t="n">
        <v>48.0853</v>
      </c>
      <c r="O79" s="55" t="n">
        <v>48.2141</v>
      </c>
      <c r="P79" s="55" t="n">
        <v>17041.875</v>
      </c>
      <c r="Q79" s="48" t="n">
        <v>35.443</v>
      </c>
      <c r="R79" s="55" t="n">
        <f aca="false">P79/3600</f>
        <v>4.73385416666667</v>
      </c>
      <c r="S79" s="57"/>
      <c r="T79" s="55" t="n">
        <v>2362.0424</v>
      </c>
      <c r="U79" s="55" t="n">
        <v>43.0923</v>
      </c>
      <c r="V79" s="55" t="n">
        <v>47.8035</v>
      </c>
      <c r="W79" s="55" t="n">
        <v>47.8914</v>
      </c>
      <c r="X79" s="55" t="n">
        <v>17846.203</v>
      </c>
      <c r="Y79" s="55" t="n">
        <v>38.328</v>
      </c>
      <c r="Z79" s="55" t="n">
        <f aca="false">X79/3600</f>
        <v>4.9572786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34" t="n">
        <f aca="false">Q79/100</f>
        <v>0.35443</v>
      </c>
      <c r="AF79" s="34" t="n">
        <f aca="false">R79/100</f>
        <v>0.0473385416666667</v>
      </c>
      <c r="AG79" s="34" t="n">
        <f aca="false">Y79/100</f>
        <v>0.38328</v>
      </c>
      <c r="AH79" s="34" t="n">
        <f aca="false">Z79/100</f>
        <v>0.0495727861111111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96.0512</v>
      </c>
      <c r="I80" s="46" t="n">
        <f aca="false">V80</f>
        <v>46.0599</v>
      </c>
      <c r="J80" s="46" t="n">
        <f aca="false">T80</f>
        <v>796.0512</v>
      </c>
      <c r="K80" s="46" t="n">
        <f aca="false">W80</f>
        <v>46.0065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7079.315</v>
      </c>
      <c r="Q80" s="48" t="n">
        <v>29.874</v>
      </c>
      <c r="R80" s="47" t="n">
        <f aca="false">P80/3600</f>
        <v>4.74425416666667</v>
      </c>
      <c r="S80" s="49"/>
      <c r="T80" s="47" t="n">
        <v>796.0512</v>
      </c>
      <c r="U80" s="47" t="n">
        <v>40.6329</v>
      </c>
      <c r="V80" s="47" t="n">
        <v>46.0599</v>
      </c>
      <c r="W80" s="47" t="n">
        <v>46.0065</v>
      </c>
      <c r="X80" s="47" t="n">
        <v>16507.921</v>
      </c>
      <c r="Y80" s="47" t="n">
        <v>33.671</v>
      </c>
      <c r="Z80" s="47" t="n">
        <f aca="false">X80/3600</f>
        <v>4.58553361111111</v>
      </c>
      <c r="AA80" s="49"/>
      <c r="AB80" s="49"/>
      <c r="AC80" s="49"/>
      <c r="AE80" s="34" t="n">
        <f aca="false">Q80/100</f>
        <v>0.29874</v>
      </c>
      <c r="AF80" s="34" t="n">
        <f aca="false">R80/100</f>
        <v>0.0474425416666667</v>
      </c>
      <c r="AG80" s="34" t="n">
        <f aca="false">Y80/100</f>
        <v>0.33671</v>
      </c>
      <c r="AH80" s="34" t="n">
        <f aca="false">Z80/100</f>
        <v>0.0458553361111111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51.0744</v>
      </c>
      <c r="I81" s="46" t="n">
        <f aca="false">V81</f>
        <v>44.0429</v>
      </c>
      <c r="J81" s="46" t="n">
        <f aca="false">T81</f>
        <v>351.0744</v>
      </c>
      <c r="K81" s="46" t="n">
        <f aca="false">W81</f>
        <v>43.7208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5173.953</v>
      </c>
      <c r="Q81" s="48" t="n">
        <v>23.156</v>
      </c>
      <c r="R81" s="47" t="n">
        <f aca="false">P81/3600</f>
        <v>4.21498694444444</v>
      </c>
      <c r="S81" s="49"/>
      <c r="T81" s="47" t="n">
        <v>351.0744</v>
      </c>
      <c r="U81" s="47" t="n">
        <v>38.0379</v>
      </c>
      <c r="V81" s="47" t="n">
        <v>44.0429</v>
      </c>
      <c r="W81" s="47" t="n">
        <v>43.7208</v>
      </c>
      <c r="X81" s="47" t="n">
        <v>15947.015</v>
      </c>
      <c r="Y81" s="47" t="n">
        <v>26.984</v>
      </c>
      <c r="Z81" s="47" t="n">
        <f aca="false">X81/3600</f>
        <v>4.42972638888889</v>
      </c>
      <c r="AA81" s="49"/>
      <c r="AB81" s="49"/>
      <c r="AC81" s="49"/>
      <c r="AE81" s="34" t="n">
        <f aca="false">Q81/100</f>
        <v>0.23156</v>
      </c>
      <c r="AF81" s="34" t="n">
        <f aca="false">R81/100</f>
        <v>0.0421498694444444</v>
      </c>
      <c r="AG81" s="34" t="n">
        <f aca="false">Y81/100</f>
        <v>0.26984</v>
      </c>
      <c r="AH81" s="34" t="n">
        <f aca="false">Z81/100</f>
        <v>0.0442972638888889</v>
      </c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7.3976</v>
      </c>
      <c r="I82" s="61" t="n">
        <f aca="false">V82</f>
        <v>41.6531</v>
      </c>
      <c r="J82" s="61" t="n">
        <f aca="false">T82</f>
        <v>177.3976</v>
      </c>
      <c r="K82" s="61" t="n">
        <f aca="false">W82</f>
        <v>41.2261</v>
      </c>
      <c r="L82" s="54" t="n">
        <v>173.9872</v>
      </c>
      <c r="M82" s="54" t="n">
        <v>35.5364</v>
      </c>
      <c r="N82" s="54" t="n">
        <v>42.2502</v>
      </c>
      <c r="O82" s="54" t="n">
        <v>41.8241</v>
      </c>
      <c r="P82" s="54" t="n">
        <v>14812.319</v>
      </c>
      <c r="Q82" s="54" t="n">
        <v>18.142</v>
      </c>
      <c r="R82" s="54" t="n">
        <f aca="false">P82/3600</f>
        <v>4.11453305555556</v>
      </c>
      <c r="S82" s="52"/>
      <c r="T82" s="54" t="n">
        <v>177.3976</v>
      </c>
      <c r="U82" s="54" t="n">
        <v>35.435</v>
      </c>
      <c r="V82" s="54" t="n">
        <v>41.6531</v>
      </c>
      <c r="W82" s="54" t="n">
        <v>41.2261</v>
      </c>
      <c r="X82" s="54" t="n">
        <v>15652.453</v>
      </c>
      <c r="Y82" s="54" t="n">
        <v>21.609</v>
      </c>
      <c r="Z82" s="54" t="n">
        <f aca="false">X82/3600</f>
        <v>4.34790361111111</v>
      </c>
      <c r="AA82" s="52"/>
      <c r="AB82" s="52"/>
      <c r="AC82" s="52"/>
      <c r="AE82" s="34" t="n">
        <f aca="false">Q82/100</f>
        <v>0.18142</v>
      </c>
      <c r="AF82" s="34" t="n">
        <f aca="false">R82/100</f>
        <v>0.0411453305555556</v>
      </c>
      <c r="AG82" s="34" t="n">
        <f aca="false">Y82/100</f>
        <v>0.21609</v>
      </c>
      <c r="AH82" s="34" t="n">
        <f aca="false">Z82/100</f>
        <v>0.0434790361111111</v>
      </c>
    </row>
    <row r="83" customFormat="false" ht="11.25" hidden="false" customHeight="false" outlineLevel="0" collapsed="false">
      <c r="A83" s="93"/>
      <c r="B83" s="93" t="s">
        <v>4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19:AE82)*100</f>
        <v>18.5719151363659</v>
      </c>
      <c r="R89" s="66" t="n">
        <f aca="false">GEOMEAN(AF19:AF82)*100</f>
        <v>2.5262537264837</v>
      </c>
      <c r="S89" s="66"/>
      <c r="T89" s="66"/>
      <c r="U89" s="66"/>
      <c r="V89" s="66"/>
      <c r="W89" s="66"/>
      <c r="X89" s="66"/>
      <c r="Y89" s="66" t="n">
        <f aca="false">GEOMEAN(AG19:AG82)*100</f>
        <v>21.0021788266085</v>
      </c>
      <c r="Z89" s="66" t="n">
        <f aca="false">GEOMEAN(AH19:AH82)*100</f>
        <v>2.63177007520142</v>
      </c>
    </row>
    <row r="90" customFormat="false" ht="11.25" hidden="false" customHeight="false" outlineLevel="0" collapsed="false">
      <c r="B90" s="34" t="s">
        <v>56</v>
      </c>
      <c r="X90" s="76"/>
      <c r="Y90" s="76" t="n">
        <f aca="false">Y89/Q89</f>
        <v>1.13085692414585</v>
      </c>
      <c r="Z90" s="76" t="n">
        <f aca="false">Z89/R89</f>
        <v>1.04176791412975</v>
      </c>
    </row>
    <row r="91" customFormat="false" ht="11.25" hidden="false" customHeight="false" outlineLevel="0" collapsed="false">
      <c r="B91" s="34" t="s">
        <v>57</v>
      </c>
      <c r="P91" s="65"/>
      <c r="Q91" s="65" t="n">
        <f aca="false">SUM(Q19:Q82)/3600</f>
        <v>0.5838225</v>
      </c>
      <c r="R91" s="65" t="n">
        <f aca="false">SUM(R19:R82)</f>
        <v>269.718011944444</v>
      </c>
      <c r="X91" s="65"/>
      <c r="Y91" s="65" t="n">
        <f aca="false">SUM(Y19:Y82)/3600</f>
        <v>0.6511075</v>
      </c>
      <c r="Z91" s="65" t="n">
        <f aca="false">SUM(Z19:Z82)</f>
        <v>279.32380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7T04:25:33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