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0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erence</t>
  </si>
  <si>
    <t xml:space="preserve">HM-1.0 rev569</t>
  </si>
  <si>
    <t xml:space="preserve">Test</t>
  </si>
  <si>
    <t xml:space="preserve">HM-2.0 IBDI-off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%"/>
    <numFmt numFmtId="167" formatCode="0.0_ "/>
    <numFmt numFmtId="168" formatCode="0_ "/>
    <numFmt numFmtId="169" formatCode="General"/>
    <numFmt numFmtId="170" formatCode="0.00_);[RED]\(0.00\)"/>
    <numFmt numFmtId="171" formatCode="0.0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$84</f>
        <v>#VALUE!</v>
      </c>
      <c r="D5" s="10" t="e">
        <f aca="false">Intra!$AB$84</f>
        <v>#VALUE!</v>
      </c>
      <c r="E5" s="11" t="e">
        <f aca="false">Intra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$85</f>
        <v>#VALUE!</v>
      </c>
      <c r="D6" s="10" t="e">
        <f aca="false">Intra!$AB$85</f>
        <v>#VALUE!</v>
      </c>
      <c r="E6" s="11" t="e">
        <f aca="false">Intra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$86</f>
        <v>#VALUE!</v>
      </c>
      <c r="D7" s="10" t="e">
        <f aca="false">Intra!$AB$86</f>
        <v>#VALUE!</v>
      </c>
      <c r="E7" s="11" t="e">
        <f aca="false">Intra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$87</f>
        <v>#VALUE!</v>
      </c>
      <c r="D8" s="13" t="e">
        <f aca="false">Intra!$AB$87</f>
        <v>#VALUE!</v>
      </c>
      <c r="E8" s="14" t="e">
        <f aca="false">Intra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$88</f>
        <v>#VALUE!</v>
      </c>
      <c r="D9" s="17" t="e">
        <f aca="false">Intra!$AB$88</f>
        <v>#VALUE!</v>
      </c>
      <c r="E9" s="18" t="e">
        <f aca="false">Intra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$90</f>
        <v>1.01072430618174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$90</f>
        <v>0.998139166826897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$84</f>
        <v>#VALUE!</v>
      </c>
      <c r="D16" s="10" t="e">
        <f aca="false">'Random access'!$AB$84</f>
        <v>#VALUE!</v>
      </c>
      <c r="E16" s="11" t="e">
        <f aca="false">'Random access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$85</f>
        <v>#VALUE!</v>
      </c>
      <c r="D17" s="10" t="e">
        <f aca="false">'Random access'!$AB$85</f>
        <v>#VALUE!</v>
      </c>
      <c r="E17" s="11" t="e">
        <f aca="false">'Random access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$86</f>
        <v>#VALUE!</v>
      </c>
      <c r="D18" s="10" t="e">
        <f aca="false">'Random access'!$AB$86</f>
        <v>#VALUE!</v>
      </c>
      <c r="E18" s="11" t="e">
        <f aca="false">'Random access'!$AC$86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$88</f>
        <v>#VALUE!</v>
      </c>
      <c r="D20" s="17" t="e">
        <f aca="false">'Random access'!$AB$88</f>
        <v>#VALUE!</v>
      </c>
      <c r="E20" s="18" t="e">
        <f aca="false">'Random access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$90</f>
        <v>1.01677275268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$90</f>
        <v>0.968126384754011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$84</f>
        <v>#VALUE!</v>
      </c>
      <c r="D27" s="10" t="e">
        <f aca="false">'Low delay'!$AB$84</f>
        <v>#VALUE!</v>
      </c>
      <c r="E27" s="11" t="e">
        <f aca="false">'Low delay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$85</f>
        <v>#VALUE!</v>
      </c>
      <c r="D28" s="10" t="e">
        <f aca="false">'Low delay'!$AB$85</f>
        <v>#VALUE!</v>
      </c>
      <c r="E28" s="11" t="e">
        <f aca="false">'Low delay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$86</f>
        <v>#VALUE!</v>
      </c>
      <c r="D29" s="10" t="e">
        <f aca="false">'Low delay'!$AB$86</f>
        <v>#VALUE!</v>
      </c>
      <c r="E29" s="11" t="e">
        <f aca="false">'Low delay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$87</f>
        <v>#VALUE!</v>
      </c>
      <c r="D30" s="13" t="e">
        <f aca="false">'Low delay'!$AB$87</f>
        <v>#VALUE!</v>
      </c>
      <c r="E30" s="14" t="e">
        <f aca="false">'Low delay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$88</f>
        <v>#VALUE!</v>
      </c>
      <c r="D31" s="17" t="e">
        <f aca="false">'Low delay'!$AB$88</f>
        <v>#VALUE!</v>
      </c>
      <c r="E31" s="18" t="e">
        <f aca="false">'Low delay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$90</f>
        <v>1.01881645835076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$90</f>
        <v>0.976914616419576</v>
      </c>
      <c r="D33" s="22"/>
      <c r="E33" s="22"/>
    </row>
    <row r="36" customFormat="false" ht="12.75" hidden="false" customHeight="false" outlineLevel="0" collapsed="false">
      <c r="B36" s="0" t="s">
        <v>14</v>
      </c>
      <c r="C36" s="0" t="s">
        <v>15</v>
      </c>
    </row>
    <row r="37" customFormat="false" ht="12.75" hidden="false" customHeight="false" outlineLevel="0" collapsed="false">
      <c r="B37" s="0" t="s">
        <v>16</v>
      </c>
      <c r="C37" s="0" t="s">
        <v>17</v>
      </c>
    </row>
    <row r="38" customFormat="false" ht="12.75" hidden="false" customHeight="false" outlineLevel="0" collapsed="false">
      <c r="C38" s="33"/>
      <c r="D38" s="33"/>
      <c r="E38" s="33"/>
      <c r="F38" s="33"/>
      <c r="G38" s="33"/>
    </row>
    <row r="39" customFormat="false" ht="12.75" hidden="false" customHeight="false" outlineLevel="0" collapsed="false">
      <c r="C39" s="33"/>
      <c r="D39" s="33"/>
      <c r="E39" s="33"/>
      <c r="F39" s="33"/>
      <c r="G39" s="33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 t="s">
        <v>15</v>
      </c>
      <c r="M1" s="40"/>
      <c r="N1" s="40"/>
      <c r="O1" s="40"/>
      <c r="P1" s="40"/>
      <c r="Q1" s="40"/>
      <c r="R1" s="40"/>
      <c r="S1" s="40"/>
      <c r="T1" s="40" t="s">
        <v>16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08048.8736</v>
      </c>
      <c r="E3" s="46" t="n">
        <f aca="false">N3</f>
        <v>43.0306</v>
      </c>
      <c r="F3" s="46" t="n">
        <f aca="false">L3</f>
        <v>108048.8736</v>
      </c>
      <c r="G3" s="46" t="n">
        <f aca="false">O3</f>
        <v>44.8819</v>
      </c>
      <c r="H3" s="46" t="n">
        <f aca="false">T3</f>
        <v>108545.3808</v>
      </c>
      <c r="I3" s="46" t="n">
        <f aca="false">V3</f>
        <v>42.9403</v>
      </c>
      <c r="J3" s="46" t="n">
        <f aca="false">T3</f>
        <v>108545.3808</v>
      </c>
      <c r="K3" s="46" t="n">
        <f aca="false">W3</f>
        <v>44.7758</v>
      </c>
      <c r="L3" s="47" t="n">
        <v>108048.8736</v>
      </c>
      <c r="M3" s="47" t="n">
        <v>43.6471</v>
      </c>
      <c r="N3" s="47" t="n">
        <v>43.0306</v>
      </c>
      <c r="O3" s="47" t="n">
        <v>44.8819</v>
      </c>
      <c r="P3" s="47" t="n">
        <v>7986.2</v>
      </c>
      <c r="Q3" s="48" t="n">
        <v>101.68</v>
      </c>
      <c r="R3" s="47" t="n">
        <f aca="false">P3/3600</f>
        <v>2.21838888888889</v>
      </c>
      <c r="S3" s="49"/>
      <c r="T3" s="47" t="n">
        <v>108545.3808</v>
      </c>
      <c r="U3" s="47" t="n">
        <v>43.5584</v>
      </c>
      <c r="V3" s="47" t="n">
        <v>42.9403</v>
      </c>
      <c r="W3" s="47" t="n">
        <v>44.7758</v>
      </c>
      <c r="X3" s="47" t="n">
        <v>8353.781</v>
      </c>
      <c r="Y3" s="47" t="n">
        <v>104.781</v>
      </c>
      <c r="Z3" s="47" t="n">
        <f aca="false">X3/3600</f>
        <v>2.3204947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1.0168</v>
      </c>
      <c r="AF3" s="34" t="n">
        <f aca="false">R3/100</f>
        <v>0.0221838888888889</v>
      </c>
      <c r="AG3" s="34" t="n">
        <f aca="false">Y3/100</f>
        <v>1.04781</v>
      </c>
      <c r="AH3" s="34" t="n">
        <f aca="false">Z3/100</f>
        <v>0.0232049472222222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1279.976</v>
      </c>
      <c r="E4" s="46" t="n">
        <f aca="false">N4</f>
        <v>40.3299</v>
      </c>
      <c r="F4" s="46" t="n">
        <f aca="false">L4</f>
        <v>61279.976</v>
      </c>
      <c r="G4" s="46" t="n">
        <f aca="false">O4</f>
        <v>42.3315</v>
      </c>
      <c r="H4" s="46" t="n">
        <f aca="false">T4</f>
        <v>61437.5104</v>
      </c>
      <c r="I4" s="46" t="n">
        <f aca="false">V4</f>
        <v>40.2885</v>
      </c>
      <c r="J4" s="46" t="n">
        <f aca="false">T4</f>
        <v>61437.5104</v>
      </c>
      <c r="K4" s="46" t="n">
        <f aca="false">W4</f>
        <v>42.3156</v>
      </c>
      <c r="L4" s="47" t="n">
        <v>61279.976</v>
      </c>
      <c r="M4" s="47" t="n">
        <v>40.3953</v>
      </c>
      <c r="N4" s="47" t="n">
        <v>40.3299</v>
      </c>
      <c r="O4" s="47" t="n">
        <v>42.3315</v>
      </c>
      <c r="P4" s="47" t="n">
        <v>6918.937</v>
      </c>
      <c r="Q4" s="48" t="n">
        <v>85.25</v>
      </c>
      <c r="R4" s="47" t="n">
        <f aca="false">P4/3600</f>
        <v>1.92192694444444</v>
      </c>
      <c r="S4" s="49"/>
      <c r="T4" s="47" t="n">
        <v>61437.5104</v>
      </c>
      <c r="U4" s="47" t="n">
        <v>40.3718</v>
      </c>
      <c r="V4" s="47" t="n">
        <v>40.2885</v>
      </c>
      <c r="W4" s="47" t="n">
        <v>42.3156</v>
      </c>
      <c r="X4" s="47" t="n">
        <v>6875.312</v>
      </c>
      <c r="Y4" s="47" t="n">
        <v>86.312</v>
      </c>
      <c r="Z4" s="47" t="n">
        <f aca="false">X4/3600</f>
        <v>1.90980888888889</v>
      </c>
      <c r="AA4" s="49"/>
      <c r="AB4" s="49"/>
      <c r="AC4" s="49"/>
      <c r="AE4" s="34" t="n">
        <f aca="false">Q4/100</f>
        <v>0.8525</v>
      </c>
      <c r="AF4" s="34" t="n">
        <f aca="false">R4/100</f>
        <v>0.0192192694444444</v>
      </c>
      <c r="AG4" s="34" t="n">
        <f aca="false">Y4/100</f>
        <v>0.86312</v>
      </c>
      <c r="AH4" s="34" t="n">
        <f aca="false">Z4/100</f>
        <v>0.0190980888888889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05.6656</v>
      </c>
      <c r="E5" s="46" t="n">
        <f aca="false">N5</f>
        <v>38.2812</v>
      </c>
      <c r="F5" s="46" t="n">
        <f aca="false">L5</f>
        <v>33905.6656</v>
      </c>
      <c r="G5" s="46" t="n">
        <f aca="false">O5</f>
        <v>40.4362</v>
      </c>
      <c r="H5" s="46" t="n">
        <f aca="false">T5</f>
        <v>33964.7072</v>
      </c>
      <c r="I5" s="46" t="n">
        <f aca="false">V5</f>
        <v>38.2547</v>
      </c>
      <c r="J5" s="46" t="n">
        <f aca="false">T5</f>
        <v>33964.7072</v>
      </c>
      <c r="K5" s="46" t="n">
        <f aca="false">W5</f>
        <v>40.4136</v>
      </c>
      <c r="L5" s="47" t="n">
        <v>33905.6656</v>
      </c>
      <c r="M5" s="47" t="n">
        <v>37.247</v>
      </c>
      <c r="N5" s="47" t="n">
        <v>38.2812</v>
      </c>
      <c r="O5" s="47" t="n">
        <v>40.4362</v>
      </c>
      <c r="P5" s="47" t="n">
        <v>6747.417</v>
      </c>
      <c r="Q5" s="48" t="n">
        <v>84.895</v>
      </c>
      <c r="R5" s="47" t="n">
        <f aca="false">P5/3600</f>
        <v>1.8742825</v>
      </c>
      <c r="S5" s="49"/>
      <c r="T5" s="47" t="n">
        <v>33964.7072</v>
      </c>
      <c r="U5" s="47" t="n">
        <v>37.2211</v>
      </c>
      <c r="V5" s="47" t="n">
        <v>38.2547</v>
      </c>
      <c r="W5" s="47" t="n">
        <v>40.4136</v>
      </c>
      <c r="X5" s="47" t="n">
        <v>6412.328</v>
      </c>
      <c r="Y5" s="47" t="n">
        <v>81.515</v>
      </c>
      <c r="Z5" s="47" t="n">
        <f aca="false">X5/3600</f>
        <v>1.78120222222222</v>
      </c>
      <c r="AA5" s="49"/>
      <c r="AB5" s="49"/>
      <c r="AC5" s="49"/>
      <c r="AE5" s="34" t="n">
        <f aca="false">Q5/100</f>
        <v>0.84895</v>
      </c>
      <c r="AF5" s="34" t="n">
        <f aca="false">R5/100</f>
        <v>0.018742825</v>
      </c>
      <c r="AG5" s="34" t="n">
        <f aca="false">Y5/100</f>
        <v>0.81515</v>
      </c>
      <c r="AH5" s="34" t="n">
        <f aca="false">Z5/100</f>
        <v>0.0178120222222222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83.6928</v>
      </c>
      <c r="E6" s="53" t="n">
        <f aca="false">N6</f>
        <v>36.441</v>
      </c>
      <c r="F6" s="53" t="n">
        <f aca="false">L6</f>
        <v>18883.6928</v>
      </c>
      <c r="G6" s="53" t="n">
        <f aca="false">O6</f>
        <v>38.8504</v>
      </c>
      <c r="H6" s="53" t="n">
        <f aca="false">T6</f>
        <v>18900.9392</v>
      </c>
      <c r="I6" s="53" t="n">
        <f aca="false">V6</f>
        <v>36.4329</v>
      </c>
      <c r="J6" s="53" t="n">
        <f aca="false">T6</f>
        <v>18900.9392</v>
      </c>
      <c r="K6" s="53" t="n">
        <f aca="false">W6</f>
        <v>38.8395</v>
      </c>
      <c r="L6" s="54" t="n">
        <v>18883.6928</v>
      </c>
      <c r="M6" s="54" t="n">
        <v>34.2911</v>
      </c>
      <c r="N6" s="54" t="n">
        <v>36.441</v>
      </c>
      <c r="O6" s="54" t="n">
        <v>38.8504</v>
      </c>
      <c r="P6" s="54" t="n">
        <v>5606.296</v>
      </c>
      <c r="Q6" s="54" t="n">
        <v>76.046</v>
      </c>
      <c r="R6" s="54" t="n">
        <f aca="false">P6/3600</f>
        <v>1.55730444444444</v>
      </c>
      <c r="S6" s="52"/>
      <c r="T6" s="54" t="n">
        <v>18900.9392</v>
      </c>
      <c r="U6" s="54" t="n">
        <v>34.279</v>
      </c>
      <c r="V6" s="54" t="n">
        <v>36.4329</v>
      </c>
      <c r="W6" s="54" t="n">
        <v>38.8395</v>
      </c>
      <c r="X6" s="54" t="n">
        <v>5614.015</v>
      </c>
      <c r="Y6" s="54" t="n">
        <v>71.937</v>
      </c>
      <c r="Z6" s="54" t="n">
        <f aca="false">X6/3600</f>
        <v>1.55944861111111</v>
      </c>
      <c r="AA6" s="52"/>
      <c r="AB6" s="52"/>
      <c r="AC6" s="52"/>
      <c r="AE6" s="34" t="n">
        <f aca="false">Q6/100</f>
        <v>0.76046</v>
      </c>
      <c r="AF6" s="34" t="n">
        <f aca="false">R6/100</f>
        <v>0.0155730444444444</v>
      </c>
      <c r="AG6" s="34" t="n">
        <f aca="false">Y6/100</f>
        <v>0.71937</v>
      </c>
      <c r="AH6" s="34" t="n">
        <f aca="false">Z6/100</f>
        <v>0.015594486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1757.752</v>
      </c>
      <c r="E7" s="46" t="n">
        <f aca="false">N7</f>
        <v>45.8063</v>
      </c>
      <c r="F7" s="46" t="n">
        <f aca="false">L7</f>
        <v>111757.752</v>
      </c>
      <c r="G7" s="46" t="n">
        <f aca="false">O7</f>
        <v>45.4578</v>
      </c>
      <c r="H7" s="46" t="n">
        <f aca="false">T7</f>
        <v>112235.2288</v>
      </c>
      <c r="I7" s="46" t="n">
        <f aca="false">V7</f>
        <v>45.6569</v>
      </c>
      <c r="J7" s="46" t="n">
        <f aca="false">T7</f>
        <v>112235.2288</v>
      </c>
      <c r="K7" s="46" t="n">
        <f aca="false">W7</f>
        <v>45.3383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47" t="n">
        <v>8079.082</v>
      </c>
      <c r="Q7" s="48" t="n">
        <v>98.046</v>
      </c>
      <c r="R7" s="47" t="n">
        <f aca="false">P7/3600</f>
        <v>2.24418944444444</v>
      </c>
      <c r="S7" s="49"/>
      <c r="T7" s="55" t="n">
        <v>112235.2288</v>
      </c>
      <c r="U7" s="55" t="n">
        <v>43.5156</v>
      </c>
      <c r="V7" s="55" t="n">
        <v>45.6569</v>
      </c>
      <c r="W7" s="55" t="n">
        <v>45.3383</v>
      </c>
      <c r="X7" s="47" t="n">
        <v>8484.656</v>
      </c>
      <c r="Y7" s="47" t="n">
        <v>101.188</v>
      </c>
      <c r="Z7" s="47" t="n">
        <f aca="false">X7/3600</f>
        <v>2.35684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98046</v>
      </c>
      <c r="AF7" s="34" t="n">
        <f aca="false">R7/100</f>
        <v>0.0224418944444444</v>
      </c>
      <c r="AG7" s="34" t="n">
        <f aca="false">Y7/100</f>
        <v>1.01188</v>
      </c>
      <c r="AH7" s="34" t="n">
        <f aca="false">Z7/100</f>
        <v>0.0235684888888889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5567.4208</v>
      </c>
      <c r="E8" s="46" t="n">
        <f aca="false">N8</f>
        <v>43.5212</v>
      </c>
      <c r="F8" s="46" t="n">
        <f aca="false">L8</f>
        <v>65567.4208</v>
      </c>
      <c r="G8" s="46" t="n">
        <f aca="false">O8</f>
        <v>43.7464</v>
      </c>
      <c r="H8" s="46" t="n">
        <f aca="false">T8</f>
        <v>65713.3104</v>
      </c>
      <c r="I8" s="46" t="n">
        <f aca="false">V8</f>
        <v>43.4315</v>
      </c>
      <c r="J8" s="46" t="n">
        <f aca="false">T8</f>
        <v>65713.3104</v>
      </c>
      <c r="K8" s="46" t="n">
        <f aca="false">W8</f>
        <v>43.6732</v>
      </c>
      <c r="L8" s="47" t="n">
        <v>65567.4208</v>
      </c>
      <c r="M8" s="47" t="n">
        <v>40.0342</v>
      </c>
      <c r="N8" s="47" t="n">
        <v>43.5212</v>
      </c>
      <c r="O8" s="47" t="n">
        <v>43.7464</v>
      </c>
      <c r="P8" s="47" t="n">
        <v>7011.588</v>
      </c>
      <c r="Q8" s="48" t="n">
        <v>90.261</v>
      </c>
      <c r="R8" s="47" t="n">
        <f aca="false">P8/3600</f>
        <v>1.94766333333333</v>
      </c>
      <c r="S8" s="49"/>
      <c r="T8" s="47" t="n">
        <v>65713.3104</v>
      </c>
      <c r="U8" s="47" t="n">
        <v>40.0307</v>
      </c>
      <c r="V8" s="47" t="n">
        <v>43.4315</v>
      </c>
      <c r="W8" s="47" t="n">
        <v>43.6732</v>
      </c>
      <c r="X8" s="47" t="n">
        <v>7016.689</v>
      </c>
      <c r="Y8" s="47" t="n">
        <v>87.984</v>
      </c>
      <c r="Z8" s="47" t="n">
        <f aca="false">X8/3600</f>
        <v>1.94908027777778</v>
      </c>
      <c r="AA8" s="49"/>
      <c r="AB8" s="49"/>
      <c r="AC8" s="49"/>
      <c r="AE8" s="34" t="n">
        <f aca="false">Q8/100</f>
        <v>0.90261</v>
      </c>
      <c r="AF8" s="34" t="n">
        <f aca="false">R8/100</f>
        <v>0.0194766333333333</v>
      </c>
      <c r="AG8" s="34" t="n">
        <f aca="false">Y8/100</f>
        <v>0.87984</v>
      </c>
      <c r="AH8" s="34" t="n">
        <f aca="false">Z8/100</f>
        <v>0.0194908027777778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6671.5056</v>
      </c>
      <c r="E9" s="46" t="n">
        <f aca="false">N9</f>
        <v>41.472</v>
      </c>
      <c r="F9" s="46" t="n">
        <f aca="false">L9</f>
        <v>36671.5056</v>
      </c>
      <c r="G9" s="46" t="n">
        <f aca="false">O9</f>
        <v>42.088</v>
      </c>
      <c r="H9" s="46" t="n">
        <f aca="false">T9</f>
        <v>36732.9216</v>
      </c>
      <c r="I9" s="46" t="n">
        <f aca="false">V9</f>
        <v>41.4206</v>
      </c>
      <c r="J9" s="46" t="n">
        <f aca="false">T9</f>
        <v>36732.9216</v>
      </c>
      <c r="K9" s="46" t="n">
        <f aca="false">W9</f>
        <v>42.0398</v>
      </c>
      <c r="L9" s="47" t="n">
        <v>36671.5056</v>
      </c>
      <c r="M9" s="47" t="n">
        <v>36.8494</v>
      </c>
      <c r="N9" s="47" t="n">
        <v>41.472</v>
      </c>
      <c r="O9" s="47" t="n">
        <v>42.088</v>
      </c>
      <c r="P9" s="47" t="n">
        <v>6289.046</v>
      </c>
      <c r="Q9" s="48" t="n">
        <v>83.484</v>
      </c>
      <c r="R9" s="47" t="n">
        <f aca="false">P9/3600</f>
        <v>1.74695722222222</v>
      </c>
      <c r="S9" s="49"/>
      <c r="T9" s="47" t="n">
        <v>36732.9216</v>
      </c>
      <c r="U9" s="47" t="n">
        <v>36.8299</v>
      </c>
      <c r="V9" s="47" t="n">
        <v>41.4206</v>
      </c>
      <c r="W9" s="47" t="n">
        <v>42.0398</v>
      </c>
      <c r="X9" s="47" t="n">
        <v>6308.729</v>
      </c>
      <c r="Y9" s="47" t="n">
        <v>82.243</v>
      </c>
      <c r="Z9" s="47" t="n">
        <f aca="false">X9/3600</f>
        <v>1.75242472222222</v>
      </c>
      <c r="AA9" s="49"/>
      <c r="AB9" s="49"/>
      <c r="AC9" s="49"/>
      <c r="AE9" s="34" t="n">
        <f aca="false">Q9/100</f>
        <v>0.83484</v>
      </c>
      <c r="AF9" s="34" t="n">
        <f aca="false">R9/100</f>
        <v>0.0174695722222222</v>
      </c>
      <c r="AG9" s="34" t="n">
        <f aca="false">Y9/100</f>
        <v>0.82243</v>
      </c>
      <c r="AH9" s="34" t="n">
        <f aca="false">Z9/100</f>
        <v>0.0175242472222222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470.5312</v>
      </c>
      <c r="E10" s="53" t="n">
        <f aca="false">N10</f>
        <v>39.7328</v>
      </c>
      <c r="F10" s="53" t="n">
        <f aca="false">L10</f>
        <v>21470.5312</v>
      </c>
      <c r="G10" s="53" t="n">
        <f aca="false">O10</f>
        <v>40.499</v>
      </c>
      <c r="H10" s="53" t="n">
        <f aca="false">T10</f>
        <v>21486.592</v>
      </c>
      <c r="I10" s="53" t="n">
        <f aca="false">V10</f>
        <v>39.7046</v>
      </c>
      <c r="J10" s="53" t="n">
        <f aca="false">T10</f>
        <v>21486.592</v>
      </c>
      <c r="K10" s="53" t="n">
        <f aca="false">W10</f>
        <v>40.4678</v>
      </c>
      <c r="L10" s="54" t="n">
        <v>21470.5312</v>
      </c>
      <c r="M10" s="54" t="n">
        <v>34.0665</v>
      </c>
      <c r="N10" s="54" t="n">
        <v>39.7328</v>
      </c>
      <c r="O10" s="54" t="n">
        <v>40.499</v>
      </c>
      <c r="P10" s="54" t="n">
        <v>5786.406</v>
      </c>
      <c r="Q10" s="54" t="n">
        <v>77.843</v>
      </c>
      <c r="R10" s="54" t="n">
        <f aca="false">P10/3600</f>
        <v>1.607335</v>
      </c>
      <c r="S10" s="52"/>
      <c r="T10" s="54" t="n">
        <v>21486.592</v>
      </c>
      <c r="U10" s="54" t="n">
        <v>34.0574</v>
      </c>
      <c r="V10" s="54" t="n">
        <v>39.7046</v>
      </c>
      <c r="W10" s="54" t="n">
        <v>40.4678</v>
      </c>
      <c r="X10" s="54" t="n">
        <v>6033.015</v>
      </c>
      <c r="Y10" s="54" t="n">
        <v>80.406</v>
      </c>
      <c r="Z10" s="54" t="n">
        <f aca="false">X10/3600</f>
        <v>1.6758375</v>
      </c>
      <c r="AA10" s="52"/>
      <c r="AB10" s="52"/>
      <c r="AC10" s="52"/>
      <c r="AE10" s="34" t="n">
        <f aca="false">Q10/100</f>
        <v>0.77843</v>
      </c>
      <c r="AF10" s="34" t="n">
        <f aca="false">R10/100</f>
        <v>0.01607335</v>
      </c>
      <c r="AG10" s="34" t="n">
        <f aca="false">Y10/100</f>
        <v>0.80406</v>
      </c>
      <c r="AH10" s="34" t="n">
        <f aca="false">Z10/100</f>
        <v>0.016758375</v>
      </c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421896.328</v>
      </c>
      <c r="E11" s="46" t="n">
        <f aca="false">N11</f>
        <v>41.0946</v>
      </c>
      <c r="F11" s="46" t="n">
        <f aca="false">L11</f>
        <v>421896.328</v>
      </c>
      <c r="G11" s="46" t="n">
        <f aca="false">O11</f>
        <v>40.6155</v>
      </c>
      <c r="H11" s="46" t="n">
        <f aca="false">T11</f>
        <v>421896.328</v>
      </c>
      <c r="I11" s="46" t="n">
        <f aca="false">V11</f>
        <v>41.0946</v>
      </c>
      <c r="J11" s="46" t="n">
        <f aca="false">T11</f>
        <v>421896.328</v>
      </c>
      <c r="K11" s="46" t="n">
        <f aca="false">W11</f>
        <v>40.6155</v>
      </c>
      <c r="L11" s="56" t="n">
        <v>421896.328</v>
      </c>
      <c r="M11" s="56" t="n">
        <v>42.8315</v>
      </c>
      <c r="N11" s="56" t="n">
        <v>41.0946</v>
      </c>
      <c r="O11" s="56" t="n">
        <v>40.6155</v>
      </c>
      <c r="P11" s="56" t="n">
        <v>20276.432</v>
      </c>
      <c r="Q11" s="57" t="n">
        <v>239.32</v>
      </c>
      <c r="R11" s="56" t="n">
        <f aca="false">P11/3600</f>
        <v>5.63234222222222</v>
      </c>
      <c r="S11" s="58"/>
      <c r="T11" s="56" t="n">
        <v>421896.328</v>
      </c>
      <c r="U11" s="56" t="n">
        <v>42.8315</v>
      </c>
      <c r="V11" s="56" t="n">
        <v>41.0946</v>
      </c>
      <c r="W11" s="56" t="n">
        <v>40.6155</v>
      </c>
      <c r="X11" s="56" t="n">
        <v>20276.432</v>
      </c>
      <c r="Y11" s="57" t="n">
        <v>239.32</v>
      </c>
      <c r="Z11" s="56" t="n">
        <f aca="false">X11/3600</f>
        <v>5.63234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34" t="n">
        <f aca="false">Q11/100</f>
        <v>2.3932</v>
      </c>
      <c r="AF11" s="34" t="n">
        <f aca="false">R11/100</f>
        <v>0.0563234222222222</v>
      </c>
      <c r="AG11" s="34" t="n">
        <f aca="false">Y11/100</f>
        <v>2.3932</v>
      </c>
      <c r="AH11" s="34" t="n">
        <f aca="false">Z11/100</f>
        <v>0.0563234222222222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62469.216</v>
      </c>
      <c r="E12" s="46" t="n">
        <f aca="false">N12</f>
        <v>38.5259</v>
      </c>
      <c r="F12" s="46" t="n">
        <f aca="false">L12</f>
        <v>262469.216</v>
      </c>
      <c r="G12" s="46" t="n">
        <f aca="false">O12</f>
        <v>37.1989</v>
      </c>
      <c r="H12" s="46" t="n">
        <f aca="false">T12</f>
        <v>262469.216</v>
      </c>
      <c r="I12" s="46" t="n">
        <f aca="false">V12</f>
        <v>38.5259</v>
      </c>
      <c r="J12" s="46" t="n">
        <f aca="false">T12</f>
        <v>262469.216</v>
      </c>
      <c r="K12" s="46" t="n">
        <f aca="false">W12</f>
        <v>37.1989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17347.281</v>
      </c>
      <c r="Q12" s="57" t="n">
        <v>200.953</v>
      </c>
      <c r="R12" s="56" t="n">
        <f aca="false">P12/3600</f>
        <v>4.81868916666667</v>
      </c>
      <c r="S12" s="58"/>
      <c r="T12" s="56" t="n">
        <v>262469.216</v>
      </c>
      <c r="U12" s="56" t="n">
        <v>39.186</v>
      </c>
      <c r="V12" s="56" t="n">
        <v>38.5259</v>
      </c>
      <c r="W12" s="56" t="n">
        <v>37.1989</v>
      </c>
      <c r="X12" s="56" t="n">
        <v>17347.281</v>
      </c>
      <c r="Y12" s="57" t="n">
        <v>200.953</v>
      </c>
      <c r="Z12" s="56" t="n">
        <f aca="false">X12/3600</f>
        <v>4.81868916666667</v>
      </c>
      <c r="AA12" s="58"/>
      <c r="AB12" s="58"/>
      <c r="AC12" s="58"/>
      <c r="AE12" s="34" t="n">
        <f aca="false">Q12/100</f>
        <v>2.00953</v>
      </c>
      <c r="AF12" s="34" t="n">
        <f aca="false">R12/100</f>
        <v>0.0481868916666667</v>
      </c>
      <c r="AG12" s="34" t="n">
        <f aca="false">Y12/100</f>
        <v>2.00953</v>
      </c>
      <c r="AH12" s="34" t="n">
        <f aca="false">Z12/100</f>
        <v>0.048186891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7061.752</v>
      </c>
      <c r="E13" s="46" t="n">
        <f aca="false">N13</f>
        <v>36.6818</v>
      </c>
      <c r="F13" s="46" t="n">
        <f aca="false">L13</f>
        <v>157061.752</v>
      </c>
      <c r="G13" s="46" t="n">
        <f aca="false">O13</f>
        <v>35.4883</v>
      </c>
      <c r="H13" s="46" t="n">
        <f aca="false">T13</f>
        <v>157061.752</v>
      </c>
      <c r="I13" s="46" t="n">
        <f aca="false">V13</f>
        <v>36.6818</v>
      </c>
      <c r="J13" s="46" t="n">
        <f aca="false">T13</f>
        <v>157061.752</v>
      </c>
      <c r="K13" s="46" t="n">
        <f aca="false">W13</f>
        <v>35.4883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4965.168</v>
      </c>
      <c r="Q13" s="57" t="n">
        <v>179.462</v>
      </c>
      <c r="R13" s="56" t="n">
        <f aca="false">P13/3600</f>
        <v>4.15699111111111</v>
      </c>
      <c r="S13" s="58"/>
      <c r="T13" s="56" t="n">
        <v>157061.752</v>
      </c>
      <c r="U13" s="56" t="n">
        <v>34.8975</v>
      </c>
      <c r="V13" s="56" t="n">
        <v>36.6818</v>
      </c>
      <c r="W13" s="56" t="n">
        <v>35.4883</v>
      </c>
      <c r="X13" s="56" t="n">
        <v>14965.168</v>
      </c>
      <c r="Y13" s="57" t="n">
        <v>179.462</v>
      </c>
      <c r="Z13" s="56" t="n">
        <f aca="false">X13/3600</f>
        <v>4.15699111111111</v>
      </c>
      <c r="AA13" s="58"/>
      <c r="AB13" s="58"/>
      <c r="AC13" s="58"/>
      <c r="AE13" s="34" t="n">
        <f aca="false">Q13/100</f>
        <v>1.79462</v>
      </c>
      <c r="AF13" s="34" t="n">
        <f aca="false">R13/100</f>
        <v>0.0415699111111111</v>
      </c>
      <c r="AG13" s="34" t="n">
        <f aca="false">Y13/100</f>
        <v>1.79462</v>
      </c>
      <c r="AH13" s="34" t="n">
        <f aca="false">Z13/100</f>
        <v>0.0415699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3003.1696</v>
      </c>
      <c r="E14" s="53" t="n">
        <f aca="false">N14</f>
        <v>34.7809</v>
      </c>
      <c r="F14" s="53" t="n">
        <f aca="false">L14</f>
        <v>83003.1696</v>
      </c>
      <c r="G14" s="53" t="n">
        <f aca="false">O14</f>
        <v>33.6436</v>
      </c>
      <c r="H14" s="53" t="n">
        <f aca="false">T14</f>
        <v>83003.1696</v>
      </c>
      <c r="I14" s="53" t="n">
        <f aca="false">V14</f>
        <v>34.7809</v>
      </c>
      <c r="J14" s="53" t="n">
        <f aca="false">T14</f>
        <v>83003.1696</v>
      </c>
      <c r="K14" s="53" t="n">
        <f aca="false">W14</f>
        <v>33.6436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2909.093</v>
      </c>
      <c r="Q14" s="60" t="n">
        <v>159.062</v>
      </c>
      <c r="R14" s="60" t="n">
        <f aca="false">P14/3600</f>
        <v>3.58585916666667</v>
      </c>
      <c r="S14" s="61"/>
      <c r="T14" s="60" t="n">
        <v>83003.1696</v>
      </c>
      <c r="U14" s="60" t="n">
        <v>30.9496</v>
      </c>
      <c r="V14" s="60" t="n">
        <v>34.7809</v>
      </c>
      <c r="W14" s="60" t="n">
        <v>33.6436</v>
      </c>
      <c r="X14" s="60" t="n">
        <v>12909.093</v>
      </c>
      <c r="Y14" s="60" t="n">
        <v>159.062</v>
      </c>
      <c r="Z14" s="60" t="n">
        <f aca="false">X14/3600</f>
        <v>3.58585916666667</v>
      </c>
      <c r="AA14" s="61"/>
      <c r="AB14" s="61"/>
      <c r="AC14" s="61"/>
      <c r="AE14" s="34" t="n">
        <f aca="false">Q14/100</f>
        <v>1.59062</v>
      </c>
      <c r="AF14" s="34" t="n">
        <f aca="false">R14/100</f>
        <v>0.0358585916666667</v>
      </c>
      <c r="AG14" s="34" t="n">
        <f aca="false">Y14/100</f>
        <v>1.59062</v>
      </c>
      <c r="AH14" s="34" t="n">
        <f aca="false">Z14/100</f>
        <v>0.0358585916666667</v>
      </c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3061.4208</v>
      </c>
      <c r="E15" s="46" t="n">
        <f aca="false">N15</f>
        <v>46.894</v>
      </c>
      <c r="F15" s="46" t="n">
        <f aca="false">L15</f>
        <v>103061.4208</v>
      </c>
      <c r="G15" s="46" t="n">
        <f aca="false">O15</f>
        <v>46.5454</v>
      </c>
      <c r="H15" s="46" t="n">
        <f aca="false">T15</f>
        <v>103061.4208</v>
      </c>
      <c r="I15" s="46" t="n">
        <f aca="false">V15</f>
        <v>46.894</v>
      </c>
      <c r="J15" s="46" t="n">
        <f aca="false">T15</f>
        <v>103061.4208</v>
      </c>
      <c r="K15" s="46" t="n">
        <f aca="false">W15</f>
        <v>46.5454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6" t="n">
        <v>14809.012</v>
      </c>
      <c r="Q15" s="57" t="n">
        <v>169.041</v>
      </c>
      <c r="R15" s="56" t="n">
        <f aca="false">P15/3600</f>
        <v>4.11361444444445</v>
      </c>
      <c r="S15" s="58"/>
      <c r="T15" s="62" t="n">
        <v>103061.4208</v>
      </c>
      <c r="U15" s="62" t="n">
        <v>43.9498</v>
      </c>
      <c r="V15" s="62" t="n">
        <v>46.894</v>
      </c>
      <c r="W15" s="62" t="n">
        <v>46.5454</v>
      </c>
      <c r="X15" s="56" t="n">
        <v>14809.012</v>
      </c>
      <c r="Y15" s="57" t="n">
        <v>169.041</v>
      </c>
      <c r="Z15" s="56" t="n">
        <f aca="false">X15/3600</f>
        <v>4.113614444444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34" t="n">
        <f aca="false">Q15/100</f>
        <v>1.69041</v>
      </c>
      <c r="AF15" s="34" t="n">
        <f aca="false">R15/100</f>
        <v>0.0411361444444444</v>
      </c>
      <c r="AG15" s="34" t="n">
        <f aca="false">Y15/100</f>
        <v>1.69041</v>
      </c>
      <c r="AH15" s="34" t="n">
        <f aca="false">Z15/100</f>
        <v>0.0411361444444444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9056.0096</v>
      </c>
      <c r="E16" s="46" t="n">
        <f aca="false">N16</f>
        <v>46.0063</v>
      </c>
      <c r="F16" s="46" t="n">
        <f aca="false">L16</f>
        <v>49056.0096</v>
      </c>
      <c r="G16" s="46" t="n">
        <f aca="false">O16</f>
        <v>45.7831</v>
      </c>
      <c r="H16" s="46" t="n">
        <f aca="false">T16</f>
        <v>49056.0096</v>
      </c>
      <c r="I16" s="46" t="n">
        <f aca="false">V16</f>
        <v>46.0063</v>
      </c>
      <c r="J16" s="46" t="n">
        <f aca="false">T16</f>
        <v>49056.0096</v>
      </c>
      <c r="K16" s="46" t="n">
        <f aca="false">W16</f>
        <v>45.7831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2747.593</v>
      </c>
      <c r="Q16" s="57" t="n">
        <v>147.545</v>
      </c>
      <c r="R16" s="56" t="n">
        <f aca="false">P16/3600</f>
        <v>3.54099805555556</v>
      </c>
      <c r="S16" s="58"/>
      <c r="T16" s="56" t="n">
        <v>49056.0096</v>
      </c>
      <c r="U16" s="56" t="n">
        <v>41.5592</v>
      </c>
      <c r="V16" s="56" t="n">
        <v>46.0063</v>
      </c>
      <c r="W16" s="56" t="n">
        <v>45.7831</v>
      </c>
      <c r="X16" s="56" t="n">
        <v>12747.593</v>
      </c>
      <c r="Y16" s="57" t="n">
        <v>147.545</v>
      </c>
      <c r="Z16" s="56" t="n">
        <f aca="false">X16/3600</f>
        <v>3.54099805555556</v>
      </c>
      <c r="AA16" s="58"/>
      <c r="AB16" s="58"/>
      <c r="AC16" s="58"/>
      <c r="AE16" s="34" t="n">
        <f aca="false">Q16/100</f>
        <v>1.47545</v>
      </c>
      <c r="AF16" s="34" t="n">
        <f aca="false">R16/100</f>
        <v>0.0354099805555556</v>
      </c>
      <c r="AG16" s="34" t="n">
        <f aca="false">Y16/100</f>
        <v>1.47545</v>
      </c>
      <c r="AH16" s="34" t="n">
        <f aca="false">Z16/100</f>
        <v>0.035409980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084.2464</v>
      </c>
      <c r="E17" s="46" t="n">
        <f aca="false">N17</f>
        <v>45.3716</v>
      </c>
      <c r="F17" s="46" t="n">
        <f aca="false">L17</f>
        <v>27084.2464</v>
      </c>
      <c r="G17" s="46" t="n">
        <f aca="false">O17</f>
        <v>45.2801</v>
      </c>
      <c r="H17" s="46" t="n">
        <f aca="false">T17</f>
        <v>27084.2464</v>
      </c>
      <c r="I17" s="46" t="n">
        <f aca="false">V17</f>
        <v>45.3716</v>
      </c>
      <c r="J17" s="46" t="n">
        <f aca="false">T17</f>
        <v>27084.2464</v>
      </c>
      <c r="K17" s="46" t="n">
        <f aca="false">W17</f>
        <v>45.2801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2013.144</v>
      </c>
      <c r="Q17" s="57" t="n">
        <v>142.147</v>
      </c>
      <c r="R17" s="56" t="n">
        <f aca="false">P17/3600</f>
        <v>3.33698444444444</v>
      </c>
      <c r="S17" s="58"/>
      <c r="T17" s="56" t="n">
        <v>27084.2464</v>
      </c>
      <c r="U17" s="56" t="n">
        <v>39.9423</v>
      </c>
      <c r="V17" s="56" t="n">
        <v>45.3716</v>
      </c>
      <c r="W17" s="56" t="n">
        <v>45.2801</v>
      </c>
      <c r="X17" s="56" t="n">
        <v>12013.144</v>
      </c>
      <c r="Y17" s="57" t="n">
        <v>142.147</v>
      </c>
      <c r="Z17" s="56" t="n">
        <f aca="false">X17/3600</f>
        <v>3.33698444444444</v>
      </c>
      <c r="AA17" s="58"/>
      <c r="AB17" s="58"/>
      <c r="AC17" s="58"/>
      <c r="AE17" s="34" t="n">
        <f aca="false">Q17/100</f>
        <v>1.42147</v>
      </c>
      <c r="AF17" s="34" t="n">
        <f aca="false">R17/100</f>
        <v>0.0333698444444444</v>
      </c>
      <c r="AG17" s="34" t="n">
        <f aca="false">Y17/100</f>
        <v>1.42147</v>
      </c>
      <c r="AH17" s="34" t="n">
        <f aca="false">Z17/100</f>
        <v>0.0333698444444444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353.0432</v>
      </c>
      <c r="E18" s="53" t="n">
        <f aca="false">N18</f>
        <v>44.8161</v>
      </c>
      <c r="F18" s="53" t="n">
        <f aca="false">L18</f>
        <v>15353.0432</v>
      </c>
      <c r="G18" s="53" t="n">
        <f aca="false">O18</f>
        <v>44.7068</v>
      </c>
      <c r="H18" s="53" t="n">
        <f aca="false">T18</f>
        <v>15353.0432</v>
      </c>
      <c r="I18" s="53" t="n">
        <f aca="false">V18</f>
        <v>44.8161</v>
      </c>
      <c r="J18" s="53" t="n">
        <f aca="false">T18</f>
        <v>15353.0432</v>
      </c>
      <c r="K18" s="53" t="n">
        <f aca="false">W18</f>
        <v>44.7068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0186.031</v>
      </c>
      <c r="Q18" s="60" t="n">
        <v>119.609</v>
      </c>
      <c r="R18" s="60" t="n">
        <f aca="false">P18/3600</f>
        <v>2.82945305555556</v>
      </c>
      <c r="S18" s="61"/>
      <c r="T18" s="60" t="n">
        <v>15353.0432</v>
      </c>
      <c r="U18" s="60" t="n">
        <v>38.2926</v>
      </c>
      <c r="V18" s="60" t="n">
        <v>44.8161</v>
      </c>
      <c r="W18" s="60" t="n">
        <v>44.7068</v>
      </c>
      <c r="X18" s="60" t="n">
        <v>10186.031</v>
      </c>
      <c r="Y18" s="60" t="n">
        <v>119.609</v>
      </c>
      <c r="Z18" s="60" t="n">
        <f aca="false">X18/3600</f>
        <v>2.82945305555556</v>
      </c>
      <c r="AA18" s="61"/>
      <c r="AB18" s="61"/>
      <c r="AC18" s="61"/>
      <c r="AE18" s="34" t="n">
        <f aca="false">Q18/100</f>
        <v>1.19609</v>
      </c>
      <c r="AF18" s="34" t="n">
        <f aca="false">R18/100</f>
        <v>0.0282945305555556</v>
      </c>
      <c r="AG18" s="34" t="n">
        <f aca="false">Y18/100</f>
        <v>1.19609</v>
      </c>
      <c r="AH18" s="34" t="n">
        <f aca="false">Z18/100</f>
        <v>0.0282945305555556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23331.924</v>
      </c>
      <c r="E19" s="46" t="n">
        <f aca="false">N19</f>
        <v>44.6476</v>
      </c>
      <c r="F19" s="46" t="n">
        <f aca="false">L19</f>
        <v>23331.924</v>
      </c>
      <c r="G19" s="46" t="n">
        <f aca="false">O19</f>
        <v>46.1557</v>
      </c>
      <c r="H19" s="46" t="n">
        <f aca="false">T19</f>
        <v>23507.8008</v>
      </c>
      <c r="I19" s="46" t="n">
        <f aca="false">V19</f>
        <v>44.5395</v>
      </c>
      <c r="J19" s="46" t="n">
        <f aca="false">T19</f>
        <v>23507.8008</v>
      </c>
      <c r="K19" s="46" t="n">
        <f aca="false">W19</f>
        <v>45.9814</v>
      </c>
      <c r="L19" s="47" t="n">
        <v>23331.924</v>
      </c>
      <c r="M19" s="47" t="n">
        <v>42.8693</v>
      </c>
      <c r="N19" s="47" t="n">
        <v>44.6476</v>
      </c>
      <c r="O19" s="47" t="n">
        <v>46.1557</v>
      </c>
      <c r="P19" s="47" t="n">
        <v>5581.375</v>
      </c>
      <c r="Q19" s="48" t="n">
        <v>60.656</v>
      </c>
      <c r="R19" s="47" t="n">
        <f aca="false">P19/3600</f>
        <v>1.55038194444444</v>
      </c>
      <c r="S19" s="49"/>
      <c r="T19" s="47" t="n">
        <v>23507.8008</v>
      </c>
      <c r="U19" s="47" t="n">
        <v>42.7942</v>
      </c>
      <c r="V19" s="47" t="n">
        <v>44.5395</v>
      </c>
      <c r="W19" s="47" t="n">
        <v>45.9814</v>
      </c>
      <c r="X19" s="47" t="n">
        <v>5766.718</v>
      </c>
      <c r="Y19" s="47" t="n">
        <v>61.765</v>
      </c>
      <c r="Z19" s="47" t="n">
        <f aca="false">X19/3600</f>
        <v>1.60186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60656</v>
      </c>
      <c r="AF19" s="34" t="n">
        <f aca="false">R19/100</f>
        <v>0.0155038194444444</v>
      </c>
      <c r="AG19" s="34" t="n">
        <f aca="false">Y19/100</f>
        <v>0.61765</v>
      </c>
      <c r="AH19" s="34" t="n">
        <f aca="false">Z19/100</f>
        <v>0.0160186611111111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932.952</v>
      </c>
      <c r="E20" s="46" t="n">
        <f aca="false">N20</f>
        <v>42.8146</v>
      </c>
      <c r="F20" s="46" t="n">
        <f aca="false">L20</f>
        <v>12932.952</v>
      </c>
      <c r="G20" s="46" t="n">
        <f aca="false">O20</f>
        <v>43.7939</v>
      </c>
      <c r="H20" s="46" t="n">
        <f aca="false">T20</f>
        <v>12962.4016</v>
      </c>
      <c r="I20" s="46" t="n">
        <f aca="false">V20</f>
        <v>42.7506</v>
      </c>
      <c r="J20" s="46" t="n">
        <f aca="false">T20</f>
        <v>12962.4016</v>
      </c>
      <c r="K20" s="46" t="n">
        <f aca="false">W20</f>
        <v>43.7181</v>
      </c>
      <c r="L20" s="47" t="n">
        <v>12932.952</v>
      </c>
      <c r="M20" s="47" t="n">
        <v>41.1906</v>
      </c>
      <c r="N20" s="47" t="n">
        <v>42.8146</v>
      </c>
      <c r="O20" s="47" t="n">
        <v>43.7939</v>
      </c>
      <c r="P20" s="47" t="n">
        <v>4833.296</v>
      </c>
      <c r="Q20" s="48" t="n">
        <v>55</v>
      </c>
      <c r="R20" s="47" t="n">
        <f aca="false">P20/3600</f>
        <v>1.34258222222222</v>
      </c>
      <c r="S20" s="49"/>
      <c r="T20" s="47" t="n">
        <v>12962.4016</v>
      </c>
      <c r="U20" s="47" t="n">
        <v>41.1344</v>
      </c>
      <c r="V20" s="47" t="n">
        <v>42.7506</v>
      </c>
      <c r="W20" s="47" t="n">
        <v>43.7181</v>
      </c>
      <c r="X20" s="47" t="n">
        <v>5002.421</v>
      </c>
      <c r="Y20" s="47" t="n">
        <v>58.828</v>
      </c>
      <c r="Z20" s="47" t="n">
        <f aca="false">X20/3600</f>
        <v>1.38956138888889</v>
      </c>
      <c r="AA20" s="49"/>
      <c r="AB20" s="49"/>
      <c r="AC20" s="49"/>
      <c r="AE20" s="34" t="n">
        <f aca="false">Q20/100</f>
        <v>0.55</v>
      </c>
      <c r="AF20" s="34" t="n">
        <f aca="false">R20/100</f>
        <v>0.0134258222222222</v>
      </c>
      <c r="AG20" s="34" t="n">
        <f aca="false">Y20/100</f>
        <v>0.58828</v>
      </c>
      <c r="AH20" s="34" t="n">
        <f aca="false">Z20/100</f>
        <v>0.013895613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063.2144</v>
      </c>
      <c r="E21" s="46" t="n">
        <f aca="false">N21</f>
        <v>41.1471</v>
      </c>
      <c r="F21" s="46" t="n">
        <f aca="false">L21</f>
        <v>7063.2144</v>
      </c>
      <c r="G21" s="46" t="n">
        <f aca="false">O21</f>
        <v>42.0163</v>
      </c>
      <c r="H21" s="46" t="n">
        <f aca="false">T21</f>
        <v>7074.2576</v>
      </c>
      <c r="I21" s="46" t="n">
        <f aca="false">V21</f>
        <v>41.0921</v>
      </c>
      <c r="J21" s="46" t="n">
        <f aca="false">T21</f>
        <v>7074.2576</v>
      </c>
      <c r="K21" s="46" t="n">
        <f aca="false">W21</f>
        <v>41.965</v>
      </c>
      <c r="L21" s="47" t="n">
        <v>7063.2144</v>
      </c>
      <c r="M21" s="47" t="n">
        <v>39.0734</v>
      </c>
      <c r="N21" s="47" t="n">
        <v>41.1471</v>
      </c>
      <c r="O21" s="47" t="n">
        <v>42.0163</v>
      </c>
      <c r="P21" s="47" t="n">
        <v>4449.845</v>
      </c>
      <c r="Q21" s="48" t="n">
        <v>54.724</v>
      </c>
      <c r="R21" s="47" t="n">
        <f aca="false">P21/3600</f>
        <v>1.23606805555556</v>
      </c>
      <c r="S21" s="49"/>
      <c r="T21" s="47" t="n">
        <v>7074.2576</v>
      </c>
      <c r="U21" s="47" t="n">
        <v>39.0252</v>
      </c>
      <c r="V21" s="47" t="n">
        <v>41.0921</v>
      </c>
      <c r="W21" s="47" t="n">
        <v>41.965</v>
      </c>
      <c r="X21" s="47" t="n">
        <v>4419.986</v>
      </c>
      <c r="Y21" s="47" t="n">
        <v>54.444</v>
      </c>
      <c r="Z21" s="47" t="n">
        <f aca="false">X21/3600</f>
        <v>1.22777388888889</v>
      </c>
      <c r="AA21" s="49"/>
      <c r="AB21" s="49"/>
      <c r="AC21" s="49"/>
      <c r="AE21" s="34" t="n">
        <f aca="false">Q21/100</f>
        <v>0.54724</v>
      </c>
      <c r="AF21" s="34" t="n">
        <f aca="false">R21/100</f>
        <v>0.0123606805555556</v>
      </c>
      <c r="AG21" s="34" t="n">
        <f aca="false">Y21/100</f>
        <v>0.54444</v>
      </c>
      <c r="AH21" s="34" t="n">
        <f aca="false">Z21/100</f>
        <v>0.01227773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6.844</v>
      </c>
      <c r="E22" s="53" t="n">
        <f aca="false">N22</f>
        <v>39.5581</v>
      </c>
      <c r="F22" s="53" t="n">
        <f aca="false">L22</f>
        <v>3916.844</v>
      </c>
      <c r="G22" s="53" t="n">
        <f aca="false">O22</f>
        <v>40.7828</v>
      </c>
      <c r="H22" s="53" t="n">
        <f aca="false">T22</f>
        <v>3920.2256</v>
      </c>
      <c r="I22" s="53" t="n">
        <f aca="false">V22</f>
        <v>39.546</v>
      </c>
      <c r="J22" s="53" t="n">
        <f aca="false">T22</f>
        <v>3920.2256</v>
      </c>
      <c r="K22" s="53" t="n">
        <f aca="false">W22</f>
        <v>40.7665</v>
      </c>
      <c r="L22" s="54" t="n">
        <v>3916.844</v>
      </c>
      <c r="M22" s="54" t="n">
        <v>36.7261</v>
      </c>
      <c r="N22" s="54" t="n">
        <v>39.5581</v>
      </c>
      <c r="O22" s="54" t="n">
        <v>40.7828</v>
      </c>
      <c r="P22" s="54" t="n">
        <v>4180.515</v>
      </c>
      <c r="Q22" s="54" t="n">
        <v>53.312</v>
      </c>
      <c r="R22" s="54" t="n">
        <f aca="false">P22/3600</f>
        <v>1.16125416666667</v>
      </c>
      <c r="S22" s="52"/>
      <c r="T22" s="54" t="n">
        <v>3920.2256</v>
      </c>
      <c r="U22" s="54" t="n">
        <v>36.6922</v>
      </c>
      <c r="V22" s="54" t="n">
        <v>39.546</v>
      </c>
      <c r="W22" s="54" t="n">
        <v>40.7665</v>
      </c>
      <c r="X22" s="54" t="n">
        <v>4375.625</v>
      </c>
      <c r="Y22" s="54" t="n">
        <v>54.968</v>
      </c>
      <c r="Z22" s="54" t="n">
        <f aca="false">X22/3600</f>
        <v>1.21545138888889</v>
      </c>
      <c r="AA22" s="52"/>
      <c r="AB22" s="52"/>
      <c r="AC22" s="52"/>
      <c r="AE22" s="34" t="n">
        <f aca="false">Q22/100</f>
        <v>0.53312</v>
      </c>
      <c r="AF22" s="34" t="n">
        <f aca="false">R22/100</f>
        <v>0.0116125416666667</v>
      </c>
      <c r="AG22" s="34" t="n">
        <f aca="false">Y22/100</f>
        <v>0.54968</v>
      </c>
      <c r="AH22" s="34" t="n">
        <f aca="false">Z22/100</f>
        <v>0.0121545138888889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835.32</v>
      </c>
      <c r="I23" s="63" t="n">
        <f aca="false">V23</f>
        <v>43.3653</v>
      </c>
      <c r="J23" s="63" t="n">
        <f aca="false">T23</f>
        <v>55835.32</v>
      </c>
      <c r="K23" s="63" t="n">
        <f aca="false">W23</f>
        <v>44.1436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19.123</v>
      </c>
      <c r="Q23" s="48" t="n">
        <v>86.392</v>
      </c>
      <c r="R23" s="55" t="n">
        <f aca="false">P23/3600</f>
        <v>1.94975638888889</v>
      </c>
      <c r="S23" s="64"/>
      <c r="T23" s="55" t="n">
        <v>55835.32</v>
      </c>
      <c r="U23" s="55" t="n">
        <v>41.8288</v>
      </c>
      <c r="V23" s="55" t="n">
        <v>43.3653</v>
      </c>
      <c r="W23" s="55" t="n">
        <v>44.1436</v>
      </c>
      <c r="X23" s="55" t="n">
        <v>6900.687</v>
      </c>
      <c r="Y23" s="55" t="n">
        <v>83.859</v>
      </c>
      <c r="Z23" s="55" t="n">
        <f aca="false">X23/3600</f>
        <v>1.91685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86392</v>
      </c>
      <c r="AF23" s="34" t="n">
        <f aca="false">R23/100</f>
        <v>0.0194975638888889</v>
      </c>
      <c r="AG23" s="34" t="n">
        <f aca="false">Y23/100</f>
        <v>0.83859</v>
      </c>
      <c r="AH23" s="34" t="n">
        <f aca="false">Z23/100</f>
        <v>0.019168575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465.8896</v>
      </c>
      <c r="E24" s="46" t="n">
        <f aca="false">N24</f>
        <v>40.8294</v>
      </c>
      <c r="F24" s="46" t="n">
        <f aca="false">L24</f>
        <v>30465.8896</v>
      </c>
      <c r="G24" s="46" t="n">
        <f aca="false">O24</f>
        <v>41.4385</v>
      </c>
      <c r="H24" s="46" t="n">
        <f aca="false">T24</f>
        <v>30528.2008</v>
      </c>
      <c r="I24" s="46" t="n">
        <f aca="false">V24</f>
        <v>40.7817</v>
      </c>
      <c r="J24" s="46" t="n">
        <f aca="false">T24</f>
        <v>30528.2008</v>
      </c>
      <c r="K24" s="46" t="n">
        <f aca="false">W24</f>
        <v>41.405</v>
      </c>
      <c r="L24" s="47" t="n">
        <v>30465.8896</v>
      </c>
      <c r="M24" s="47" t="n">
        <v>38.7345</v>
      </c>
      <c r="N24" s="47" t="n">
        <v>40.8294</v>
      </c>
      <c r="O24" s="47" t="n">
        <v>41.4385</v>
      </c>
      <c r="P24" s="47" t="n">
        <v>5761.609</v>
      </c>
      <c r="Q24" s="48" t="n">
        <v>70.843</v>
      </c>
      <c r="R24" s="47" t="n">
        <f aca="false">P24/3600</f>
        <v>1.60044694444444</v>
      </c>
      <c r="S24" s="49"/>
      <c r="T24" s="47" t="n">
        <v>30528.2008</v>
      </c>
      <c r="U24" s="47" t="n">
        <v>38.725</v>
      </c>
      <c r="V24" s="47" t="n">
        <v>40.7817</v>
      </c>
      <c r="W24" s="47" t="n">
        <v>41.405</v>
      </c>
      <c r="X24" s="47" t="n">
        <v>5757.658</v>
      </c>
      <c r="Y24" s="47" t="n">
        <v>70.574</v>
      </c>
      <c r="Z24" s="47" t="n">
        <f aca="false">X24/3600</f>
        <v>1.59934944444444</v>
      </c>
      <c r="AA24" s="49"/>
      <c r="AB24" s="49"/>
      <c r="AC24" s="49"/>
      <c r="AE24" s="34" t="n">
        <f aca="false">Q24/100</f>
        <v>0.70843</v>
      </c>
      <c r="AF24" s="34" t="n">
        <f aca="false">R24/100</f>
        <v>0.0160044694444444</v>
      </c>
      <c r="AG24" s="34" t="n">
        <f aca="false">Y24/100</f>
        <v>0.70574</v>
      </c>
      <c r="AH24" s="34" t="n">
        <f aca="false">Z24/100</f>
        <v>0.015993494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370.9128</v>
      </c>
      <c r="E25" s="46" t="n">
        <f aca="false">N25</f>
        <v>38.6401</v>
      </c>
      <c r="F25" s="46" t="n">
        <f aca="false">L25</f>
        <v>15370.9128</v>
      </c>
      <c r="G25" s="46" t="n">
        <f aca="false">O25</f>
        <v>39.6582</v>
      </c>
      <c r="H25" s="46" t="n">
        <f aca="false">T25</f>
        <v>15388.7792</v>
      </c>
      <c r="I25" s="46" t="n">
        <f aca="false">V25</f>
        <v>38.6116</v>
      </c>
      <c r="J25" s="46" t="n">
        <f aca="false">T25</f>
        <v>15388.7792</v>
      </c>
      <c r="K25" s="46" t="n">
        <f aca="false">W25</f>
        <v>39.6438</v>
      </c>
      <c r="L25" s="47" t="n">
        <v>15370.9128</v>
      </c>
      <c r="M25" s="47" t="n">
        <v>35.6271</v>
      </c>
      <c r="N25" s="47" t="n">
        <v>38.6401</v>
      </c>
      <c r="O25" s="47" t="n">
        <v>39.6582</v>
      </c>
      <c r="P25" s="47" t="n">
        <v>4940.981</v>
      </c>
      <c r="Q25" s="48" t="n">
        <v>62.524</v>
      </c>
      <c r="R25" s="47" t="n">
        <f aca="false">P25/3600</f>
        <v>1.37249472222222</v>
      </c>
      <c r="S25" s="49"/>
      <c r="T25" s="47" t="n">
        <v>15388.7792</v>
      </c>
      <c r="U25" s="47" t="n">
        <v>35.611</v>
      </c>
      <c r="V25" s="47" t="n">
        <v>38.6116</v>
      </c>
      <c r="W25" s="47" t="n">
        <v>39.6438</v>
      </c>
      <c r="X25" s="47" t="n">
        <v>5795.254</v>
      </c>
      <c r="Y25" s="47" t="n">
        <v>68.874</v>
      </c>
      <c r="Z25" s="47" t="n">
        <f aca="false">X25/3600</f>
        <v>1.60979277777778</v>
      </c>
      <c r="AA25" s="49"/>
      <c r="AB25" s="49"/>
      <c r="AC25" s="49"/>
      <c r="AE25" s="34" t="n">
        <f aca="false">Q25/100</f>
        <v>0.62524</v>
      </c>
      <c r="AF25" s="34" t="n">
        <f aca="false">R25/100</f>
        <v>0.0137249472222222</v>
      </c>
      <c r="AG25" s="34" t="n">
        <f aca="false">Y25/100</f>
        <v>0.68874</v>
      </c>
      <c r="AH25" s="34" t="n">
        <f aca="false">Z25/100</f>
        <v>0.01609792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8.2184</v>
      </c>
      <c r="E26" s="53" t="n">
        <f aca="false">N26</f>
        <v>36.7984</v>
      </c>
      <c r="F26" s="53" t="n">
        <f aca="false">L26</f>
        <v>7478.2184</v>
      </c>
      <c r="G26" s="53" t="n">
        <f aca="false">O26</f>
        <v>38.5935</v>
      </c>
      <c r="H26" s="53" t="n">
        <f aca="false">T26</f>
        <v>7484.5808</v>
      </c>
      <c r="I26" s="53" t="n">
        <f aca="false">V26</f>
        <v>36.7882</v>
      </c>
      <c r="J26" s="53" t="n">
        <f aca="false">T26</f>
        <v>7484.5808</v>
      </c>
      <c r="K26" s="53" t="n">
        <f aca="false">W26</f>
        <v>38.5902</v>
      </c>
      <c r="L26" s="54" t="n">
        <v>7478.2184</v>
      </c>
      <c r="M26" s="54" t="n">
        <v>32.875</v>
      </c>
      <c r="N26" s="54" t="n">
        <v>36.7984</v>
      </c>
      <c r="O26" s="54" t="n">
        <v>38.5935</v>
      </c>
      <c r="P26" s="54" t="n">
        <v>4385.078</v>
      </c>
      <c r="Q26" s="54" t="n">
        <v>54.875</v>
      </c>
      <c r="R26" s="54" t="n">
        <f aca="false">P26/3600</f>
        <v>1.21807722222222</v>
      </c>
      <c r="S26" s="52"/>
      <c r="T26" s="54" t="n">
        <v>7484.5808</v>
      </c>
      <c r="U26" s="54" t="n">
        <v>32.8679</v>
      </c>
      <c r="V26" s="54" t="n">
        <v>36.7882</v>
      </c>
      <c r="W26" s="54" t="n">
        <v>38.5902</v>
      </c>
      <c r="X26" s="54" t="n">
        <v>4395.968</v>
      </c>
      <c r="Y26" s="54" t="n">
        <v>53.5</v>
      </c>
      <c r="Z26" s="54" t="n">
        <f aca="false">X26/3600</f>
        <v>1.22110222222222</v>
      </c>
      <c r="AA26" s="52"/>
      <c r="AB26" s="52"/>
      <c r="AC26" s="52"/>
      <c r="AE26" s="34" t="n">
        <f aca="false">Q26/100</f>
        <v>0.54875</v>
      </c>
      <c r="AF26" s="34" t="n">
        <f aca="false">R26/100</f>
        <v>0.0121807722222222</v>
      </c>
      <c r="AG26" s="34" t="n">
        <f aca="false">Y26/100</f>
        <v>0.535</v>
      </c>
      <c r="AH26" s="34" t="n">
        <f aca="false">Z26/100</f>
        <v>0.0122110222222222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1137.0584</v>
      </c>
      <c r="I27" s="63" t="n">
        <f aca="false">V27</f>
        <v>41.7691</v>
      </c>
      <c r="J27" s="63" t="n">
        <f aca="false">T27</f>
        <v>111137.0584</v>
      </c>
      <c r="K27" s="63" t="n">
        <f aca="false">W27</f>
        <v>44.1209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851.266</v>
      </c>
      <c r="Q27" s="48" t="n">
        <v>188.796</v>
      </c>
      <c r="R27" s="55" t="n">
        <f aca="false">P27/3600</f>
        <v>4.12535166666667</v>
      </c>
      <c r="S27" s="64"/>
      <c r="T27" s="55" t="n">
        <v>111137.0584</v>
      </c>
      <c r="U27" s="55" t="n">
        <v>40.6735</v>
      </c>
      <c r="V27" s="55" t="n">
        <v>41.7691</v>
      </c>
      <c r="W27" s="55" t="n">
        <v>44.1209</v>
      </c>
      <c r="X27" s="55" t="n">
        <v>14524.578</v>
      </c>
      <c r="Y27" s="55" t="n">
        <v>167.718</v>
      </c>
      <c r="Z27" s="55" t="n">
        <f aca="false">X27/3600</f>
        <v>4.03460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88796</v>
      </c>
      <c r="AF27" s="34" t="n">
        <f aca="false">R27/100</f>
        <v>0.0412535166666667</v>
      </c>
      <c r="AG27" s="34" t="n">
        <f aca="false">Y27/100</f>
        <v>1.67718</v>
      </c>
      <c r="AH27" s="34" t="n">
        <f aca="false">Z27/100</f>
        <v>0.04034605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81.2272</v>
      </c>
      <c r="E28" s="46" t="n">
        <f aca="false">N28</f>
        <v>39.5102</v>
      </c>
      <c r="F28" s="46" t="n">
        <f aca="false">L28</f>
        <v>51681.2272</v>
      </c>
      <c r="G28" s="46" t="n">
        <f aca="false">O28</f>
        <v>42.144</v>
      </c>
      <c r="H28" s="46" t="n">
        <f aca="false">T28</f>
        <v>51872.3384</v>
      </c>
      <c r="I28" s="46" t="n">
        <f aca="false">V28</f>
        <v>39.4674</v>
      </c>
      <c r="J28" s="46" t="n">
        <f aca="false">T28</f>
        <v>51872.3384</v>
      </c>
      <c r="K28" s="46" t="n">
        <f aca="false">W28</f>
        <v>42.0637</v>
      </c>
      <c r="L28" s="47" t="n">
        <v>51681.2272</v>
      </c>
      <c r="M28" s="47" t="n">
        <v>38.041</v>
      </c>
      <c r="N28" s="47" t="n">
        <v>39.5102</v>
      </c>
      <c r="O28" s="47" t="n">
        <v>42.144</v>
      </c>
      <c r="P28" s="47" t="n">
        <v>11903.07</v>
      </c>
      <c r="Q28" s="48" t="n">
        <v>144.659</v>
      </c>
      <c r="R28" s="47" t="n">
        <f aca="false">P28/3600</f>
        <v>3.30640833333333</v>
      </c>
      <c r="S28" s="49"/>
      <c r="T28" s="47" t="n">
        <v>51872.3384</v>
      </c>
      <c r="U28" s="47" t="n">
        <v>38.0255</v>
      </c>
      <c r="V28" s="47" t="n">
        <v>39.4674</v>
      </c>
      <c r="W28" s="47" t="n">
        <v>42.0637</v>
      </c>
      <c r="X28" s="47" t="n">
        <v>11755.625</v>
      </c>
      <c r="Y28" s="47" t="n">
        <v>138.25</v>
      </c>
      <c r="Z28" s="47" t="n">
        <f aca="false">X28/3600</f>
        <v>3.26545138888889</v>
      </c>
      <c r="AA28" s="49"/>
      <c r="AB28" s="49"/>
      <c r="AC28" s="49"/>
      <c r="AE28" s="34" t="n">
        <f aca="false">Q28/100</f>
        <v>1.44659</v>
      </c>
      <c r="AF28" s="34" t="n">
        <f aca="false">R28/100</f>
        <v>0.0330640833333333</v>
      </c>
      <c r="AG28" s="34" t="n">
        <f aca="false">Y28/100</f>
        <v>1.3825</v>
      </c>
      <c r="AH28" s="34" t="n">
        <f aca="false">Z28/100</f>
        <v>0.032654513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7.3328</v>
      </c>
      <c r="E29" s="46" t="n">
        <f aca="false">N29</f>
        <v>38.2973</v>
      </c>
      <c r="F29" s="46" t="n">
        <f aca="false">L29</f>
        <v>27247.3328</v>
      </c>
      <c r="G29" s="46" t="n">
        <f aca="false">O29</f>
        <v>40.2829</v>
      </c>
      <c r="H29" s="46" t="n">
        <f aca="false">T29</f>
        <v>27301.5392</v>
      </c>
      <c r="I29" s="46" t="n">
        <f aca="false">V29</f>
        <v>38.2724</v>
      </c>
      <c r="J29" s="46" t="n">
        <f aca="false">T29</f>
        <v>27301.5392</v>
      </c>
      <c r="K29" s="46" t="n">
        <f aca="false">W29</f>
        <v>40.2417</v>
      </c>
      <c r="L29" s="47" t="n">
        <v>27247.3328</v>
      </c>
      <c r="M29" s="47" t="n">
        <v>35.7408</v>
      </c>
      <c r="N29" s="47" t="n">
        <v>38.2973</v>
      </c>
      <c r="O29" s="47" t="n">
        <v>40.2829</v>
      </c>
      <c r="P29" s="47" t="n">
        <v>10048.906</v>
      </c>
      <c r="Q29" s="48" t="n">
        <v>128.437</v>
      </c>
      <c r="R29" s="47" t="n">
        <f aca="false">P29/3600</f>
        <v>2.79136277777778</v>
      </c>
      <c r="S29" s="49"/>
      <c r="T29" s="47" t="n">
        <v>27301.5392</v>
      </c>
      <c r="U29" s="47" t="n">
        <v>35.7232</v>
      </c>
      <c r="V29" s="47" t="n">
        <v>38.2724</v>
      </c>
      <c r="W29" s="47" t="n">
        <v>40.2417</v>
      </c>
      <c r="X29" s="47" t="n">
        <v>11494.302</v>
      </c>
      <c r="Y29" s="47" t="n">
        <v>150.961</v>
      </c>
      <c r="Z29" s="47" t="n">
        <f aca="false">X29/3600</f>
        <v>3.19286166666667</v>
      </c>
      <c r="AA29" s="49"/>
      <c r="AB29" s="49"/>
      <c r="AC29" s="49"/>
      <c r="AE29" s="34" t="n">
        <f aca="false">Q29/100</f>
        <v>1.28437</v>
      </c>
      <c r="AF29" s="34" t="n">
        <f aca="false">R29/100</f>
        <v>0.0279136277777778</v>
      </c>
      <c r="AG29" s="34" t="n">
        <f aca="false">Y29/100</f>
        <v>1.50961</v>
      </c>
      <c r="AH29" s="34" t="n">
        <f aca="false">Z29/100</f>
        <v>0.0319286166666667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567.6936</v>
      </c>
      <c r="E30" s="53" t="n">
        <f aca="false">N30</f>
        <v>37.0563</v>
      </c>
      <c r="F30" s="53" t="n">
        <f aca="false">L30</f>
        <v>14567.6936</v>
      </c>
      <c r="G30" s="53" t="n">
        <f aca="false">O30</f>
        <v>38.3598</v>
      </c>
      <c r="H30" s="53" t="n">
        <f aca="false">T30</f>
        <v>14580.2256</v>
      </c>
      <c r="I30" s="53" t="n">
        <f aca="false">V30</f>
        <v>37.0496</v>
      </c>
      <c r="J30" s="53" t="n">
        <f aca="false">T30</f>
        <v>14580.2256</v>
      </c>
      <c r="K30" s="53" t="n">
        <f aca="false">W30</f>
        <v>38.3409</v>
      </c>
      <c r="L30" s="54" t="n">
        <v>14567.6936</v>
      </c>
      <c r="M30" s="54" t="n">
        <v>33.3897</v>
      </c>
      <c r="N30" s="54" t="n">
        <v>37.0563</v>
      </c>
      <c r="O30" s="54" t="n">
        <v>38.3598</v>
      </c>
      <c r="P30" s="54" t="n">
        <v>9137.591</v>
      </c>
      <c r="Q30" s="54" t="n">
        <v>116.625</v>
      </c>
      <c r="R30" s="54" t="n">
        <f aca="false">P30/3600</f>
        <v>2.53821972222222</v>
      </c>
      <c r="S30" s="52"/>
      <c r="T30" s="54" t="n">
        <v>14580.2256</v>
      </c>
      <c r="U30" s="54" t="n">
        <v>33.3778</v>
      </c>
      <c r="V30" s="54" t="n">
        <v>37.0496</v>
      </c>
      <c r="W30" s="54" t="n">
        <v>38.3409</v>
      </c>
      <c r="X30" s="54" t="n">
        <v>9141.359</v>
      </c>
      <c r="Y30" s="54" t="n">
        <v>114.453</v>
      </c>
      <c r="Z30" s="54" t="n">
        <f aca="false">X30/3600</f>
        <v>2.53926638888889</v>
      </c>
      <c r="AA30" s="52"/>
      <c r="AB30" s="52"/>
      <c r="AC30" s="52"/>
      <c r="AE30" s="34" t="n">
        <f aca="false">Q30/100</f>
        <v>1.16625</v>
      </c>
      <c r="AF30" s="34" t="n">
        <f aca="false">R30/100</f>
        <v>0.0253821972222222</v>
      </c>
      <c r="AG30" s="34" t="n">
        <f aca="false">Y30/100</f>
        <v>1.14453</v>
      </c>
      <c r="AH30" s="34" t="n">
        <f aca="false">Z30/100</f>
        <v>0.0253926638888889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5056.5344</v>
      </c>
      <c r="I31" s="65" t="n">
        <f aca="false">V31</f>
        <v>44.4132</v>
      </c>
      <c r="J31" s="65" t="n">
        <f aca="false">T31</f>
        <v>75056.5344</v>
      </c>
      <c r="K31" s="65" t="n">
        <f aca="false">W31</f>
        <v>45.9836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68.524</v>
      </c>
      <c r="Q31" s="48" t="n">
        <v>161.531</v>
      </c>
      <c r="R31" s="55" t="n">
        <f aca="false">P31/3600</f>
        <v>3.65792333333333</v>
      </c>
      <c r="S31" s="64"/>
      <c r="T31" s="55" t="n">
        <v>75056.5344</v>
      </c>
      <c r="U31" s="55" t="n">
        <v>41.3739</v>
      </c>
      <c r="V31" s="55" t="n">
        <v>44.4132</v>
      </c>
      <c r="W31" s="55" t="n">
        <v>45.9836</v>
      </c>
      <c r="X31" s="55" t="n">
        <v>13409.406</v>
      </c>
      <c r="Y31" s="55" t="n">
        <v>150.156</v>
      </c>
      <c r="Z31" s="55" t="n">
        <f aca="false">X31/3600</f>
        <v>3.72483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61531</v>
      </c>
      <c r="AF31" s="34" t="n">
        <f aca="false">R31/100</f>
        <v>0.0365792333333333</v>
      </c>
      <c r="AG31" s="34" t="n">
        <f aca="false">Y31/100</f>
        <v>1.50156</v>
      </c>
      <c r="AH31" s="34" t="n">
        <f aca="false">Z31/100</f>
        <v>0.03724835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1146.4472</v>
      </c>
      <c r="I32" s="66" t="n">
        <f aca="false">V32</f>
        <v>42.93</v>
      </c>
      <c r="J32" s="66" t="n">
        <f aca="false">T32</f>
        <v>31146.4472</v>
      </c>
      <c r="K32" s="66" t="n">
        <f aca="false">W32</f>
        <v>43.8407</v>
      </c>
      <c r="L32" s="47" t="n">
        <v>30924.1896</v>
      </c>
      <c r="M32" s="47" t="n">
        <v>38.8268</v>
      </c>
      <c r="N32" s="47" t="n">
        <v>43.0025</v>
      </c>
      <c r="O32" s="47" t="n">
        <v>43.9355</v>
      </c>
      <c r="P32" s="47" t="n">
        <v>11876.144</v>
      </c>
      <c r="Q32" s="48" t="n">
        <v>139.011</v>
      </c>
      <c r="R32" s="47" t="n">
        <f aca="false">P32/3600</f>
        <v>3.29892888888889</v>
      </c>
      <c r="S32" s="49"/>
      <c r="T32" s="47" t="n">
        <v>31146.4472</v>
      </c>
      <c r="U32" s="47" t="n">
        <v>38.7976</v>
      </c>
      <c r="V32" s="47" t="n">
        <v>42.93</v>
      </c>
      <c r="W32" s="47" t="n">
        <v>43.8407</v>
      </c>
      <c r="X32" s="47" t="n">
        <v>10556.015</v>
      </c>
      <c r="Y32" s="47" t="n">
        <v>124.968</v>
      </c>
      <c r="Z32" s="47" t="n">
        <f aca="false">X32/3600</f>
        <v>2.93222638888889</v>
      </c>
      <c r="AA32" s="49"/>
      <c r="AB32" s="49"/>
      <c r="AC32" s="49"/>
      <c r="AE32" s="34" t="n">
        <f aca="false">Q32/100</f>
        <v>1.39011</v>
      </c>
      <c r="AF32" s="34" t="n">
        <f aca="false">R32/100</f>
        <v>0.0329892888888889</v>
      </c>
      <c r="AG32" s="34" t="n">
        <f aca="false">Y32/100</f>
        <v>1.24968</v>
      </c>
      <c r="AH32" s="34" t="n">
        <f aca="false">Z32/100</f>
        <v>0.0293222638888889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763.9032</v>
      </c>
      <c r="I33" s="66" t="n">
        <f aca="false">V33</f>
        <v>41.4361</v>
      </c>
      <c r="J33" s="66" t="n">
        <f aca="false">T33</f>
        <v>15763.9032</v>
      </c>
      <c r="K33" s="66" t="n">
        <f aca="false">W33</f>
        <v>41.7683</v>
      </c>
      <c r="L33" s="47" t="n">
        <v>15687.9024</v>
      </c>
      <c r="M33" s="47" t="n">
        <v>37.0316</v>
      </c>
      <c r="N33" s="47" t="n">
        <v>41.4769</v>
      </c>
      <c r="O33" s="47" t="n">
        <v>41.8076</v>
      </c>
      <c r="P33" s="47" t="n">
        <v>9337.408</v>
      </c>
      <c r="Q33" s="48" t="n">
        <v>117.062</v>
      </c>
      <c r="R33" s="47" t="n">
        <f aca="false">P33/3600</f>
        <v>2.59372444444444</v>
      </c>
      <c r="S33" s="49"/>
      <c r="T33" s="47" t="n">
        <v>15763.9032</v>
      </c>
      <c r="U33" s="47" t="n">
        <v>37.0026</v>
      </c>
      <c r="V33" s="47" t="n">
        <v>41.4361</v>
      </c>
      <c r="W33" s="47" t="n">
        <v>41.7683</v>
      </c>
      <c r="X33" s="47" t="n">
        <v>9394.171</v>
      </c>
      <c r="Y33" s="47" t="n">
        <v>111.843</v>
      </c>
      <c r="Z33" s="47" t="n">
        <f aca="false">X33/3600</f>
        <v>2.60949194444444</v>
      </c>
      <c r="AA33" s="49"/>
      <c r="AB33" s="49"/>
      <c r="AC33" s="49"/>
      <c r="AE33" s="34" t="n">
        <f aca="false">Q33/100</f>
        <v>1.17062</v>
      </c>
      <c r="AF33" s="34" t="n">
        <f aca="false">R33/100</f>
        <v>0.0259372444444444</v>
      </c>
      <c r="AG33" s="34" t="n">
        <f aca="false">Y33/100</f>
        <v>1.11843</v>
      </c>
      <c r="AH33" s="34" t="n">
        <f aca="false">Z33/100</f>
        <v>0.026094919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66.0896</v>
      </c>
      <c r="I34" s="67" t="n">
        <f aca="false">V34</f>
        <v>39.8738</v>
      </c>
      <c r="J34" s="67" t="n">
        <f aca="false">T34</f>
        <v>8666.0896</v>
      </c>
      <c r="K34" s="67" t="n">
        <f aca="false">W34</f>
        <v>39.647</v>
      </c>
      <c r="L34" s="54" t="n">
        <v>8644.1416</v>
      </c>
      <c r="M34" s="54" t="n">
        <v>35.1227</v>
      </c>
      <c r="N34" s="54" t="n">
        <v>39.8872</v>
      </c>
      <c r="O34" s="54" t="n">
        <v>39.6622</v>
      </c>
      <c r="P34" s="54" t="n">
        <v>8699.005</v>
      </c>
      <c r="Q34" s="54" t="n">
        <v>108.763</v>
      </c>
      <c r="R34" s="54" t="n">
        <f aca="false">P34/3600</f>
        <v>2.41639027777778</v>
      </c>
      <c r="S34" s="52"/>
      <c r="T34" s="54" t="n">
        <v>8666.0896</v>
      </c>
      <c r="U34" s="54" t="n">
        <v>35.1053</v>
      </c>
      <c r="V34" s="54" t="n">
        <v>39.8738</v>
      </c>
      <c r="W34" s="54" t="n">
        <v>39.647</v>
      </c>
      <c r="X34" s="54" t="n">
        <v>10392.567</v>
      </c>
      <c r="Y34" s="54" t="n">
        <v>128.934</v>
      </c>
      <c r="Z34" s="54" t="n">
        <f aca="false">X34/3600</f>
        <v>2.88682416666667</v>
      </c>
      <c r="AA34" s="52"/>
      <c r="AB34" s="52"/>
      <c r="AC34" s="52"/>
      <c r="AE34" s="34" t="n">
        <f aca="false">Q34/100</f>
        <v>1.08763</v>
      </c>
      <c r="AF34" s="34" t="n">
        <f aca="false">R34/100</f>
        <v>0.0241639027777778</v>
      </c>
      <c r="AG34" s="34" t="n">
        <f aca="false">Y34/100</f>
        <v>1.28934</v>
      </c>
      <c r="AH34" s="34" t="n">
        <f aca="false">Z34/100</f>
        <v>0.0288682416666667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9023.632</v>
      </c>
      <c r="I35" s="65" t="n">
        <f aca="false">V35</f>
        <v>42.8039</v>
      </c>
      <c r="J35" s="65" t="n">
        <f aca="false">T35</f>
        <v>189023.632</v>
      </c>
      <c r="K35" s="65" t="n">
        <f aca="false">W35</f>
        <v>44.5016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9173.621</v>
      </c>
      <c r="Q35" s="48" t="n">
        <v>232.89</v>
      </c>
      <c r="R35" s="55" t="n">
        <f aca="false">P35/3600</f>
        <v>5.32600583333333</v>
      </c>
      <c r="S35" s="64"/>
      <c r="T35" s="55" t="n">
        <v>189023.632</v>
      </c>
      <c r="U35" s="55" t="n">
        <v>42.5765</v>
      </c>
      <c r="V35" s="55" t="n">
        <v>42.8039</v>
      </c>
      <c r="W35" s="55" t="n">
        <v>44.5016</v>
      </c>
      <c r="X35" s="55" t="n">
        <v>19673.031</v>
      </c>
      <c r="Y35" s="55" t="n">
        <v>234.187</v>
      </c>
      <c r="Z35" s="55" t="n">
        <f aca="false">X35/3600</f>
        <v>5.46473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2.3289</v>
      </c>
      <c r="AF35" s="34" t="n">
        <f aca="false">R35/100</f>
        <v>0.0532600583333333</v>
      </c>
      <c r="AG35" s="34" t="n">
        <f aca="false">Y35/100</f>
        <v>2.34187</v>
      </c>
      <c r="AH35" s="34" t="n">
        <f aca="false">Z35/100</f>
        <v>0.0546473083333333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4220.0568</v>
      </c>
      <c r="I36" s="66" t="n">
        <f aca="false">V36</f>
        <v>40.8867</v>
      </c>
      <c r="J36" s="66" t="n">
        <f aca="false">T36</f>
        <v>84220.0568</v>
      </c>
      <c r="K36" s="66" t="n">
        <f aca="false">W36</f>
        <v>43.0539</v>
      </c>
      <c r="L36" s="47" t="n">
        <v>83924.2576</v>
      </c>
      <c r="M36" s="47" t="n">
        <v>37.2047</v>
      </c>
      <c r="N36" s="47" t="n">
        <v>40.9358</v>
      </c>
      <c r="O36" s="47" t="n">
        <v>43.0851</v>
      </c>
      <c r="P36" s="47" t="n">
        <v>17055.166</v>
      </c>
      <c r="Q36" s="48" t="n">
        <v>209.399</v>
      </c>
      <c r="R36" s="47" t="n">
        <f aca="false">P36/3600</f>
        <v>4.73754611111111</v>
      </c>
      <c r="S36" s="49"/>
      <c r="T36" s="47" t="n">
        <v>84220.0568</v>
      </c>
      <c r="U36" s="47" t="n">
        <v>37.1888</v>
      </c>
      <c r="V36" s="47" t="n">
        <v>40.8867</v>
      </c>
      <c r="W36" s="47" t="n">
        <v>43.0539</v>
      </c>
      <c r="X36" s="47" t="n">
        <v>15848.734</v>
      </c>
      <c r="Y36" s="47" t="n">
        <v>187.546</v>
      </c>
      <c r="Z36" s="47" t="n">
        <f aca="false">X36/3600</f>
        <v>4.40242611111111</v>
      </c>
      <c r="AA36" s="49"/>
      <c r="AB36" s="49"/>
      <c r="AC36" s="49"/>
      <c r="AE36" s="34" t="n">
        <f aca="false">Q36/100</f>
        <v>2.09399</v>
      </c>
      <c r="AF36" s="34" t="n">
        <f aca="false">R36/100</f>
        <v>0.0473754611111111</v>
      </c>
      <c r="AG36" s="34" t="n">
        <f aca="false">Y36/100</f>
        <v>1.87546</v>
      </c>
      <c r="AH36" s="34" t="n">
        <f aca="false">Z36/100</f>
        <v>0.044024261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246.8856</v>
      </c>
      <c r="I37" s="66" t="n">
        <f aca="false">V37</f>
        <v>39.2933</v>
      </c>
      <c r="J37" s="66" t="n">
        <f aca="false">T37</f>
        <v>42246.8856</v>
      </c>
      <c r="K37" s="66" t="n">
        <f aca="false">W37</f>
        <v>41.8169</v>
      </c>
      <c r="L37" s="47" t="n">
        <v>42158.9944</v>
      </c>
      <c r="M37" s="47" t="n">
        <v>34.5822</v>
      </c>
      <c r="N37" s="47" t="n">
        <v>39.323</v>
      </c>
      <c r="O37" s="47" t="n">
        <v>41.8337</v>
      </c>
      <c r="P37" s="47" t="n">
        <v>13011.845</v>
      </c>
      <c r="Q37" s="48" t="n">
        <v>166.671</v>
      </c>
      <c r="R37" s="47" t="n">
        <f aca="false">P37/3600</f>
        <v>3.61440138888889</v>
      </c>
      <c r="S37" s="49"/>
      <c r="T37" s="47" t="n">
        <v>42246.8856</v>
      </c>
      <c r="U37" s="47" t="n">
        <v>34.5694</v>
      </c>
      <c r="V37" s="47" t="n">
        <v>39.2933</v>
      </c>
      <c r="W37" s="47" t="n">
        <v>41.8169</v>
      </c>
      <c r="X37" s="47" t="n">
        <v>12979.218</v>
      </c>
      <c r="Y37" s="47" t="n">
        <v>158.281</v>
      </c>
      <c r="Z37" s="47" t="n">
        <f aca="false">X37/3600</f>
        <v>3.60533833333333</v>
      </c>
      <c r="AA37" s="49"/>
      <c r="AB37" s="49"/>
      <c r="AC37" s="49"/>
      <c r="AE37" s="34" t="n">
        <f aca="false">Q37/100</f>
        <v>1.66671</v>
      </c>
      <c r="AF37" s="34" t="n">
        <f aca="false">R37/100</f>
        <v>0.0361440138888889</v>
      </c>
      <c r="AG37" s="34" t="n">
        <f aca="false">Y37/100</f>
        <v>1.58281</v>
      </c>
      <c r="AH37" s="34" t="n">
        <f aca="false">Z37/100</f>
        <v>0.0360533833333333</v>
      </c>
    </row>
    <row r="38" customFormat="false" ht="12" hidden="false" customHeight="false" outlineLevel="0" collapsed="false">
      <c r="A38" s="52"/>
      <c r="B38" s="52"/>
      <c r="C38" s="52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33.9768</v>
      </c>
      <c r="I38" s="67" t="n">
        <f aca="false">V38</f>
        <v>38.0201</v>
      </c>
      <c r="J38" s="67" t="n">
        <f aca="false">T38</f>
        <v>22833.9768</v>
      </c>
      <c r="K38" s="67" t="n">
        <f aca="false">W38</f>
        <v>40.6998</v>
      </c>
      <c r="L38" s="54" t="n">
        <v>22812.3744</v>
      </c>
      <c r="M38" s="54" t="n">
        <v>32.2292</v>
      </c>
      <c r="N38" s="54" t="n">
        <v>38.0423</v>
      </c>
      <c r="O38" s="54" t="n">
        <v>40.7199</v>
      </c>
      <c r="P38" s="54" t="n">
        <v>11632.419</v>
      </c>
      <c r="Q38" s="54" t="n">
        <v>148.683</v>
      </c>
      <c r="R38" s="54" t="n">
        <f aca="false">P38/3600</f>
        <v>3.2312275</v>
      </c>
      <c r="S38" s="52"/>
      <c r="T38" s="54" t="n">
        <v>22833.9768</v>
      </c>
      <c r="U38" s="54" t="n">
        <v>32.222</v>
      </c>
      <c r="V38" s="54" t="n">
        <v>38.0201</v>
      </c>
      <c r="W38" s="54" t="n">
        <v>40.6998</v>
      </c>
      <c r="X38" s="54" t="n">
        <v>11727.375</v>
      </c>
      <c r="Y38" s="54" t="n">
        <v>146.953</v>
      </c>
      <c r="Z38" s="54" t="n">
        <f aca="false">X38/3600</f>
        <v>3.25760416666667</v>
      </c>
      <c r="AA38" s="52"/>
      <c r="AB38" s="52"/>
      <c r="AC38" s="52"/>
      <c r="AE38" s="34" t="n">
        <f aca="false">Q38/100</f>
        <v>1.48683</v>
      </c>
      <c r="AF38" s="34" t="n">
        <f aca="false">R38/100</f>
        <v>0.032312275</v>
      </c>
      <c r="AG38" s="34" t="n">
        <f aca="false">Y38/100</f>
        <v>1.46953</v>
      </c>
      <c r="AH38" s="34" t="n">
        <f aca="false">Z38/100</f>
        <v>0.0325760416666667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412.028</v>
      </c>
      <c r="I39" s="65" t="n">
        <f aca="false">V39</f>
        <v>43.8288</v>
      </c>
      <c r="J39" s="65" t="n">
        <f aca="false">T39</f>
        <v>22412.028</v>
      </c>
      <c r="K39" s="65" t="n">
        <f aca="false">W39</f>
        <v>44.4416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87.203</v>
      </c>
      <c r="Q39" s="48" t="n">
        <v>35.89</v>
      </c>
      <c r="R39" s="55" t="n">
        <f aca="false">P39/3600</f>
        <v>0.802000833333333</v>
      </c>
      <c r="S39" s="64"/>
      <c r="T39" s="55" t="n">
        <v>22412.028</v>
      </c>
      <c r="U39" s="55" t="n">
        <v>41.9073</v>
      </c>
      <c r="V39" s="55" t="n">
        <v>43.8288</v>
      </c>
      <c r="W39" s="55" t="n">
        <v>44.4416</v>
      </c>
      <c r="X39" s="55" t="n">
        <v>2999.484</v>
      </c>
      <c r="Y39" s="55" t="n">
        <v>36.296</v>
      </c>
      <c r="Z39" s="55" t="n">
        <f aca="false">X39/3600</f>
        <v>0.8331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3589</v>
      </c>
      <c r="AF39" s="34" t="n">
        <f aca="false">R39/100</f>
        <v>0.00802000833333333</v>
      </c>
      <c r="AG39" s="34" t="n">
        <f aca="false">Y39/100</f>
        <v>0.36296</v>
      </c>
      <c r="AH39" s="34" t="n">
        <f aca="false">Z39/100</f>
        <v>0.0083319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90.4168</v>
      </c>
      <c r="I40" s="66" t="n">
        <f aca="false">V40</f>
        <v>41.0233</v>
      </c>
      <c r="J40" s="66" t="n">
        <f aca="false">T40</f>
        <v>12190.4168</v>
      </c>
      <c r="K40" s="66" t="n">
        <f aca="false">W40</f>
        <v>41.2396</v>
      </c>
      <c r="L40" s="47" t="n">
        <v>12150.1128</v>
      </c>
      <c r="M40" s="47" t="n">
        <v>38.4789</v>
      </c>
      <c r="N40" s="47" t="n">
        <v>41.0843</v>
      </c>
      <c r="O40" s="47" t="n">
        <v>41.298</v>
      </c>
      <c r="P40" s="47" t="n">
        <v>2408.843</v>
      </c>
      <c r="Q40" s="48" t="n">
        <v>29.843</v>
      </c>
      <c r="R40" s="47" t="n">
        <f aca="false">P40/3600</f>
        <v>0.669123055555556</v>
      </c>
      <c r="S40" s="49"/>
      <c r="T40" s="47" t="n">
        <v>12190.4168</v>
      </c>
      <c r="U40" s="47" t="n">
        <v>38.4641</v>
      </c>
      <c r="V40" s="47" t="n">
        <v>41.0233</v>
      </c>
      <c r="W40" s="47" t="n">
        <v>41.2396</v>
      </c>
      <c r="X40" s="47" t="n">
        <v>2508.265</v>
      </c>
      <c r="Y40" s="47" t="n">
        <v>30.656</v>
      </c>
      <c r="Z40" s="47" t="n">
        <f aca="false">X40/3600</f>
        <v>0.696740277777778</v>
      </c>
      <c r="AA40" s="49"/>
      <c r="AB40" s="49"/>
      <c r="AC40" s="49"/>
      <c r="AE40" s="34" t="n">
        <f aca="false">Q40/100</f>
        <v>0.29843</v>
      </c>
      <c r="AF40" s="34" t="n">
        <f aca="false">R40/100</f>
        <v>0.00669123055555556</v>
      </c>
      <c r="AG40" s="34" t="n">
        <f aca="false">Y40/100</f>
        <v>0.30656</v>
      </c>
      <c r="AH40" s="34" t="n">
        <f aca="false">Z40/100</f>
        <v>0.0069674027777777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314.8072</v>
      </c>
      <c r="I41" s="66" t="n">
        <f aca="false">V41</f>
        <v>38.5431</v>
      </c>
      <c r="J41" s="66" t="n">
        <f aca="false">T41</f>
        <v>6314.8072</v>
      </c>
      <c r="K41" s="66" t="n">
        <f aca="false">W41</f>
        <v>38.5104</v>
      </c>
      <c r="L41" s="47" t="n">
        <v>6298.7904</v>
      </c>
      <c r="M41" s="47" t="n">
        <v>35.4726</v>
      </c>
      <c r="N41" s="47" t="n">
        <v>38.5834</v>
      </c>
      <c r="O41" s="47" t="n">
        <v>38.5522</v>
      </c>
      <c r="P41" s="47" t="n">
        <v>2064.18</v>
      </c>
      <c r="Q41" s="48" t="n">
        <v>25.942</v>
      </c>
      <c r="R41" s="47" t="n">
        <f aca="false">P41/3600</f>
        <v>0.573383333333333</v>
      </c>
      <c r="S41" s="49"/>
      <c r="T41" s="47" t="n">
        <v>6314.8072</v>
      </c>
      <c r="U41" s="47" t="n">
        <v>35.4545</v>
      </c>
      <c r="V41" s="47" t="n">
        <v>38.5431</v>
      </c>
      <c r="W41" s="47" t="n">
        <v>38.5104</v>
      </c>
      <c r="X41" s="47" t="n">
        <v>2168.828</v>
      </c>
      <c r="Y41" s="47" t="n">
        <v>26.703</v>
      </c>
      <c r="Z41" s="47" t="n">
        <f aca="false">X41/3600</f>
        <v>0.602452222222222</v>
      </c>
      <c r="AA41" s="49"/>
      <c r="AB41" s="49"/>
      <c r="AC41" s="49"/>
      <c r="AE41" s="34" t="n">
        <f aca="false">Q41/100</f>
        <v>0.25942</v>
      </c>
      <c r="AF41" s="34" t="n">
        <f aca="false">R41/100</f>
        <v>0.00573383333333333</v>
      </c>
      <c r="AG41" s="34" t="n">
        <f aca="false">Y41/100</f>
        <v>0.26703</v>
      </c>
      <c r="AH41" s="34" t="n">
        <f aca="false">Z41/100</f>
        <v>0.00602452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3.9816</v>
      </c>
      <c r="I42" s="67" t="n">
        <f aca="false">V42</f>
        <v>36.2993</v>
      </c>
      <c r="J42" s="67" t="n">
        <f aca="false">T42</f>
        <v>3353.9816</v>
      </c>
      <c r="K42" s="67" t="n">
        <f aca="false">W42</f>
        <v>35.9645</v>
      </c>
      <c r="L42" s="54" t="n">
        <v>3353.7256</v>
      </c>
      <c r="M42" s="54" t="n">
        <v>32.8568</v>
      </c>
      <c r="N42" s="54" t="n">
        <v>36.308</v>
      </c>
      <c r="O42" s="54" t="n">
        <v>35.9759</v>
      </c>
      <c r="P42" s="54" t="n">
        <v>1854.796</v>
      </c>
      <c r="Q42" s="54" t="n">
        <v>23.509</v>
      </c>
      <c r="R42" s="54" t="n">
        <f aca="false">P42/3600</f>
        <v>0.515221111111111</v>
      </c>
      <c r="S42" s="52"/>
      <c r="T42" s="54" t="n">
        <v>3353.9816</v>
      </c>
      <c r="U42" s="54" t="n">
        <v>32.8439</v>
      </c>
      <c r="V42" s="54" t="n">
        <v>36.2993</v>
      </c>
      <c r="W42" s="54" t="n">
        <v>35.9645</v>
      </c>
      <c r="X42" s="54" t="n">
        <v>1860.015</v>
      </c>
      <c r="Y42" s="54" t="n">
        <v>23.203</v>
      </c>
      <c r="Z42" s="54" t="n">
        <f aca="false">X42/3600</f>
        <v>0.516670833333333</v>
      </c>
      <c r="AA42" s="52"/>
      <c r="AB42" s="52"/>
      <c r="AC42" s="52"/>
      <c r="AE42" s="34" t="n">
        <f aca="false">Q42/100</f>
        <v>0.23509</v>
      </c>
      <c r="AF42" s="34" t="n">
        <f aca="false">R42/100</f>
        <v>0.00515221111111111</v>
      </c>
      <c r="AG42" s="34" t="n">
        <f aca="false">Y42/100</f>
        <v>0.23203</v>
      </c>
      <c r="AH42" s="34" t="n">
        <f aca="false">Z42/100</f>
        <v>0.00516670833333333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904.5752</v>
      </c>
      <c r="I43" s="65" t="n">
        <f aca="false">V43</f>
        <v>44.0671</v>
      </c>
      <c r="J43" s="65" t="n">
        <f aca="false">T43</f>
        <v>24904.5752</v>
      </c>
      <c r="K43" s="65" t="n">
        <f aca="false">W43</f>
        <v>45.4645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312.234</v>
      </c>
      <c r="Q43" s="48" t="n">
        <v>39.953</v>
      </c>
      <c r="R43" s="55" t="n">
        <f aca="false">P43/3600</f>
        <v>0.920065</v>
      </c>
      <c r="S43" s="64"/>
      <c r="T43" s="55" t="n">
        <v>24904.5752</v>
      </c>
      <c r="U43" s="55" t="n">
        <v>42.0569</v>
      </c>
      <c r="V43" s="55" t="n">
        <v>44.0671</v>
      </c>
      <c r="W43" s="55" t="n">
        <v>45.4645</v>
      </c>
      <c r="X43" s="55" t="n">
        <v>3282.015</v>
      </c>
      <c r="Y43" s="55" t="n">
        <v>38.453</v>
      </c>
      <c r="Z43" s="55" t="n">
        <f aca="false">X43/3600</f>
        <v>0.91167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39953</v>
      </c>
      <c r="AF43" s="34" t="n">
        <f aca="false">R43/100</f>
        <v>0.00920065</v>
      </c>
      <c r="AG43" s="34" t="n">
        <f aca="false">Y43/100</f>
        <v>0.38453</v>
      </c>
      <c r="AH43" s="34" t="n">
        <f aca="false">Z43/100</f>
        <v>0.00911670833333333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58.1792</v>
      </c>
      <c r="I44" s="66" t="n">
        <f aca="false">V44</f>
        <v>41.7432</v>
      </c>
      <c r="J44" s="66" t="n">
        <f aca="false">T44</f>
        <v>14858.1792</v>
      </c>
      <c r="K44" s="66" t="n">
        <f aca="false">W44</f>
        <v>42.9261</v>
      </c>
      <c r="L44" s="47" t="n">
        <v>14804.7912</v>
      </c>
      <c r="M44" s="47" t="n">
        <v>39.1667</v>
      </c>
      <c r="N44" s="47" t="n">
        <v>41.8094</v>
      </c>
      <c r="O44" s="47" t="n">
        <v>42.9886</v>
      </c>
      <c r="P44" s="47" t="n">
        <v>2848.658</v>
      </c>
      <c r="Q44" s="48" t="n">
        <v>36.285</v>
      </c>
      <c r="R44" s="47" t="n">
        <f aca="false">P44/3600</f>
        <v>0.791293888888889</v>
      </c>
      <c r="S44" s="49"/>
      <c r="T44" s="47" t="n">
        <v>14858.1792</v>
      </c>
      <c r="U44" s="47" t="n">
        <v>39.144</v>
      </c>
      <c r="V44" s="47" t="n">
        <v>41.7432</v>
      </c>
      <c r="W44" s="47" t="n">
        <v>42.9261</v>
      </c>
      <c r="X44" s="47" t="n">
        <v>2957.343</v>
      </c>
      <c r="Y44" s="47" t="n">
        <v>36.312</v>
      </c>
      <c r="Z44" s="47" t="n">
        <f aca="false">X44/3600</f>
        <v>0.821484166666667</v>
      </c>
      <c r="AA44" s="49"/>
      <c r="AB44" s="49"/>
      <c r="AC44" s="49"/>
      <c r="AE44" s="34" t="n">
        <f aca="false">Q44/100</f>
        <v>0.36285</v>
      </c>
      <c r="AF44" s="34" t="n">
        <f aca="false">R44/100</f>
        <v>0.00791293888888889</v>
      </c>
      <c r="AG44" s="34" t="n">
        <f aca="false">Y44/100</f>
        <v>0.36312</v>
      </c>
      <c r="AH44" s="34" t="n">
        <f aca="false">Z44/100</f>
        <v>0.008214841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44.1688</v>
      </c>
      <c r="I45" s="66" t="n">
        <f aca="false">V45</f>
        <v>39.6997</v>
      </c>
      <c r="J45" s="66" t="n">
        <f aca="false">T45</f>
        <v>8544.1688</v>
      </c>
      <c r="K45" s="66" t="n">
        <f aca="false">W45</f>
        <v>40.712</v>
      </c>
      <c r="L45" s="47" t="n">
        <v>8526.1416</v>
      </c>
      <c r="M45" s="47" t="n">
        <v>36.064</v>
      </c>
      <c r="N45" s="47" t="n">
        <v>39.7408</v>
      </c>
      <c r="O45" s="47" t="n">
        <v>40.7463</v>
      </c>
      <c r="P45" s="47" t="n">
        <v>2493.484</v>
      </c>
      <c r="Q45" s="48" t="n">
        <v>32.953</v>
      </c>
      <c r="R45" s="47" t="n">
        <f aca="false">P45/3600</f>
        <v>0.692634444444444</v>
      </c>
      <c r="S45" s="49"/>
      <c r="T45" s="47" t="n">
        <v>8544.1688</v>
      </c>
      <c r="U45" s="47" t="n">
        <v>36.0445</v>
      </c>
      <c r="V45" s="47" t="n">
        <v>39.6997</v>
      </c>
      <c r="W45" s="47" t="n">
        <v>40.712</v>
      </c>
      <c r="X45" s="47" t="n">
        <v>2501.828</v>
      </c>
      <c r="Y45" s="47" t="n">
        <v>31.89</v>
      </c>
      <c r="Z45" s="47" t="n">
        <f aca="false">X45/3600</f>
        <v>0.694952222222222</v>
      </c>
      <c r="AA45" s="49"/>
      <c r="AB45" s="49"/>
      <c r="AC45" s="49"/>
      <c r="AE45" s="34" t="n">
        <f aca="false">Q45/100</f>
        <v>0.32953</v>
      </c>
      <c r="AF45" s="34" t="n">
        <f aca="false">R45/100</f>
        <v>0.00692634444444444</v>
      </c>
      <c r="AG45" s="34" t="n">
        <f aca="false">Y45/100</f>
        <v>0.3189</v>
      </c>
      <c r="AH45" s="34" t="n">
        <f aca="false">Z45/100</f>
        <v>0.00694952222222222</v>
      </c>
    </row>
    <row r="46" customFormat="false" ht="12" hidden="false" customHeight="false" outlineLevel="0" collapsed="false">
      <c r="A46" s="51"/>
      <c r="B46" s="52"/>
      <c r="C46" s="52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9.436</v>
      </c>
      <c r="I46" s="67" t="n">
        <f aca="false">V46</f>
        <v>37.7847</v>
      </c>
      <c r="J46" s="67" t="n">
        <f aca="false">T46</f>
        <v>4819.436</v>
      </c>
      <c r="K46" s="67" t="n">
        <f aca="false">W46</f>
        <v>38.6184</v>
      </c>
      <c r="L46" s="54" t="n">
        <v>4813.2048</v>
      </c>
      <c r="M46" s="54" t="n">
        <v>33.0507</v>
      </c>
      <c r="N46" s="54" t="n">
        <v>37.8011</v>
      </c>
      <c r="O46" s="54" t="n">
        <v>38.6358</v>
      </c>
      <c r="P46" s="54" t="n">
        <v>2264.64</v>
      </c>
      <c r="Q46" s="54" t="n">
        <v>29.687</v>
      </c>
      <c r="R46" s="54" t="n">
        <f aca="false">P46/3600</f>
        <v>0.629066666666667</v>
      </c>
      <c r="S46" s="52"/>
      <c r="T46" s="54" t="n">
        <v>4819.436</v>
      </c>
      <c r="U46" s="54" t="n">
        <v>33.0423</v>
      </c>
      <c r="V46" s="54" t="n">
        <v>37.7847</v>
      </c>
      <c r="W46" s="54" t="n">
        <v>38.6184</v>
      </c>
      <c r="X46" s="54" t="n">
        <v>2365.078</v>
      </c>
      <c r="Y46" s="54" t="n">
        <v>30.312</v>
      </c>
      <c r="Z46" s="54" t="n">
        <f aca="false">X46/3600</f>
        <v>0.656966111111111</v>
      </c>
      <c r="AA46" s="52"/>
      <c r="AB46" s="52"/>
      <c r="AC46" s="52"/>
      <c r="AE46" s="34" t="n">
        <f aca="false">Q46/100</f>
        <v>0.29687</v>
      </c>
      <c r="AF46" s="34" t="n">
        <f aca="false">R46/100</f>
        <v>0.00629066666666667</v>
      </c>
      <c r="AG46" s="34" t="n">
        <f aca="false">Y46/100</f>
        <v>0.30312</v>
      </c>
      <c r="AH46" s="34" t="n">
        <f aca="false">Z46/100</f>
        <v>0.00656966111111111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728.8136</v>
      </c>
      <c r="I47" s="65" t="n">
        <f aca="false">V47</f>
        <v>42.5166</v>
      </c>
      <c r="J47" s="65" t="n">
        <f aca="false">T47</f>
        <v>45728.8136</v>
      </c>
      <c r="K47" s="65" t="n">
        <f aca="false">W47</f>
        <v>43.3628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573.155</v>
      </c>
      <c r="Q47" s="48" t="n">
        <v>46.129</v>
      </c>
      <c r="R47" s="55" t="n">
        <f aca="false">P47/3600</f>
        <v>0.992543055555556</v>
      </c>
      <c r="S47" s="64"/>
      <c r="T47" s="55" t="n">
        <v>45728.8136</v>
      </c>
      <c r="U47" s="55" t="n">
        <v>41.1583</v>
      </c>
      <c r="V47" s="55" t="n">
        <v>42.5166</v>
      </c>
      <c r="W47" s="55" t="n">
        <v>43.3628</v>
      </c>
      <c r="X47" s="55" t="n">
        <v>3533.733</v>
      </c>
      <c r="Y47" s="55" t="n">
        <v>41.09</v>
      </c>
      <c r="Z47" s="55" t="n">
        <f aca="false">X47/3600</f>
        <v>0.98159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46129</v>
      </c>
      <c r="AF47" s="34" t="n">
        <f aca="false">R47/100</f>
        <v>0.00992543055555556</v>
      </c>
      <c r="AG47" s="34" t="n">
        <f aca="false">Y47/100</f>
        <v>0.4109</v>
      </c>
      <c r="AH47" s="34" t="n">
        <f aca="false">Z47/100</f>
        <v>0.009815925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327.188</v>
      </c>
      <c r="I48" s="66" t="n">
        <f aca="false">V48</f>
        <v>39.2545</v>
      </c>
      <c r="J48" s="66" t="n">
        <f aca="false">T48</f>
        <v>28327.188</v>
      </c>
      <c r="K48" s="66" t="n">
        <f aca="false">W48</f>
        <v>40.0486</v>
      </c>
      <c r="L48" s="47" t="n">
        <v>28265.6504</v>
      </c>
      <c r="M48" s="47" t="n">
        <v>36.9214</v>
      </c>
      <c r="N48" s="47" t="n">
        <v>39.2915</v>
      </c>
      <c r="O48" s="47" t="n">
        <v>40.0803</v>
      </c>
      <c r="P48" s="47" t="n">
        <v>3015.656</v>
      </c>
      <c r="Q48" s="48" t="n">
        <v>37.861</v>
      </c>
      <c r="R48" s="47" t="n">
        <f aca="false">P48/3600</f>
        <v>0.837682222222222</v>
      </c>
      <c r="S48" s="49"/>
      <c r="T48" s="47" t="n">
        <v>28327.188</v>
      </c>
      <c r="U48" s="47" t="n">
        <v>36.9192</v>
      </c>
      <c r="V48" s="47" t="n">
        <v>39.2545</v>
      </c>
      <c r="W48" s="47" t="n">
        <v>40.0486</v>
      </c>
      <c r="X48" s="47" t="n">
        <v>3148.906</v>
      </c>
      <c r="Y48" s="47" t="n">
        <v>37.875</v>
      </c>
      <c r="Z48" s="47" t="n">
        <f aca="false">X48/3600</f>
        <v>0.874696111111111</v>
      </c>
      <c r="AA48" s="49"/>
      <c r="AB48" s="49"/>
      <c r="AC48" s="49"/>
      <c r="AE48" s="34" t="n">
        <f aca="false">Q48/100</f>
        <v>0.37861</v>
      </c>
      <c r="AF48" s="34" t="n">
        <f aca="false">R48/100</f>
        <v>0.00837682222222222</v>
      </c>
      <c r="AG48" s="34" t="n">
        <f aca="false">Y48/100</f>
        <v>0.37875</v>
      </c>
      <c r="AH48" s="34" t="n">
        <f aca="false">Z48/100</f>
        <v>0.00874696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80.4936</v>
      </c>
      <c r="I49" s="66" t="n">
        <f aca="false">V49</f>
        <v>36.8535</v>
      </c>
      <c r="J49" s="66" t="n">
        <f aca="false">T49</f>
        <v>16580.4936</v>
      </c>
      <c r="K49" s="66" t="n">
        <f aca="false">W49</f>
        <v>37.5596</v>
      </c>
      <c r="L49" s="47" t="n">
        <v>16565.9568</v>
      </c>
      <c r="M49" s="47" t="n">
        <v>33.0765</v>
      </c>
      <c r="N49" s="47" t="n">
        <v>36.8792</v>
      </c>
      <c r="O49" s="47" t="n">
        <v>37.5857</v>
      </c>
      <c r="P49" s="47" t="n">
        <v>2574.015</v>
      </c>
      <c r="Q49" s="48" t="n">
        <v>33.921</v>
      </c>
      <c r="R49" s="47" t="n">
        <f aca="false">P49/3600</f>
        <v>0.715004166666667</v>
      </c>
      <c r="S49" s="49"/>
      <c r="T49" s="47" t="n">
        <v>16580.4936</v>
      </c>
      <c r="U49" s="47" t="n">
        <v>33.0665</v>
      </c>
      <c r="V49" s="47" t="n">
        <v>36.8535</v>
      </c>
      <c r="W49" s="47" t="n">
        <v>37.5596</v>
      </c>
      <c r="X49" s="47" t="n">
        <v>2565.109</v>
      </c>
      <c r="Y49" s="47" t="n">
        <v>32.515</v>
      </c>
      <c r="Z49" s="47" t="n">
        <f aca="false">X49/3600</f>
        <v>0.712530277777778</v>
      </c>
      <c r="AA49" s="49"/>
      <c r="AB49" s="49"/>
      <c r="AC49" s="49"/>
      <c r="AE49" s="34" t="n">
        <f aca="false">Q49/100</f>
        <v>0.33921</v>
      </c>
      <c r="AF49" s="34" t="n">
        <f aca="false">R49/100</f>
        <v>0.00715004166666667</v>
      </c>
      <c r="AG49" s="34" t="n">
        <f aca="false">Y49/100</f>
        <v>0.32515</v>
      </c>
      <c r="AH49" s="34" t="n">
        <f aca="false">Z49/100</f>
        <v>0.007125302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65.948</v>
      </c>
      <c r="I50" s="67" t="n">
        <f aca="false">V50</f>
        <v>34.7628</v>
      </c>
      <c r="J50" s="67" t="n">
        <f aca="false">T50</f>
        <v>8865.948</v>
      </c>
      <c r="K50" s="67" t="n">
        <f aca="false">W50</f>
        <v>35.4251</v>
      </c>
      <c r="L50" s="54" t="n">
        <v>8859.6088</v>
      </c>
      <c r="M50" s="54" t="n">
        <v>29.4582</v>
      </c>
      <c r="N50" s="54" t="n">
        <v>34.777</v>
      </c>
      <c r="O50" s="54" t="n">
        <v>35.4449</v>
      </c>
      <c r="P50" s="54" t="n">
        <v>2208.562</v>
      </c>
      <c r="Q50" s="54" t="n">
        <v>29.906</v>
      </c>
      <c r="R50" s="54" t="n">
        <f aca="false">P50/3600</f>
        <v>0.613489444444444</v>
      </c>
      <c r="S50" s="52"/>
      <c r="T50" s="54" t="n">
        <v>8865.948</v>
      </c>
      <c r="U50" s="54" t="n">
        <v>29.4572</v>
      </c>
      <c r="V50" s="54" t="n">
        <v>34.7628</v>
      </c>
      <c r="W50" s="54" t="n">
        <v>35.4251</v>
      </c>
      <c r="X50" s="54" t="n">
        <v>2302.953</v>
      </c>
      <c r="Y50" s="54" t="n">
        <v>30.359</v>
      </c>
      <c r="Z50" s="54" t="n">
        <f aca="false">X50/3600</f>
        <v>0.639709166666667</v>
      </c>
      <c r="AA50" s="52"/>
      <c r="AB50" s="52"/>
      <c r="AC50" s="52"/>
      <c r="AE50" s="34" t="n">
        <f aca="false">Q50/100</f>
        <v>0.29906</v>
      </c>
      <c r="AF50" s="34" t="n">
        <f aca="false">R50/100</f>
        <v>0.00613489444444444</v>
      </c>
      <c r="AG50" s="34" t="n">
        <f aca="false">Y50/100</f>
        <v>0.30359</v>
      </c>
      <c r="AH50" s="34" t="n">
        <f aca="false">Z50/100</f>
        <v>0.00639709166666667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81.3408</v>
      </c>
      <c r="I51" s="65" t="n">
        <f aca="false">V51</f>
        <v>43.6752</v>
      </c>
      <c r="J51" s="65" t="n">
        <f aca="false">T51</f>
        <v>15681.3408</v>
      </c>
      <c r="K51" s="65" t="n">
        <f aca="false">W51</f>
        <v>44.4535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49.406</v>
      </c>
      <c r="Q51" s="48" t="n">
        <v>21.796</v>
      </c>
      <c r="R51" s="55" t="n">
        <f aca="false">P51/3600</f>
        <v>0.485946111111111</v>
      </c>
      <c r="S51" s="64"/>
      <c r="T51" s="55" t="n">
        <v>15681.3408</v>
      </c>
      <c r="U51" s="55" t="n">
        <v>42.4633</v>
      </c>
      <c r="V51" s="55" t="n">
        <v>43.6752</v>
      </c>
      <c r="W51" s="55" t="n">
        <v>44.4535</v>
      </c>
      <c r="X51" s="55" t="n">
        <v>1729.078</v>
      </c>
      <c r="Y51" s="55" t="n">
        <v>20.906</v>
      </c>
      <c r="Z51" s="55" t="n">
        <f aca="false">X51/3600</f>
        <v>0.48029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21796</v>
      </c>
      <c r="AF51" s="34" t="n">
        <f aca="false">R51/100</f>
        <v>0.00485946111111111</v>
      </c>
      <c r="AG51" s="34" t="n">
        <f aca="false">Y51/100</f>
        <v>0.20906</v>
      </c>
      <c r="AH51" s="34" t="n">
        <f aca="false">Z51/100</f>
        <v>0.00480299444444444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62.5176</v>
      </c>
      <c r="I52" s="66" t="n">
        <f aca="false">V52</f>
        <v>40.3864</v>
      </c>
      <c r="J52" s="66" t="n">
        <f aca="false">T52</f>
        <v>9462.5176</v>
      </c>
      <c r="K52" s="66" t="n">
        <f aca="false">W52</f>
        <v>41.7526</v>
      </c>
      <c r="L52" s="47" t="n">
        <v>9441.0936</v>
      </c>
      <c r="M52" s="47" t="n">
        <v>39.1139</v>
      </c>
      <c r="N52" s="47" t="n">
        <v>40.4323</v>
      </c>
      <c r="O52" s="47" t="n">
        <v>41.8065</v>
      </c>
      <c r="P52" s="47" t="n">
        <v>1494.421</v>
      </c>
      <c r="Q52" s="48" t="n">
        <v>19.156</v>
      </c>
      <c r="R52" s="47" t="n">
        <f aca="false">P52/3600</f>
        <v>0.415116944444444</v>
      </c>
      <c r="S52" s="49"/>
      <c r="T52" s="47" t="n">
        <v>9462.5176</v>
      </c>
      <c r="U52" s="47" t="n">
        <v>39.0902</v>
      </c>
      <c r="V52" s="47" t="n">
        <v>40.3864</v>
      </c>
      <c r="W52" s="47" t="n">
        <v>41.7526</v>
      </c>
      <c r="X52" s="47" t="n">
        <v>1493.062</v>
      </c>
      <c r="Y52" s="47" t="n">
        <v>18.656</v>
      </c>
      <c r="Z52" s="47" t="n">
        <f aca="false">X52/3600</f>
        <v>0.414739444444444</v>
      </c>
      <c r="AA52" s="49"/>
      <c r="AB52" s="49"/>
      <c r="AC52" s="49"/>
      <c r="AE52" s="34" t="n">
        <f aca="false">Q52/100</f>
        <v>0.19156</v>
      </c>
      <c r="AF52" s="34" t="n">
        <f aca="false">R52/100</f>
        <v>0.00415116944444444</v>
      </c>
      <c r="AG52" s="34" t="n">
        <f aca="false">Y52/100</f>
        <v>0.18656</v>
      </c>
      <c r="AH52" s="34" t="n">
        <f aca="false">Z52/100</f>
        <v>0.00414739444444444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80.9368</v>
      </c>
      <c r="I53" s="66" t="n">
        <f aca="false">V53</f>
        <v>37.7782</v>
      </c>
      <c r="J53" s="66" t="n">
        <f aca="false">T53</f>
        <v>5280.9368</v>
      </c>
      <c r="K53" s="66" t="n">
        <f aca="false">W53</f>
        <v>39.6542</v>
      </c>
      <c r="L53" s="47" t="n">
        <v>5273.0504</v>
      </c>
      <c r="M53" s="47" t="n">
        <v>35.6236</v>
      </c>
      <c r="N53" s="47" t="n">
        <v>37.8068</v>
      </c>
      <c r="O53" s="47" t="n">
        <v>39.6866</v>
      </c>
      <c r="P53" s="47" t="n">
        <v>1453.813</v>
      </c>
      <c r="Q53" s="48" t="n">
        <v>18.002</v>
      </c>
      <c r="R53" s="47" t="n">
        <f aca="false">P53/3600</f>
        <v>0.403836944444444</v>
      </c>
      <c r="S53" s="49"/>
      <c r="T53" s="47" t="n">
        <v>5280.9368</v>
      </c>
      <c r="U53" s="47" t="n">
        <v>35.6047</v>
      </c>
      <c r="V53" s="47" t="n">
        <v>37.7782</v>
      </c>
      <c r="W53" s="47" t="n">
        <v>39.6542</v>
      </c>
      <c r="X53" s="47" t="n">
        <v>1446.715</v>
      </c>
      <c r="Y53" s="47" t="n">
        <v>18.938</v>
      </c>
      <c r="Z53" s="47" t="n">
        <f aca="false">X53/3600</f>
        <v>0.401865277777778</v>
      </c>
      <c r="AA53" s="49"/>
      <c r="AB53" s="49"/>
      <c r="AC53" s="49"/>
      <c r="AE53" s="34" t="n">
        <f aca="false">Q53/100</f>
        <v>0.18002</v>
      </c>
      <c r="AF53" s="34" t="n">
        <f aca="false">R53/100</f>
        <v>0.00403836944444445</v>
      </c>
      <c r="AG53" s="34" t="n">
        <f aca="false">Y53/100</f>
        <v>0.18938</v>
      </c>
      <c r="AH53" s="34" t="n">
        <f aca="false">Z53/100</f>
        <v>0.00401865277777778</v>
      </c>
    </row>
    <row r="54" customFormat="false" ht="12" hidden="false" customHeight="false" outlineLevel="0" collapsed="false">
      <c r="A54" s="52"/>
      <c r="B54" s="52"/>
      <c r="C54" s="52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7.5208</v>
      </c>
      <c r="I54" s="67" t="n">
        <f aca="false">V54</f>
        <v>35.7944</v>
      </c>
      <c r="J54" s="67" t="n">
        <f aca="false">T54</f>
        <v>2627.5208</v>
      </c>
      <c r="K54" s="67" t="n">
        <f aca="false">W54</f>
        <v>37.5674</v>
      </c>
      <c r="L54" s="54" t="n">
        <v>2624.0432</v>
      </c>
      <c r="M54" s="54" t="n">
        <v>32.257</v>
      </c>
      <c r="N54" s="54" t="n">
        <v>35.8004</v>
      </c>
      <c r="O54" s="54" t="n">
        <v>37.5814</v>
      </c>
      <c r="P54" s="54" t="n">
        <v>1155.79</v>
      </c>
      <c r="Q54" s="54" t="n">
        <v>14.866</v>
      </c>
      <c r="R54" s="54" t="n">
        <f aca="false">P54/3600</f>
        <v>0.321052777777778</v>
      </c>
      <c r="S54" s="52"/>
      <c r="T54" s="54" t="n">
        <v>2627.5208</v>
      </c>
      <c r="U54" s="54" t="n">
        <v>32.2501</v>
      </c>
      <c r="V54" s="54" t="n">
        <v>35.7944</v>
      </c>
      <c r="W54" s="54" t="n">
        <v>37.5674</v>
      </c>
      <c r="X54" s="54" t="n">
        <v>1165.961</v>
      </c>
      <c r="Y54" s="54" t="n">
        <v>14.944</v>
      </c>
      <c r="Z54" s="54" t="n">
        <f aca="false">X54/3600</f>
        <v>0.323878055555556</v>
      </c>
      <c r="AA54" s="52"/>
      <c r="AB54" s="52"/>
      <c r="AC54" s="52"/>
      <c r="AE54" s="34" t="n">
        <f aca="false">Q54/100</f>
        <v>0.14866</v>
      </c>
      <c r="AF54" s="34" t="n">
        <f aca="false">R54/100</f>
        <v>0.00321052777777778</v>
      </c>
      <c r="AG54" s="34" t="n">
        <f aca="false">Y54/100</f>
        <v>0.14944</v>
      </c>
      <c r="AH54" s="34" t="n">
        <f aca="false">Z54/100</f>
        <v>0.00323878055555556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55.048</v>
      </c>
      <c r="I55" s="65" t="n">
        <f aca="false">V55</f>
        <v>45.0762</v>
      </c>
      <c r="J55" s="65" t="n">
        <f aca="false">T55</f>
        <v>5655.048</v>
      </c>
      <c r="K55" s="65" t="n">
        <f aca="false">W55</f>
        <v>44.8514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690.781</v>
      </c>
      <c r="Q55" s="48" t="n">
        <v>8.078</v>
      </c>
      <c r="R55" s="55" t="n">
        <f aca="false">P55/3600</f>
        <v>0.191883611111111</v>
      </c>
      <c r="S55" s="64"/>
      <c r="T55" s="55" t="n">
        <v>5655.048</v>
      </c>
      <c r="U55" s="55" t="n">
        <v>43.0977</v>
      </c>
      <c r="V55" s="55" t="n">
        <v>45.0762</v>
      </c>
      <c r="W55" s="55" t="n">
        <v>44.8514</v>
      </c>
      <c r="X55" s="55" t="n">
        <v>714.906</v>
      </c>
      <c r="Y55" s="55" t="n">
        <v>8.218</v>
      </c>
      <c r="Z55" s="55" t="n">
        <f aca="false">X55/3600</f>
        <v>0.19858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8078</v>
      </c>
      <c r="AF55" s="34" t="n">
        <f aca="false">R55/100</f>
        <v>0.00191883611111111</v>
      </c>
      <c r="AG55" s="34" t="n">
        <f aca="false">Y55/100</f>
        <v>0.08218</v>
      </c>
      <c r="AH55" s="34" t="n">
        <f aca="false">Z55/100</f>
        <v>0.00198585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80.0064</v>
      </c>
      <c r="I56" s="66" t="n">
        <f aca="false">V56</f>
        <v>42.0412</v>
      </c>
      <c r="J56" s="66" t="n">
        <f aca="false">T56</f>
        <v>3380.0064</v>
      </c>
      <c r="K56" s="66" t="n">
        <f aca="false">W56</f>
        <v>41.5553</v>
      </c>
      <c r="L56" s="47" t="n">
        <v>3369.0952</v>
      </c>
      <c r="M56" s="47" t="n">
        <v>39.5192</v>
      </c>
      <c r="N56" s="47" t="n">
        <v>42.1108</v>
      </c>
      <c r="O56" s="47" t="n">
        <v>41.6069</v>
      </c>
      <c r="P56" s="47" t="n">
        <v>596</v>
      </c>
      <c r="Q56" s="48" t="n">
        <v>7.328</v>
      </c>
      <c r="R56" s="47" t="n">
        <f aca="false">P56/3600</f>
        <v>0.165555555555556</v>
      </c>
      <c r="S56" s="49"/>
      <c r="T56" s="47" t="n">
        <v>3380.0064</v>
      </c>
      <c r="U56" s="47" t="n">
        <v>39.4973</v>
      </c>
      <c r="V56" s="47" t="n">
        <v>42.0412</v>
      </c>
      <c r="W56" s="47" t="n">
        <v>41.5553</v>
      </c>
      <c r="X56" s="47" t="n">
        <v>595.811</v>
      </c>
      <c r="Y56" s="47" t="n">
        <v>7.238</v>
      </c>
      <c r="Z56" s="47" t="n">
        <f aca="false">X56/3600</f>
        <v>0.165503055555556</v>
      </c>
      <c r="AA56" s="49"/>
      <c r="AB56" s="49"/>
      <c r="AC56" s="49"/>
      <c r="AE56" s="34" t="n">
        <f aca="false">Q56/100</f>
        <v>0.07328</v>
      </c>
      <c r="AF56" s="34" t="n">
        <f aca="false">R56/100</f>
        <v>0.00165555555555556</v>
      </c>
      <c r="AG56" s="34" t="n">
        <f aca="false">Y56/100</f>
        <v>0.07238</v>
      </c>
      <c r="AH56" s="34" t="n">
        <f aca="false">Z56/100</f>
        <v>0.00165503055555556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5.916</v>
      </c>
      <c r="I57" s="66" t="n">
        <f aca="false">V57</f>
        <v>39.4896</v>
      </c>
      <c r="J57" s="66" t="n">
        <f aca="false">T57</f>
        <v>1895.916</v>
      </c>
      <c r="K57" s="66" t="n">
        <f aca="false">W57</f>
        <v>38.8218</v>
      </c>
      <c r="L57" s="47" t="n">
        <v>1892.0784</v>
      </c>
      <c r="M57" s="47" t="n">
        <v>36.0475</v>
      </c>
      <c r="N57" s="47" t="n">
        <v>39.5301</v>
      </c>
      <c r="O57" s="47" t="n">
        <v>38.8653</v>
      </c>
      <c r="P57" s="47" t="n">
        <v>518.529</v>
      </c>
      <c r="Q57" s="48" t="n">
        <v>6.318</v>
      </c>
      <c r="R57" s="47" t="n">
        <f aca="false">P57/3600</f>
        <v>0.144035833333333</v>
      </c>
      <c r="S57" s="49"/>
      <c r="T57" s="47" t="n">
        <v>1895.916</v>
      </c>
      <c r="U57" s="47" t="n">
        <v>36.0262</v>
      </c>
      <c r="V57" s="47" t="n">
        <v>39.4896</v>
      </c>
      <c r="W57" s="47" t="n">
        <v>38.8218</v>
      </c>
      <c r="X57" s="47" t="n">
        <v>561.725</v>
      </c>
      <c r="Y57" s="47" t="n">
        <v>7.02</v>
      </c>
      <c r="Z57" s="47" t="n">
        <f aca="false">X57/3600</f>
        <v>0.156034722222222</v>
      </c>
      <c r="AA57" s="49"/>
      <c r="AB57" s="49"/>
      <c r="AC57" s="49"/>
      <c r="AE57" s="34" t="n">
        <f aca="false">Q57/100</f>
        <v>0.06318</v>
      </c>
      <c r="AF57" s="34" t="n">
        <f aca="false">R57/100</f>
        <v>0.00144035833333333</v>
      </c>
      <c r="AG57" s="34" t="n">
        <f aca="false">Y57/100</f>
        <v>0.0702</v>
      </c>
      <c r="AH57" s="34" t="n">
        <f aca="false">Z57/100</f>
        <v>0.00156034722222222</v>
      </c>
    </row>
    <row r="58" customFormat="false" ht="12" hidden="false" customHeight="false" outlineLevel="0" collapsed="false">
      <c r="A58" s="51"/>
      <c r="B58" s="52"/>
      <c r="C58" s="52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9.1608</v>
      </c>
      <c r="I58" s="67" t="n">
        <f aca="false">V58</f>
        <v>37.178</v>
      </c>
      <c r="J58" s="67" t="n">
        <f aca="false">T58</f>
        <v>1029.1608</v>
      </c>
      <c r="K58" s="67" t="n">
        <f aca="false">W58</f>
        <v>36.2319</v>
      </c>
      <c r="L58" s="54" t="n">
        <v>1028.7464</v>
      </c>
      <c r="M58" s="54" t="n">
        <v>32.9352</v>
      </c>
      <c r="N58" s="54" t="n">
        <v>37.1997</v>
      </c>
      <c r="O58" s="54" t="n">
        <v>36.2554</v>
      </c>
      <c r="P58" s="54" t="n">
        <v>463.57</v>
      </c>
      <c r="Q58" s="54" t="n">
        <v>6.099</v>
      </c>
      <c r="R58" s="54" t="n">
        <f aca="false">P58/3600</f>
        <v>0.128769444444444</v>
      </c>
      <c r="S58" s="52"/>
      <c r="T58" s="54" t="n">
        <v>1029.1608</v>
      </c>
      <c r="U58" s="54" t="n">
        <v>32.9255</v>
      </c>
      <c r="V58" s="54" t="n">
        <v>37.178</v>
      </c>
      <c r="W58" s="54" t="n">
        <v>36.2319</v>
      </c>
      <c r="X58" s="54" t="n">
        <v>486.187</v>
      </c>
      <c r="Y58" s="54" t="n">
        <v>5.64</v>
      </c>
      <c r="Z58" s="54" t="n">
        <f aca="false">X58/3600</f>
        <v>0.135051944444444</v>
      </c>
      <c r="AA58" s="52"/>
      <c r="AB58" s="52"/>
      <c r="AC58" s="52"/>
      <c r="AE58" s="34" t="n">
        <f aca="false">Q58/100</f>
        <v>0.06099</v>
      </c>
      <c r="AF58" s="34" t="n">
        <f aca="false">R58/100</f>
        <v>0.00128769444444444</v>
      </c>
      <c r="AG58" s="34" t="n">
        <f aca="false">Y58/100</f>
        <v>0.0564</v>
      </c>
      <c r="AH58" s="34" t="n">
        <f aca="false">Z58/100</f>
        <v>0.00135051944444444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619.1968</v>
      </c>
      <c r="I59" s="63" t="n">
        <f aca="false">V59</f>
        <v>43.3262</v>
      </c>
      <c r="J59" s="63" t="n">
        <f aca="false">T59</f>
        <v>13619.1968</v>
      </c>
      <c r="K59" s="63" t="n">
        <f aca="false">W59</f>
        <v>44.2511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1081.955</v>
      </c>
      <c r="Q59" s="48" t="n">
        <v>12.37</v>
      </c>
      <c r="R59" s="55" t="n">
        <f aca="false">P59/3600</f>
        <v>0.300543055555556</v>
      </c>
      <c r="S59" s="64"/>
      <c r="T59" s="55" t="n">
        <v>13619.1968</v>
      </c>
      <c r="U59" s="55" t="n">
        <v>41.2459</v>
      </c>
      <c r="V59" s="55" t="n">
        <v>43.3262</v>
      </c>
      <c r="W59" s="55" t="n">
        <v>44.2511</v>
      </c>
      <c r="X59" s="55" t="n">
        <v>1021.484</v>
      </c>
      <c r="Y59" s="55" t="n">
        <v>11.859</v>
      </c>
      <c r="Z59" s="55" t="n">
        <f aca="false">X59/3600</f>
        <v>0.28374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1237</v>
      </c>
      <c r="AF59" s="34" t="n">
        <f aca="false">R59/100</f>
        <v>0.00300543055555556</v>
      </c>
      <c r="AG59" s="34" t="n">
        <f aca="false">Y59/100</f>
        <v>0.11859</v>
      </c>
      <c r="AH59" s="34" t="n">
        <f aca="false">Z59/100</f>
        <v>0.00283745555555556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29.4464</v>
      </c>
      <c r="E60" s="46" t="n">
        <f aca="false">N60</f>
        <v>40.7783</v>
      </c>
      <c r="F60" s="46" t="n">
        <f aca="false">L60</f>
        <v>8629.4464</v>
      </c>
      <c r="G60" s="46" t="n">
        <f aca="false">O60</f>
        <v>41.8117</v>
      </c>
      <c r="H60" s="46" t="n">
        <f aca="false">T60</f>
        <v>8646.2072</v>
      </c>
      <c r="I60" s="46" t="n">
        <f aca="false">V60</f>
        <v>40.7343</v>
      </c>
      <c r="J60" s="46" t="n">
        <f aca="false">T60</f>
        <v>8646.2072</v>
      </c>
      <c r="K60" s="46" t="n">
        <f aca="false">W60</f>
        <v>41.7602</v>
      </c>
      <c r="L60" s="47" t="n">
        <v>8629.4464</v>
      </c>
      <c r="M60" s="47" t="n">
        <v>36.7956</v>
      </c>
      <c r="N60" s="47" t="n">
        <v>40.7783</v>
      </c>
      <c r="O60" s="47" t="n">
        <v>41.8117</v>
      </c>
      <c r="P60" s="47" t="n">
        <v>933.614</v>
      </c>
      <c r="Q60" s="48" t="n">
        <v>10.514</v>
      </c>
      <c r="R60" s="47" t="n">
        <f aca="false">P60/3600</f>
        <v>0.259337222222222</v>
      </c>
      <c r="S60" s="49"/>
      <c r="T60" s="47" t="n">
        <v>8646.2072</v>
      </c>
      <c r="U60" s="47" t="n">
        <v>36.7906</v>
      </c>
      <c r="V60" s="47" t="n">
        <v>40.7343</v>
      </c>
      <c r="W60" s="47" t="n">
        <v>41.7602</v>
      </c>
      <c r="X60" s="47" t="n">
        <v>971.242</v>
      </c>
      <c r="Y60" s="47" t="n">
        <v>11.84</v>
      </c>
      <c r="Z60" s="47" t="n">
        <f aca="false">X60/3600</f>
        <v>0.269789444444444</v>
      </c>
      <c r="AA60" s="49"/>
      <c r="AB60" s="49"/>
      <c r="AC60" s="49"/>
      <c r="AE60" s="34" t="n">
        <f aca="false">Q60/100</f>
        <v>0.10514</v>
      </c>
      <c r="AF60" s="34" t="n">
        <f aca="false">R60/100</f>
        <v>0.00259337222222222</v>
      </c>
      <c r="AG60" s="34" t="n">
        <f aca="false">Y60/100</f>
        <v>0.1184</v>
      </c>
      <c r="AH60" s="34" t="n">
        <f aca="false">Z60/100</f>
        <v>0.00269789444444444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277.3376</v>
      </c>
      <c r="E61" s="46" t="n">
        <f aca="false">N61</f>
        <v>39.0963</v>
      </c>
      <c r="F61" s="46" t="n">
        <f aca="false">L61</f>
        <v>5277.3376</v>
      </c>
      <c r="G61" s="46" t="n">
        <f aca="false">O61</f>
        <v>39.9584</v>
      </c>
      <c r="H61" s="46" t="n">
        <f aca="false">T61</f>
        <v>5281.2696</v>
      </c>
      <c r="I61" s="46" t="n">
        <f aca="false">V61</f>
        <v>39.0617</v>
      </c>
      <c r="J61" s="46" t="n">
        <f aca="false">T61</f>
        <v>5281.2696</v>
      </c>
      <c r="K61" s="46" t="n">
        <f aca="false">W61</f>
        <v>39.9446</v>
      </c>
      <c r="L61" s="47" t="n">
        <v>5277.3376</v>
      </c>
      <c r="M61" s="47" t="n">
        <v>32.9723</v>
      </c>
      <c r="N61" s="47" t="n">
        <v>39.0963</v>
      </c>
      <c r="O61" s="47" t="n">
        <v>39.9584</v>
      </c>
      <c r="P61" s="47" t="n">
        <v>816.396</v>
      </c>
      <c r="Q61" s="48" t="n">
        <v>9.469</v>
      </c>
      <c r="R61" s="47" t="n">
        <f aca="false">P61/3600</f>
        <v>0.226776666666667</v>
      </c>
      <c r="S61" s="49"/>
      <c r="T61" s="47" t="n">
        <v>5281.2696</v>
      </c>
      <c r="U61" s="47" t="n">
        <v>32.9625</v>
      </c>
      <c r="V61" s="47" t="n">
        <v>39.0617</v>
      </c>
      <c r="W61" s="47" t="n">
        <v>39.9446</v>
      </c>
      <c r="X61" s="47" t="n">
        <v>791.859</v>
      </c>
      <c r="Y61" s="47" t="n">
        <v>9.843</v>
      </c>
      <c r="Z61" s="47" t="n">
        <f aca="false">X61/3600</f>
        <v>0.219960833333333</v>
      </c>
      <c r="AA61" s="49"/>
      <c r="AB61" s="49"/>
      <c r="AC61" s="49"/>
      <c r="AE61" s="34" t="n">
        <f aca="false">Q61/100</f>
        <v>0.09469</v>
      </c>
      <c r="AF61" s="34" t="n">
        <f aca="false">R61/100</f>
        <v>0.00226776666666667</v>
      </c>
      <c r="AG61" s="34" t="n">
        <f aca="false">Y61/100</f>
        <v>0.09843</v>
      </c>
      <c r="AH61" s="34" t="n">
        <f aca="false">Z61/100</f>
        <v>0.00219960833333333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368</v>
      </c>
      <c r="E62" s="53" t="n">
        <f aca="false">N62</f>
        <v>37.8574</v>
      </c>
      <c r="F62" s="53" t="n">
        <f aca="false">L62</f>
        <v>3144.368</v>
      </c>
      <c r="G62" s="53" t="n">
        <f aca="false">O62</f>
        <v>38.248</v>
      </c>
      <c r="H62" s="53" t="n">
        <f aca="false">T62</f>
        <v>3144.1464</v>
      </c>
      <c r="I62" s="53" t="n">
        <f aca="false">V62</f>
        <v>37.8427</v>
      </c>
      <c r="J62" s="53" t="n">
        <f aca="false">T62</f>
        <v>3144.1464</v>
      </c>
      <c r="K62" s="53" t="n">
        <f aca="false">W62</f>
        <v>38.2132</v>
      </c>
      <c r="L62" s="54" t="n">
        <v>3144.368</v>
      </c>
      <c r="M62" s="54" t="n">
        <v>29.5308</v>
      </c>
      <c r="N62" s="54" t="n">
        <v>37.8574</v>
      </c>
      <c r="O62" s="54" t="n">
        <v>38.248</v>
      </c>
      <c r="P62" s="54" t="n">
        <v>678.609</v>
      </c>
      <c r="Q62" s="54" t="n">
        <v>8.875</v>
      </c>
      <c r="R62" s="54" t="n">
        <f aca="false">P62/3600</f>
        <v>0.1885025</v>
      </c>
      <c r="S62" s="52"/>
      <c r="T62" s="54" t="n">
        <v>3144.1464</v>
      </c>
      <c r="U62" s="54" t="n">
        <v>29.5262</v>
      </c>
      <c r="V62" s="54" t="n">
        <v>37.8427</v>
      </c>
      <c r="W62" s="54" t="n">
        <v>38.2132</v>
      </c>
      <c r="X62" s="54" t="n">
        <v>706.343</v>
      </c>
      <c r="Y62" s="54" t="n">
        <v>9.093</v>
      </c>
      <c r="Z62" s="54" t="n">
        <f aca="false">X62/3600</f>
        <v>0.196206388888889</v>
      </c>
      <c r="AA62" s="52"/>
      <c r="AB62" s="52"/>
      <c r="AC62" s="52"/>
      <c r="AE62" s="34" t="n">
        <f aca="false">Q62/100</f>
        <v>0.08875</v>
      </c>
      <c r="AF62" s="34" t="n">
        <f aca="false">R62/100</f>
        <v>0.001885025</v>
      </c>
      <c r="AG62" s="34" t="n">
        <f aca="false">Y62/100</f>
        <v>0.09093</v>
      </c>
      <c r="AH62" s="34" t="n">
        <f aca="false">Z62/100</f>
        <v>0.00196206388888889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89.0472</v>
      </c>
      <c r="I63" s="65" t="n">
        <f aca="false">V63</f>
        <v>42.1661</v>
      </c>
      <c r="J63" s="65" t="n">
        <f aca="false">T63</f>
        <v>11989.0472</v>
      </c>
      <c r="K63" s="65" t="n">
        <f aca="false">W63</f>
        <v>42.8619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943.614</v>
      </c>
      <c r="Q63" s="48" t="n">
        <v>11.512</v>
      </c>
      <c r="R63" s="55" t="n">
        <f aca="false">P63/3600</f>
        <v>0.262115</v>
      </c>
      <c r="S63" s="64"/>
      <c r="T63" s="55" t="n">
        <v>11989.0472</v>
      </c>
      <c r="U63" s="55" t="n">
        <v>41.1197</v>
      </c>
      <c r="V63" s="55" t="n">
        <v>42.1661</v>
      </c>
      <c r="W63" s="55" t="n">
        <v>42.8619</v>
      </c>
      <c r="X63" s="55" t="n">
        <v>925.5</v>
      </c>
      <c r="Y63" s="55" t="n">
        <v>10.921</v>
      </c>
      <c r="Z63" s="55" t="n">
        <f aca="false">X63/3600</f>
        <v>0.2570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1512</v>
      </c>
      <c r="AF63" s="34" t="n">
        <f aca="false">R63/100</f>
        <v>0.00262115</v>
      </c>
      <c r="AG63" s="34" t="n">
        <f aca="false">Y63/100</f>
        <v>0.10921</v>
      </c>
      <c r="AH63" s="34" t="n">
        <f aca="false">Z63/100</f>
        <v>0.00257083333333333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24.984</v>
      </c>
      <c r="I64" s="66" t="n">
        <f aca="false">V64</f>
        <v>39.0191</v>
      </c>
      <c r="J64" s="66" t="n">
        <f aca="false">T64</f>
        <v>7424.984</v>
      </c>
      <c r="K64" s="66" t="n">
        <f aca="false">W64</f>
        <v>39.5514</v>
      </c>
      <c r="L64" s="47" t="n">
        <v>7401.316</v>
      </c>
      <c r="M64" s="47" t="n">
        <v>36.7685</v>
      </c>
      <c r="N64" s="47" t="n">
        <v>39.0699</v>
      </c>
      <c r="O64" s="47" t="n">
        <v>39.6012</v>
      </c>
      <c r="P64" s="47" t="n">
        <v>761.109</v>
      </c>
      <c r="Q64" s="48" t="n">
        <v>9.859</v>
      </c>
      <c r="R64" s="47" t="n">
        <f aca="false">P64/3600</f>
        <v>0.211419166666667</v>
      </c>
      <c r="S64" s="49"/>
      <c r="T64" s="47" t="n">
        <v>7424.984</v>
      </c>
      <c r="U64" s="47" t="n">
        <v>36.7743</v>
      </c>
      <c r="V64" s="47" t="n">
        <v>39.0191</v>
      </c>
      <c r="W64" s="47" t="n">
        <v>39.5514</v>
      </c>
      <c r="X64" s="47" t="n">
        <v>785.437</v>
      </c>
      <c r="Y64" s="47" t="n">
        <v>9.765</v>
      </c>
      <c r="Z64" s="47" t="n">
        <f aca="false">X64/3600</f>
        <v>0.218176944444444</v>
      </c>
      <c r="AA64" s="49"/>
      <c r="AB64" s="49"/>
      <c r="AC64" s="49"/>
      <c r="AE64" s="34" t="n">
        <f aca="false">Q64/100</f>
        <v>0.09859</v>
      </c>
      <c r="AF64" s="34" t="n">
        <f aca="false">R64/100</f>
        <v>0.00211419166666667</v>
      </c>
      <c r="AG64" s="34" t="n">
        <f aca="false">Y64/100</f>
        <v>0.09765</v>
      </c>
      <c r="AH64" s="34" t="n">
        <f aca="false">Z64/100</f>
        <v>0.00218176944444444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9.424</v>
      </c>
      <c r="I65" s="66" t="n">
        <f aca="false">V65</f>
        <v>36.5479</v>
      </c>
      <c r="J65" s="66" t="n">
        <f aca="false">T65</f>
        <v>4149.424</v>
      </c>
      <c r="K65" s="66" t="n">
        <f aca="false">W65</f>
        <v>37.0127</v>
      </c>
      <c r="L65" s="47" t="n">
        <v>4141.3728</v>
      </c>
      <c r="M65" s="47" t="n">
        <v>32.7493</v>
      </c>
      <c r="N65" s="47" t="n">
        <v>36.5644</v>
      </c>
      <c r="O65" s="47" t="n">
        <v>37.0372</v>
      </c>
      <c r="P65" s="47" t="n">
        <v>635.17</v>
      </c>
      <c r="Q65" s="48" t="n">
        <v>8.424</v>
      </c>
      <c r="R65" s="47" t="n">
        <f aca="false">P65/3600</f>
        <v>0.176436111111111</v>
      </c>
      <c r="S65" s="49"/>
      <c r="T65" s="47" t="n">
        <v>4149.424</v>
      </c>
      <c r="U65" s="47" t="n">
        <v>32.745</v>
      </c>
      <c r="V65" s="47" t="n">
        <v>36.5479</v>
      </c>
      <c r="W65" s="47" t="n">
        <v>37.0127</v>
      </c>
      <c r="X65" s="47" t="n">
        <v>665.578</v>
      </c>
      <c r="Y65" s="47" t="n">
        <v>8.687</v>
      </c>
      <c r="Z65" s="47" t="n">
        <f aca="false">X65/3600</f>
        <v>0.184882777777778</v>
      </c>
      <c r="AA65" s="49"/>
      <c r="AB65" s="49"/>
      <c r="AC65" s="49"/>
      <c r="AE65" s="34" t="n">
        <f aca="false">Q65/100</f>
        <v>0.08424</v>
      </c>
      <c r="AF65" s="34" t="n">
        <f aca="false">R65/100</f>
        <v>0.00176436111111111</v>
      </c>
      <c r="AG65" s="34" t="n">
        <f aca="false">Y65/100</f>
        <v>0.08687</v>
      </c>
      <c r="AH65" s="34" t="n">
        <f aca="false">Z65/100</f>
        <v>0.00184882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6.6016</v>
      </c>
      <c r="I66" s="67" t="n">
        <f aca="false">V66</f>
        <v>34.36</v>
      </c>
      <c r="J66" s="67" t="n">
        <f aca="false">T66</f>
        <v>2106.6016</v>
      </c>
      <c r="K66" s="67" t="n">
        <f aca="false">W66</f>
        <v>34.8267</v>
      </c>
      <c r="L66" s="54" t="n">
        <v>2103.1136</v>
      </c>
      <c r="M66" s="54" t="n">
        <v>29.2932</v>
      </c>
      <c r="N66" s="54" t="n">
        <v>34.3687</v>
      </c>
      <c r="O66" s="54" t="n">
        <v>34.8309</v>
      </c>
      <c r="P66" s="54" t="n">
        <v>541.515</v>
      </c>
      <c r="Q66" s="54" t="n">
        <v>7.25</v>
      </c>
      <c r="R66" s="54" t="n">
        <f aca="false">P66/3600</f>
        <v>0.150420833333333</v>
      </c>
      <c r="S66" s="52"/>
      <c r="T66" s="54" t="n">
        <v>2106.6016</v>
      </c>
      <c r="U66" s="54" t="n">
        <v>29.295</v>
      </c>
      <c r="V66" s="54" t="n">
        <v>34.36</v>
      </c>
      <c r="W66" s="54" t="n">
        <v>34.8267</v>
      </c>
      <c r="X66" s="54" t="n">
        <v>565.062</v>
      </c>
      <c r="Y66" s="54" t="n">
        <v>7.375</v>
      </c>
      <c r="Z66" s="54" t="n">
        <f aca="false">X66/3600</f>
        <v>0.156961666666667</v>
      </c>
      <c r="AA66" s="52"/>
      <c r="AB66" s="52"/>
      <c r="AC66" s="52"/>
      <c r="AE66" s="34" t="n">
        <f aca="false">Q66/100</f>
        <v>0.0725</v>
      </c>
      <c r="AF66" s="34" t="n">
        <f aca="false">R66/100</f>
        <v>0.00150420833333333</v>
      </c>
      <c r="AG66" s="34" t="n">
        <f aca="false">Y66/100</f>
        <v>0.07375</v>
      </c>
      <c r="AH66" s="34" t="n">
        <f aca="false">Z66/100</f>
        <v>0.00156961666666667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19.4696</v>
      </c>
      <c r="I67" s="63" t="n">
        <f aca="false">V67</f>
        <v>43.2366</v>
      </c>
      <c r="J67" s="63" t="n">
        <f aca="false">T67</f>
        <v>4719.4696</v>
      </c>
      <c r="K67" s="63" t="n">
        <f aca="false">W67</f>
        <v>44.0264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5.66</v>
      </c>
      <c r="Q67" s="48" t="n">
        <v>5.99</v>
      </c>
      <c r="R67" s="55" t="n">
        <f aca="false">P67/3600</f>
        <v>0.12935</v>
      </c>
      <c r="S67" s="64"/>
      <c r="T67" s="55" t="n">
        <v>4719.4696</v>
      </c>
      <c r="U67" s="55" t="n">
        <v>42.6716</v>
      </c>
      <c r="V67" s="55" t="n">
        <v>43.2366</v>
      </c>
      <c r="W67" s="55" t="n">
        <v>44.0264</v>
      </c>
      <c r="X67" s="55" t="n">
        <v>458.703</v>
      </c>
      <c r="Y67" s="55" t="n">
        <v>5.834</v>
      </c>
      <c r="Z67" s="55" t="n">
        <f aca="false">X67/3600</f>
        <v>0.12741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599</v>
      </c>
      <c r="AF67" s="34" t="n">
        <f aca="false">R67/100</f>
        <v>0.0012935</v>
      </c>
      <c r="AG67" s="34" t="n">
        <f aca="false">Y67/100</f>
        <v>0.05834</v>
      </c>
      <c r="AH67" s="34" t="n">
        <f aca="false">Z67/100</f>
        <v>0.001274175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50.6352</v>
      </c>
      <c r="E68" s="46" t="n">
        <f aca="false">N68</f>
        <v>39.9094</v>
      </c>
      <c r="F68" s="46" t="n">
        <f aca="false">L68</f>
        <v>2850.6352</v>
      </c>
      <c r="G68" s="46" t="n">
        <f aca="false">O68</f>
        <v>41.1552</v>
      </c>
      <c r="H68" s="46" t="n">
        <f aca="false">T68</f>
        <v>2857.632</v>
      </c>
      <c r="I68" s="46" t="n">
        <f aca="false">V68</f>
        <v>39.8562</v>
      </c>
      <c r="J68" s="46" t="n">
        <f aca="false">T68</f>
        <v>2857.632</v>
      </c>
      <c r="K68" s="46" t="n">
        <f aca="false">W68</f>
        <v>41.0946</v>
      </c>
      <c r="L68" s="47" t="n">
        <v>2850.6352</v>
      </c>
      <c r="M68" s="47" t="n">
        <v>38.6209</v>
      </c>
      <c r="N68" s="47" t="n">
        <v>39.9094</v>
      </c>
      <c r="O68" s="47" t="n">
        <v>41.1552</v>
      </c>
      <c r="P68" s="47" t="n">
        <v>401.031</v>
      </c>
      <c r="Q68" s="48" t="n">
        <v>5.203</v>
      </c>
      <c r="R68" s="47" t="n">
        <f aca="false">P68/3600</f>
        <v>0.1113975</v>
      </c>
      <c r="S68" s="49"/>
      <c r="T68" s="47" t="n">
        <v>2857.632</v>
      </c>
      <c r="U68" s="47" t="n">
        <v>38.6116</v>
      </c>
      <c r="V68" s="47" t="n">
        <v>39.8562</v>
      </c>
      <c r="W68" s="47" t="n">
        <v>41.0946</v>
      </c>
      <c r="X68" s="47" t="n">
        <v>418.062</v>
      </c>
      <c r="Y68" s="47" t="n">
        <v>5.468</v>
      </c>
      <c r="Z68" s="47" t="n">
        <f aca="false">X68/3600</f>
        <v>0.116128333333333</v>
      </c>
      <c r="AA68" s="49"/>
      <c r="AB68" s="49"/>
      <c r="AC68" s="49"/>
      <c r="AE68" s="34" t="n">
        <f aca="false">Q68/100</f>
        <v>0.05203</v>
      </c>
      <c r="AF68" s="34" t="n">
        <f aca="false">R68/100</f>
        <v>0.001113975</v>
      </c>
      <c r="AG68" s="34" t="n">
        <f aca="false">Y68/100</f>
        <v>0.05468</v>
      </c>
      <c r="AH68" s="34" t="n">
        <f aca="false">Z68/100</f>
        <v>0.00116128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33.0536</v>
      </c>
      <c r="E69" s="46" t="n">
        <f aca="false">N69</f>
        <v>37.42</v>
      </c>
      <c r="F69" s="46" t="n">
        <f aca="false">L69</f>
        <v>1533.0536</v>
      </c>
      <c r="G69" s="46" t="n">
        <f aca="false">O69</f>
        <v>38.6444</v>
      </c>
      <c r="H69" s="46" t="n">
        <f aca="false">T69</f>
        <v>1536.3432</v>
      </c>
      <c r="I69" s="46" t="n">
        <f aca="false">V69</f>
        <v>37.3815</v>
      </c>
      <c r="J69" s="46" t="n">
        <f aca="false">T69</f>
        <v>1536.3432</v>
      </c>
      <c r="K69" s="46" t="n">
        <f aca="false">W69</f>
        <v>38.6183</v>
      </c>
      <c r="L69" s="47" t="n">
        <v>1533.0536</v>
      </c>
      <c r="M69" s="47" t="n">
        <v>34.6577</v>
      </c>
      <c r="N69" s="47" t="n">
        <v>37.42</v>
      </c>
      <c r="O69" s="47" t="n">
        <v>38.6444</v>
      </c>
      <c r="P69" s="47" t="n">
        <v>343.343</v>
      </c>
      <c r="Q69" s="48" t="n">
        <v>4.5</v>
      </c>
      <c r="R69" s="47" t="n">
        <f aca="false">P69/3600</f>
        <v>0.0953730555555556</v>
      </c>
      <c r="S69" s="49"/>
      <c r="T69" s="47" t="n">
        <v>1536.3432</v>
      </c>
      <c r="U69" s="47" t="n">
        <v>34.6457</v>
      </c>
      <c r="V69" s="47" t="n">
        <v>37.3815</v>
      </c>
      <c r="W69" s="47" t="n">
        <v>38.6183</v>
      </c>
      <c r="X69" s="47" t="n">
        <v>342.296</v>
      </c>
      <c r="Y69" s="47" t="n">
        <v>4.421</v>
      </c>
      <c r="Z69" s="47" t="n">
        <f aca="false">X69/3600</f>
        <v>0.0950822222222222</v>
      </c>
      <c r="AA69" s="49"/>
      <c r="AB69" s="49"/>
      <c r="AC69" s="49"/>
      <c r="AE69" s="34" t="n">
        <f aca="false">Q69/100</f>
        <v>0.045</v>
      </c>
      <c r="AF69" s="34" t="n">
        <f aca="false">R69/100</f>
        <v>0.000953730555555556</v>
      </c>
      <c r="AG69" s="34" t="n">
        <f aca="false">Y69/100</f>
        <v>0.04421</v>
      </c>
      <c r="AH69" s="34" t="n">
        <f aca="false">Z69/100</f>
        <v>0.000950822222222222</v>
      </c>
    </row>
    <row r="70" customFormat="false" ht="12" hidden="false" customHeight="false" outlineLevel="0" collapsed="false">
      <c r="A70" s="52"/>
      <c r="B70" s="52"/>
      <c r="C70" s="52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5.852</v>
      </c>
      <c r="I70" s="68" t="n">
        <f aca="false">V70</f>
        <v>35.0486</v>
      </c>
      <c r="J70" s="68" t="n">
        <f aca="false">T70</f>
        <v>755.852</v>
      </c>
      <c r="K70" s="68" t="n">
        <f aca="false">W70</f>
        <v>36.1708</v>
      </c>
      <c r="L70" s="54" t="n">
        <v>754.976</v>
      </c>
      <c r="M70" s="54" t="n">
        <v>31.4102</v>
      </c>
      <c r="N70" s="54" t="n">
        <v>35.0586</v>
      </c>
      <c r="O70" s="54" t="n">
        <v>36.1922</v>
      </c>
      <c r="P70" s="54" t="n">
        <v>297.866</v>
      </c>
      <c r="Q70" s="54" t="n">
        <v>3.853</v>
      </c>
      <c r="R70" s="54" t="n">
        <f aca="false">P70/3600</f>
        <v>0.0827405555555556</v>
      </c>
      <c r="S70" s="52"/>
      <c r="T70" s="54" t="n">
        <v>755.852</v>
      </c>
      <c r="U70" s="54" t="n">
        <v>31.409</v>
      </c>
      <c r="V70" s="54" t="n">
        <v>35.0486</v>
      </c>
      <c r="W70" s="54" t="n">
        <v>36.1708</v>
      </c>
      <c r="X70" s="54" t="n">
        <v>298.531</v>
      </c>
      <c r="Y70" s="54" t="n">
        <v>3.781</v>
      </c>
      <c r="Z70" s="54" t="n">
        <f aca="false">X70/3600</f>
        <v>0.0829252777777778</v>
      </c>
      <c r="AA70" s="52"/>
      <c r="AB70" s="52"/>
      <c r="AC70" s="52"/>
      <c r="AE70" s="34" t="n">
        <f aca="false">Q70/100</f>
        <v>0.03853</v>
      </c>
      <c r="AF70" s="34" t="n">
        <f aca="false">R70/100</f>
        <v>0.000827405555555556</v>
      </c>
      <c r="AG70" s="34" t="n">
        <f aca="false">Y70/100</f>
        <v>0.03781</v>
      </c>
      <c r="AH70" s="34" t="n">
        <f aca="false">Z70/100</f>
        <v>0.000829252777777778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905.2168</v>
      </c>
      <c r="I71" s="65" t="n">
        <f aca="false">V71</f>
        <v>47.4265</v>
      </c>
      <c r="J71" s="65" t="n">
        <f aca="false">T71</f>
        <v>22905.2168</v>
      </c>
      <c r="K71" s="65" t="n">
        <f aca="false">W71</f>
        <v>48.3312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5966.932</v>
      </c>
      <c r="Q71" s="48" t="n">
        <v>72.805</v>
      </c>
      <c r="R71" s="55" t="n">
        <f aca="false">P71/3600</f>
        <v>1.65748111111111</v>
      </c>
      <c r="S71" s="64"/>
      <c r="T71" s="55" t="n">
        <v>22905.2168</v>
      </c>
      <c r="U71" s="55" t="n">
        <v>44.8037</v>
      </c>
      <c r="V71" s="55" t="n">
        <v>47.4265</v>
      </c>
      <c r="W71" s="55" t="n">
        <v>48.3312</v>
      </c>
      <c r="X71" s="55" t="n">
        <v>6166.828</v>
      </c>
      <c r="Y71" s="55" t="n">
        <v>75.531</v>
      </c>
      <c r="Z71" s="55" t="n">
        <f aca="false">X71/3600</f>
        <v>1.71300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72805</v>
      </c>
      <c r="AF71" s="34" t="n">
        <f aca="false">R71/100</f>
        <v>0.0165748111111111</v>
      </c>
      <c r="AG71" s="34" t="n">
        <f aca="false">Y71/100</f>
        <v>0.75531</v>
      </c>
      <c r="AH71" s="34" t="n">
        <f aca="false">Z71/100</f>
        <v>0.0171300777777778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447.0272</v>
      </c>
      <c r="I72" s="66" t="n">
        <f aca="false">V72</f>
        <v>45.9072</v>
      </c>
      <c r="J72" s="66" t="n">
        <f aca="false">T72</f>
        <v>13447.0272</v>
      </c>
      <c r="K72" s="66" t="n">
        <f aca="false">W72</f>
        <v>46.6264</v>
      </c>
      <c r="L72" s="47" t="n">
        <v>13378.1472</v>
      </c>
      <c r="M72" s="47" t="n">
        <v>42.4923</v>
      </c>
      <c r="N72" s="47" t="n">
        <v>45.9825</v>
      </c>
      <c r="O72" s="47" t="n">
        <v>46.6978</v>
      </c>
      <c r="P72" s="47" t="n">
        <v>5382.103</v>
      </c>
      <c r="Q72" s="48" t="n">
        <v>68.78</v>
      </c>
      <c r="R72" s="47" t="n">
        <f aca="false">P72/3600</f>
        <v>1.49502861111111</v>
      </c>
      <c r="S72" s="49"/>
      <c r="T72" s="47" t="n">
        <v>13447.0272</v>
      </c>
      <c r="U72" s="47" t="n">
        <v>42.4124</v>
      </c>
      <c r="V72" s="47" t="n">
        <v>45.9072</v>
      </c>
      <c r="W72" s="47" t="n">
        <v>46.6264</v>
      </c>
      <c r="X72" s="47" t="n">
        <v>5567.25</v>
      </c>
      <c r="Y72" s="47" t="n">
        <v>70</v>
      </c>
      <c r="Z72" s="47" t="n">
        <f aca="false">X72/3600</f>
        <v>1.54645833333333</v>
      </c>
      <c r="AA72" s="49"/>
      <c r="AB72" s="49"/>
      <c r="AC72" s="49"/>
      <c r="AE72" s="34" t="n">
        <f aca="false">Q72/100</f>
        <v>0.6878</v>
      </c>
      <c r="AF72" s="34" t="n">
        <f aca="false">R72/100</f>
        <v>0.0149502861111111</v>
      </c>
      <c r="AG72" s="34" t="n">
        <f aca="false">Y72/100</f>
        <v>0.7</v>
      </c>
      <c r="AH72" s="34" t="n">
        <f aca="false">Z72/100</f>
        <v>0.0154645833333333</v>
      </c>
    </row>
    <row r="73" customFormat="false" ht="11.25" hidden="false" customHeight="false" outlineLevel="0" collapsed="false">
      <c r="A73" s="51"/>
      <c r="B73" s="51"/>
      <c r="C73" s="51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78.196</v>
      </c>
      <c r="I73" s="66" t="n">
        <f aca="false">V73</f>
        <v>44.3078</v>
      </c>
      <c r="J73" s="66" t="n">
        <f aca="false">T73</f>
        <v>7878.196</v>
      </c>
      <c r="K73" s="66" t="n">
        <f aca="false">W73</f>
        <v>44.75</v>
      </c>
      <c r="L73" s="47" t="n">
        <v>7855.2456</v>
      </c>
      <c r="M73" s="47" t="n">
        <v>39.7486</v>
      </c>
      <c r="N73" s="47" t="n">
        <v>44.378</v>
      </c>
      <c r="O73" s="47" t="n">
        <v>44.8317</v>
      </c>
      <c r="P73" s="47" t="n">
        <v>5483.565</v>
      </c>
      <c r="Q73" s="48" t="n">
        <v>62.852</v>
      </c>
      <c r="R73" s="47" t="n">
        <f aca="false">P73/3600</f>
        <v>1.5232125</v>
      </c>
      <c r="S73" s="49"/>
      <c r="T73" s="47" t="n">
        <v>7878.196</v>
      </c>
      <c r="U73" s="47" t="n">
        <v>39.6977</v>
      </c>
      <c r="V73" s="47" t="n">
        <v>44.3078</v>
      </c>
      <c r="W73" s="47" t="n">
        <v>44.75</v>
      </c>
      <c r="X73" s="47" t="n">
        <v>5666.694</v>
      </c>
      <c r="Y73" s="47" t="n">
        <v>69.544</v>
      </c>
      <c r="Z73" s="47" t="n">
        <f aca="false">X73/3600</f>
        <v>1.57408166666667</v>
      </c>
      <c r="AA73" s="49"/>
      <c r="AB73" s="49"/>
      <c r="AC73" s="49"/>
      <c r="AE73" s="34" t="n">
        <f aca="false">Q73/100</f>
        <v>0.62852</v>
      </c>
      <c r="AF73" s="34" t="n">
        <f aca="false">R73/100</f>
        <v>0.015232125</v>
      </c>
      <c r="AG73" s="34" t="n">
        <f aca="false">Y73/100</f>
        <v>0.69544</v>
      </c>
      <c r="AH73" s="34" t="n">
        <f aca="false">Z73/100</f>
        <v>0.0157408166666667</v>
      </c>
    </row>
    <row r="74" customFormat="false" ht="12" hidden="false" customHeight="false" outlineLevel="0" collapsed="false">
      <c r="A74" s="51"/>
      <c r="B74" s="52"/>
      <c r="C74" s="52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37.0712</v>
      </c>
      <c r="I74" s="67" t="n">
        <f aca="false">V74</f>
        <v>42.812</v>
      </c>
      <c r="J74" s="67" t="n">
        <f aca="false">T74</f>
        <v>4737.0712</v>
      </c>
      <c r="K74" s="67" t="n">
        <f aca="false">W74</f>
        <v>42.9259</v>
      </c>
      <c r="L74" s="54" t="n">
        <v>4728.3072</v>
      </c>
      <c r="M74" s="54" t="n">
        <v>36.9184</v>
      </c>
      <c r="N74" s="54" t="n">
        <v>42.8392</v>
      </c>
      <c r="O74" s="54" t="n">
        <v>42.9663</v>
      </c>
      <c r="P74" s="54" t="n">
        <v>5220.627</v>
      </c>
      <c r="Q74" s="54" t="n">
        <v>67.922</v>
      </c>
      <c r="R74" s="54" t="n">
        <f aca="false">P74/3600</f>
        <v>1.45017416666667</v>
      </c>
      <c r="S74" s="52"/>
      <c r="T74" s="54" t="n">
        <v>4737.0712</v>
      </c>
      <c r="U74" s="54" t="n">
        <v>36.8949</v>
      </c>
      <c r="V74" s="54" t="n">
        <v>42.812</v>
      </c>
      <c r="W74" s="54" t="n">
        <v>42.9259</v>
      </c>
      <c r="X74" s="54" t="n">
        <v>4672.89</v>
      </c>
      <c r="Y74" s="54" t="n">
        <v>57.953</v>
      </c>
      <c r="Z74" s="54" t="n">
        <f aca="false">X74/3600</f>
        <v>1.298025</v>
      </c>
      <c r="AA74" s="52"/>
      <c r="AB74" s="52"/>
      <c r="AC74" s="52"/>
      <c r="AE74" s="34" t="n">
        <f aca="false">Q74/100</f>
        <v>0.67922</v>
      </c>
      <c r="AF74" s="34" t="n">
        <f aca="false">R74/100</f>
        <v>0.0145017416666667</v>
      </c>
      <c r="AG74" s="34" t="n">
        <f aca="false">Y74/100</f>
        <v>0.57953</v>
      </c>
      <c r="AH74" s="34" t="n">
        <f aca="false">Z74/100</f>
        <v>0.01298025</v>
      </c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3183.3728</v>
      </c>
      <c r="I75" s="63" t="n">
        <f aca="false">V75</f>
        <v>48.6641</v>
      </c>
      <c r="J75" s="63" t="n">
        <f aca="false">T75</f>
        <v>23183.3728</v>
      </c>
      <c r="K75" s="63" t="n">
        <f aca="false">W75</f>
        <v>48.4063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5945.156</v>
      </c>
      <c r="Q75" s="48" t="n">
        <v>70.218</v>
      </c>
      <c r="R75" s="55" t="n">
        <f aca="false">P75/3600</f>
        <v>1.65143222222222</v>
      </c>
      <c r="S75" s="64"/>
      <c r="T75" s="55" t="n">
        <v>23183.3728</v>
      </c>
      <c r="U75" s="55" t="n">
        <v>44.7549</v>
      </c>
      <c r="V75" s="55" t="n">
        <v>48.6641</v>
      </c>
      <c r="W75" s="55" t="n">
        <v>48.4063</v>
      </c>
      <c r="X75" s="55" t="n">
        <v>6124.062</v>
      </c>
      <c r="Y75" s="55" t="n">
        <v>73.796</v>
      </c>
      <c r="Z75" s="55" t="n">
        <f aca="false">X75/3600</f>
        <v>1.70112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70218</v>
      </c>
      <c r="AF75" s="34" t="n">
        <f aca="false">R75/100</f>
        <v>0.0165143222222222</v>
      </c>
      <c r="AG75" s="34" t="n">
        <f aca="false">Y75/100</f>
        <v>0.73796</v>
      </c>
      <c r="AH75" s="34" t="n">
        <f aca="false">Z75/100</f>
        <v>0.0170112833333333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037.5888</v>
      </c>
      <c r="E76" s="46" t="n">
        <f aca="false">N76</f>
        <v>47.2118</v>
      </c>
      <c r="F76" s="46" t="n">
        <f aca="false">L76</f>
        <v>14037.5888</v>
      </c>
      <c r="G76" s="46" t="n">
        <f aca="false">O76</f>
        <v>46.3373</v>
      </c>
      <c r="H76" s="46" t="n">
        <f aca="false">T76</f>
        <v>14085.1096</v>
      </c>
      <c r="I76" s="46" t="n">
        <f aca="false">V76</f>
        <v>47.1374</v>
      </c>
      <c r="J76" s="46" t="n">
        <f aca="false">T76</f>
        <v>14085.1096</v>
      </c>
      <c r="K76" s="46" t="n">
        <f aca="false">W76</f>
        <v>46.1895</v>
      </c>
      <c r="L76" s="47" t="n">
        <v>14037.5888</v>
      </c>
      <c r="M76" s="47" t="n">
        <v>42.4583</v>
      </c>
      <c r="N76" s="47" t="n">
        <v>47.2118</v>
      </c>
      <c r="O76" s="47" t="n">
        <v>46.3373</v>
      </c>
      <c r="P76" s="47" t="n">
        <v>5440.166</v>
      </c>
      <c r="Q76" s="48" t="n">
        <v>68.125</v>
      </c>
      <c r="R76" s="47" t="n">
        <f aca="false">P76/3600</f>
        <v>1.51115722222222</v>
      </c>
      <c r="S76" s="49"/>
      <c r="T76" s="47" t="n">
        <v>14085.1096</v>
      </c>
      <c r="U76" s="47" t="n">
        <v>42.389</v>
      </c>
      <c r="V76" s="47" t="n">
        <v>47.1374</v>
      </c>
      <c r="W76" s="47" t="n">
        <v>46.1895</v>
      </c>
      <c r="X76" s="47" t="n">
        <v>5555.546</v>
      </c>
      <c r="Y76" s="47" t="n">
        <v>69.203</v>
      </c>
      <c r="Z76" s="47" t="n">
        <f aca="false">X76/3600</f>
        <v>1.54320722222222</v>
      </c>
      <c r="AA76" s="49"/>
      <c r="AB76" s="49"/>
      <c r="AC76" s="49"/>
      <c r="AE76" s="34" t="n">
        <f aca="false">Q76/100</f>
        <v>0.68125</v>
      </c>
      <c r="AF76" s="34" t="n">
        <f aca="false">R76/100</f>
        <v>0.0151115722222222</v>
      </c>
      <c r="AG76" s="34" t="n">
        <f aca="false">Y76/100</f>
        <v>0.69203</v>
      </c>
      <c r="AH76" s="34" t="n">
        <f aca="false">Z76/100</f>
        <v>0.0154320722222222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477.0192</v>
      </c>
      <c r="E77" s="46" t="n">
        <f aca="false">N77</f>
        <v>45.8638</v>
      </c>
      <c r="F77" s="46" t="n">
        <f aca="false">L77</f>
        <v>8477.0192</v>
      </c>
      <c r="G77" s="46" t="n">
        <f aca="false">O77</f>
        <v>44.1976</v>
      </c>
      <c r="H77" s="46" t="n">
        <f aca="false">T77</f>
        <v>8493.284</v>
      </c>
      <c r="I77" s="46" t="n">
        <f aca="false">V77</f>
        <v>45.7736</v>
      </c>
      <c r="J77" s="46" t="n">
        <f aca="false">T77</f>
        <v>8493.284</v>
      </c>
      <c r="K77" s="46" t="n">
        <f aca="false">W77</f>
        <v>44.0884</v>
      </c>
      <c r="L77" s="47" t="n">
        <v>8477.0192</v>
      </c>
      <c r="M77" s="47" t="n">
        <v>39.5774</v>
      </c>
      <c r="N77" s="47" t="n">
        <v>45.8638</v>
      </c>
      <c r="O77" s="47" t="n">
        <v>44.1976</v>
      </c>
      <c r="P77" s="47" t="n">
        <v>5588.273</v>
      </c>
      <c r="Q77" s="48" t="n">
        <v>62.665</v>
      </c>
      <c r="R77" s="47" t="n">
        <f aca="false">P77/3600</f>
        <v>1.55229805555556</v>
      </c>
      <c r="S77" s="49"/>
      <c r="T77" s="47" t="n">
        <v>8493.284</v>
      </c>
      <c r="U77" s="47" t="n">
        <v>39.5335</v>
      </c>
      <c r="V77" s="47" t="n">
        <v>45.7736</v>
      </c>
      <c r="W77" s="47" t="n">
        <v>44.0884</v>
      </c>
      <c r="X77" s="47" t="n">
        <v>5029.199</v>
      </c>
      <c r="Y77" s="47" t="n">
        <v>62.977</v>
      </c>
      <c r="Z77" s="47" t="n">
        <f aca="false">X77/3600</f>
        <v>1.39699972222222</v>
      </c>
      <c r="AA77" s="49"/>
      <c r="AB77" s="49"/>
      <c r="AC77" s="49"/>
      <c r="AE77" s="34" t="n">
        <f aca="false">Q77/100</f>
        <v>0.62665</v>
      </c>
      <c r="AF77" s="34" t="n">
        <f aca="false">R77/100</f>
        <v>0.0155229805555556</v>
      </c>
      <c r="AG77" s="34" t="n">
        <f aca="false">Y77/100</f>
        <v>0.62977</v>
      </c>
      <c r="AH77" s="34" t="n">
        <f aca="false">Z77/100</f>
        <v>0.0139699972222222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105.2712</v>
      </c>
      <c r="E78" s="53" t="n">
        <f aca="false">N78</f>
        <v>44.4455</v>
      </c>
      <c r="F78" s="53" t="n">
        <f aca="false">L78</f>
        <v>5105.2712</v>
      </c>
      <c r="G78" s="53" t="n">
        <f aca="false">O78</f>
        <v>42.3582</v>
      </c>
      <c r="H78" s="53" t="n">
        <f aca="false">T78</f>
        <v>5110.1728</v>
      </c>
      <c r="I78" s="53" t="n">
        <f aca="false">V78</f>
        <v>44.4165</v>
      </c>
      <c r="J78" s="53" t="n">
        <f aca="false">T78</f>
        <v>5110.1728</v>
      </c>
      <c r="K78" s="53" t="n">
        <f aca="false">W78</f>
        <v>42.3484</v>
      </c>
      <c r="L78" s="54" t="n">
        <v>5105.2712</v>
      </c>
      <c r="M78" s="54" t="n">
        <v>36.5253</v>
      </c>
      <c r="N78" s="54" t="n">
        <v>44.4455</v>
      </c>
      <c r="O78" s="54" t="n">
        <v>42.3582</v>
      </c>
      <c r="P78" s="54" t="n">
        <v>4730.989</v>
      </c>
      <c r="Q78" s="54" t="n">
        <v>60.294</v>
      </c>
      <c r="R78" s="54" t="n">
        <f aca="false">P78/3600</f>
        <v>1.31416361111111</v>
      </c>
      <c r="S78" s="52"/>
      <c r="T78" s="54" t="n">
        <v>5110.1728</v>
      </c>
      <c r="U78" s="54" t="n">
        <v>36.4993</v>
      </c>
      <c r="V78" s="54" t="n">
        <v>44.4165</v>
      </c>
      <c r="W78" s="54" t="n">
        <v>42.3484</v>
      </c>
      <c r="X78" s="54" t="n">
        <v>4769.171</v>
      </c>
      <c r="Y78" s="54" t="n">
        <v>60.171</v>
      </c>
      <c r="Z78" s="54" t="n">
        <f aca="false">X78/3600</f>
        <v>1.32476972222222</v>
      </c>
      <c r="AA78" s="52"/>
      <c r="AB78" s="52"/>
      <c r="AC78" s="52"/>
      <c r="AE78" s="34" t="n">
        <f aca="false">Q78/100</f>
        <v>0.60294</v>
      </c>
      <c r="AF78" s="34" t="n">
        <f aca="false">R78/100</f>
        <v>0.0131416361111111</v>
      </c>
      <c r="AG78" s="34" t="n">
        <f aca="false">Y78/100</f>
        <v>0.60171</v>
      </c>
      <c r="AH78" s="34" t="n">
        <f aca="false">Z78/100</f>
        <v>0.0132476972222222</v>
      </c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932.1176</v>
      </c>
      <c r="I79" s="63" t="n">
        <f aca="false">V79</f>
        <v>48.6702</v>
      </c>
      <c r="J79" s="63" t="n">
        <f aca="false">T79</f>
        <v>24932.1176</v>
      </c>
      <c r="K79" s="63" t="n">
        <f aca="false">W79</f>
        <v>48.8524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042.483</v>
      </c>
      <c r="Q79" s="48" t="n">
        <v>71.838</v>
      </c>
      <c r="R79" s="55" t="n">
        <f aca="false">P79/3600</f>
        <v>1.6784675</v>
      </c>
      <c r="S79" s="64"/>
      <c r="T79" s="55" t="n">
        <v>24932.1176</v>
      </c>
      <c r="U79" s="55" t="n">
        <v>44.7557</v>
      </c>
      <c r="V79" s="55" t="n">
        <v>48.6702</v>
      </c>
      <c r="W79" s="55" t="n">
        <v>48.8524</v>
      </c>
      <c r="X79" s="55" t="n">
        <v>6192.546</v>
      </c>
      <c r="Y79" s="55" t="n">
        <v>75.515</v>
      </c>
      <c r="Z79" s="55" t="n">
        <f aca="false">X79/3600</f>
        <v>1.72015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71838</v>
      </c>
      <c r="AF79" s="34" t="n">
        <f aca="false">R79/100</f>
        <v>0.016784675</v>
      </c>
      <c r="AG79" s="34" t="n">
        <f aca="false">Y79/100</f>
        <v>0.75515</v>
      </c>
      <c r="AH79" s="34" t="n">
        <f aca="false">Z79/100</f>
        <v>0.0172015166666667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41.076</v>
      </c>
      <c r="E80" s="46" t="n">
        <f aca="false">N80</f>
        <v>47.0414</v>
      </c>
      <c r="F80" s="46" t="n">
        <f aca="false">L80</f>
        <v>14341.076</v>
      </c>
      <c r="G80" s="46" t="n">
        <f aca="false">O80</f>
        <v>47.1656</v>
      </c>
      <c r="H80" s="46" t="n">
        <f aca="false">T80</f>
        <v>14411.5464</v>
      </c>
      <c r="I80" s="46" t="n">
        <f aca="false">V80</f>
        <v>46.8999</v>
      </c>
      <c r="J80" s="46" t="n">
        <f aca="false">T80</f>
        <v>14411.5464</v>
      </c>
      <c r="K80" s="46" t="n">
        <f aca="false">W80</f>
        <v>47.0407</v>
      </c>
      <c r="L80" s="47" t="n">
        <v>14341.076</v>
      </c>
      <c r="M80" s="47" t="n">
        <v>42.113</v>
      </c>
      <c r="N80" s="47" t="n">
        <v>47.0414</v>
      </c>
      <c r="O80" s="47" t="n">
        <v>47.1656</v>
      </c>
      <c r="P80" s="47" t="n">
        <v>5353.633</v>
      </c>
      <c r="Q80" s="48" t="n">
        <v>68.702</v>
      </c>
      <c r="R80" s="47" t="n">
        <f aca="false">P80/3600</f>
        <v>1.48712027777778</v>
      </c>
      <c r="S80" s="49"/>
      <c r="T80" s="47" t="n">
        <v>14411.5464</v>
      </c>
      <c r="U80" s="47" t="n">
        <v>42.0476</v>
      </c>
      <c r="V80" s="47" t="n">
        <v>46.8999</v>
      </c>
      <c r="W80" s="47" t="n">
        <v>47.0407</v>
      </c>
      <c r="X80" s="47" t="n">
        <v>5344.328</v>
      </c>
      <c r="Y80" s="47" t="n">
        <v>66.484</v>
      </c>
      <c r="Z80" s="47" t="n">
        <f aca="false">X80/3600</f>
        <v>1.48453555555556</v>
      </c>
      <c r="AA80" s="49"/>
      <c r="AB80" s="49"/>
      <c r="AC80" s="49"/>
      <c r="AE80" s="34" t="n">
        <f aca="false">Q80/100</f>
        <v>0.68702</v>
      </c>
      <c r="AF80" s="34" t="n">
        <f aca="false">R80/100</f>
        <v>0.0148712027777778</v>
      </c>
      <c r="AG80" s="34" t="n">
        <f aca="false">Y80/100</f>
        <v>0.66484</v>
      </c>
      <c r="AH80" s="34" t="n">
        <f aca="false">Z80/100</f>
        <v>0.0148453555555556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046.9424</v>
      </c>
      <c r="E81" s="46" t="n">
        <f aca="false">N81</f>
        <v>45.1865</v>
      </c>
      <c r="F81" s="46" t="n">
        <f aca="false">L81</f>
        <v>8046.9424</v>
      </c>
      <c r="G81" s="46" t="n">
        <f aca="false">O81</f>
        <v>45.0848</v>
      </c>
      <c r="H81" s="46" t="n">
        <f aca="false">T81</f>
        <v>8076.0328</v>
      </c>
      <c r="I81" s="46" t="n">
        <f aca="false">V81</f>
        <v>45.0874</v>
      </c>
      <c r="J81" s="46" t="n">
        <f aca="false">T81</f>
        <v>8076.0328</v>
      </c>
      <c r="K81" s="46" t="n">
        <f aca="false">W81</f>
        <v>44.968</v>
      </c>
      <c r="L81" s="47" t="n">
        <v>8046.9424</v>
      </c>
      <c r="M81" s="47" t="n">
        <v>39.232</v>
      </c>
      <c r="N81" s="47" t="n">
        <v>45.1865</v>
      </c>
      <c r="O81" s="47" t="n">
        <v>45.0848</v>
      </c>
      <c r="P81" s="47" t="n">
        <v>5501.318</v>
      </c>
      <c r="Q81" s="48" t="n">
        <v>69.123</v>
      </c>
      <c r="R81" s="47" t="n">
        <f aca="false">P81/3600</f>
        <v>1.52814388888889</v>
      </c>
      <c r="S81" s="49"/>
      <c r="T81" s="47" t="n">
        <v>8076.0328</v>
      </c>
      <c r="U81" s="47" t="n">
        <v>39.1878</v>
      </c>
      <c r="V81" s="47" t="n">
        <v>45.0874</v>
      </c>
      <c r="W81" s="47" t="n">
        <v>44.968</v>
      </c>
      <c r="X81" s="47" t="n">
        <v>5134.828</v>
      </c>
      <c r="Y81" s="47" t="n">
        <v>65.484</v>
      </c>
      <c r="Z81" s="47" t="n">
        <f aca="false">X81/3600</f>
        <v>1.42634111111111</v>
      </c>
      <c r="AA81" s="49"/>
      <c r="AB81" s="49"/>
      <c r="AC81" s="49"/>
      <c r="AE81" s="34" t="n">
        <f aca="false">Q81/100</f>
        <v>0.69123</v>
      </c>
      <c r="AF81" s="34" t="n">
        <f aca="false">R81/100</f>
        <v>0.0152814388888889</v>
      </c>
      <c r="AG81" s="34" t="n">
        <f aca="false">Y81/100</f>
        <v>0.65484</v>
      </c>
      <c r="AH81" s="34" t="n">
        <f aca="false">Z81/100</f>
        <v>0.0142634111111111</v>
      </c>
    </row>
    <row r="82" customFormat="false" ht="12" hidden="false" customHeight="false" outlineLevel="0" collapsed="false">
      <c r="A82" s="52"/>
      <c r="B82" s="52"/>
      <c r="C82" s="52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80.6664</v>
      </c>
      <c r="I82" s="68" t="n">
        <f aca="false">V82</f>
        <v>43.4192</v>
      </c>
      <c r="J82" s="68" t="n">
        <f aca="false">T82</f>
        <v>4580.6664</v>
      </c>
      <c r="K82" s="68" t="n">
        <f aca="false">W82</f>
        <v>43.0383</v>
      </c>
      <c r="L82" s="54" t="n">
        <v>4571.0192</v>
      </c>
      <c r="M82" s="54" t="n">
        <v>36.4863</v>
      </c>
      <c r="N82" s="54" t="n">
        <v>43.4487</v>
      </c>
      <c r="O82" s="54" t="n">
        <v>43.0532</v>
      </c>
      <c r="P82" s="54" t="n">
        <v>5280.078</v>
      </c>
      <c r="Q82" s="54" t="n">
        <v>64.459</v>
      </c>
      <c r="R82" s="54" t="n">
        <f aca="false">P82/3600</f>
        <v>1.46668833333333</v>
      </c>
      <c r="S82" s="52"/>
      <c r="T82" s="54" t="n">
        <v>4580.6664</v>
      </c>
      <c r="U82" s="54" t="n">
        <v>36.4658</v>
      </c>
      <c r="V82" s="54" t="n">
        <v>43.4192</v>
      </c>
      <c r="W82" s="54" t="n">
        <v>43.0383</v>
      </c>
      <c r="X82" s="54" t="n">
        <v>4939.421</v>
      </c>
      <c r="Y82" s="54" t="n">
        <v>61.625</v>
      </c>
      <c r="Z82" s="54" t="n">
        <f aca="false">X82/3600</f>
        <v>1.37206138888889</v>
      </c>
      <c r="AA82" s="52"/>
      <c r="AB82" s="52"/>
      <c r="AC82" s="52"/>
      <c r="AE82" s="34" t="n">
        <f aca="false">Q82/100</f>
        <v>0.64459</v>
      </c>
      <c r="AF82" s="34" t="n">
        <f aca="false">R82/100</f>
        <v>0.0146668833333333</v>
      </c>
      <c r="AG82" s="34" t="n">
        <f aca="false">Y82/100</f>
        <v>0.61625</v>
      </c>
      <c r="AH82" s="34" t="n">
        <f aca="false">Z82/100</f>
        <v>0.0137206138888889</v>
      </c>
    </row>
    <row r="83" customFormat="false" ht="11.25" hidden="false" customHeight="false" outlineLevel="0" collapsed="false">
      <c r="B83" s="34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9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73"/>
      <c r="Q89" s="73" t="n">
        <f aca="false">GEOMEAN(AE3:AE82)*100</f>
        <v>45.8356340882548</v>
      </c>
      <c r="R89" s="73" t="n">
        <f aca="false">GEOMEAN(AF3:AF82)*100</f>
        <v>1.02463057299438</v>
      </c>
      <c r="S89" s="73"/>
      <c r="T89" s="73"/>
      <c r="U89" s="73"/>
      <c r="V89" s="73"/>
      <c r="W89" s="73"/>
      <c r="X89" s="73"/>
      <c r="Y89" s="73" t="n">
        <f aca="false">GEOMEAN(AG3:AG82)*100</f>
        <v>45.7503416198331</v>
      </c>
      <c r="Z89" s="73" t="n">
        <f aca="false">GEOMEAN(AH3:AH82)*100</f>
        <v>1.03561902498234</v>
      </c>
    </row>
    <row r="90" customFormat="false" ht="11.25" hidden="false" customHeight="false" outlineLevel="0" collapsed="false">
      <c r="B90" s="34" t="s">
        <v>58</v>
      </c>
      <c r="X90" s="83"/>
      <c r="Y90" s="83" t="n">
        <f aca="false">Y89/Q89</f>
        <v>0.998139166826897</v>
      </c>
      <c r="Z90" s="83" t="n">
        <f aca="false">Z89/R89</f>
        <v>1.01072430618174</v>
      </c>
    </row>
    <row r="91" customFormat="false" ht="11.25" hidden="false" customHeight="false" outlineLevel="0" collapsed="false">
      <c r="B91" s="34" t="s">
        <v>59</v>
      </c>
      <c r="P91" s="72"/>
      <c r="Q91" s="72" t="n">
        <f aca="false">SUM(Q3:Q82)/3600</f>
        <v>1.61795027777778</v>
      </c>
      <c r="R91" s="72" t="n">
        <f aca="false">SUM(R3:R82)</f>
        <v>131.719015</v>
      </c>
      <c r="X91" s="72"/>
      <c r="Y91" s="72" t="n">
        <f aca="false">SUM(Y3:Y82)/3600</f>
        <v>1.60526694444444</v>
      </c>
      <c r="Z91" s="72" t="n">
        <f aca="false">SUM(Z3:Z82)</f>
        <v>132.5452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C18" activeCellId="0" sqref="L11:A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 t="s">
        <v>15</v>
      </c>
      <c r="M1" s="40"/>
      <c r="N1" s="40"/>
      <c r="O1" s="40"/>
      <c r="P1" s="40"/>
      <c r="Q1" s="40"/>
      <c r="R1" s="40"/>
      <c r="S1" s="40"/>
      <c r="T1" s="40" t="s">
        <v>16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n">
        <f aca="false">T2</f>
        <v>0</v>
      </c>
      <c r="I2" s="42" t="n">
        <f aca="false">V2</f>
        <v>0</v>
      </c>
      <c r="J2" s="42" t="n">
        <f aca="false">T2</f>
        <v>0</v>
      </c>
      <c r="K2" s="42" t="n">
        <f aca="false">W2</f>
        <v>0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/>
      <c r="U2" s="43"/>
      <c r="V2" s="43"/>
      <c r="W2" s="43"/>
      <c r="X2" s="43"/>
      <c r="Y2" s="43"/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811.3728</v>
      </c>
      <c r="I3" s="46" t="n">
        <f aca="false">V3</f>
        <v>41.4586</v>
      </c>
      <c r="J3" s="46" t="n">
        <f aca="false">T3</f>
        <v>13811.3728</v>
      </c>
      <c r="K3" s="46" t="n">
        <f aca="false">W3</f>
        <v>44.0873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7376.164</v>
      </c>
      <c r="Q3" s="48" t="n">
        <v>51.901</v>
      </c>
      <c r="R3" s="47" t="n">
        <f aca="false">P3/3600</f>
        <v>4.82671222222222</v>
      </c>
      <c r="S3" s="49"/>
      <c r="T3" s="55" t="n">
        <v>13811.3728</v>
      </c>
      <c r="U3" s="55" t="n">
        <v>41.7007</v>
      </c>
      <c r="V3" s="55" t="n">
        <v>41.4586</v>
      </c>
      <c r="W3" s="55" t="n">
        <v>44.0873</v>
      </c>
      <c r="X3" s="47" t="n">
        <v>17360.343</v>
      </c>
      <c r="Y3" s="48" t="n">
        <v>49.468</v>
      </c>
      <c r="Z3" s="47" t="n">
        <f aca="false">X3/3600</f>
        <v>4.82231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51901</v>
      </c>
      <c r="AF3" s="34" t="n">
        <f aca="false">R3/100</f>
        <v>0.0482671222222222</v>
      </c>
      <c r="AG3" s="34" t="n">
        <f aca="false">Y3/100</f>
        <v>0.49468</v>
      </c>
      <c r="AH3" s="34" t="n">
        <f aca="false">Z3/100</f>
        <v>0.048223175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51.2672</v>
      </c>
      <c r="I4" s="46" t="n">
        <f aca="false">V4</f>
        <v>39.7751</v>
      </c>
      <c r="J4" s="46" t="n">
        <f aca="false">T4</f>
        <v>5651.2672</v>
      </c>
      <c r="K4" s="46" t="n">
        <f aca="false">W4</f>
        <v>42.2201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5150.375</v>
      </c>
      <c r="Q4" s="48" t="n">
        <v>48.25</v>
      </c>
      <c r="R4" s="47" t="n">
        <f aca="false">P4/3600</f>
        <v>4.2084375</v>
      </c>
      <c r="S4" s="49"/>
      <c r="T4" s="47" t="n">
        <v>5651.2672</v>
      </c>
      <c r="U4" s="47" t="n">
        <v>39.1817</v>
      </c>
      <c r="V4" s="47" t="n">
        <v>39.7751</v>
      </c>
      <c r="W4" s="47" t="n">
        <v>42.2201</v>
      </c>
      <c r="X4" s="47" t="n">
        <v>15803.015</v>
      </c>
      <c r="Y4" s="48" t="n">
        <v>44.421</v>
      </c>
      <c r="Z4" s="47" t="n">
        <f aca="false">X4/3600</f>
        <v>4.38972638888889</v>
      </c>
      <c r="AA4" s="49"/>
      <c r="AB4" s="49"/>
      <c r="AC4" s="49"/>
      <c r="AE4" s="34" t="n">
        <f aca="false">Q4/100</f>
        <v>0.4825</v>
      </c>
      <c r="AF4" s="34" t="n">
        <f aca="false">R4/100</f>
        <v>0.042084375</v>
      </c>
      <c r="AG4" s="34" t="n">
        <f aca="false">Y4/100</f>
        <v>0.44421</v>
      </c>
      <c r="AH4" s="34" t="n">
        <f aca="false">Z4/100</f>
        <v>0.0438972638888889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85.3504</v>
      </c>
      <c r="I5" s="46" t="n">
        <f aca="false">V5</f>
        <v>38.2995</v>
      </c>
      <c r="J5" s="46" t="n">
        <f aca="false">T5</f>
        <v>2685.3504</v>
      </c>
      <c r="K5" s="46" t="n">
        <f aca="false">W5</f>
        <v>40.6337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4131.765</v>
      </c>
      <c r="Q5" s="48" t="n">
        <v>39.563</v>
      </c>
      <c r="R5" s="47" t="n">
        <f aca="false">P5/3600</f>
        <v>3.92549027777778</v>
      </c>
      <c r="S5" s="49"/>
      <c r="T5" s="47" t="n">
        <v>2685.3504</v>
      </c>
      <c r="U5" s="47" t="n">
        <v>36.6089</v>
      </c>
      <c r="V5" s="47" t="n">
        <v>38.2995</v>
      </c>
      <c r="W5" s="47" t="n">
        <v>40.6337</v>
      </c>
      <c r="X5" s="47" t="n">
        <v>14688.687</v>
      </c>
      <c r="Y5" s="48" t="n">
        <v>39.046</v>
      </c>
      <c r="Z5" s="47" t="n">
        <f aca="false">X5/3600</f>
        <v>4.08019083333333</v>
      </c>
      <c r="AA5" s="49"/>
      <c r="AB5" s="49"/>
      <c r="AC5" s="49"/>
      <c r="AE5" s="34" t="n">
        <f aca="false">Q5/100</f>
        <v>0.39563</v>
      </c>
      <c r="AF5" s="34" t="n">
        <f aca="false">R5/100</f>
        <v>0.0392549027777778</v>
      </c>
      <c r="AG5" s="34" t="n">
        <f aca="false">Y5/100</f>
        <v>0.39046</v>
      </c>
      <c r="AH5" s="34" t="n">
        <f aca="false">Z5/100</f>
        <v>0.0408019083333333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63.3024</v>
      </c>
      <c r="E6" s="53" t="n">
        <f aca="false">N6</f>
        <v>36.8466</v>
      </c>
      <c r="F6" s="53" t="n">
        <f aca="false">L6</f>
        <v>1363.3024</v>
      </c>
      <c r="G6" s="53" t="n">
        <f aca="false">O6</f>
        <v>39.2058</v>
      </c>
      <c r="H6" s="53" t="n">
        <f aca="false">T6</f>
        <v>1363.3504</v>
      </c>
      <c r="I6" s="53" t="n">
        <f aca="false">V6</f>
        <v>36.8086</v>
      </c>
      <c r="J6" s="53" t="n">
        <f aca="false">T6</f>
        <v>1363.3504</v>
      </c>
      <c r="K6" s="53" t="n">
        <f aca="false">W6</f>
        <v>39.1692</v>
      </c>
      <c r="L6" s="54" t="n">
        <v>1363.3024</v>
      </c>
      <c r="M6" s="54" t="n">
        <v>34.0109</v>
      </c>
      <c r="N6" s="54" t="n">
        <v>36.8466</v>
      </c>
      <c r="O6" s="54" t="n">
        <v>39.2058</v>
      </c>
      <c r="P6" s="54" t="n">
        <v>13528.75</v>
      </c>
      <c r="Q6" s="54" t="n">
        <v>36.234</v>
      </c>
      <c r="R6" s="54" t="n">
        <f aca="false">P6/3600</f>
        <v>3.75798611111111</v>
      </c>
      <c r="S6" s="52"/>
      <c r="T6" s="54" t="n">
        <v>1363.3504</v>
      </c>
      <c r="U6" s="54" t="n">
        <v>33.9836</v>
      </c>
      <c r="V6" s="54" t="n">
        <v>36.8086</v>
      </c>
      <c r="W6" s="54" t="n">
        <v>39.1692</v>
      </c>
      <c r="X6" s="54" t="n">
        <v>14032.453</v>
      </c>
      <c r="Y6" s="54" t="n">
        <v>36.703</v>
      </c>
      <c r="Z6" s="54" t="n">
        <f aca="false">X6/3600</f>
        <v>3.89790361111111</v>
      </c>
      <c r="AA6" s="52"/>
      <c r="AB6" s="52"/>
      <c r="AC6" s="52"/>
      <c r="AE6" s="34" t="n">
        <f aca="false">Q6/100</f>
        <v>0.36234</v>
      </c>
      <c r="AF6" s="34" t="n">
        <f aca="false">R6/100</f>
        <v>0.0375798611111111</v>
      </c>
      <c r="AG6" s="34" t="n">
        <f aca="false">Y6/100</f>
        <v>0.36703</v>
      </c>
      <c r="AH6" s="34" t="n">
        <f aca="false">Z6/100</f>
        <v>0.038979036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831.904</v>
      </c>
      <c r="I7" s="46" t="n">
        <f aca="false">V7</f>
        <v>44.9124</v>
      </c>
      <c r="J7" s="46" t="n">
        <f aca="false">T7</f>
        <v>34831.904</v>
      </c>
      <c r="K7" s="46" t="n">
        <f aca="false">W7</f>
        <v>44.6308</v>
      </c>
      <c r="L7" s="55" t="n">
        <v>34686.2064</v>
      </c>
      <c r="M7" s="55" t="n">
        <v>40.4133</v>
      </c>
      <c r="N7" s="55" t="n">
        <v>45.1182</v>
      </c>
      <c r="O7" s="55" t="n">
        <v>44.8148</v>
      </c>
      <c r="P7" s="47" t="n">
        <v>23368.696</v>
      </c>
      <c r="Q7" s="48" t="n">
        <v>67.797</v>
      </c>
      <c r="R7" s="47" t="n">
        <f aca="false">P7/3600</f>
        <v>6.49130444444444</v>
      </c>
      <c r="S7" s="49"/>
      <c r="T7" s="47" t="n">
        <v>34831.904</v>
      </c>
      <c r="U7" s="47" t="n">
        <v>40.3523</v>
      </c>
      <c r="V7" s="47" t="n">
        <v>44.9124</v>
      </c>
      <c r="W7" s="47" t="n">
        <v>44.6308</v>
      </c>
      <c r="X7" s="47" t="n">
        <v>27662.42</v>
      </c>
      <c r="Y7" s="48" t="n">
        <v>77.422</v>
      </c>
      <c r="Z7" s="47" t="n">
        <f aca="false">X7/3600</f>
        <v>7.6840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7797</v>
      </c>
      <c r="AF7" s="34" t="n">
        <f aca="false">R7/100</f>
        <v>0.0649130444444444</v>
      </c>
      <c r="AG7" s="34" t="n">
        <f aca="false">Y7/100</f>
        <v>0.77422</v>
      </c>
      <c r="AH7" s="34" t="n">
        <f aca="false">Z7/100</f>
        <v>0.0768400555555556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813.6272</v>
      </c>
      <c r="I8" s="46" t="n">
        <f aca="false">V8</f>
        <v>43.0934</v>
      </c>
      <c r="J8" s="46" t="n">
        <f aca="false">T8</f>
        <v>16813.6272</v>
      </c>
      <c r="K8" s="46" t="n">
        <f aca="false">W8</f>
        <v>43.3409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2143.989</v>
      </c>
      <c r="Q8" s="48" t="n">
        <v>63.024</v>
      </c>
      <c r="R8" s="47" t="n">
        <f aca="false">P8/3600</f>
        <v>6.15110805555556</v>
      </c>
      <c r="S8" s="49"/>
      <c r="T8" s="47" t="n">
        <v>16813.6272</v>
      </c>
      <c r="U8" s="47" t="n">
        <v>37.3445</v>
      </c>
      <c r="V8" s="47" t="n">
        <v>43.0934</v>
      </c>
      <c r="W8" s="47" t="n">
        <v>43.3409</v>
      </c>
      <c r="X8" s="47" t="n">
        <v>19725.828</v>
      </c>
      <c r="Y8" s="48" t="n">
        <v>58.453</v>
      </c>
      <c r="Z8" s="47" t="n">
        <f aca="false">X8/3600</f>
        <v>5.47939666666667</v>
      </c>
      <c r="AA8" s="49"/>
      <c r="AB8" s="49"/>
      <c r="AC8" s="49"/>
      <c r="AE8" s="34" t="n">
        <f aca="false">Q8/100</f>
        <v>0.63024</v>
      </c>
      <c r="AF8" s="34" t="n">
        <f aca="false">R8/100</f>
        <v>0.0615110805555556</v>
      </c>
      <c r="AG8" s="34" t="n">
        <f aca="false">Y8/100</f>
        <v>0.58453</v>
      </c>
      <c r="AH8" s="34" t="n">
        <f aca="false">Z8/100</f>
        <v>0.0547939666666667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84.5136</v>
      </c>
      <c r="I9" s="46" t="n">
        <f aca="false">V9</f>
        <v>41.3352</v>
      </c>
      <c r="J9" s="46" t="n">
        <f aca="false">T9</f>
        <v>8784.5136</v>
      </c>
      <c r="K9" s="46" t="n">
        <f aca="false">W9</f>
        <v>41.9291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7649.563</v>
      </c>
      <c r="Q9" s="48" t="n">
        <v>56.343</v>
      </c>
      <c r="R9" s="47" t="n">
        <f aca="false">P9/3600</f>
        <v>4.90265638888889</v>
      </c>
      <c r="S9" s="49"/>
      <c r="T9" s="47" t="n">
        <v>8784.5136</v>
      </c>
      <c r="U9" s="47" t="n">
        <v>34.3834</v>
      </c>
      <c r="V9" s="47" t="n">
        <v>41.3352</v>
      </c>
      <c r="W9" s="47" t="n">
        <v>41.9291</v>
      </c>
      <c r="X9" s="47" t="n">
        <v>18484.578</v>
      </c>
      <c r="Y9" s="48" t="n">
        <v>57.25</v>
      </c>
      <c r="Z9" s="47" t="n">
        <f aca="false">X9/3600</f>
        <v>5.134605</v>
      </c>
      <c r="AA9" s="49"/>
      <c r="AB9" s="49"/>
      <c r="AC9" s="49"/>
      <c r="AE9" s="34" t="n">
        <f aca="false">Q9/100</f>
        <v>0.56343</v>
      </c>
      <c r="AF9" s="34" t="n">
        <f aca="false">R9/100</f>
        <v>0.0490265638888889</v>
      </c>
      <c r="AG9" s="34" t="n">
        <f aca="false">Y9/100</f>
        <v>0.5725</v>
      </c>
      <c r="AH9" s="34" t="n">
        <f aca="false">Z9/100</f>
        <v>0.05134605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816.5648</v>
      </c>
      <c r="E10" s="53" t="n">
        <f aca="false">N10</f>
        <v>39.7612</v>
      </c>
      <c r="F10" s="53" t="n">
        <f aca="false">L10</f>
        <v>4816.5648</v>
      </c>
      <c r="G10" s="53" t="n">
        <f aca="false">O10</f>
        <v>40.5948</v>
      </c>
      <c r="H10" s="53" t="n">
        <f aca="false">T10</f>
        <v>4818.1248</v>
      </c>
      <c r="I10" s="53" t="n">
        <f aca="false">V10</f>
        <v>39.7087</v>
      </c>
      <c r="J10" s="53" t="n">
        <f aca="false">T10</f>
        <v>4818.1248</v>
      </c>
      <c r="K10" s="53" t="n">
        <f aca="false">W10</f>
        <v>40.5107</v>
      </c>
      <c r="L10" s="54" t="n">
        <v>4816.5648</v>
      </c>
      <c r="M10" s="54" t="n">
        <v>31.5906</v>
      </c>
      <c r="N10" s="54" t="n">
        <v>39.7612</v>
      </c>
      <c r="O10" s="54" t="n">
        <v>40.5948</v>
      </c>
      <c r="P10" s="54" t="n">
        <v>16385.609</v>
      </c>
      <c r="Q10" s="54" t="n">
        <v>56.109</v>
      </c>
      <c r="R10" s="54" t="n">
        <f aca="false">P10/3600</f>
        <v>4.55155805555556</v>
      </c>
      <c r="S10" s="52"/>
      <c r="T10" s="54" t="n">
        <v>4818.1248</v>
      </c>
      <c r="U10" s="54" t="n">
        <v>31.5769</v>
      </c>
      <c r="V10" s="54" t="n">
        <v>39.7087</v>
      </c>
      <c r="W10" s="54" t="n">
        <v>40.5107</v>
      </c>
      <c r="X10" s="54" t="n">
        <v>17039.406</v>
      </c>
      <c r="Y10" s="54" t="n">
        <v>56.468</v>
      </c>
      <c r="Z10" s="54" t="n">
        <f aca="false">X10/3600</f>
        <v>4.73316833333333</v>
      </c>
      <c r="AA10" s="52"/>
      <c r="AB10" s="52"/>
      <c r="AC10" s="52"/>
      <c r="AE10" s="34" t="n">
        <f aca="false">Q10/100</f>
        <v>0.56109</v>
      </c>
      <c r="AF10" s="34" t="n">
        <f aca="false">R10/100</f>
        <v>0.0455155805555556</v>
      </c>
      <c r="AG10" s="34" t="n">
        <f aca="false">Y10/100</f>
        <v>0.56468</v>
      </c>
      <c r="AH10" s="34" t="n">
        <f aca="false">Z10/100</f>
        <v>0.0473316833333333</v>
      </c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2.4576</v>
      </c>
      <c r="I11" s="46" t="n">
        <f aca="false">V11</f>
        <v>39.1948</v>
      </c>
      <c r="J11" s="46" t="n">
        <f aca="false">T11</f>
        <v>220732.4576</v>
      </c>
      <c r="K11" s="46" t="n">
        <f aca="false">W11</f>
        <v>37.7634</v>
      </c>
      <c r="L11" s="56" t="n">
        <v>220732.4576</v>
      </c>
      <c r="M11" s="56" t="n">
        <v>39.6001</v>
      </c>
      <c r="N11" s="56" t="n">
        <v>39.1948</v>
      </c>
      <c r="O11" s="56" t="n">
        <v>37.7634</v>
      </c>
      <c r="P11" s="56" t="n">
        <v>66241.968</v>
      </c>
      <c r="Q11" s="57" t="n">
        <v>180.578</v>
      </c>
      <c r="R11" s="56" t="n">
        <f aca="false">P11/3600</f>
        <v>18.4005466666667</v>
      </c>
      <c r="S11" s="58"/>
      <c r="T11" s="56" t="n">
        <v>220732.4576</v>
      </c>
      <c r="U11" s="56" t="n">
        <v>39.6001</v>
      </c>
      <c r="V11" s="56" t="n">
        <v>39.1948</v>
      </c>
      <c r="W11" s="56" t="n">
        <v>37.7634</v>
      </c>
      <c r="X11" s="56" t="n">
        <v>66241.968</v>
      </c>
      <c r="Y11" s="57" t="n">
        <v>180.578</v>
      </c>
      <c r="Z11" s="56" t="n">
        <f aca="false">X11/3600</f>
        <v>18.40054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34" t="n">
        <f aca="false">Q11/100</f>
        <v>1.80578</v>
      </c>
      <c r="AF11" s="34" t="n">
        <f aca="false">R11/100</f>
        <v>0.184005466666667</v>
      </c>
      <c r="AG11" s="34" t="n">
        <f aca="false">Y11/100</f>
        <v>1.80578</v>
      </c>
      <c r="AH11" s="34" t="n">
        <f aca="false">Z11/100</f>
        <v>0.184005466666667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15.2048</v>
      </c>
      <c r="I12" s="46" t="n">
        <f aca="false">V12</f>
        <v>37.9824</v>
      </c>
      <c r="J12" s="46" t="n">
        <f aca="false">T12</f>
        <v>96915.2048</v>
      </c>
      <c r="K12" s="46" t="n">
        <f aca="false">W12</f>
        <v>36.5733</v>
      </c>
      <c r="L12" s="56" t="n">
        <v>96915.2048</v>
      </c>
      <c r="M12" s="56" t="n">
        <v>33.7352</v>
      </c>
      <c r="N12" s="56" t="n">
        <v>37.9824</v>
      </c>
      <c r="O12" s="56" t="n">
        <v>36.5733</v>
      </c>
      <c r="P12" s="56" t="n">
        <v>52881.187</v>
      </c>
      <c r="Q12" s="57" t="n">
        <v>152.968</v>
      </c>
      <c r="R12" s="56" t="n">
        <f aca="false">P12/3600</f>
        <v>14.6892186111111</v>
      </c>
      <c r="S12" s="58"/>
      <c r="T12" s="56" t="n">
        <v>96915.2048</v>
      </c>
      <c r="U12" s="56" t="n">
        <v>33.7352</v>
      </c>
      <c r="V12" s="56" t="n">
        <v>37.9824</v>
      </c>
      <c r="W12" s="56" t="n">
        <v>36.5733</v>
      </c>
      <c r="X12" s="56" t="n">
        <v>52881.187</v>
      </c>
      <c r="Y12" s="57" t="n">
        <v>152.968</v>
      </c>
      <c r="Z12" s="56" t="n">
        <f aca="false">X12/3600</f>
        <v>14.6892186111111</v>
      </c>
      <c r="AA12" s="58"/>
      <c r="AB12" s="58"/>
      <c r="AC12" s="58"/>
      <c r="AE12" s="34" t="n">
        <f aca="false">Q12/100</f>
        <v>1.52968</v>
      </c>
      <c r="AF12" s="34" t="n">
        <f aca="false">R12/100</f>
        <v>0.146892186111111</v>
      </c>
      <c r="AG12" s="34" t="n">
        <f aca="false">Y12/100</f>
        <v>1.52968</v>
      </c>
      <c r="AH12" s="34" t="n">
        <f aca="false">Z12/100</f>
        <v>0.146892186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4.0352</v>
      </c>
      <c r="I13" s="46" t="n">
        <f aca="false">V13</f>
        <v>36.6335</v>
      </c>
      <c r="J13" s="46" t="n">
        <f aca="false">T13</f>
        <v>30464.0352</v>
      </c>
      <c r="K13" s="46" t="n">
        <f aca="false">W13</f>
        <v>35.3798</v>
      </c>
      <c r="L13" s="56" t="n">
        <v>30464.0352</v>
      </c>
      <c r="M13" s="56" t="n">
        <v>29.7755</v>
      </c>
      <c r="N13" s="56" t="n">
        <v>36.6335</v>
      </c>
      <c r="O13" s="56" t="n">
        <v>35.3798</v>
      </c>
      <c r="P13" s="56" t="n">
        <v>39669.062</v>
      </c>
      <c r="Q13" s="57" t="n">
        <v>127.796</v>
      </c>
      <c r="R13" s="56" t="n">
        <f aca="false">P13/3600</f>
        <v>11.0191838888889</v>
      </c>
      <c r="S13" s="58"/>
      <c r="T13" s="56" t="n">
        <v>30464.0352</v>
      </c>
      <c r="U13" s="56" t="n">
        <v>29.7755</v>
      </c>
      <c r="V13" s="56" t="n">
        <v>36.6335</v>
      </c>
      <c r="W13" s="56" t="n">
        <v>35.3798</v>
      </c>
      <c r="X13" s="56" t="n">
        <v>39669.062</v>
      </c>
      <c r="Y13" s="57" t="n">
        <v>127.796</v>
      </c>
      <c r="Z13" s="56" t="n">
        <f aca="false">X13/3600</f>
        <v>11.0191838888889</v>
      </c>
      <c r="AA13" s="58"/>
      <c r="AB13" s="58"/>
      <c r="AC13" s="58"/>
      <c r="AE13" s="34" t="n">
        <f aca="false">Q13/100</f>
        <v>1.27796</v>
      </c>
      <c r="AF13" s="34" t="n">
        <f aca="false">R13/100</f>
        <v>0.110191838888889</v>
      </c>
      <c r="AG13" s="34" t="n">
        <f aca="false">Y13/100</f>
        <v>1.27796</v>
      </c>
      <c r="AH13" s="34" t="n">
        <f aca="false">Z13/100</f>
        <v>0.11019183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37.9392</v>
      </c>
      <c r="E14" s="53" t="n">
        <f aca="false">N14</f>
        <v>35.0876</v>
      </c>
      <c r="F14" s="53" t="n">
        <f aca="false">L14</f>
        <v>7137.9392</v>
      </c>
      <c r="G14" s="53" t="n">
        <f aca="false">O14</f>
        <v>33.9349</v>
      </c>
      <c r="H14" s="53" t="n">
        <f aca="false">T14</f>
        <v>7137.9392</v>
      </c>
      <c r="I14" s="53" t="n">
        <f aca="false">V14</f>
        <v>35.0876</v>
      </c>
      <c r="J14" s="53" t="n">
        <f aca="false">T14</f>
        <v>7137.9392</v>
      </c>
      <c r="K14" s="53" t="n">
        <f aca="false">W14</f>
        <v>33.9349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2694.299</v>
      </c>
      <c r="Q14" s="60" t="n">
        <v>95.893</v>
      </c>
      <c r="R14" s="60" t="n">
        <f aca="false">P14/3600</f>
        <v>9.08174972222222</v>
      </c>
      <c r="S14" s="61"/>
      <c r="T14" s="60" t="n">
        <v>7137.9392</v>
      </c>
      <c r="U14" s="60" t="n">
        <v>28.0361</v>
      </c>
      <c r="V14" s="60" t="n">
        <v>35.0876</v>
      </c>
      <c r="W14" s="60" t="n">
        <v>33.9349</v>
      </c>
      <c r="X14" s="60" t="n">
        <v>32694.299</v>
      </c>
      <c r="Y14" s="60" t="n">
        <v>95.893</v>
      </c>
      <c r="Z14" s="60" t="n">
        <f aca="false">X14/3600</f>
        <v>9.08174972222222</v>
      </c>
      <c r="AA14" s="61"/>
      <c r="AB14" s="61"/>
      <c r="AC14" s="61"/>
      <c r="AE14" s="34" t="n">
        <f aca="false">Q14/100</f>
        <v>0.95893</v>
      </c>
      <c r="AF14" s="34" t="n">
        <f aca="false">R14/100</f>
        <v>0.0908174972222222</v>
      </c>
      <c r="AG14" s="34" t="n">
        <f aca="false">Y14/100</f>
        <v>0.95893</v>
      </c>
      <c r="AH14" s="34" t="n">
        <f aca="false">Z14/100</f>
        <v>0.0908174972222222</v>
      </c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5.4096</v>
      </c>
      <c r="I15" s="46" t="n">
        <f aca="false">V15</f>
        <v>46.7185</v>
      </c>
      <c r="J15" s="46" t="n">
        <f aca="false">T15</f>
        <v>24095.4096</v>
      </c>
      <c r="K15" s="46" t="n">
        <f aca="false">W15</f>
        <v>46.4234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6" t="n">
        <v>37524.945</v>
      </c>
      <c r="Q15" s="57" t="n">
        <v>108.357</v>
      </c>
      <c r="R15" s="56" t="n">
        <f aca="false">P15/3600</f>
        <v>10.4235958333333</v>
      </c>
      <c r="S15" s="58"/>
      <c r="T15" s="62" t="n">
        <v>24095.4096</v>
      </c>
      <c r="U15" s="62" t="n">
        <v>41.6487</v>
      </c>
      <c r="V15" s="62" t="n">
        <v>46.7185</v>
      </c>
      <c r="W15" s="62" t="n">
        <v>46.4234</v>
      </c>
      <c r="X15" s="56" t="n">
        <v>37524.945</v>
      </c>
      <c r="Y15" s="57" t="n">
        <v>108.357</v>
      </c>
      <c r="Z15" s="56" t="n">
        <f aca="false">X15/3600</f>
        <v>10.4235958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34" t="n">
        <f aca="false">Q15/100</f>
        <v>1.08357</v>
      </c>
      <c r="AF15" s="34" t="n">
        <f aca="false">R15/100</f>
        <v>0.104235958333333</v>
      </c>
      <c r="AG15" s="34" t="n">
        <f aca="false">Y15/100</f>
        <v>1.08357</v>
      </c>
      <c r="AH15" s="34" t="n">
        <f aca="false">Z15/100</f>
        <v>0.104235958333333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3.3472</v>
      </c>
      <c r="I16" s="46" t="n">
        <f aca="false">V16</f>
        <v>45.9136</v>
      </c>
      <c r="J16" s="46" t="n">
        <f aca="false">T16</f>
        <v>6363.3472</v>
      </c>
      <c r="K16" s="46" t="n">
        <f aca="false">W16</f>
        <v>45.7485</v>
      </c>
      <c r="L16" s="56" t="n">
        <v>6363.3472</v>
      </c>
      <c r="M16" s="56" t="n">
        <v>40.218</v>
      </c>
      <c r="N16" s="56" t="n">
        <v>45.9136</v>
      </c>
      <c r="O16" s="56" t="n">
        <v>45.7485</v>
      </c>
      <c r="P16" s="56" t="n">
        <v>32648.127</v>
      </c>
      <c r="Q16" s="57" t="n">
        <v>94.66</v>
      </c>
      <c r="R16" s="56" t="n">
        <f aca="false">P16/3600</f>
        <v>9.06892416666667</v>
      </c>
      <c r="S16" s="58"/>
      <c r="T16" s="56" t="n">
        <v>6363.3472</v>
      </c>
      <c r="U16" s="56" t="n">
        <v>40.218</v>
      </c>
      <c r="V16" s="56" t="n">
        <v>45.9136</v>
      </c>
      <c r="W16" s="56" t="n">
        <v>45.7485</v>
      </c>
      <c r="X16" s="56" t="n">
        <v>32648.127</v>
      </c>
      <c r="Y16" s="57" t="n">
        <v>94.66</v>
      </c>
      <c r="Z16" s="56" t="n">
        <f aca="false">X16/3600</f>
        <v>9.06892416666667</v>
      </c>
      <c r="AA16" s="58"/>
      <c r="AB16" s="58"/>
      <c r="AC16" s="58"/>
      <c r="AE16" s="34" t="n">
        <f aca="false">Q16/100</f>
        <v>0.9466</v>
      </c>
      <c r="AF16" s="34" t="n">
        <f aca="false">R16/100</f>
        <v>0.0906892416666667</v>
      </c>
      <c r="AG16" s="34" t="n">
        <f aca="false">Y16/100</f>
        <v>0.9466</v>
      </c>
      <c r="AH16" s="34" t="n">
        <f aca="false">Z16/100</f>
        <v>0.090689241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4.296</v>
      </c>
      <c r="I17" s="46" t="n">
        <f aca="false">V17</f>
        <v>45.2225</v>
      </c>
      <c r="J17" s="46" t="n">
        <f aca="false">T17</f>
        <v>2644.296</v>
      </c>
      <c r="K17" s="46" t="n">
        <f aca="false">W17</f>
        <v>45.1797</v>
      </c>
      <c r="L17" s="56" t="n">
        <v>2644.296</v>
      </c>
      <c r="M17" s="56" t="n">
        <v>38.9084</v>
      </c>
      <c r="N17" s="56" t="n">
        <v>45.2225</v>
      </c>
      <c r="O17" s="56" t="n">
        <v>45.1797</v>
      </c>
      <c r="P17" s="56" t="n">
        <v>30405.812</v>
      </c>
      <c r="Q17" s="57" t="n">
        <v>82.015</v>
      </c>
      <c r="R17" s="56" t="n">
        <f aca="false">P17/3600</f>
        <v>8.44605888888889</v>
      </c>
      <c r="S17" s="58"/>
      <c r="T17" s="56" t="n">
        <v>2644.296</v>
      </c>
      <c r="U17" s="56" t="n">
        <v>38.9084</v>
      </c>
      <c r="V17" s="56" t="n">
        <v>45.2225</v>
      </c>
      <c r="W17" s="56" t="n">
        <v>45.1797</v>
      </c>
      <c r="X17" s="56" t="n">
        <v>30405.812</v>
      </c>
      <c r="Y17" s="57" t="n">
        <v>82.015</v>
      </c>
      <c r="Z17" s="56" t="n">
        <f aca="false">X17/3600</f>
        <v>8.44605888888889</v>
      </c>
      <c r="AA17" s="58"/>
      <c r="AB17" s="58"/>
      <c r="AC17" s="58"/>
      <c r="AE17" s="34" t="n">
        <f aca="false">Q17/100</f>
        <v>0.82015</v>
      </c>
      <c r="AF17" s="34" t="n">
        <f aca="false">R17/100</f>
        <v>0.0844605888888889</v>
      </c>
      <c r="AG17" s="34" t="n">
        <f aca="false">Y17/100</f>
        <v>0.82015</v>
      </c>
      <c r="AH17" s="34" t="n">
        <f aca="false">Z17/100</f>
        <v>0.0844605888888889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53.3648</v>
      </c>
      <c r="E18" s="53" t="n">
        <f aca="false">N18</f>
        <v>44.6071</v>
      </c>
      <c r="F18" s="53" t="n">
        <f aca="false">L18</f>
        <v>1253.3648</v>
      </c>
      <c r="G18" s="53" t="n">
        <f aca="false">O18</f>
        <v>44.7156</v>
      </c>
      <c r="H18" s="53" t="n">
        <f aca="false">T18</f>
        <v>1253.3648</v>
      </c>
      <c r="I18" s="53" t="n">
        <f aca="false">V18</f>
        <v>44.6071</v>
      </c>
      <c r="J18" s="53" t="n">
        <f aca="false">T18</f>
        <v>1253.3648</v>
      </c>
      <c r="K18" s="53" t="n">
        <f aca="false">W18</f>
        <v>44.7156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29439.65</v>
      </c>
      <c r="Q18" s="60" t="n">
        <v>73.382</v>
      </c>
      <c r="R18" s="60" t="n">
        <f aca="false">P18/3600</f>
        <v>8.17768055555556</v>
      </c>
      <c r="S18" s="61"/>
      <c r="T18" s="60" t="n">
        <v>1253.3648</v>
      </c>
      <c r="U18" s="60" t="n">
        <v>37.1943</v>
      </c>
      <c r="V18" s="60" t="n">
        <v>44.6071</v>
      </c>
      <c r="W18" s="60" t="n">
        <v>44.7156</v>
      </c>
      <c r="X18" s="60" t="n">
        <v>29439.65</v>
      </c>
      <c r="Y18" s="60" t="n">
        <v>73.382</v>
      </c>
      <c r="Z18" s="60" t="n">
        <f aca="false">X18/3600</f>
        <v>8.17768055555556</v>
      </c>
      <c r="AA18" s="61"/>
      <c r="AB18" s="61"/>
      <c r="AC18" s="61"/>
      <c r="AE18" s="34" t="n">
        <f aca="false">Q18/100</f>
        <v>0.73382</v>
      </c>
      <c r="AF18" s="34" t="n">
        <f aca="false">R18/100</f>
        <v>0.0817768055555556</v>
      </c>
      <c r="AG18" s="34" t="n">
        <f aca="false">Y18/100</f>
        <v>0.73382</v>
      </c>
      <c r="AH18" s="34" t="n">
        <f aca="false">Z18/100</f>
        <v>0.0817768055555556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5025.3256</v>
      </c>
      <c r="I19" s="46" t="n">
        <f aca="false">V19</f>
        <v>43.4866</v>
      </c>
      <c r="J19" s="46" t="n">
        <f aca="false">T19</f>
        <v>5025.3256</v>
      </c>
      <c r="K19" s="46" t="n">
        <f aca="false">W19</f>
        <v>45.1992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6723.104</v>
      </c>
      <c r="Q19" s="48" t="n">
        <v>46.472</v>
      </c>
      <c r="R19" s="47" t="n">
        <f aca="false">P19/3600</f>
        <v>4.64530666666667</v>
      </c>
      <c r="S19" s="49"/>
      <c r="T19" s="47" t="n">
        <v>5025.3256</v>
      </c>
      <c r="U19" s="47" t="n">
        <v>41.7213</v>
      </c>
      <c r="V19" s="47" t="n">
        <v>43.4866</v>
      </c>
      <c r="W19" s="47" t="n">
        <v>45.1992</v>
      </c>
      <c r="X19" s="47" t="n">
        <v>15766</v>
      </c>
      <c r="Y19" s="48" t="n">
        <v>44.656</v>
      </c>
      <c r="Z19" s="47" t="n">
        <f aca="false">X19/3600</f>
        <v>4.379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46472</v>
      </c>
      <c r="AF19" s="34" t="n">
        <f aca="false">R19/100</f>
        <v>0.0464530666666667</v>
      </c>
      <c r="AG19" s="34" t="n">
        <f aca="false">Y19/100</f>
        <v>0.44656</v>
      </c>
      <c r="AH19" s="34" t="n">
        <f aca="false">Z19/100</f>
        <v>0.0437944444444444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92.892</v>
      </c>
      <c r="I20" s="46" t="n">
        <f aca="false">V20</f>
        <v>42.1181</v>
      </c>
      <c r="J20" s="46" t="n">
        <f aca="false">T20</f>
        <v>2292.892</v>
      </c>
      <c r="K20" s="46" t="n">
        <f aca="false">W20</f>
        <v>43.3652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3422.093</v>
      </c>
      <c r="Q20" s="48" t="n">
        <v>41.968</v>
      </c>
      <c r="R20" s="47" t="n">
        <f aca="false">P20/3600</f>
        <v>3.72835916666667</v>
      </c>
      <c r="S20" s="49"/>
      <c r="T20" s="47" t="n">
        <v>2292.892</v>
      </c>
      <c r="U20" s="47" t="n">
        <v>39.8442</v>
      </c>
      <c r="V20" s="47" t="n">
        <v>42.1181</v>
      </c>
      <c r="W20" s="47" t="n">
        <v>43.3652</v>
      </c>
      <c r="X20" s="47" t="n">
        <v>13947.968</v>
      </c>
      <c r="Y20" s="48" t="n">
        <v>40.031</v>
      </c>
      <c r="Z20" s="47" t="n">
        <f aca="false">X20/3600</f>
        <v>3.87443555555556</v>
      </c>
      <c r="AA20" s="49"/>
      <c r="AB20" s="49"/>
      <c r="AC20" s="49"/>
      <c r="AE20" s="34" t="n">
        <f aca="false">Q20/100</f>
        <v>0.41968</v>
      </c>
      <c r="AF20" s="34" t="n">
        <f aca="false">R20/100</f>
        <v>0.0372835916666667</v>
      </c>
      <c r="AG20" s="34" t="n">
        <f aca="false">Y20/100</f>
        <v>0.40031</v>
      </c>
      <c r="AH20" s="34" t="n">
        <f aca="false">Z20/100</f>
        <v>0.03874435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9.9416</v>
      </c>
      <c r="I21" s="46" t="n">
        <f aca="false">V21</f>
        <v>40.8031</v>
      </c>
      <c r="J21" s="46" t="n">
        <f aca="false">T21</f>
        <v>1109.9416</v>
      </c>
      <c r="K21" s="46" t="n">
        <f aca="false">W21</f>
        <v>41.8984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2276.02</v>
      </c>
      <c r="Q21" s="48" t="n">
        <v>35.256</v>
      </c>
      <c r="R21" s="47" t="n">
        <f aca="false">P21/3600</f>
        <v>3.41000555555556</v>
      </c>
      <c r="S21" s="49"/>
      <c r="T21" s="47" t="n">
        <v>1109.9416</v>
      </c>
      <c r="U21" s="47" t="n">
        <v>37.5207</v>
      </c>
      <c r="V21" s="47" t="n">
        <v>40.8031</v>
      </c>
      <c r="W21" s="47" t="n">
        <v>41.8984</v>
      </c>
      <c r="X21" s="47" t="n">
        <v>12251.859</v>
      </c>
      <c r="Y21" s="48" t="n">
        <v>33.781</v>
      </c>
      <c r="Z21" s="47" t="n">
        <f aca="false">X21/3600</f>
        <v>3.40329416666667</v>
      </c>
      <c r="AA21" s="49"/>
      <c r="AB21" s="49"/>
      <c r="AC21" s="49"/>
      <c r="AE21" s="34" t="n">
        <f aca="false">Q21/100</f>
        <v>0.35256</v>
      </c>
      <c r="AF21" s="34" t="n">
        <f aca="false">R21/100</f>
        <v>0.0341000555555556</v>
      </c>
      <c r="AG21" s="34" t="n">
        <f aca="false">Y21/100</f>
        <v>0.33781</v>
      </c>
      <c r="AH21" s="34" t="n">
        <f aca="false">Z21/100</f>
        <v>0.034032941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0.132</v>
      </c>
      <c r="E22" s="53" t="n">
        <f aca="false">N22</f>
        <v>39.64</v>
      </c>
      <c r="F22" s="53" t="n">
        <f aca="false">L22</f>
        <v>550.132</v>
      </c>
      <c r="G22" s="53" t="n">
        <f aca="false">O22</f>
        <v>40.8947</v>
      </c>
      <c r="H22" s="53" t="n">
        <f aca="false">T22</f>
        <v>550.404</v>
      </c>
      <c r="I22" s="53" t="n">
        <f aca="false">V22</f>
        <v>39.5803</v>
      </c>
      <c r="J22" s="53" t="n">
        <f aca="false">T22</f>
        <v>550.404</v>
      </c>
      <c r="K22" s="53" t="n">
        <f aca="false">W22</f>
        <v>40.8398</v>
      </c>
      <c r="L22" s="54" t="n">
        <v>550.132</v>
      </c>
      <c r="M22" s="54" t="n">
        <v>35.1863</v>
      </c>
      <c r="N22" s="54" t="n">
        <v>39.64</v>
      </c>
      <c r="O22" s="54" t="n">
        <v>40.8947</v>
      </c>
      <c r="P22" s="54" t="n">
        <v>11508.078</v>
      </c>
      <c r="Q22" s="54" t="n">
        <v>28.109</v>
      </c>
      <c r="R22" s="54" t="n">
        <f aca="false">P22/3600</f>
        <v>3.19668833333333</v>
      </c>
      <c r="S22" s="52"/>
      <c r="T22" s="54" t="n">
        <v>550.404</v>
      </c>
      <c r="U22" s="54" t="n">
        <v>35.1542</v>
      </c>
      <c r="V22" s="54" t="n">
        <v>39.5803</v>
      </c>
      <c r="W22" s="54" t="n">
        <v>40.8398</v>
      </c>
      <c r="X22" s="54" t="n">
        <v>11475.546</v>
      </c>
      <c r="Y22" s="54" t="n">
        <v>27.515</v>
      </c>
      <c r="Z22" s="54" t="n">
        <f aca="false">X22/3600</f>
        <v>3.18765166666667</v>
      </c>
      <c r="AA22" s="52"/>
      <c r="AB22" s="52"/>
      <c r="AC22" s="52"/>
      <c r="AE22" s="34" t="n">
        <f aca="false">Q22/100</f>
        <v>0.28109</v>
      </c>
      <c r="AF22" s="34" t="n">
        <f aca="false">R22/100</f>
        <v>0.0319668833333333</v>
      </c>
      <c r="AG22" s="34" t="n">
        <f aca="false">Y22/100</f>
        <v>0.27515</v>
      </c>
      <c r="AH22" s="34" t="n">
        <f aca="false">Z22/100</f>
        <v>0.0318765166666667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085.488</v>
      </c>
      <c r="I23" s="63" t="n">
        <f aca="false">V23</f>
        <v>42.3433</v>
      </c>
      <c r="J23" s="63" t="n">
        <f aca="false">T23</f>
        <v>8085.488</v>
      </c>
      <c r="K23" s="63" t="n">
        <f aca="false">W23</f>
        <v>43.739</v>
      </c>
      <c r="L23" s="55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6200.924</v>
      </c>
      <c r="Q23" s="48" t="n">
        <v>48.531</v>
      </c>
      <c r="R23" s="55" t="n">
        <f aca="false">P23/3600</f>
        <v>4.50025666666667</v>
      </c>
      <c r="S23" s="64"/>
      <c r="T23" s="55" t="n">
        <v>8085.488</v>
      </c>
      <c r="U23" s="55" t="n">
        <v>40.1161</v>
      </c>
      <c r="V23" s="55" t="n">
        <v>42.3433</v>
      </c>
      <c r="W23" s="55" t="n">
        <v>43.739</v>
      </c>
      <c r="X23" s="55" t="n">
        <v>15596.312</v>
      </c>
      <c r="Y23" s="48" t="n">
        <v>44.843</v>
      </c>
      <c r="Z23" s="55" t="n">
        <f aca="false">X23/3600</f>
        <v>4.33230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48531</v>
      </c>
      <c r="AF23" s="34" t="n">
        <f aca="false">R23/100</f>
        <v>0.0450025666666667</v>
      </c>
      <c r="AG23" s="34" t="n">
        <f aca="false">Y23/100</f>
        <v>0.44843</v>
      </c>
      <c r="AH23" s="34" t="n">
        <f aca="false">Z23/100</f>
        <v>0.0433230888888889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42.4288</v>
      </c>
      <c r="I24" s="46" t="n">
        <f aca="false">V24</f>
        <v>40.4995</v>
      </c>
      <c r="J24" s="46" t="n">
        <f aca="false">T24</f>
        <v>3542.4288</v>
      </c>
      <c r="K24" s="46" t="n">
        <f aca="false">W24</f>
        <v>41.4943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2851.671</v>
      </c>
      <c r="Q24" s="48" t="n">
        <v>39.765</v>
      </c>
      <c r="R24" s="47" t="n">
        <f aca="false">P24/3600</f>
        <v>3.56990861111111</v>
      </c>
      <c r="S24" s="49"/>
      <c r="T24" s="47" t="n">
        <v>3542.4288</v>
      </c>
      <c r="U24" s="47" t="n">
        <v>37.5862</v>
      </c>
      <c r="V24" s="47" t="n">
        <v>40.4995</v>
      </c>
      <c r="W24" s="47" t="n">
        <v>41.4943</v>
      </c>
      <c r="X24" s="47" t="n">
        <v>13435.875</v>
      </c>
      <c r="Y24" s="48" t="n">
        <v>37.687</v>
      </c>
      <c r="Z24" s="47" t="n">
        <f aca="false">X24/3600</f>
        <v>3.7321875</v>
      </c>
      <c r="AA24" s="49"/>
      <c r="AB24" s="49"/>
      <c r="AC24" s="49"/>
      <c r="AE24" s="34" t="n">
        <f aca="false">Q24/100</f>
        <v>0.39765</v>
      </c>
      <c r="AF24" s="34" t="n">
        <f aca="false">R24/100</f>
        <v>0.0356990861111111</v>
      </c>
      <c r="AG24" s="34" t="n">
        <f aca="false">Y24/100</f>
        <v>0.37687</v>
      </c>
      <c r="AH24" s="34" t="n">
        <f aca="false">Z24/100</f>
        <v>0.03732187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7.7176</v>
      </c>
      <c r="I25" s="46" t="n">
        <f aca="false">V25</f>
        <v>38.7462</v>
      </c>
      <c r="J25" s="46" t="n">
        <f aca="false">T25</f>
        <v>1617.7176</v>
      </c>
      <c r="K25" s="46" t="n">
        <f aca="false">W25</f>
        <v>39.8282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1816.39</v>
      </c>
      <c r="Q25" s="48" t="n">
        <v>34.109</v>
      </c>
      <c r="R25" s="47" t="n">
        <f aca="false">P25/3600</f>
        <v>3.28233055555556</v>
      </c>
      <c r="S25" s="49"/>
      <c r="T25" s="47" t="n">
        <v>1617.7176</v>
      </c>
      <c r="U25" s="47" t="n">
        <v>34.9537</v>
      </c>
      <c r="V25" s="47" t="n">
        <v>38.7462</v>
      </c>
      <c r="W25" s="47" t="n">
        <v>39.8282</v>
      </c>
      <c r="X25" s="47" t="n">
        <v>11812.937</v>
      </c>
      <c r="Y25" s="48" t="n">
        <v>31.625</v>
      </c>
      <c r="Z25" s="47" t="n">
        <f aca="false">X25/3600</f>
        <v>3.28137138888889</v>
      </c>
      <c r="AA25" s="49"/>
      <c r="AB25" s="49"/>
      <c r="AC25" s="49"/>
      <c r="AE25" s="34" t="n">
        <f aca="false">Q25/100</f>
        <v>0.34109</v>
      </c>
      <c r="AF25" s="34" t="n">
        <f aca="false">R25/100</f>
        <v>0.0328233055555556</v>
      </c>
      <c r="AG25" s="34" t="n">
        <f aca="false">Y25/100</f>
        <v>0.31625</v>
      </c>
      <c r="AH25" s="34" t="n">
        <f aca="false">Z25/100</f>
        <v>0.032813713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35.7432</v>
      </c>
      <c r="E26" s="53" t="n">
        <f aca="false">N26</f>
        <v>37.1293</v>
      </c>
      <c r="F26" s="53" t="n">
        <f aca="false">L26</f>
        <v>735.7432</v>
      </c>
      <c r="G26" s="53" t="n">
        <f aca="false">O26</f>
        <v>38.7466</v>
      </c>
      <c r="H26" s="53" t="n">
        <f aca="false">T26</f>
        <v>737.04</v>
      </c>
      <c r="I26" s="53" t="n">
        <f aca="false">V26</f>
        <v>37.0971</v>
      </c>
      <c r="J26" s="53" t="n">
        <f aca="false">T26</f>
        <v>737.04</v>
      </c>
      <c r="K26" s="53" t="n">
        <f aca="false">W26</f>
        <v>38.7125</v>
      </c>
      <c r="L26" s="54" t="n">
        <v>735.7432</v>
      </c>
      <c r="M26" s="54" t="n">
        <v>32.4784</v>
      </c>
      <c r="N26" s="54" t="n">
        <v>37.1293</v>
      </c>
      <c r="O26" s="54" t="n">
        <v>38.7466</v>
      </c>
      <c r="P26" s="54" t="n">
        <v>11139.281</v>
      </c>
      <c r="Q26" s="54" t="n">
        <v>27.64</v>
      </c>
      <c r="R26" s="54" t="n">
        <f aca="false">P26/3600</f>
        <v>3.09424472222222</v>
      </c>
      <c r="S26" s="52"/>
      <c r="T26" s="54" t="n">
        <v>737.04</v>
      </c>
      <c r="U26" s="54" t="n">
        <v>32.4645</v>
      </c>
      <c r="V26" s="54" t="n">
        <v>37.0971</v>
      </c>
      <c r="W26" s="54" t="n">
        <v>38.7125</v>
      </c>
      <c r="X26" s="54" t="n">
        <v>11198.986</v>
      </c>
      <c r="Y26" s="54" t="n">
        <v>25.116</v>
      </c>
      <c r="Z26" s="54" t="n">
        <f aca="false">X26/3600</f>
        <v>3.11082944444444</v>
      </c>
      <c r="AA26" s="52"/>
      <c r="AB26" s="52"/>
      <c r="AC26" s="52"/>
      <c r="AE26" s="34" t="n">
        <f aca="false">Q26/100</f>
        <v>0.2764</v>
      </c>
      <c r="AF26" s="34" t="n">
        <f aca="false">R26/100</f>
        <v>0.0309424472222222</v>
      </c>
      <c r="AG26" s="34" t="n">
        <f aca="false">Y26/100</f>
        <v>0.25116</v>
      </c>
      <c r="AH26" s="34" t="n">
        <f aca="false">Z26/100</f>
        <v>0.0311082944444444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9035.744</v>
      </c>
      <c r="I27" s="63" t="n">
        <f aca="false">V27</f>
        <v>39.9613</v>
      </c>
      <c r="J27" s="63" t="n">
        <f aca="false">T27</f>
        <v>19035.744</v>
      </c>
      <c r="K27" s="63" t="n">
        <f aca="false">W27</f>
        <v>43.4679</v>
      </c>
      <c r="L27" s="55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33580.296</v>
      </c>
      <c r="Q27" s="48" t="n">
        <v>90.781</v>
      </c>
      <c r="R27" s="55" t="n">
        <f aca="false">P27/3600</f>
        <v>9.32786</v>
      </c>
      <c r="S27" s="64"/>
      <c r="T27" s="55" t="n">
        <v>19035.744</v>
      </c>
      <c r="U27" s="55" t="n">
        <v>38.5352</v>
      </c>
      <c r="V27" s="55" t="n">
        <v>39.9613</v>
      </c>
      <c r="W27" s="55" t="n">
        <v>43.4679</v>
      </c>
      <c r="X27" s="55" t="n">
        <v>35156.296</v>
      </c>
      <c r="Y27" s="48" t="n">
        <v>89.64</v>
      </c>
      <c r="Z27" s="55" t="n">
        <f aca="false">X27/3600</f>
        <v>9.76563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90781</v>
      </c>
      <c r="AF27" s="34" t="n">
        <f aca="false">R27/100</f>
        <v>0.0932786</v>
      </c>
      <c r="AG27" s="34" t="n">
        <f aca="false">Y27/100</f>
        <v>0.8964</v>
      </c>
      <c r="AH27" s="34" t="n">
        <f aca="false">Z27/100</f>
        <v>0.0976563777777778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74.8848</v>
      </c>
      <c r="I28" s="46" t="n">
        <f aca="false">V28</f>
        <v>38.9955</v>
      </c>
      <c r="J28" s="46" t="n">
        <f aca="false">T28</f>
        <v>6074.8848</v>
      </c>
      <c r="K28" s="46" t="n">
        <f aca="false">W28</f>
        <v>41.724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6960.594</v>
      </c>
      <c r="Q28" s="48" t="n">
        <v>72.781</v>
      </c>
      <c r="R28" s="47" t="n">
        <f aca="false">P28/3600</f>
        <v>7.48905388888889</v>
      </c>
      <c r="S28" s="49"/>
      <c r="T28" s="47" t="n">
        <v>6074.8848</v>
      </c>
      <c r="U28" s="47" t="n">
        <v>36.8865</v>
      </c>
      <c r="V28" s="47" t="n">
        <v>38.9955</v>
      </c>
      <c r="W28" s="47" t="n">
        <v>41.7243</v>
      </c>
      <c r="X28" s="47" t="n">
        <v>28184.359</v>
      </c>
      <c r="Y28" s="48" t="n">
        <v>71.656</v>
      </c>
      <c r="Z28" s="47" t="n">
        <f aca="false">X28/3600</f>
        <v>7.82898861111111</v>
      </c>
      <c r="AA28" s="49"/>
      <c r="AB28" s="49"/>
      <c r="AC28" s="49"/>
      <c r="AE28" s="34" t="n">
        <f aca="false">Q28/100</f>
        <v>0.72781</v>
      </c>
      <c r="AF28" s="34" t="n">
        <f aca="false">R28/100</f>
        <v>0.0748905388888889</v>
      </c>
      <c r="AG28" s="34" t="n">
        <f aca="false">Y28/100</f>
        <v>0.71656</v>
      </c>
      <c r="AH28" s="34" t="n">
        <f aca="false">Z28/100</f>
        <v>0.078289886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96.2864</v>
      </c>
      <c r="I29" s="46" t="n">
        <f aca="false">V29</f>
        <v>38.0634</v>
      </c>
      <c r="J29" s="46" t="n">
        <f aca="false">T29</f>
        <v>2796.2864</v>
      </c>
      <c r="K29" s="46" t="n">
        <f aca="false">W29</f>
        <v>39.9952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932.729</v>
      </c>
      <c r="Q29" s="48" t="n">
        <v>64.896</v>
      </c>
      <c r="R29" s="47" t="n">
        <f aca="false">P29/3600</f>
        <v>7.48131361111111</v>
      </c>
      <c r="S29" s="49"/>
      <c r="T29" s="47" t="n">
        <v>2796.2864</v>
      </c>
      <c r="U29" s="47" t="n">
        <v>34.9463</v>
      </c>
      <c r="V29" s="47" t="n">
        <v>38.0634</v>
      </c>
      <c r="W29" s="47" t="n">
        <v>39.9952</v>
      </c>
      <c r="X29" s="47" t="n">
        <v>25387.937</v>
      </c>
      <c r="Y29" s="48" t="n">
        <v>54.781</v>
      </c>
      <c r="Z29" s="47" t="n">
        <f aca="false">X29/3600</f>
        <v>7.05220472222222</v>
      </c>
      <c r="AA29" s="49"/>
      <c r="AB29" s="49"/>
      <c r="AC29" s="49"/>
      <c r="AE29" s="34" t="n">
        <f aca="false">Q29/100</f>
        <v>0.64896</v>
      </c>
      <c r="AF29" s="34" t="n">
        <f aca="false">R29/100</f>
        <v>0.0748131361111111</v>
      </c>
      <c r="AG29" s="34" t="n">
        <f aca="false">Y29/100</f>
        <v>0.54781</v>
      </c>
      <c r="AH29" s="34" t="n">
        <f aca="false">Z29/100</f>
        <v>0.0705220472222222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7.2536</v>
      </c>
      <c r="E30" s="53" t="n">
        <f aca="false">N30</f>
        <v>37.0377</v>
      </c>
      <c r="F30" s="53" t="n">
        <f aca="false">L30</f>
        <v>1377.2536</v>
      </c>
      <c r="G30" s="53" t="n">
        <f aca="false">O30</f>
        <v>38.3153</v>
      </c>
      <c r="H30" s="53" t="n">
        <f aca="false">T30</f>
        <v>1378.3184</v>
      </c>
      <c r="I30" s="53" t="n">
        <f aca="false">V30</f>
        <v>37.0035</v>
      </c>
      <c r="J30" s="53" t="n">
        <f aca="false">T30</f>
        <v>1378.3184</v>
      </c>
      <c r="K30" s="53" t="n">
        <f aca="false">W30</f>
        <v>38.2563</v>
      </c>
      <c r="L30" s="54" t="n">
        <v>1377.2536</v>
      </c>
      <c r="M30" s="54" t="n">
        <v>32.786</v>
      </c>
      <c r="N30" s="54" t="n">
        <v>37.0377</v>
      </c>
      <c r="O30" s="54" t="n">
        <v>38.3153</v>
      </c>
      <c r="P30" s="54" t="n">
        <v>23038.468</v>
      </c>
      <c r="Q30" s="54" t="n">
        <v>47.406</v>
      </c>
      <c r="R30" s="54" t="n">
        <f aca="false">P30/3600</f>
        <v>6.39957444444444</v>
      </c>
      <c r="S30" s="52"/>
      <c r="T30" s="54" t="n">
        <v>1378.3184</v>
      </c>
      <c r="U30" s="54" t="n">
        <v>32.7676</v>
      </c>
      <c r="V30" s="54" t="n">
        <v>37.0035</v>
      </c>
      <c r="W30" s="54" t="n">
        <v>38.2563</v>
      </c>
      <c r="X30" s="54" t="n">
        <v>23970.218</v>
      </c>
      <c r="Y30" s="54" t="n">
        <v>44.656</v>
      </c>
      <c r="Z30" s="54" t="n">
        <f aca="false">X30/3600</f>
        <v>6.65839388888889</v>
      </c>
      <c r="AA30" s="52"/>
      <c r="AB30" s="52"/>
      <c r="AC30" s="52"/>
      <c r="AE30" s="34" t="n">
        <f aca="false">Q30/100</f>
        <v>0.47406</v>
      </c>
      <c r="AF30" s="34" t="n">
        <f aca="false">R30/100</f>
        <v>0.0639957444444445</v>
      </c>
      <c r="AG30" s="34" t="n">
        <f aca="false">Y30/100</f>
        <v>0.44656</v>
      </c>
      <c r="AH30" s="34" t="n">
        <f aca="false">Z30/100</f>
        <v>0.0665839388888889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285.4736</v>
      </c>
      <c r="I31" s="65" t="n">
        <f aca="false">V31</f>
        <v>43.7431</v>
      </c>
      <c r="J31" s="65" t="n">
        <f aca="false">T31</f>
        <v>18285.4736</v>
      </c>
      <c r="K31" s="65" t="n">
        <f aca="false">W31</f>
        <v>44.9502</v>
      </c>
      <c r="L31" s="55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6167.861</v>
      </c>
      <c r="Q31" s="48" t="n">
        <v>101.171</v>
      </c>
      <c r="R31" s="55" t="n">
        <f aca="false">P31/3600</f>
        <v>10.0466280555556</v>
      </c>
      <c r="S31" s="64"/>
      <c r="T31" s="55" t="n">
        <v>18285.4736</v>
      </c>
      <c r="U31" s="55" t="n">
        <v>39.213</v>
      </c>
      <c r="V31" s="55" t="n">
        <v>43.7431</v>
      </c>
      <c r="W31" s="55" t="n">
        <v>44.9502</v>
      </c>
      <c r="X31" s="55" t="n">
        <v>37665</v>
      </c>
      <c r="Y31" s="48" t="n">
        <v>100.265</v>
      </c>
      <c r="Z31" s="55" t="n">
        <f aca="false">X31/3600</f>
        <v>10.46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01171</v>
      </c>
      <c r="AF31" s="34" t="n">
        <f aca="false">R31/100</f>
        <v>0.100466280555556</v>
      </c>
      <c r="AG31" s="34" t="n">
        <f aca="false">Y31/100</f>
        <v>1.00265</v>
      </c>
      <c r="AH31" s="34" t="n">
        <f aca="false">Z31/100</f>
        <v>0.104625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401.612</v>
      </c>
      <c r="I32" s="66" t="n">
        <f aca="false">V32</f>
        <v>42.4778</v>
      </c>
      <c r="J32" s="66" t="n">
        <f aca="false">T32</f>
        <v>6401.612</v>
      </c>
      <c r="K32" s="66" t="n">
        <f aca="false">W32</f>
        <v>42.9252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0716.541</v>
      </c>
      <c r="Q32" s="48" t="n">
        <v>88.233</v>
      </c>
      <c r="R32" s="47" t="n">
        <f aca="false">P32/3600</f>
        <v>8.5323725</v>
      </c>
      <c r="S32" s="49"/>
      <c r="T32" s="47" t="n">
        <v>6401.612</v>
      </c>
      <c r="U32" s="47" t="n">
        <v>37.534</v>
      </c>
      <c r="V32" s="47" t="n">
        <v>42.4778</v>
      </c>
      <c r="W32" s="47" t="n">
        <v>42.9252</v>
      </c>
      <c r="X32" s="47" t="n">
        <v>32119.86</v>
      </c>
      <c r="Y32" s="48" t="n">
        <v>88.468</v>
      </c>
      <c r="Z32" s="47" t="n">
        <f aca="false">X32/3600</f>
        <v>8.92218333333333</v>
      </c>
      <c r="AA32" s="49"/>
      <c r="AB32" s="49"/>
      <c r="AC32" s="49"/>
      <c r="AE32" s="34" t="n">
        <f aca="false">Q32/100</f>
        <v>0.88233</v>
      </c>
      <c r="AF32" s="34" t="n">
        <f aca="false">R32/100</f>
        <v>0.085323725</v>
      </c>
      <c r="AG32" s="34" t="n">
        <f aca="false">Y32/100</f>
        <v>0.88468</v>
      </c>
      <c r="AH32" s="34" t="n">
        <f aca="false">Z32/100</f>
        <v>0.089221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52.5976</v>
      </c>
      <c r="I33" s="66" t="n">
        <f aca="false">V33</f>
        <v>41.0315</v>
      </c>
      <c r="J33" s="66" t="n">
        <f aca="false">T33</f>
        <v>2952.5976</v>
      </c>
      <c r="K33" s="66" t="n">
        <f aca="false">W33</f>
        <v>40.7704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8184.598</v>
      </c>
      <c r="Q33" s="48" t="n">
        <v>82.586</v>
      </c>
      <c r="R33" s="47" t="n">
        <f aca="false">P33/3600</f>
        <v>7.829055</v>
      </c>
      <c r="S33" s="49"/>
      <c r="T33" s="47" t="n">
        <v>2952.5976</v>
      </c>
      <c r="U33" s="47" t="n">
        <v>35.7045</v>
      </c>
      <c r="V33" s="47" t="n">
        <v>41.0315</v>
      </c>
      <c r="W33" s="47" t="n">
        <v>40.7704</v>
      </c>
      <c r="X33" s="47" t="n">
        <v>29129.265</v>
      </c>
      <c r="Y33" s="48" t="n">
        <v>80.875</v>
      </c>
      <c r="Z33" s="47" t="n">
        <f aca="false">X33/3600</f>
        <v>8.0914625</v>
      </c>
      <c r="AA33" s="49"/>
      <c r="AB33" s="49"/>
      <c r="AC33" s="49"/>
      <c r="AE33" s="34" t="n">
        <f aca="false">Q33/100</f>
        <v>0.82586</v>
      </c>
      <c r="AF33" s="34" t="n">
        <f aca="false">R33/100</f>
        <v>0.07829055</v>
      </c>
      <c r="AG33" s="34" t="n">
        <f aca="false">Y33/100</f>
        <v>0.80875</v>
      </c>
      <c r="AH33" s="34" t="n">
        <f aca="false">Z33/100</f>
        <v>0.080914625</v>
      </c>
    </row>
    <row r="34" customFormat="false" ht="12" hidden="false" customHeight="false" outlineLevel="0" collapsed="false">
      <c r="A34" s="51"/>
      <c r="B34" s="52"/>
      <c r="C34" s="52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2.2416</v>
      </c>
      <c r="I34" s="67" t="n">
        <f aca="false">V34</f>
        <v>39.5521</v>
      </c>
      <c r="J34" s="67" t="n">
        <f aca="false">T34</f>
        <v>1492.2416</v>
      </c>
      <c r="K34" s="67" t="n">
        <f aca="false">W34</f>
        <v>38.7199</v>
      </c>
      <c r="L34" s="54" t="n">
        <v>1488.9112</v>
      </c>
      <c r="M34" s="54" t="n">
        <v>33.7457</v>
      </c>
      <c r="N34" s="54" t="n">
        <v>39.6006</v>
      </c>
      <c r="O34" s="54" t="n">
        <v>38.7637</v>
      </c>
      <c r="P34" s="54" t="n">
        <v>26266.038</v>
      </c>
      <c r="Q34" s="54" t="n">
        <v>74.453</v>
      </c>
      <c r="R34" s="54" t="n">
        <f aca="false">P34/3600</f>
        <v>7.29612166666667</v>
      </c>
      <c r="S34" s="52"/>
      <c r="T34" s="54" t="n">
        <v>1492.2416</v>
      </c>
      <c r="U34" s="54" t="n">
        <v>33.7211</v>
      </c>
      <c r="V34" s="54" t="n">
        <v>39.5521</v>
      </c>
      <c r="W34" s="54" t="n">
        <v>38.7199</v>
      </c>
      <c r="X34" s="54" t="n">
        <v>27340.343</v>
      </c>
      <c r="Y34" s="54" t="n">
        <v>75.703</v>
      </c>
      <c r="Z34" s="54" t="n">
        <f aca="false">X34/3600</f>
        <v>7.59453972222222</v>
      </c>
      <c r="AA34" s="52"/>
      <c r="AB34" s="52"/>
      <c r="AC34" s="52"/>
      <c r="AE34" s="34" t="n">
        <f aca="false">Q34/100</f>
        <v>0.74453</v>
      </c>
      <c r="AF34" s="34" t="n">
        <f aca="false">R34/100</f>
        <v>0.0729612166666667</v>
      </c>
      <c r="AG34" s="34" t="n">
        <f aca="false">Y34/100</f>
        <v>0.75703</v>
      </c>
      <c r="AH34" s="34" t="n">
        <f aca="false">Z34/100</f>
        <v>0.0759453972222222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65.9224</v>
      </c>
      <c r="I35" s="65" t="n">
        <f aca="false">V35</f>
        <v>42.1402</v>
      </c>
      <c r="J35" s="65" t="n">
        <f aca="false">T35</f>
        <v>40965.9224</v>
      </c>
      <c r="K35" s="65" t="n">
        <f aca="false">W35</f>
        <v>44.2617</v>
      </c>
      <c r="L35" s="55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6674.626</v>
      </c>
      <c r="Q35" s="48" t="n">
        <v>144.937</v>
      </c>
      <c r="R35" s="55" t="n">
        <f aca="false">P35/3600</f>
        <v>12.9651738888889</v>
      </c>
      <c r="S35" s="64"/>
      <c r="T35" s="55" t="n">
        <v>40965.9224</v>
      </c>
      <c r="U35" s="55" t="n">
        <v>37.5311</v>
      </c>
      <c r="V35" s="55" t="n">
        <v>42.1402</v>
      </c>
      <c r="W35" s="55" t="n">
        <v>44.2617</v>
      </c>
      <c r="X35" s="55" t="n">
        <v>46751.671</v>
      </c>
      <c r="Y35" s="48" t="n">
        <v>137.828</v>
      </c>
      <c r="Z35" s="55" t="n">
        <f aca="false">X35/3600</f>
        <v>12.9865752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44937</v>
      </c>
      <c r="AF35" s="34" t="n">
        <f aca="false">R35/100</f>
        <v>0.129651738888889</v>
      </c>
      <c r="AG35" s="34" t="n">
        <f aca="false">Y35/100</f>
        <v>1.37828</v>
      </c>
      <c r="AH35" s="34" t="n">
        <f aca="false">Z35/100</f>
        <v>0.129865752777778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03.0608</v>
      </c>
      <c r="I36" s="66" t="n">
        <f aca="false">V36</f>
        <v>40.8768</v>
      </c>
      <c r="J36" s="66" t="n">
        <f aca="false">T36</f>
        <v>7703.0608</v>
      </c>
      <c r="K36" s="66" t="n">
        <f aca="false">W36</f>
        <v>43.144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3690.936</v>
      </c>
      <c r="Q36" s="48" t="n">
        <v>99.34</v>
      </c>
      <c r="R36" s="47" t="n">
        <f aca="false">P36/3600</f>
        <v>9.35859333333333</v>
      </c>
      <c r="S36" s="49"/>
      <c r="T36" s="47" t="n">
        <v>7703.0608</v>
      </c>
      <c r="U36" s="47" t="n">
        <v>35.3417</v>
      </c>
      <c r="V36" s="47" t="n">
        <v>40.8768</v>
      </c>
      <c r="W36" s="47" t="n">
        <v>43.144</v>
      </c>
      <c r="X36" s="47" t="n">
        <v>33696.277</v>
      </c>
      <c r="Y36" s="48" t="n">
        <v>94.863</v>
      </c>
      <c r="Z36" s="47" t="n">
        <f aca="false">X36/3600</f>
        <v>9.36007694444445</v>
      </c>
      <c r="AA36" s="49"/>
      <c r="AB36" s="49"/>
      <c r="AC36" s="49"/>
      <c r="AE36" s="34" t="n">
        <f aca="false">Q36/100</f>
        <v>0.9934</v>
      </c>
      <c r="AF36" s="34" t="n">
        <f aca="false">R36/100</f>
        <v>0.0935859333333333</v>
      </c>
      <c r="AG36" s="34" t="n">
        <f aca="false">Y36/100</f>
        <v>0.94863</v>
      </c>
      <c r="AH36" s="34" t="n">
        <f aca="false">Z36/100</f>
        <v>0.093600769444444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06.1256</v>
      </c>
      <c r="I37" s="66" t="n">
        <f aca="false">V37</f>
        <v>39.5027</v>
      </c>
      <c r="J37" s="66" t="n">
        <f aca="false">T37</f>
        <v>2406.1256</v>
      </c>
      <c r="K37" s="66" t="n">
        <f aca="false">W37</f>
        <v>42.0025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0429.145</v>
      </c>
      <c r="Q37" s="48" t="n">
        <v>86.096</v>
      </c>
      <c r="R37" s="47" t="n">
        <f aca="false">P37/3600</f>
        <v>8.45254027777778</v>
      </c>
      <c r="S37" s="49"/>
      <c r="T37" s="47" t="n">
        <v>2406.1256</v>
      </c>
      <c r="U37" s="47" t="n">
        <v>33.8718</v>
      </c>
      <c r="V37" s="47" t="n">
        <v>39.5027</v>
      </c>
      <c r="W37" s="47" t="n">
        <v>42.0025</v>
      </c>
      <c r="X37" s="47" t="n">
        <v>31341.453</v>
      </c>
      <c r="Y37" s="48" t="n">
        <v>77.234</v>
      </c>
      <c r="Z37" s="47" t="n">
        <f aca="false">X37/3600</f>
        <v>8.70595916666667</v>
      </c>
      <c r="AA37" s="49"/>
      <c r="AB37" s="49"/>
      <c r="AC37" s="49"/>
      <c r="AE37" s="34" t="n">
        <f aca="false">Q37/100</f>
        <v>0.86096</v>
      </c>
      <c r="AF37" s="34" t="n">
        <f aca="false">R37/100</f>
        <v>0.0845254027777778</v>
      </c>
      <c r="AG37" s="34" t="n">
        <f aca="false">Y37/100</f>
        <v>0.77234</v>
      </c>
      <c r="AH37" s="34" t="n">
        <f aca="false">Z37/100</f>
        <v>0.0870595916666667</v>
      </c>
    </row>
    <row r="38" customFormat="false" ht="12" hidden="false" customHeight="false" outlineLevel="0" collapsed="false">
      <c r="A38" s="52"/>
      <c r="B38" s="52"/>
      <c r="C38" s="52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9.5752</v>
      </c>
      <c r="I38" s="67" t="n">
        <f aca="false">V38</f>
        <v>38.2188</v>
      </c>
      <c r="J38" s="67" t="n">
        <f aca="false">T38</f>
        <v>1019.5752</v>
      </c>
      <c r="K38" s="67" t="n">
        <f aca="false">W38</f>
        <v>40.8816</v>
      </c>
      <c r="L38" s="54" t="n">
        <v>1017.6184</v>
      </c>
      <c r="M38" s="54" t="n">
        <v>32.0603</v>
      </c>
      <c r="N38" s="54" t="n">
        <v>38.275</v>
      </c>
      <c r="O38" s="54" t="n">
        <v>40.9474</v>
      </c>
      <c r="P38" s="54" t="n">
        <v>28862.913</v>
      </c>
      <c r="Q38" s="54" t="n">
        <v>71.609</v>
      </c>
      <c r="R38" s="54" t="n">
        <f aca="false">P38/3600</f>
        <v>8.01747583333333</v>
      </c>
      <c r="S38" s="52"/>
      <c r="T38" s="54" t="n">
        <v>1019.5752</v>
      </c>
      <c r="U38" s="54" t="n">
        <v>32.0379</v>
      </c>
      <c r="V38" s="54" t="n">
        <v>38.2188</v>
      </c>
      <c r="W38" s="54" t="n">
        <v>40.8816</v>
      </c>
      <c r="X38" s="54" t="n">
        <v>30008.078</v>
      </c>
      <c r="Y38" s="54" t="n">
        <v>69.796</v>
      </c>
      <c r="Z38" s="54" t="n">
        <f aca="false">X38/3600</f>
        <v>8.33557722222222</v>
      </c>
      <c r="AA38" s="52"/>
      <c r="AB38" s="52"/>
      <c r="AC38" s="52"/>
      <c r="AE38" s="34" t="n">
        <f aca="false">Q38/100</f>
        <v>0.71609</v>
      </c>
      <c r="AF38" s="34" t="n">
        <f aca="false">R38/100</f>
        <v>0.0801747583333334</v>
      </c>
      <c r="AG38" s="34" t="n">
        <f aca="false">Y38/100</f>
        <v>0.69796</v>
      </c>
      <c r="AH38" s="34" t="n">
        <f aca="false">Z38/100</f>
        <v>0.0833557722222222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85.0032</v>
      </c>
      <c r="I39" s="65" t="n">
        <f aca="false">V39</f>
        <v>42.8709</v>
      </c>
      <c r="J39" s="65" t="n">
        <f aca="false">T39</f>
        <v>3685.0032</v>
      </c>
      <c r="K39" s="65" t="n">
        <f aca="false">W39</f>
        <v>43.4057</v>
      </c>
      <c r="L39" s="55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7211.986</v>
      </c>
      <c r="Q39" s="48" t="n">
        <v>16.832</v>
      </c>
      <c r="R39" s="55" t="n">
        <f aca="false">P39/3600</f>
        <v>2.00332944444444</v>
      </c>
      <c r="S39" s="64"/>
      <c r="T39" s="55" t="n">
        <v>3685.0032</v>
      </c>
      <c r="U39" s="55" t="n">
        <v>40.3787</v>
      </c>
      <c r="V39" s="55" t="n">
        <v>42.8709</v>
      </c>
      <c r="W39" s="55" t="n">
        <v>43.4057</v>
      </c>
      <c r="X39" s="55" t="n">
        <v>7015.515</v>
      </c>
      <c r="Y39" s="48" t="n">
        <v>15.531</v>
      </c>
      <c r="Z39" s="55" t="n">
        <f aca="false">X39/3600</f>
        <v>1.9487541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832</v>
      </c>
      <c r="AF39" s="34" t="n">
        <f aca="false">R39/100</f>
        <v>0.0200332944444444</v>
      </c>
      <c r="AG39" s="34" t="n">
        <f aca="false">Y39/100</f>
        <v>0.15531</v>
      </c>
      <c r="AH39" s="34" t="n">
        <f aca="false">Z39/100</f>
        <v>0.0194875416666667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9.2208</v>
      </c>
      <c r="I40" s="66" t="n">
        <f aca="false">V40</f>
        <v>40.364</v>
      </c>
      <c r="J40" s="66" t="n">
        <f aca="false">T40</f>
        <v>1769.2208</v>
      </c>
      <c r="K40" s="66" t="n">
        <f aca="false">W40</f>
        <v>40.5213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783.984</v>
      </c>
      <c r="Q40" s="48" t="n">
        <v>12.468</v>
      </c>
      <c r="R40" s="47" t="n">
        <f aca="false">P40/3600</f>
        <v>1.60666222222222</v>
      </c>
      <c r="S40" s="49"/>
      <c r="T40" s="47" t="n">
        <v>1769.2208</v>
      </c>
      <c r="U40" s="47" t="n">
        <v>37.2712</v>
      </c>
      <c r="V40" s="47" t="n">
        <v>40.364</v>
      </c>
      <c r="W40" s="47" t="n">
        <v>40.5213</v>
      </c>
      <c r="X40" s="47" t="n">
        <v>5804.046</v>
      </c>
      <c r="Y40" s="48" t="n">
        <v>11.796</v>
      </c>
      <c r="Z40" s="47" t="n">
        <f aca="false">X40/3600</f>
        <v>1.612235</v>
      </c>
      <c r="AA40" s="49"/>
      <c r="AB40" s="49"/>
      <c r="AC40" s="49"/>
      <c r="AE40" s="34" t="n">
        <f aca="false">Q40/100</f>
        <v>0.12468</v>
      </c>
      <c r="AF40" s="34" t="n">
        <f aca="false">R40/100</f>
        <v>0.0160666222222222</v>
      </c>
      <c r="AG40" s="34" t="n">
        <f aca="false">Y40/100</f>
        <v>0.11796</v>
      </c>
      <c r="AH40" s="34" t="n">
        <f aca="false">Z40/100</f>
        <v>0.0161223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50.0856</v>
      </c>
      <c r="I41" s="66" t="n">
        <f aca="false">V41</f>
        <v>38.0346</v>
      </c>
      <c r="J41" s="66" t="n">
        <f aca="false">T41</f>
        <v>850.0856</v>
      </c>
      <c r="K41" s="66" t="n">
        <f aca="false">W41</f>
        <v>37.9182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123.843</v>
      </c>
      <c r="Q41" s="48" t="n">
        <v>10.453</v>
      </c>
      <c r="R41" s="47" t="n">
        <f aca="false">P41/3600</f>
        <v>1.42328972222222</v>
      </c>
      <c r="S41" s="49"/>
      <c r="T41" s="47" t="n">
        <v>850.0856</v>
      </c>
      <c r="U41" s="47" t="n">
        <v>34.3775</v>
      </c>
      <c r="V41" s="47" t="n">
        <v>38.0346</v>
      </c>
      <c r="W41" s="47" t="n">
        <v>37.9182</v>
      </c>
      <c r="X41" s="47" t="n">
        <v>5127.718</v>
      </c>
      <c r="Y41" s="48" t="n">
        <v>10.125</v>
      </c>
      <c r="Z41" s="47" t="n">
        <f aca="false">X41/3600</f>
        <v>1.42436611111111</v>
      </c>
      <c r="AA41" s="49"/>
      <c r="AB41" s="49"/>
      <c r="AC41" s="49"/>
      <c r="AE41" s="34" t="n">
        <f aca="false">Q41/100</f>
        <v>0.10453</v>
      </c>
      <c r="AF41" s="34" t="n">
        <f aca="false">R41/100</f>
        <v>0.0142328972222222</v>
      </c>
      <c r="AG41" s="34" t="n">
        <f aca="false">Y41/100</f>
        <v>0.10125</v>
      </c>
      <c r="AH41" s="34" t="n">
        <f aca="false">Z41/100</f>
        <v>0.01424366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6.9008</v>
      </c>
      <c r="I42" s="67" t="n">
        <f aca="false">V42</f>
        <v>35.9832</v>
      </c>
      <c r="J42" s="67" t="n">
        <f aca="false">T42</f>
        <v>426.9008</v>
      </c>
      <c r="K42" s="67" t="n">
        <f aca="false">W42</f>
        <v>35.6523</v>
      </c>
      <c r="L42" s="54" t="n">
        <v>425.4888</v>
      </c>
      <c r="M42" s="54" t="n">
        <v>31.8666</v>
      </c>
      <c r="N42" s="54" t="n">
        <v>35.9794</v>
      </c>
      <c r="O42" s="54" t="n">
        <v>35.6914</v>
      </c>
      <c r="P42" s="54" t="n">
        <v>4748.422</v>
      </c>
      <c r="Q42" s="54" t="n">
        <v>8.515</v>
      </c>
      <c r="R42" s="54" t="n">
        <f aca="false">P42/3600</f>
        <v>1.31900611111111</v>
      </c>
      <c r="S42" s="52"/>
      <c r="T42" s="54" t="n">
        <v>426.9008</v>
      </c>
      <c r="U42" s="54" t="n">
        <v>31.8571</v>
      </c>
      <c r="V42" s="54" t="n">
        <v>35.9832</v>
      </c>
      <c r="W42" s="54" t="n">
        <v>35.6523</v>
      </c>
      <c r="X42" s="54" t="n">
        <v>4752.39</v>
      </c>
      <c r="Y42" s="54" t="n">
        <v>7.984</v>
      </c>
      <c r="Z42" s="54" t="n">
        <f aca="false">X42/3600</f>
        <v>1.32010833333333</v>
      </c>
      <c r="AA42" s="52"/>
      <c r="AB42" s="52"/>
      <c r="AC42" s="52"/>
      <c r="AE42" s="34" t="n">
        <f aca="false">Q42/100</f>
        <v>0.08515</v>
      </c>
      <c r="AF42" s="34" t="n">
        <f aca="false">R42/100</f>
        <v>0.0131900611111111</v>
      </c>
      <c r="AG42" s="34" t="n">
        <f aca="false">Y42/100</f>
        <v>0.07984</v>
      </c>
      <c r="AH42" s="34" t="n">
        <f aca="false">Z42/100</f>
        <v>0.0132010833333333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69.6752</v>
      </c>
      <c r="I43" s="65" t="n">
        <f aca="false">V43</f>
        <v>43.4188</v>
      </c>
      <c r="J43" s="65" t="n">
        <f aca="false">T43</f>
        <v>3869.6752</v>
      </c>
      <c r="K43" s="65" t="n">
        <f aca="false">W43</f>
        <v>44.8938</v>
      </c>
      <c r="L43" s="55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7768.688</v>
      </c>
      <c r="Q43" s="48" t="n">
        <v>19.983</v>
      </c>
      <c r="R43" s="55" t="n">
        <f aca="false">P43/3600</f>
        <v>2.15796888888889</v>
      </c>
      <c r="S43" s="64"/>
      <c r="T43" s="55" t="n">
        <v>3869.6752</v>
      </c>
      <c r="U43" s="55" t="n">
        <v>40.2188</v>
      </c>
      <c r="V43" s="55" t="n">
        <v>43.4188</v>
      </c>
      <c r="W43" s="55" t="n">
        <v>44.8938</v>
      </c>
      <c r="X43" s="55" t="n">
        <v>8132.734</v>
      </c>
      <c r="Y43" s="48" t="n">
        <v>18.843</v>
      </c>
      <c r="Z43" s="55" t="n">
        <f aca="false">X43/3600</f>
        <v>2.25909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9983</v>
      </c>
      <c r="AF43" s="34" t="n">
        <f aca="false">R43/100</f>
        <v>0.0215796888888889</v>
      </c>
      <c r="AG43" s="34" t="n">
        <f aca="false">Y43/100</f>
        <v>0.18843</v>
      </c>
      <c r="AH43" s="34" t="n">
        <f aca="false">Z43/100</f>
        <v>0.0225909277777778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15.288</v>
      </c>
      <c r="I44" s="66" t="n">
        <f aca="false">V44</f>
        <v>41.515</v>
      </c>
      <c r="J44" s="66" t="n">
        <f aca="false">T44</f>
        <v>1815.288</v>
      </c>
      <c r="K44" s="66" t="n">
        <f aca="false">W44</f>
        <v>42.6527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795.527</v>
      </c>
      <c r="Q44" s="48" t="n">
        <v>16.816</v>
      </c>
      <c r="R44" s="47" t="n">
        <f aca="false">P44/3600</f>
        <v>1.88764638888889</v>
      </c>
      <c r="S44" s="49"/>
      <c r="T44" s="47" t="n">
        <v>1815.288</v>
      </c>
      <c r="U44" s="47" t="n">
        <v>37.6826</v>
      </c>
      <c r="V44" s="47" t="n">
        <v>41.515</v>
      </c>
      <c r="W44" s="47" t="n">
        <v>42.6527</v>
      </c>
      <c r="X44" s="47" t="n">
        <v>6746.078</v>
      </c>
      <c r="Y44" s="48" t="n">
        <v>14.906</v>
      </c>
      <c r="Z44" s="47" t="n">
        <f aca="false">X44/3600</f>
        <v>1.87391055555556</v>
      </c>
      <c r="AA44" s="49"/>
      <c r="AB44" s="49"/>
      <c r="AC44" s="49"/>
      <c r="AE44" s="34" t="n">
        <f aca="false">Q44/100</f>
        <v>0.16816</v>
      </c>
      <c r="AF44" s="34" t="n">
        <f aca="false">R44/100</f>
        <v>0.0188764638888889</v>
      </c>
      <c r="AG44" s="34" t="n">
        <f aca="false">Y44/100</f>
        <v>0.14906</v>
      </c>
      <c r="AH44" s="34" t="n">
        <f aca="false">Z44/100</f>
        <v>0.01873910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3.4008</v>
      </c>
      <c r="I45" s="66" t="n">
        <f aca="false">V45</f>
        <v>39.6464</v>
      </c>
      <c r="J45" s="66" t="n">
        <f aca="false">T45</f>
        <v>903.4008</v>
      </c>
      <c r="K45" s="66" t="n">
        <f aca="false">W45</f>
        <v>40.5515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564.538</v>
      </c>
      <c r="Q45" s="48" t="n">
        <v>13.634</v>
      </c>
      <c r="R45" s="47" t="n">
        <f aca="false">P45/3600</f>
        <v>1.82348277777778</v>
      </c>
      <c r="S45" s="49"/>
      <c r="T45" s="47" t="n">
        <v>903.4008</v>
      </c>
      <c r="U45" s="47" t="n">
        <v>34.9107</v>
      </c>
      <c r="V45" s="47" t="n">
        <v>39.6464</v>
      </c>
      <c r="W45" s="47" t="n">
        <v>40.5515</v>
      </c>
      <c r="X45" s="47" t="n">
        <v>6368.109</v>
      </c>
      <c r="Y45" s="48" t="n">
        <v>13.046</v>
      </c>
      <c r="Z45" s="47" t="n">
        <f aca="false">X45/3600</f>
        <v>1.76891916666667</v>
      </c>
      <c r="AA45" s="49"/>
      <c r="AB45" s="49"/>
      <c r="AC45" s="49"/>
      <c r="AE45" s="34" t="n">
        <f aca="false">Q45/100</f>
        <v>0.13634</v>
      </c>
      <c r="AF45" s="34" t="n">
        <f aca="false">R45/100</f>
        <v>0.0182348277777778</v>
      </c>
      <c r="AG45" s="34" t="n">
        <f aca="false">Y45/100</f>
        <v>0.13046</v>
      </c>
      <c r="AH45" s="34" t="n">
        <f aca="false">Z45/100</f>
        <v>0.0176891916666667</v>
      </c>
    </row>
    <row r="46" customFormat="false" ht="12" hidden="false" customHeight="false" outlineLevel="0" collapsed="false">
      <c r="A46" s="51"/>
      <c r="B46" s="52"/>
      <c r="C46" s="52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5.4648</v>
      </c>
      <c r="I46" s="67" t="n">
        <f aca="false">V46</f>
        <v>37.7528</v>
      </c>
      <c r="J46" s="67" t="n">
        <f aca="false">T46</f>
        <v>465.4648</v>
      </c>
      <c r="K46" s="67" t="n">
        <f aca="false">W46</f>
        <v>38.4876</v>
      </c>
      <c r="L46" s="54" t="n">
        <v>464.8536</v>
      </c>
      <c r="M46" s="54" t="n">
        <v>32.1678</v>
      </c>
      <c r="N46" s="54" t="n">
        <v>37.8033</v>
      </c>
      <c r="O46" s="54" t="n">
        <v>38.5621</v>
      </c>
      <c r="P46" s="54" t="n">
        <v>6184.006</v>
      </c>
      <c r="Q46" s="54" t="n">
        <v>11.887</v>
      </c>
      <c r="R46" s="54" t="n">
        <f aca="false">P46/3600</f>
        <v>1.71777944444444</v>
      </c>
      <c r="S46" s="52"/>
      <c r="T46" s="54" t="n">
        <v>465.4648</v>
      </c>
      <c r="U46" s="54" t="n">
        <v>32.1489</v>
      </c>
      <c r="V46" s="54" t="n">
        <v>37.7528</v>
      </c>
      <c r="W46" s="54" t="n">
        <v>38.4876</v>
      </c>
      <c r="X46" s="54" t="n">
        <v>6000.64</v>
      </c>
      <c r="Y46" s="54" t="n">
        <v>10.688</v>
      </c>
      <c r="Z46" s="54" t="n">
        <f aca="false">X46/3600</f>
        <v>1.66684444444444</v>
      </c>
      <c r="AA46" s="52"/>
      <c r="AB46" s="52"/>
      <c r="AC46" s="52"/>
      <c r="AE46" s="34" t="n">
        <f aca="false">Q46/100</f>
        <v>0.11887</v>
      </c>
      <c r="AF46" s="34" t="n">
        <f aca="false">R46/100</f>
        <v>0.0171777944444444</v>
      </c>
      <c r="AG46" s="34" t="n">
        <f aca="false">Y46/100</f>
        <v>0.10688</v>
      </c>
      <c r="AH46" s="34" t="n">
        <f aca="false">Z46/100</f>
        <v>0.0166684444444444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101.8872</v>
      </c>
      <c r="I47" s="65" t="n">
        <f aca="false">V47</f>
        <v>41.3587</v>
      </c>
      <c r="J47" s="65" t="n">
        <f aca="false">T47</f>
        <v>7101.8872</v>
      </c>
      <c r="K47" s="65" t="n">
        <f aca="false">W47</f>
        <v>42.3694</v>
      </c>
      <c r="L47" s="55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7683.684</v>
      </c>
      <c r="Q47" s="48" t="n">
        <v>21.684</v>
      </c>
      <c r="R47" s="55" t="n">
        <f aca="false">P47/3600</f>
        <v>2.13435666666667</v>
      </c>
      <c r="S47" s="64"/>
      <c r="T47" s="55" t="n">
        <v>7101.8872</v>
      </c>
      <c r="U47" s="55" t="n">
        <v>38.3329</v>
      </c>
      <c r="V47" s="55" t="n">
        <v>41.3587</v>
      </c>
      <c r="W47" s="55" t="n">
        <v>42.3694</v>
      </c>
      <c r="X47" s="55" t="n">
        <v>7654.796</v>
      </c>
      <c r="Y47" s="48" t="n">
        <v>19.812</v>
      </c>
      <c r="Z47" s="55" t="n">
        <f aca="false">X47/3600</f>
        <v>2.12633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21684</v>
      </c>
      <c r="AF47" s="34" t="n">
        <f aca="false">R47/100</f>
        <v>0.0213435666666667</v>
      </c>
      <c r="AG47" s="34" t="n">
        <f aca="false">Y47/100</f>
        <v>0.19812</v>
      </c>
      <c r="AH47" s="34" t="n">
        <f aca="false">Z47/100</f>
        <v>0.0212633222222222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39.4104</v>
      </c>
      <c r="I48" s="66" t="n">
        <f aca="false">V48</f>
        <v>38.7335</v>
      </c>
      <c r="J48" s="66" t="n">
        <f aca="false">T48</f>
        <v>3239.4104</v>
      </c>
      <c r="K48" s="66" t="n">
        <f aca="false">W48</f>
        <v>39.6162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20.117</v>
      </c>
      <c r="Q48" s="48" t="n">
        <v>19.827</v>
      </c>
      <c r="R48" s="47" t="n">
        <f aca="false">P48/3600</f>
        <v>1.86669916666667</v>
      </c>
      <c r="S48" s="49"/>
      <c r="T48" s="47" t="n">
        <v>3239.4104</v>
      </c>
      <c r="U48" s="47" t="n">
        <v>34.8265</v>
      </c>
      <c r="V48" s="47" t="n">
        <v>38.7335</v>
      </c>
      <c r="W48" s="47" t="n">
        <v>39.6162</v>
      </c>
      <c r="X48" s="47" t="n">
        <v>6241.109</v>
      </c>
      <c r="Y48" s="48" t="n">
        <v>17.343</v>
      </c>
      <c r="Z48" s="47" t="n">
        <f aca="false">X48/3600</f>
        <v>1.73364138888889</v>
      </c>
      <c r="AA48" s="49"/>
      <c r="AB48" s="49"/>
      <c r="AC48" s="49"/>
      <c r="AE48" s="34" t="n">
        <f aca="false">Q48/100</f>
        <v>0.19827</v>
      </c>
      <c r="AF48" s="34" t="n">
        <f aca="false">R48/100</f>
        <v>0.0186669916666667</v>
      </c>
      <c r="AG48" s="34" t="n">
        <f aca="false">Y48/100</f>
        <v>0.17343</v>
      </c>
      <c r="AH48" s="34" t="n">
        <f aca="false">Z48/100</f>
        <v>0.0173364138888889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1.056</v>
      </c>
      <c r="I49" s="66" t="n">
        <f aca="false">V49</f>
        <v>36.5646</v>
      </c>
      <c r="J49" s="66" t="n">
        <f aca="false">T49</f>
        <v>1521.056</v>
      </c>
      <c r="K49" s="66" t="n">
        <f aca="false">W49</f>
        <v>37.3938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432.303</v>
      </c>
      <c r="Q49" s="48" t="n">
        <v>15.038</v>
      </c>
      <c r="R49" s="47" t="n">
        <f aca="false">P49/3600</f>
        <v>1.50897305555556</v>
      </c>
      <c r="S49" s="49"/>
      <c r="T49" s="47" t="n">
        <v>1521.056</v>
      </c>
      <c r="U49" s="47" t="n">
        <v>31.6118</v>
      </c>
      <c r="V49" s="47" t="n">
        <v>36.5646</v>
      </c>
      <c r="W49" s="47" t="n">
        <v>37.3938</v>
      </c>
      <c r="X49" s="47" t="n">
        <v>5670.296</v>
      </c>
      <c r="Y49" s="48" t="n">
        <v>15.156</v>
      </c>
      <c r="Z49" s="47" t="n">
        <f aca="false">X49/3600</f>
        <v>1.57508222222222</v>
      </c>
      <c r="AA49" s="49"/>
      <c r="AB49" s="49"/>
      <c r="AC49" s="49"/>
      <c r="AE49" s="34" t="n">
        <f aca="false">Q49/100</f>
        <v>0.15038</v>
      </c>
      <c r="AF49" s="34" t="n">
        <f aca="false">R49/100</f>
        <v>0.0150897305555556</v>
      </c>
      <c r="AG49" s="34" t="n">
        <f aca="false">Y49/100</f>
        <v>0.15156</v>
      </c>
      <c r="AH49" s="34" t="n">
        <f aca="false">Z49/100</f>
        <v>0.0157508222222222</v>
      </c>
    </row>
    <row r="50" customFormat="false" ht="12" hidden="false" customHeight="false" outlineLevel="0" collapsed="false">
      <c r="A50" s="51"/>
      <c r="B50" s="52"/>
      <c r="C50" s="52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1.3368</v>
      </c>
      <c r="I50" s="67" t="n">
        <f aca="false">V50</f>
        <v>34.7511</v>
      </c>
      <c r="J50" s="67" t="n">
        <f aca="false">T50</f>
        <v>701.3368</v>
      </c>
      <c r="K50" s="67" t="n">
        <f aca="false">W50</f>
        <v>35.4753</v>
      </c>
      <c r="L50" s="54" t="n">
        <v>700.0888</v>
      </c>
      <c r="M50" s="54" t="n">
        <v>28.6555</v>
      </c>
      <c r="N50" s="54" t="n">
        <v>34.7943</v>
      </c>
      <c r="O50" s="54" t="n">
        <v>35.4966</v>
      </c>
      <c r="P50" s="54" t="n">
        <v>4931.746</v>
      </c>
      <c r="Q50" s="54" t="n">
        <v>11.388</v>
      </c>
      <c r="R50" s="54" t="n">
        <f aca="false">P50/3600</f>
        <v>1.36992944444444</v>
      </c>
      <c r="S50" s="52"/>
      <c r="T50" s="54" t="n">
        <v>701.3368</v>
      </c>
      <c r="U50" s="54" t="n">
        <v>28.6447</v>
      </c>
      <c r="V50" s="54" t="n">
        <v>34.7511</v>
      </c>
      <c r="W50" s="54" t="n">
        <v>35.4753</v>
      </c>
      <c r="X50" s="54" t="n">
        <v>5181.234</v>
      </c>
      <c r="Y50" s="54" t="n">
        <v>11.64</v>
      </c>
      <c r="Z50" s="54" t="n">
        <f aca="false">X50/3600</f>
        <v>1.43923166666667</v>
      </c>
      <c r="AA50" s="52"/>
      <c r="AB50" s="52"/>
      <c r="AC50" s="52"/>
      <c r="AE50" s="34" t="n">
        <f aca="false">Q50/100</f>
        <v>0.11388</v>
      </c>
      <c r="AF50" s="34" t="n">
        <f aca="false">R50/100</f>
        <v>0.0136992944444444</v>
      </c>
      <c r="AG50" s="34" t="n">
        <f aca="false">Y50/100</f>
        <v>0.1164</v>
      </c>
      <c r="AH50" s="34" t="n">
        <f aca="false">Z50/100</f>
        <v>0.0143923166666667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23.1272</v>
      </c>
      <c r="I51" s="65" t="n">
        <f aca="false">V51</f>
        <v>41.3196</v>
      </c>
      <c r="J51" s="65" t="n">
        <f aca="false">T51</f>
        <v>5023.1272</v>
      </c>
      <c r="K51" s="65" t="n">
        <f aca="false">W51</f>
        <v>42.7702</v>
      </c>
      <c r="L51" s="55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5258.16</v>
      </c>
      <c r="Q51" s="48" t="n">
        <v>14.788</v>
      </c>
      <c r="R51" s="55" t="n">
        <f aca="false">P51/3600</f>
        <v>1.4606</v>
      </c>
      <c r="S51" s="64"/>
      <c r="T51" s="55" t="n">
        <v>5023.1272</v>
      </c>
      <c r="U51" s="55" t="n">
        <v>39.1193</v>
      </c>
      <c r="V51" s="55" t="n">
        <v>41.3196</v>
      </c>
      <c r="W51" s="55" t="n">
        <v>42.7702</v>
      </c>
      <c r="X51" s="55" t="n">
        <v>5449.078</v>
      </c>
      <c r="Y51" s="48" t="n">
        <v>14.875</v>
      </c>
      <c r="Z51" s="55" t="n">
        <f aca="false">X51/3600</f>
        <v>1.51363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4788</v>
      </c>
      <c r="AF51" s="34" t="n">
        <f aca="false">R51/100</f>
        <v>0.014606</v>
      </c>
      <c r="AG51" s="34" t="n">
        <f aca="false">Y51/100</f>
        <v>0.14875</v>
      </c>
      <c r="AH51" s="34" t="n">
        <f aca="false">Z51/100</f>
        <v>0.0151363277777778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46.2184</v>
      </c>
      <c r="I52" s="66" t="n">
        <f aca="false">V52</f>
        <v>38.982</v>
      </c>
      <c r="J52" s="66" t="n">
        <f aca="false">T52</f>
        <v>2146.2184</v>
      </c>
      <c r="K52" s="66" t="n">
        <f aca="false">W52</f>
        <v>40.5847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284.171</v>
      </c>
      <c r="Q52" s="48" t="n">
        <v>11.89</v>
      </c>
      <c r="R52" s="47" t="n">
        <f aca="false">P52/3600</f>
        <v>1.1900475</v>
      </c>
      <c r="S52" s="49"/>
      <c r="T52" s="47" t="n">
        <v>2146.2184</v>
      </c>
      <c r="U52" s="47" t="n">
        <v>35.8768</v>
      </c>
      <c r="V52" s="47" t="n">
        <v>38.982</v>
      </c>
      <c r="W52" s="47" t="n">
        <v>40.5847</v>
      </c>
      <c r="X52" s="47" t="n">
        <v>4264.844</v>
      </c>
      <c r="Y52" s="48" t="n">
        <v>11.824</v>
      </c>
      <c r="Z52" s="47" t="n">
        <f aca="false">X52/3600</f>
        <v>1.18467888888889</v>
      </c>
      <c r="AA52" s="49"/>
      <c r="AB52" s="49"/>
      <c r="AC52" s="49"/>
      <c r="AE52" s="34" t="n">
        <f aca="false">Q52/100</f>
        <v>0.1189</v>
      </c>
      <c r="AF52" s="34" t="n">
        <f aca="false">R52/100</f>
        <v>0.011900475</v>
      </c>
      <c r="AG52" s="34" t="n">
        <f aca="false">Y52/100</f>
        <v>0.11824</v>
      </c>
      <c r="AH52" s="34" t="n">
        <f aca="false">Z52/100</f>
        <v>0.0118467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8472</v>
      </c>
      <c r="I53" s="66" t="n">
        <f aca="false">V53</f>
        <v>36.8868</v>
      </c>
      <c r="J53" s="66" t="n">
        <f aca="false">T53</f>
        <v>995.8472</v>
      </c>
      <c r="K53" s="66" t="n">
        <f aca="false">W53</f>
        <v>38.632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671.25</v>
      </c>
      <c r="Q53" s="48" t="n">
        <v>9.5</v>
      </c>
      <c r="R53" s="47" t="n">
        <f aca="false">P53/3600</f>
        <v>1.01979166666667</v>
      </c>
      <c r="S53" s="49"/>
      <c r="T53" s="47" t="n">
        <v>995.8472</v>
      </c>
      <c r="U53" s="47" t="n">
        <v>32.9789</v>
      </c>
      <c r="V53" s="47" t="n">
        <v>36.8868</v>
      </c>
      <c r="W53" s="47" t="n">
        <v>38.632</v>
      </c>
      <c r="X53" s="47" t="n">
        <v>3829.14</v>
      </c>
      <c r="Y53" s="48" t="n">
        <v>9.593</v>
      </c>
      <c r="Z53" s="47" t="n">
        <f aca="false">X53/3600</f>
        <v>1.06365</v>
      </c>
      <c r="AA53" s="49"/>
      <c r="AB53" s="49"/>
      <c r="AC53" s="49"/>
      <c r="AE53" s="34" t="n">
        <f aca="false">Q53/100</f>
        <v>0.095</v>
      </c>
      <c r="AF53" s="34" t="n">
        <f aca="false">R53/100</f>
        <v>0.0101979166666667</v>
      </c>
      <c r="AG53" s="34" t="n">
        <f aca="false">Y53/100</f>
        <v>0.09593</v>
      </c>
      <c r="AH53" s="34" t="n">
        <f aca="false">Z53/100</f>
        <v>0.0106365</v>
      </c>
    </row>
    <row r="54" customFormat="false" ht="12" hidden="false" customHeight="false" outlineLevel="0" collapsed="false">
      <c r="A54" s="52"/>
      <c r="B54" s="52"/>
      <c r="C54" s="52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4216</v>
      </c>
      <c r="I54" s="67" t="n">
        <f aca="false">V54</f>
        <v>35.0931</v>
      </c>
      <c r="J54" s="67" t="n">
        <f aca="false">T54</f>
        <v>469.4216</v>
      </c>
      <c r="K54" s="67" t="n">
        <f aca="false">W54</f>
        <v>36.7332</v>
      </c>
      <c r="L54" s="54" t="n">
        <v>469.7064</v>
      </c>
      <c r="M54" s="54" t="n">
        <v>30.3033</v>
      </c>
      <c r="N54" s="54" t="n">
        <v>35.122</v>
      </c>
      <c r="O54" s="54" t="n">
        <v>36.79</v>
      </c>
      <c r="P54" s="54" t="n">
        <v>3291.734</v>
      </c>
      <c r="Q54" s="54" t="n">
        <v>7.453</v>
      </c>
      <c r="R54" s="54" t="n">
        <f aca="false">P54/3600</f>
        <v>0.914370555555556</v>
      </c>
      <c r="S54" s="52"/>
      <c r="T54" s="54" t="n">
        <v>469.4216</v>
      </c>
      <c r="U54" s="54" t="n">
        <v>30.2861</v>
      </c>
      <c r="V54" s="54" t="n">
        <v>35.0931</v>
      </c>
      <c r="W54" s="54" t="n">
        <v>36.7332</v>
      </c>
      <c r="X54" s="54" t="n">
        <v>3288.109</v>
      </c>
      <c r="Y54" s="54" t="n">
        <v>7.062</v>
      </c>
      <c r="Z54" s="54" t="n">
        <f aca="false">X54/3600</f>
        <v>0.913363611111111</v>
      </c>
      <c r="AA54" s="52"/>
      <c r="AB54" s="52"/>
      <c r="AC54" s="52"/>
      <c r="AE54" s="34" t="n">
        <f aca="false">Q54/100</f>
        <v>0.07453</v>
      </c>
      <c r="AF54" s="34" t="n">
        <f aca="false">R54/100</f>
        <v>0.00914370555555556</v>
      </c>
      <c r="AG54" s="34" t="n">
        <f aca="false">Y54/100</f>
        <v>0.07062</v>
      </c>
      <c r="AH54" s="34" t="n">
        <f aca="false">Z54/100</f>
        <v>0.00913363611111111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91.7056</v>
      </c>
      <c r="I55" s="65" t="n">
        <f aca="false">V55</f>
        <v>43.8305</v>
      </c>
      <c r="J55" s="65" t="n">
        <f aca="false">T55</f>
        <v>1591.7056</v>
      </c>
      <c r="K55" s="65" t="n">
        <f aca="false">W55</f>
        <v>42.9626</v>
      </c>
      <c r="L55" s="55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818.011</v>
      </c>
      <c r="Q55" s="48" t="n">
        <v>4.789</v>
      </c>
      <c r="R55" s="55" t="n">
        <f aca="false">P55/3600</f>
        <v>0.505003055555556</v>
      </c>
      <c r="S55" s="64"/>
      <c r="T55" s="55" t="n">
        <v>1591.7056</v>
      </c>
      <c r="U55" s="55" t="n">
        <v>40.6931</v>
      </c>
      <c r="V55" s="55" t="n">
        <v>43.8305</v>
      </c>
      <c r="W55" s="55" t="n">
        <v>42.9626</v>
      </c>
      <c r="X55" s="55" t="n">
        <v>2054.461</v>
      </c>
      <c r="Y55" s="48" t="n">
        <v>4.773</v>
      </c>
      <c r="Z55" s="55" t="n">
        <f aca="false">X55/3600</f>
        <v>0.570683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4789</v>
      </c>
      <c r="AF55" s="34" t="n">
        <f aca="false">R55/100</f>
        <v>0.00505003055555556</v>
      </c>
      <c r="AG55" s="34" t="n">
        <f aca="false">Y55/100</f>
        <v>0.04773</v>
      </c>
      <c r="AH55" s="34" t="n">
        <f aca="false">Z55/100</f>
        <v>0.00570683611111111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7.4552</v>
      </c>
      <c r="I56" s="66" t="n">
        <f aca="false">V56</f>
        <v>41.1898</v>
      </c>
      <c r="J56" s="66" t="n">
        <f aca="false">T56</f>
        <v>797.4552</v>
      </c>
      <c r="K56" s="66" t="n">
        <f aca="false">W56</f>
        <v>39.868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556.843</v>
      </c>
      <c r="Q56" s="48" t="n">
        <v>3.859</v>
      </c>
      <c r="R56" s="47" t="n">
        <f aca="false">P56/3600</f>
        <v>0.432456388888889</v>
      </c>
      <c r="S56" s="49"/>
      <c r="T56" s="47" t="n">
        <v>797.4552</v>
      </c>
      <c r="U56" s="47" t="n">
        <v>36.9313</v>
      </c>
      <c r="V56" s="47" t="n">
        <v>41.1898</v>
      </c>
      <c r="W56" s="47" t="n">
        <v>39.8686</v>
      </c>
      <c r="X56" s="47" t="n">
        <v>1555.875</v>
      </c>
      <c r="Y56" s="48" t="n">
        <v>3.671</v>
      </c>
      <c r="Z56" s="47" t="n">
        <f aca="false">X56/3600</f>
        <v>0.4321875</v>
      </c>
      <c r="AA56" s="49"/>
      <c r="AB56" s="49"/>
      <c r="AC56" s="49"/>
      <c r="AE56" s="34" t="n">
        <f aca="false">Q56/100</f>
        <v>0.03859</v>
      </c>
      <c r="AF56" s="34" t="n">
        <f aca="false">R56/100</f>
        <v>0.00432456388888889</v>
      </c>
      <c r="AG56" s="34" t="n">
        <f aca="false">Y56/100</f>
        <v>0.03671</v>
      </c>
      <c r="AH56" s="34" t="n">
        <f aca="false">Z56/100</f>
        <v>0.00432187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7944</v>
      </c>
      <c r="I57" s="66" t="n">
        <f aca="false">V57</f>
        <v>38.8284</v>
      </c>
      <c r="J57" s="66" t="n">
        <f aca="false">T57</f>
        <v>389.7944</v>
      </c>
      <c r="K57" s="66" t="n">
        <f aca="false">W57</f>
        <v>37.1708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368.125</v>
      </c>
      <c r="Q57" s="48" t="n">
        <v>2.937</v>
      </c>
      <c r="R57" s="47" t="n">
        <f aca="false">P57/3600</f>
        <v>0.380034722222222</v>
      </c>
      <c r="S57" s="49"/>
      <c r="T57" s="47" t="n">
        <v>389.7944</v>
      </c>
      <c r="U57" s="47" t="n">
        <v>33.5514</v>
      </c>
      <c r="V57" s="47" t="n">
        <v>38.8284</v>
      </c>
      <c r="W57" s="47" t="n">
        <v>37.1708</v>
      </c>
      <c r="X57" s="47" t="n">
        <v>1358.98</v>
      </c>
      <c r="Y57" s="48" t="n">
        <v>2.824</v>
      </c>
      <c r="Z57" s="47" t="n">
        <f aca="false">X57/3600</f>
        <v>0.377494444444444</v>
      </c>
      <c r="AA57" s="49"/>
      <c r="AB57" s="49"/>
      <c r="AC57" s="49"/>
      <c r="AE57" s="34" t="n">
        <f aca="false">Q57/100</f>
        <v>0.02937</v>
      </c>
      <c r="AF57" s="34" t="n">
        <f aca="false">R57/100</f>
        <v>0.00380034722222222</v>
      </c>
      <c r="AG57" s="34" t="n">
        <f aca="false">Y57/100</f>
        <v>0.02824</v>
      </c>
      <c r="AH57" s="34" t="n">
        <f aca="false">Z57/100</f>
        <v>0.003774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232</v>
      </c>
      <c r="I58" s="67" t="n">
        <f aca="false">V58</f>
        <v>36.7465</v>
      </c>
      <c r="J58" s="67" t="n">
        <f aca="false">T58</f>
        <v>194.232</v>
      </c>
      <c r="K58" s="67" t="n">
        <f aca="false">W58</f>
        <v>34.8492</v>
      </c>
      <c r="L58" s="54" t="n">
        <v>193.8056</v>
      </c>
      <c r="M58" s="54" t="n">
        <v>30.7374</v>
      </c>
      <c r="N58" s="54" t="n">
        <v>36.7918</v>
      </c>
      <c r="O58" s="54" t="n">
        <v>34.8937</v>
      </c>
      <c r="P58" s="54" t="n">
        <v>1243.914</v>
      </c>
      <c r="Q58" s="54" t="n">
        <v>2.418</v>
      </c>
      <c r="R58" s="54" t="n">
        <f aca="false">P58/3600</f>
        <v>0.345531666666667</v>
      </c>
      <c r="S58" s="52"/>
      <c r="T58" s="54" t="n">
        <v>194.232</v>
      </c>
      <c r="U58" s="54" t="n">
        <v>30.7361</v>
      </c>
      <c r="V58" s="54" t="n">
        <v>36.7465</v>
      </c>
      <c r="W58" s="54" t="n">
        <v>34.8492</v>
      </c>
      <c r="X58" s="54" t="n">
        <v>1297.25</v>
      </c>
      <c r="Y58" s="54" t="n">
        <v>2.421</v>
      </c>
      <c r="Z58" s="54" t="n">
        <f aca="false">X58/3600</f>
        <v>0.360347222222222</v>
      </c>
      <c r="AA58" s="52"/>
      <c r="AB58" s="52"/>
      <c r="AC58" s="52"/>
      <c r="AE58" s="34" t="n">
        <f aca="false">Q58/100</f>
        <v>0.02418</v>
      </c>
      <c r="AF58" s="34" t="n">
        <f aca="false">R58/100</f>
        <v>0.00345531666666667</v>
      </c>
      <c r="AG58" s="34" t="n">
        <f aca="false">Y58/100</f>
        <v>0.02421</v>
      </c>
      <c r="AH58" s="34" t="n">
        <f aca="false">Z58/100</f>
        <v>0.00360347222222222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70.644</v>
      </c>
      <c r="I59" s="63" t="n">
        <f aca="false">V59</f>
        <v>43.1016</v>
      </c>
      <c r="J59" s="63" t="n">
        <f aca="false">T59</f>
        <v>1670.644</v>
      </c>
      <c r="K59" s="63" t="n">
        <f aca="false">W59</f>
        <v>44.1157</v>
      </c>
      <c r="L59" s="55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2097.033</v>
      </c>
      <c r="Q59" s="48" t="n">
        <v>6.364</v>
      </c>
      <c r="R59" s="55" t="n">
        <f aca="false">P59/3600</f>
        <v>0.582509166666667</v>
      </c>
      <c r="S59" s="64"/>
      <c r="T59" s="55" t="n">
        <v>1670.644</v>
      </c>
      <c r="U59" s="55" t="n">
        <v>38.0654</v>
      </c>
      <c r="V59" s="55" t="n">
        <v>43.1016</v>
      </c>
      <c r="W59" s="55" t="n">
        <v>44.1157</v>
      </c>
      <c r="X59" s="55" t="n">
        <v>2111.218</v>
      </c>
      <c r="Y59" s="48" t="n">
        <v>6.093</v>
      </c>
      <c r="Z59" s="55" t="n">
        <f aca="false">X59/3600</f>
        <v>0.58644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6364</v>
      </c>
      <c r="AF59" s="34" t="n">
        <f aca="false">R59/100</f>
        <v>0.00582509166666667</v>
      </c>
      <c r="AG59" s="34" t="n">
        <f aca="false">Y59/100</f>
        <v>0.06093</v>
      </c>
      <c r="AH59" s="34" t="n">
        <f aca="false">Z59/100</f>
        <v>0.00586449444444444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2.668</v>
      </c>
      <c r="I60" s="46" t="n">
        <f aca="false">V60</f>
        <v>40.9845</v>
      </c>
      <c r="J60" s="46" t="n">
        <f aca="false">T60</f>
        <v>652.668</v>
      </c>
      <c r="K60" s="46" t="n">
        <f aca="false">W60</f>
        <v>41.9123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693.75</v>
      </c>
      <c r="Q60" s="48" t="n">
        <v>5.281</v>
      </c>
      <c r="R60" s="47" t="n">
        <f aca="false">P60/3600</f>
        <v>0.470486111111111</v>
      </c>
      <c r="S60" s="49"/>
      <c r="T60" s="47" t="n">
        <v>652.668</v>
      </c>
      <c r="U60" s="47" t="n">
        <v>34.7878</v>
      </c>
      <c r="V60" s="47" t="n">
        <v>40.9845</v>
      </c>
      <c r="W60" s="47" t="n">
        <v>41.9123</v>
      </c>
      <c r="X60" s="47" t="n">
        <v>1759.156</v>
      </c>
      <c r="Y60" s="48" t="n">
        <v>5.312</v>
      </c>
      <c r="Z60" s="47" t="n">
        <f aca="false">X60/3600</f>
        <v>0.488654444444444</v>
      </c>
      <c r="AA60" s="49"/>
      <c r="AB60" s="49"/>
      <c r="AC60" s="49"/>
      <c r="AE60" s="34" t="n">
        <f aca="false">Q60/100</f>
        <v>0.05281</v>
      </c>
      <c r="AF60" s="34" t="n">
        <f aca="false">R60/100</f>
        <v>0.00470486111111111</v>
      </c>
      <c r="AG60" s="34" t="n">
        <f aca="false">Y60/100</f>
        <v>0.05312</v>
      </c>
      <c r="AH60" s="34" t="n">
        <f aca="false">Z60/100</f>
        <v>0.00488654444444444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7688</v>
      </c>
      <c r="I61" s="46" t="n">
        <f aca="false">V61</f>
        <v>39.3814</v>
      </c>
      <c r="J61" s="46" t="n">
        <f aca="false">T61</f>
        <v>295.7688</v>
      </c>
      <c r="K61" s="46" t="n">
        <f aca="false">W61</f>
        <v>40.222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577.459</v>
      </c>
      <c r="Q61" s="48" t="n">
        <v>4.726</v>
      </c>
      <c r="R61" s="47" t="n">
        <f aca="false">P61/3600</f>
        <v>0.438183055555556</v>
      </c>
      <c r="S61" s="49"/>
      <c r="T61" s="47" t="n">
        <v>295.7688</v>
      </c>
      <c r="U61" s="47" t="n">
        <v>31.9167</v>
      </c>
      <c r="V61" s="47" t="n">
        <v>39.3814</v>
      </c>
      <c r="W61" s="47" t="n">
        <v>40.222</v>
      </c>
      <c r="X61" s="47" t="n">
        <v>1567.156</v>
      </c>
      <c r="Y61" s="48" t="n">
        <v>4.453</v>
      </c>
      <c r="Z61" s="47" t="n">
        <f aca="false">X61/3600</f>
        <v>0.435321111111111</v>
      </c>
      <c r="AA61" s="49"/>
      <c r="AB61" s="49"/>
      <c r="AC61" s="49"/>
      <c r="AE61" s="34" t="n">
        <f aca="false">Q61/100</f>
        <v>0.04726</v>
      </c>
      <c r="AF61" s="34" t="n">
        <f aca="false">R61/100</f>
        <v>0.00438183055555556</v>
      </c>
      <c r="AG61" s="34" t="n">
        <f aca="false">Y61/100</f>
        <v>0.04453</v>
      </c>
      <c r="AH61" s="34" t="n">
        <f aca="false">Z61/100</f>
        <v>0.00435321111111111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7.688</v>
      </c>
      <c r="E62" s="53" t="n">
        <f aca="false">N62</f>
        <v>37.993</v>
      </c>
      <c r="F62" s="53" t="n">
        <f aca="false">L62</f>
        <v>147.688</v>
      </c>
      <c r="G62" s="53" t="n">
        <f aca="false">O62</f>
        <v>38.6179</v>
      </c>
      <c r="H62" s="53" t="n">
        <f aca="false">T62</f>
        <v>147.6736</v>
      </c>
      <c r="I62" s="53" t="n">
        <f aca="false">V62</f>
        <v>37.9382</v>
      </c>
      <c r="J62" s="53" t="n">
        <f aca="false">T62</f>
        <v>147.6736</v>
      </c>
      <c r="K62" s="53" t="n">
        <f aca="false">W62</f>
        <v>38.6053</v>
      </c>
      <c r="L62" s="54" t="n">
        <v>147.688</v>
      </c>
      <c r="M62" s="54" t="n">
        <v>29.1505</v>
      </c>
      <c r="N62" s="54" t="n">
        <v>37.993</v>
      </c>
      <c r="O62" s="54" t="n">
        <v>38.6179</v>
      </c>
      <c r="P62" s="54" t="n">
        <v>1409.531</v>
      </c>
      <c r="Q62" s="54" t="n">
        <v>3.171</v>
      </c>
      <c r="R62" s="54" t="n">
        <f aca="false">P62/3600</f>
        <v>0.391536388888889</v>
      </c>
      <c r="S62" s="52"/>
      <c r="T62" s="54" t="n">
        <v>147.6736</v>
      </c>
      <c r="U62" s="54" t="n">
        <v>29.1443</v>
      </c>
      <c r="V62" s="54" t="n">
        <v>37.9382</v>
      </c>
      <c r="W62" s="54" t="n">
        <v>38.6053</v>
      </c>
      <c r="X62" s="54" t="n">
        <v>1466.546</v>
      </c>
      <c r="Y62" s="54" t="n">
        <v>3.265</v>
      </c>
      <c r="Z62" s="54" t="n">
        <f aca="false">X62/3600</f>
        <v>0.407373888888889</v>
      </c>
      <c r="AA62" s="52"/>
      <c r="AB62" s="52"/>
      <c r="AC62" s="52"/>
      <c r="AE62" s="34" t="n">
        <f aca="false">Q62/100</f>
        <v>0.03171</v>
      </c>
      <c r="AF62" s="34" t="n">
        <f aca="false">R62/100</f>
        <v>0.00391536388888889</v>
      </c>
      <c r="AG62" s="34" t="n">
        <f aca="false">Y62/100</f>
        <v>0.03265</v>
      </c>
      <c r="AH62" s="34" t="n">
        <f aca="false">Z62/100</f>
        <v>0.00407373888888889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06.8464</v>
      </c>
      <c r="I63" s="65" t="n">
        <f aca="false">V63</f>
        <v>41.2189</v>
      </c>
      <c r="J63" s="65" t="n">
        <f aca="false">T63</f>
        <v>1706.8464</v>
      </c>
      <c r="K63" s="65" t="n">
        <f aca="false">W63</f>
        <v>42.1381</v>
      </c>
      <c r="L63" s="55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775.127</v>
      </c>
      <c r="Q63" s="48" t="n">
        <v>5.148</v>
      </c>
      <c r="R63" s="55" t="n">
        <f aca="false">P63/3600</f>
        <v>0.493090833333333</v>
      </c>
      <c r="S63" s="64"/>
      <c r="T63" s="55" t="n">
        <v>1706.8464</v>
      </c>
      <c r="U63" s="55" t="n">
        <v>38.274</v>
      </c>
      <c r="V63" s="55" t="n">
        <v>41.2189</v>
      </c>
      <c r="W63" s="55" t="n">
        <v>42.1381</v>
      </c>
      <c r="X63" s="55" t="n">
        <v>1796.313</v>
      </c>
      <c r="Y63" s="48" t="n">
        <v>4.89</v>
      </c>
      <c r="Z63" s="55" t="n">
        <f aca="false">X63/3600</f>
        <v>0.49897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5148</v>
      </c>
      <c r="AF63" s="34" t="n">
        <f aca="false">R63/100</f>
        <v>0.00493090833333333</v>
      </c>
      <c r="AG63" s="34" t="n">
        <f aca="false">Y63/100</f>
        <v>0.0489</v>
      </c>
      <c r="AH63" s="34" t="n">
        <f aca="false">Z63/100</f>
        <v>0.00498975833333333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1.508</v>
      </c>
      <c r="I64" s="66" t="n">
        <f aca="false">V64</f>
        <v>38.5491</v>
      </c>
      <c r="J64" s="66" t="n">
        <f aca="false">T64</f>
        <v>791.508</v>
      </c>
      <c r="K64" s="66" t="n">
        <f aca="false">W64</f>
        <v>39.305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29.145</v>
      </c>
      <c r="Q64" s="48" t="n">
        <v>4.165</v>
      </c>
      <c r="R64" s="47" t="n">
        <f aca="false">P64/3600</f>
        <v>0.4247625</v>
      </c>
      <c r="S64" s="49"/>
      <c r="T64" s="47" t="n">
        <v>791.508</v>
      </c>
      <c r="U64" s="47" t="n">
        <v>34.8954</v>
      </c>
      <c r="V64" s="47" t="n">
        <v>38.5491</v>
      </c>
      <c r="W64" s="47" t="n">
        <v>39.305</v>
      </c>
      <c r="X64" s="47" t="n">
        <v>1575.119</v>
      </c>
      <c r="Y64" s="48" t="n">
        <v>3.666</v>
      </c>
      <c r="Z64" s="47" t="n">
        <f aca="false">X64/3600</f>
        <v>0.437533055555556</v>
      </c>
      <c r="AA64" s="49"/>
      <c r="AB64" s="49"/>
      <c r="AC64" s="49"/>
      <c r="AE64" s="34" t="n">
        <f aca="false">Q64/100</f>
        <v>0.04165</v>
      </c>
      <c r="AF64" s="34" t="n">
        <f aca="false">R64/100</f>
        <v>0.004247625</v>
      </c>
      <c r="AG64" s="34" t="n">
        <f aca="false">Y64/100</f>
        <v>0.03666</v>
      </c>
      <c r="AH64" s="34" t="n">
        <f aca="false">Z64/100</f>
        <v>0.00437533055555556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7712</v>
      </c>
      <c r="I65" s="66" t="n">
        <f aca="false">V65</f>
        <v>36.2764</v>
      </c>
      <c r="J65" s="66" t="n">
        <f aca="false">T65</f>
        <v>368.7712</v>
      </c>
      <c r="K65" s="66" t="n">
        <f aca="false">W65</f>
        <v>36.987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271.796</v>
      </c>
      <c r="Q65" s="48" t="n">
        <v>2.828</v>
      </c>
      <c r="R65" s="47" t="n">
        <f aca="false">P65/3600</f>
        <v>0.353276666666667</v>
      </c>
      <c r="S65" s="49"/>
      <c r="T65" s="47" t="n">
        <v>368.7712</v>
      </c>
      <c r="U65" s="47" t="n">
        <v>31.6256</v>
      </c>
      <c r="V65" s="47" t="n">
        <v>36.2764</v>
      </c>
      <c r="W65" s="47" t="n">
        <v>36.987</v>
      </c>
      <c r="X65" s="47" t="n">
        <v>1333.593</v>
      </c>
      <c r="Y65" s="48" t="n">
        <v>2.75</v>
      </c>
      <c r="Z65" s="47" t="n">
        <f aca="false">X65/3600</f>
        <v>0.3704425</v>
      </c>
      <c r="AA65" s="49"/>
      <c r="AB65" s="49"/>
      <c r="AC65" s="49"/>
      <c r="AE65" s="34" t="n">
        <f aca="false">Q65/100</f>
        <v>0.02828</v>
      </c>
      <c r="AF65" s="34" t="n">
        <f aca="false">R65/100</f>
        <v>0.00353276666666667</v>
      </c>
      <c r="AG65" s="34" t="n">
        <f aca="false">Y65/100</f>
        <v>0.0275</v>
      </c>
      <c r="AH65" s="34" t="n">
        <f aca="false">Z65/100</f>
        <v>0.003704425</v>
      </c>
    </row>
    <row r="66" customFormat="false" ht="12" hidden="false" customHeight="false" outlineLevel="0" collapsed="false">
      <c r="A66" s="51"/>
      <c r="B66" s="52"/>
      <c r="C66" s="52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4824</v>
      </c>
      <c r="I66" s="67" t="n">
        <f aca="false">V66</f>
        <v>34.267</v>
      </c>
      <c r="J66" s="67" t="n">
        <f aca="false">T66</f>
        <v>167.4824</v>
      </c>
      <c r="K66" s="67" t="n">
        <f aca="false">W66</f>
        <v>34.9204</v>
      </c>
      <c r="L66" s="54" t="n">
        <v>167.2648</v>
      </c>
      <c r="M66" s="54" t="n">
        <v>28.6912</v>
      </c>
      <c r="N66" s="54" t="n">
        <v>34.3051</v>
      </c>
      <c r="O66" s="54" t="n">
        <v>34.9512</v>
      </c>
      <c r="P66" s="54" t="n">
        <v>1158.781</v>
      </c>
      <c r="Q66" s="54" t="n">
        <v>2.156</v>
      </c>
      <c r="R66" s="54" t="n">
        <f aca="false">P66/3600</f>
        <v>0.321883611111111</v>
      </c>
      <c r="S66" s="52"/>
      <c r="T66" s="54" t="n">
        <v>167.4824</v>
      </c>
      <c r="U66" s="54" t="n">
        <v>28.693</v>
      </c>
      <c r="V66" s="54" t="n">
        <v>34.267</v>
      </c>
      <c r="W66" s="54" t="n">
        <v>34.9204</v>
      </c>
      <c r="X66" s="54" t="n">
        <v>1205</v>
      </c>
      <c r="Y66" s="54" t="n">
        <v>2.093</v>
      </c>
      <c r="Z66" s="54" t="n">
        <f aca="false">X66/3600</f>
        <v>0.334722222222222</v>
      </c>
      <c r="AA66" s="52"/>
      <c r="AB66" s="52"/>
      <c r="AC66" s="52"/>
      <c r="AE66" s="34" t="n">
        <f aca="false">Q66/100</f>
        <v>0.02156</v>
      </c>
      <c r="AF66" s="34" t="n">
        <f aca="false">R66/100</f>
        <v>0.00321883611111111</v>
      </c>
      <c r="AG66" s="34" t="n">
        <f aca="false">Y66/100</f>
        <v>0.02093</v>
      </c>
      <c r="AH66" s="34" t="n">
        <f aca="false">Z66/100</f>
        <v>0.00334722222222222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6.7936</v>
      </c>
      <c r="I67" s="63" t="n">
        <f aca="false">V67</f>
        <v>41.4624</v>
      </c>
      <c r="J67" s="63" t="n">
        <f aca="false">T67</f>
        <v>1266.7936</v>
      </c>
      <c r="K67" s="63" t="n">
        <f aca="false">W67</f>
        <v>42.5091</v>
      </c>
      <c r="L67" s="55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260.968</v>
      </c>
      <c r="Q67" s="48" t="n">
        <v>3.578</v>
      </c>
      <c r="R67" s="55" t="n">
        <f aca="false">P67/3600</f>
        <v>0.350268888888889</v>
      </c>
      <c r="S67" s="64"/>
      <c r="T67" s="55" t="n">
        <v>1266.7936</v>
      </c>
      <c r="U67" s="55" t="n">
        <v>39.5352</v>
      </c>
      <c r="V67" s="55" t="n">
        <v>41.4624</v>
      </c>
      <c r="W67" s="55" t="n">
        <v>42.5091</v>
      </c>
      <c r="X67" s="55" t="n">
        <v>1329.11</v>
      </c>
      <c r="Y67" s="48" t="n">
        <v>3.562</v>
      </c>
      <c r="Z67" s="55" t="n">
        <f aca="false">X67/3600</f>
        <v>0.3691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3578</v>
      </c>
      <c r="AF67" s="34" t="n">
        <f aca="false">R67/100</f>
        <v>0.00350268888888889</v>
      </c>
      <c r="AG67" s="34" t="n">
        <f aca="false">Y67/100</f>
        <v>0.03562</v>
      </c>
      <c r="AH67" s="34" t="n">
        <f aca="false">Z67/100</f>
        <v>0.00369197222222222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6.24</v>
      </c>
      <c r="I68" s="46" t="n">
        <f aca="false">V68</f>
        <v>38.7295</v>
      </c>
      <c r="J68" s="46" t="n">
        <f aca="false">T68</f>
        <v>626.24</v>
      </c>
      <c r="K68" s="46" t="n">
        <f aca="false">W68</f>
        <v>39.9222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33.33</v>
      </c>
      <c r="Q68" s="48" t="n">
        <v>2.839</v>
      </c>
      <c r="R68" s="47" t="n">
        <f aca="false">P68/3600</f>
        <v>0.287036111111111</v>
      </c>
      <c r="S68" s="49"/>
      <c r="T68" s="47" t="n">
        <v>626.24</v>
      </c>
      <c r="U68" s="47" t="n">
        <v>35.7583</v>
      </c>
      <c r="V68" s="47" t="n">
        <v>38.7295</v>
      </c>
      <c r="W68" s="47" t="n">
        <v>39.9222</v>
      </c>
      <c r="X68" s="47" t="n">
        <v>1080.5</v>
      </c>
      <c r="Y68" s="48" t="n">
        <v>2.796</v>
      </c>
      <c r="Z68" s="47" t="n">
        <f aca="false">X68/3600</f>
        <v>0.300138888888889</v>
      </c>
      <c r="AA68" s="49"/>
      <c r="AB68" s="49"/>
      <c r="AC68" s="49"/>
      <c r="AE68" s="34" t="n">
        <f aca="false">Q68/100</f>
        <v>0.02839</v>
      </c>
      <c r="AF68" s="34" t="n">
        <f aca="false">R68/100</f>
        <v>0.00287036111111111</v>
      </c>
      <c r="AG68" s="34" t="n">
        <f aca="false">Y68/100</f>
        <v>0.02796</v>
      </c>
      <c r="AH68" s="34" t="n">
        <f aca="false">Z68/100</f>
        <v>0.00300138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7608</v>
      </c>
      <c r="I69" s="46" t="n">
        <f aca="false">V69</f>
        <v>36.4622</v>
      </c>
      <c r="J69" s="46" t="n">
        <f aca="false">T69</f>
        <v>300.7608</v>
      </c>
      <c r="K69" s="46" t="n">
        <f aca="false">W69</f>
        <v>37.662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75.348</v>
      </c>
      <c r="Q69" s="48" t="n">
        <v>2.168</v>
      </c>
      <c r="R69" s="47" t="n">
        <f aca="false">P69/3600</f>
        <v>0.243152222222222</v>
      </c>
      <c r="S69" s="49"/>
      <c r="T69" s="47" t="n">
        <v>300.7608</v>
      </c>
      <c r="U69" s="47" t="n">
        <v>32.2722</v>
      </c>
      <c r="V69" s="47" t="n">
        <v>36.4622</v>
      </c>
      <c r="W69" s="47" t="n">
        <v>37.662</v>
      </c>
      <c r="X69" s="47" t="n">
        <v>918.203</v>
      </c>
      <c r="Y69" s="48" t="n">
        <v>2.187</v>
      </c>
      <c r="Z69" s="47" t="n">
        <f aca="false">X69/3600</f>
        <v>0.255056388888889</v>
      </c>
      <c r="AA69" s="49"/>
      <c r="AB69" s="49"/>
      <c r="AC69" s="49"/>
      <c r="AE69" s="34" t="n">
        <f aca="false">Q69/100</f>
        <v>0.02168</v>
      </c>
      <c r="AF69" s="34" t="n">
        <f aca="false">R69/100</f>
        <v>0.00243152222222222</v>
      </c>
      <c r="AG69" s="34" t="n">
        <f aca="false">Y69/100</f>
        <v>0.02187</v>
      </c>
      <c r="AH69" s="34" t="n">
        <f aca="false">Z69/100</f>
        <v>0.00255056388888889</v>
      </c>
    </row>
    <row r="70" customFormat="false" ht="12" hidden="false" customHeight="false" outlineLevel="0" collapsed="false">
      <c r="A70" s="52"/>
      <c r="B70" s="52"/>
      <c r="C70" s="52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6432</v>
      </c>
      <c r="I70" s="68" t="n">
        <f aca="false">V70</f>
        <v>34.4615</v>
      </c>
      <c r="J70" s="68" t="n">
        <f aca="false">T70</f>
        <v>142.6432</v>
      </c>
      <c r="K70" s="68" t="n">
        <f aca="false">W70</f>
        <v>35.5237</v>
      </c>
      <c r="L70" s="54" t="n">
        <v>142.276</v>
      </c>
      <c r="M70" s="54" t="n">
        <v>29.46</v>
      </c>
      <c r="N70" s="54" t="n">
        <v>34.4747</v>
      </c>
      <c r="O70" s="54" t="n">
        <v>35.5388</v>
      </c>
      <c r="P70" s="54" t="n">
        <v>785.297</v>
      </c>
      <c r="Q70" s="54" t="n">
        <v>1.671</v>
      </c>
      <c r="R70" s="54" t="n">
        <f aca="false">P70/3600</f>
        <v>0.218138055555556</v>
      </c>
      <c r="S70" s="52"/>
      <c r="T70" s="54" t="n">
        <v>142.6432</v>
      </c>
      <c r="U70" s="54" t="n">
        <v>29.459</v>
      </c>
      <c r="V70" s="54" t="n">
        <v>34.4615</v>
      </c>
      <c r="W70" s="54" t="n">
        <v>35.5237</v>
      </c>
      <c r="X70" s="54" t="n">
        <v>818</v>
      </c>
      <c r="Y70" s="54" t="n">
        <v>1.687</v>
      </c>
      <c r="Z70" s="54" t="n">
        <f aca="false">X70/3600</f>
        <v>0.227222222222222</v>
      </c>
      <c r="AA70" s="52"/>
      <c r="AB70" s="52"/>
      <c r="AC70" s="52"/>
      <c r="AE70" s="34" t="n">
        <f aca="false">Q70/100</f>
        <v>0.01671</v>
      </c>
      <c r="AF70" s="34" t="n">
        <f aca="false">R70/100</f>
        <v>0.00218138055555556</v>
      </c>
      <c r="AG70" s="34" t="n">
        <f aca="false">Y70/100</f>
        <v>0.01687</v>
      </c>
      <c r="AH70" s="34" t="n">
        <f aca="false">Z70/100</f>
        <v>0.00227222222222222</v>
      </c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9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73"/>
      <c r="Q89" s="73" t="n">
        <f aca="false">GEOMEAN(AE3:AE70)*100</f>
        <v>22.5543863035736</v>
      </c>
      <c r="R89" s="73" t="n">
        <f aca="false">GEOMEAN(AF3:AF70)*100</f>
        <v>2.37438906508238</v>
      </c>
      <c r="S89" s="73"/>
      <c r="T89" s="73"/>
      <c r="U89" s="73"/>
      <c r="V89" s="73"/>
      <c r="W89" s="73"/>
      <c r="X89" s="73"/>
      <c r="Y89" s="73" t="n">
        <f aca="false">GEOMEAN(AG3:AG70)*100</f>
        <v>21.8354964724241</v>
      </c>
      <c r="Z89" s="73" t="n">
        <f aca="false">GEOMEAN(AH3:AH70)*100</f>
        <v>2.4142141056371</v>
      </c>
    </row>
    <row r="90" customFormat="false" ht="11.25" hidden="false" customHeight="false" outlineLevel="0" collapsed="false">
      <c r="B90" s="34" t="s">
        <v>58</v>
      </c>
      <c r="X90" s="83"/>
      <c r="Y90" s="83" t="n">
        <f aca="false">Y89/Q89</f>
        <v>0.968126384754011</v>
      </c>
      <c r="Z90" s="83" t="n">
        <f aca="false">Z89/R89</f>
        <v>1.01677275268</v>
      </c>
    </row>
    <row r="91" customFormat="false" ht="11.25" hidden="false" customHeight="false" outlineLevel="0" collapsed="false">
      <c r="B91" s="34" t="s">
        <v>59</v>
      </c>
      <c r="P91" s="72"/>
      <c r="Q91" s="72" t="n">
        <f aca="false">SUM(Q3:Q70)/3600</f>
        <v>0.8170175</v>
      </c>
      <c r="R91" s="72" t="n">
        <f aca="false">SUM(R3:R70)</f>
        <v>292.386356666667</v>
      </c>
      <c r="X91" s="72"/>
      <c r="Y91" s="72" t="n">
        <f aca="false">SUM(Y3:Y70)/3600</f>
        <v>0.797935</v>
      </c>
      <c r="Z91" s="72" t="n">
        <f aca="false">SUM(Z3:Z70)</f>
        <v>296.46953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 t="s">
        <v>15</v>
      </c>
      <c r="M1" s="40"/>
      <c r="N1" s="40"/>
      <c r="O1" s="40"/>
      <c r="P1" s="40"/>
      <c r="Q1" s="40"/>
      <c r="R1" s="40"/>
      <c r="S1" s="40"/>
      <c r="T1" s="40" t="s">
        <v>16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84" t="s">
        <v>4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513.9416</v>
      </c>
      <c r="I19" s="46" t="n">
        <f aca="false">V19</f>
        <v>43.2804</v>
      </c>
      <c r="J19" s="46" t="n">
        <f aca="false">T19</f>
        <v>5513.9416</v>
      </c>
      <c r="K19" s="46" t="n">
        <f aca="false">W19</f>
        <v>44.6288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933.357</v>
      </c>
      <c r="Q19" s="48" t="n">
        <v>56.378</v>
      </c>
      <c r="R19" s="47" t="n">
        <f aca="false">P19/3600</f>
        <v>6.09259916666667</v>
      </c>
      <c r="S19" s="49"/>
      <c r="T19" s="47" t="n">
        <v>5513.9416</v>
      </c>
      <c r="U19" s="47" t="n">
        <v>41.7733</v>
      </c>
      <c r="V19" s="47" t="n">
        <v>43.2804</v>
      </c>
      <c r="W19" s="47" t="n">
        <v>44.6288</v>
      </c>
      <c r="X19" s="47" t="n">
        <v>20255.25</v>
      </c>
      <c r="Y19" s="47" t="n">
        <v>49.859</v>
      </c>
      <c r="Z19" s="47" t="n">
        <f aca="false">X19/3600</f>
        <v>5.6264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6378</v>
      </c>
      <c r="AF19" s="34" t="n">
        <f aca="false">R19/100</f>
        <v>0.0609259916666667</v>
      </c>
      <c r="AG19" s="34" t="n">
        <f aca="false">Y19/100</f>
        <v>0.49859</v>
      </c>
      <c r="AH19" s="34" t="n">
        <f aca="false">Z19/100</f>
        <v>0.0562645833333333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34.2496</v>
      </c>
      <c r="I20" s="46" t="n">
        <f aca="false">V20</f>
        <v>41.6157</v>
      </c>
      <c r="J20" s="46" t="n">
        <f aca="false">T20</f>
        <v>2534.2496</v>
      </c>
      <c r="K20" s="46" t="n">
        <f aca="false">W20</f>
        <v>42.682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7813.515</v>
      </c>
      <c r="Q20" s="48" t="n">
        <v>45.953</v>
      </c>
      <c r="R20" s="47" t="n">
        <f aca="false">P20/3600</f>
        <v>4.94819861111111</v>
      </c>
      <c r="S20" s="49"/>
      <c r="T20" s="47" t="n">
        <v>2534.2496</v>
      </c>
      <c r="U20" s="47" t="n">
        <v>39.7381</v>
      </c>
      <c r="V20" s="47" t="n">
        <v>41.6157</v>
      </c>
      <c r="W20" s="47" t="n">
        <v>42.682</v>
      </c>
      <c r="X20" s="47" t="n">
        <v>17913.234</v>
      </c>
      <c r="Y20" s="47" t="n">
        <v>46.453</v>
      </c>
      <c r="Z20" s="47" t="n">
        <f aca="false">X20/3600</f>
        <v>4.97589833333333</v>
      </c>
      <c r="AA20" s="49"/>
      <c r="AB20" s="49"/>
      <c r="AC20" s="49"/>
      <c r="AE20" s="34" t="n">
        <f aca="false">Q20/100</f>
        <v>0.45953</v>
      </c>
      <c r="AF20" s="34" t="n">
        <f aca="false">R20/100</f>
        <v>0.0494819861111111</v>
      </c>
      <c r="AG20" s="34" t="n">
        <f aca="false">Y20/100</f>
        <v>0.46453</v>
      </c>
      <c r="AH20" s="34" t="n">
        <f aca="false">Z20/100</f>
        <v>0.0497589833333333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9.2184</v>
      </c>
      <c r="I21" s="46" t="n">
        <f aca="false">V21</f>
        <v>40.1155</v>
      </c>
      <c r="J21" s="46" t="n">
        <f aca="false">T21</f>
        <v>1209.2184</v>
      </c>
      <c r="K21" s="46" t="n">
        <f aca="false">W21</f>
        <v>41.1975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6534.812</v>
      </c>
      <c r="Q21" s="48" t="n">
        <v>40.809</v>
      </c>
      <c r="R21" s="47" t="n">
        <f aca="false">P21/3600</f>
        <v>4.59300333333333</v>
      </c>
      <c r="S21" s="49"/>
      <c r="T21" s="47" t="n">
        <v>1209.2184</v>
      </c>
      <c r="U21" s="47" t="n">
        <v>37.215</v>
      </c>
      <c r="V21" s="47" t="n">
        <v>40.1155</v>
      </c>
      <c r="W21" s="47" t="n">
        <v>41.1975</v>
      </c>
      <c r="X21" s="47" t="n">
        <v>19815.404</v>
      </c>
      <c r="Y21" s="47" t="n">
        <v>48.89</v>
      </c>
      <c r="Z21" s="47" t="n">
        <f aca="false">X21/3600</f>
        <v>5.50427888888889</v>
      </c>
      <c r="AA21" s="49"/>
      <c r="AB21" s="49"/>
      <c r="AC21" s="49"/>
      <c r="AE21" s="34" t="n">
        <f aca="false">Q21/100</f>
        <v>0.40809</v>
      </c>
      <c r="AF21" s="34" t="n">
        <f aca="false">R21/100</f>
        <v>0.0459300333333333</v>
      </c>
      <c r="AG21" s="34" t="n">
        <f aca="false">Y21/100</f>
        <v>0.4889</v>
      </c>
      <c r="AH21" s="34" t="n">
        <f aca="false">Z21/100</f>
        <v>0.05504278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3.0104</v>
      </c>
      <c r="E22" s="53" t="n">
        <f aca="false">N22</f>
        <v>38.7722</v>
      </c>
      <c r="F22" s="53" t="n">
        <f aca="false">L22</f>
        <v>573.0104</v>
      </c>
      <c r="G22" s="53" t="n">
        <f aca="false">O22</f>
        <v>40.1605</v>
      </c>
      <c r="H22" s="53" t="n">
        <f aca="false">T22</f>
        <v>574.0024</v>
      </c>
      <c r="I22" s="53" t="n">
        <f aca="false">V22</f>
        <v>38.6738</v>
      </c>
      <c r="J22" s="53" t="n">
        <f aca="false">T22</f>
        <v>574.0024</v>
      </c>
      <c r="K22" s="53" t="n">
        <f aca="false">W22</f>
        <v>40.0569</v>
      </c>
      <c r="L22" s="54" t="n">
        <v>573.0104</v>
      </c>
      <c r="M22" s="54" t="n">
        <v>34.6187</v>
      </c>
      <c r="N22" s="54" t="n">
        <v>38.7722</v>
      </c>
      <c r="O22" s="54" t="n">
        <v>40.1605</v>
      </c>
      <c r="P22" s="54" t="n">
        <v>15814.515</v>
      </c>
      <c r="Q22" s="54" t="n">
        <v>33.765</v>
      </c>
      <c r="R22" s="54" t="n">
        <f aca="false">P22/3600</f>
        <v>4.39292083333333</v>
      </c>
      <c r="S22" s="52"/>
      <c r="T22" s="54" t="n">
        <v>574.0024</v>
      </c>
      <c r="U22" s="54" t="n">
        <v>34.5828</v>
      </c>
      <c r="V22" s="54" t="n">
        <v>38.6738</v>
      </c>
      <c r="W22" s="54" t="n">
        <v>40.0569</v>
      </c>
      <c r="X22" s="54" t="n">
        <v>15756.656</v>
      </c>
      <c r="Y22" s="54" t="n">
        <v>33.203</v>
      </c>
      <c r="Z22" s="54" t="n">
        <f aca="false">X22/3600</f>
        <v>4.37684888888889</v>
      </c>
      <c r="AA22" s="52"/>
      <c r="AB22" s="52"/>
      <c r="AC22" s="52"/>
      <c r="AE22" s="34" t="n">
        <f aca="false">Q22/100</f>
        <v>0.33765</v>
      </c>
      <c r="AF22" s="34" t="n">
        <f aca="false">R22/100</f>
        <v>0.0439292083333333</v>
      </c>
      <c r="AG22" s="34" t="n">
        <f aca="false">Y22/100</f>
        <v>0.33203</v>
      </c>
      <c r="AH22" s="34" t="n">
        <f aca="false">Z22/100</f>
        <v>0.0437684888888889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68.7752</v>
      </c>
      <c r="I23" s="63" t="n">
        <f aca="false">V23</f>
        <v>41.7836</v>
      </c>
      <c r="J23" s="63" t="n">
        <f aca="false">T23</f>
        <v>8568.7752</v>
      </c>
      <c r="K23" s="63" t="n">
        <f aca="false">W23</f>
        <v>42.8309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0537.326</v>
      </c>
      <c r="Q23" s="48" t="n">
        <v>47.72</v>
      </c>
      <c r="R23" s="55" t="n">
        <f aca="false">P23/3600</f>
        <v>5.70481277777778</v>
      </c>
      <c r="S23" s="64"/>
      <c r="T23" s="55" t="n">
        <v>8568.7752</v>
      </c>
      <c r="U23" s="55" t="n">
        <v>39.8892</v>
      </c>
      <c r="V23" s="55" t="n">
        <v>41.7836</v>
      </c>
      <c r="W23" s="55" t="n">
        <v>42.8309</v>
      </c>
      <c r="X23" s="55" t="n">
        <v>20655.356</v>
      </c>
      <c r="Y23" s="55" t="n">
        <v>49.873</v>
      </c>
      <c r="Z23" s="55" t="n">
        <f aca="false">X23/3600</f>
        <v>5.73759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4772</v>
      </c>
      <c r="AF23" s="34" t="n">
        <f aca="false">R23/100</f>
        <v>0.0570481277777778</v>
      </c>
      <c r="AG23" s="34" t="n">
        <f aca="false">Y23/100</f>
        <v>0.49873</v>
      </c>
      <c r="AH23" s="34" t="n">
        <f aca="false">Z23/100</f>
        <v>0.0573759888888889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58.3632</v>
      </c>
      <c r="I24" s="46" t="n">
        <f aca="false">V24</f>
        <v>39.6531</v>
      </c>
      <c r="J24" s="46" t="n">
        <f aca="false">T24</f>
        <v>3458.3632</v>
      </c>
      <c r="K24" s="46" t="n">
        <f aca="false">W24</f>
        <v>40.5682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7374.405</v>
      </c>
      <c r="Q24" s="48" t="n">
        <v>40.123</v>
      </c>
      <c r="R24" s="47" t="n">
        <f aca="false">P24/3600</f>
        <v>4.82622361111111</v>
      </c>
      <c r="S24" s="49"/>
      <c r="T24" s="47" t="n">
        <v>3458.3632</v>
      </c>
      <c r="U24" s="47" t="n">
        <v>36.9432</v>
      </c>
      <c r="V24" s="47" t="n">
        <v>39.6531</v>
      </c>
      <c r="W24" s="47" t="n">
        <v>40.5682</v>
      </c>
      <c r="X24" s="47" t="n">
        <v>18329.562</v>
      </c>
      <c r="Y24" s="47" t="n">
        <v>41.296</v>
      </c>
      <c r="Z24" s="47" t="n">
        <f aca="false">X24/3600</f>
        <v>5.091545</v>
      </c>
      <c r="AA24" s="49"/>
      <c r="AB24" s="49"/>
      <c r="AC24" s="49"/>
      <c r="AE24" s="34" t="n">
        <f aca="false">Q24/100</f>
        <v>0.40123</v>
      </c>
      <c r="AF24" s="34" t="n">
        <f aca="false">R24/100</f>
        <v>0.0482622361111111</v>
      </c>
      <c r="AG24" s="34" t="n">
        <f aca="false">Y24/100</f>
        <v>0.41296</v>
      </c>
      <c r="AH24" s="34" t="n">
        <f aca="false">Z24/100</f>
        <v>0.0509154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7.2992</v>
      </c>
      <c r="I25" s="46" t="n">
        <f aca="false">V25</f>
        <v>37.7403</v>
      </c>
      <c r="J25" s="46" t="n">
        <f aca="false">T25</f>
        <v>1457.2992</v>
      </c>
      <c r="K25" s="46" t="n">
        <f aca="false">W25</f>
        <v>39.0114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6092.468</v>
      </c>
      <c r="Q25" s="48" t="n">
        <v>37.14</v>
      </c>
      <c r="R25" s="47" t="n">
        <f aca="false">P25/3600</f>
        <v>4.47013</v>
      </c>
      <c r="S25" s="49"/>
      <c r="T25" s="47" t="n">
        <v>1457.2992</v>
      </c>
      <c r="U25" s="47" t="n">
        <v>34.1467</v>
      </c>
      <c r="V25" s="47" t="n">
        <v>37.7403</v>
      </c>
      <c r="W25" s="47" t="n">
        <v>39.0114</v>
      </c>
      <c r="X25" s="47" t="n">
        <v>16793.218</v>
      </c>
      <c r="Y25" s="47" t="n">
        <v>38.421</v>
      </c>
      <c r="Z25" s="47" t="n">
        <f aca="false">X25/3600</f>
        <v>4.66478277777778</v>
      </c>
      <c r="AA25" s="49"/>
      <c r="AB25" s="49"/>
      <c r="AC25" s="49"/>
      <c r="AE25" s="34" t="n">
        <f aca="false">Q25/100</f>
        <v>0.3714</v>
      </c>
      <c r="AF25" s="34" t="n">
        <f aca="false">R25/100</f>
        <v>0.0447013</v>
      </c>
      <c r="AG25" s="34" t="n">
        <f aca="false">Y25/100</f>
        <v>0.38421</v>
      </c>
      <c r="AH25" s="34" t="n">
        <f aca="false">Z25/100</f>
        <v>0.04664782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08.5152</v>
      </c>
      <c r="E26" s="53" t="n">
        <f aca="false">N26</f>
        <v>36.1002</v>
      </c>
      <c r="F26" s="53" t="n">
        <f aca="false">L26</f>
        <v>608.5152</v>
      </c>
      <c r="G26" s="53" t="n">
        <f aca="false">O26</f>
        <v>37.9854</v>
      </c>
      <c r="H26" s="53" t="n">
        <f aca="false">T26</f>
        <v>610.8336</v>
      </c>
      <c r="I26" s="53" t="n">
        <f aca="false">V26</f>
        <v>36.0102</v>
      </c>
      <c r="J26" s="53" t="n">
        <f aca="false">T26</f>
        <v>610.8336</v>
      </c>
      <c r="K26" s="53" t="n">
        <f aca="false">W26</f>
        <v>37.8914</v>
      </c>
      <c r="L26" s="54" t="n">
        <v>608.5152</v>
      </c>
      <c r="M26" s="54" t="n">
        <v>31.567</v>
      </c>
      <c r="N26" s="54" t="n">
        <v>36.1002</v>
      </c>
      <c r="O26" s="54" t="n">
        <v>37.9854</v>
      </c>
      <c r="P26" s="54" t="n">
        <v>15305.031</v>
      </c>
      <c r="Q26" s="54" t="n">
        <v>35.359</v>
      </c>
      <c r="R26" s="54" t="n">
        <f aca="false">P26/3600</f>
        <v>4.2513975</v>
      </c>
      <c r="S26" s="52"/>
      <c r="T26" s="54" t="n">
        <v>610.8336</v>
      </c>
      <c r="U26" s="54" t="n">
        <v>31.55</v>
      </c>
      <c r="V26" s="54" t="n">
        <v>36.0102</v>
      </c>
      <c r="W26" s="54" t="n">
        <v>37.8914</v>
      </c>
      <c r="X26" s="54" t="n">
        <v>16004.984</v>
      </c>
      <c r="Y26" s="54" t="n">
        <v>35.328</v>
      </c>
      <c r="Z26" s="54" t="n">
        <f aca="false">X26/3600</f>
        <v>4.44582888888889</v>
      </c>
      <c r="AA26" s="52"/>
      <c r="AB26" s="52"/>
      <c r="AC26" s="52"/>
      <c r="AE26" s="34" t="n">
        <f aca="false">Q26/100</f>
        <v>0.35359</v>
      </c>
      <c r="AF26" s="34" t="n">
        <f aca="false">R26/100</f>
        <v>0.042513975</v>
      </c>
      <c r="AG26" s="34" t="n">
        <f aca="false">Y26/100</f>
        <v>0.35328</v>
      </c>
      <c r="AH26" s="34" t="n">
        <f aca="false">Z26/100</f>
        <v>0.0444582888888889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698.8504</v>
      </c>
      <c r="I27" s="63" t="n">
        <f aca="false">V27</f>
        <v>39.9777</v>
      </c>
      <c r="J27" s="63" t="n">
        <f aca="false">T27</f>
        <v>20698.8504</v>
      </c>
      <c r="K27" s="63" t="n">
        <f aca="false">W27</f>
        <v>42.9621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3130.191</v>
      </c>
      <c r="Q27" s="48" t="n">
        <v>92.445</v>
      </c>
      <c r="R27" s="55" t="n">
        <f aca="false">P27/3600</f>
        <v>11.9806086111111</v>
      </c>
      <c r="S27" s="64"/>
      <c r="T27" s="55" t="n">
        <v>20698.8504</v>
      </c>
      <c r="U27" s="55" t="n">
        <v>38.682</v>
      </c>
      <c r="V27" s="55" t="n">
        <v>39.9777</v>
      </c>
      <c r="W27" s="55" t="n">
        <v>42.9621</v>
      </c>
      <c r="X27" s="55" t="n">
        <v>43773.953</v>
      </c>
      <c r="Y27" s="55" t="n">
        <v>90.468</v>
      </c>
      <c r="Z27" s="55" t="n">
        <f aca="false">X27/3600</f>
        <v>12.1594313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92445</v>
      </c>
      <c r="AF27" s="34" t="n">
        <f aca="false">R27/100</f>
        <v>0.119806086111111</v>
      </c>
      <c r="AG27" s="34" t="n">
        <f aca="false">Y27/100</f>
        <v>0.90468</v>
      </c>
      <c r="AH27" s="34" t="n">
        <f aca="false">Z27/100</f>
        <v>0.121594313888889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90.6112</v>
      </c>
      <c r="I28" s="46" t="n">
        <f aca="false">V28</f>
        <v>38.6788</v>
      </c>
      <c r="J28" s="46" t="n">
        <f aca="false">T28</f>
        <v>6390.6112</v>
      </c>
      <c r="K28" s="46" t="n">
        <f aca="false">W28</f>
        <v>41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399.609</v>
      </c>
      <c r="Q28" s="48" t="n">
        <v>75.546</v>
      </c>
      <c r="R28" s="47" t="n">
        <f aca="false">P28/3600</f>
        <v>9.83322472222222</v>
      </c>
      <c r="S28" s="49"/>
      <c r="T28" s="47" t="n">
        <v>6390.6112</v>
      </c>
      <c r="U28" s="47" t="n">
        <v>36.6145</v>
      </c>
      <c r="V28" s="47" t="n">
        <v>38.6788</v>
      </c>
      <c r="W28" s="47" t="n">
        <v>41</v>
      </c>
      <c r="X28" s="47" t="n">
        <v>35295.124</v>
      </c>
      <c r="Y28" s="47" t="n">
        <v>68.515</v>
      </c>
      <c r="Z28" s="47" t="n">
        <f aca="false">X28/3600</f>
        <v>9.80420111111111</v>
      </c>
      <c r="AA28" s="49"/>
      <c r="AB28" s="49"/>
      <c r="AC28" s="49"/>
      <c r="AE28" s="34" t="n">
        <f aca="false">Q28/100</f>
        <v>0.75546</v>
      </c>
      <c r="AF28" s="34" t="n">
        <f aca="false">R28/100</f>
        <v>0.0983322472222222</v>
      </c>
      <c r="AG28" s="34" t="n">
        <f aca="false">Y28/100</f>
        <v>0.68515</v>
      </c>
      <c r="AH28" s="34" t="n">
        <f aca="false">Z28/100</f>
        <v>0.09804201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7.8792</v>
      </c>
      <c r="I29" s="46" t="n">
        <f aca="false">V29</f>
        <v>37.527</v>
      </c>
      <c r="J29" s="46" t="n">
        <f aca="false">T29</f>
        <v>2827.8792</v>
      </c>
      <c r="K29" s="46" t="n">
        <f aca="false">W29</f>
        <v>39.0337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5849.096</v>
      </c>
      <c r="Q29" s="48" t="n">
        <v>68.858</v>
      </c>
      <c r="R29" s="47" t="n">
        <f aca="false">P29/3600</f>
        <v>9.95808222222222</v>
      </c>
      <c r="S29" s="49"/>
      <c r="T29" s="47" t="n">
        <v>2827.8792</v>
      </c>
      <c r="U29" s="47" t="n">
        <v>34.4262</v>
      </c>
      <c r="V29" s="47" t="n">
        <v>37.527</v>
      </c>
      <c r="W29" s="47" t="n">
        <v>39.0337</v>
      </c>
      <c r="X29" s="47" t="n">
        <v>33446.765</v>
      </c>
      <c r="Y29" s="47" t="n">
        <v>63.25</v>
      </c>
      <c r="Z29" s="47" t="n">
        <f aca="false">X29/3600</f>
        <v>9.29076805555556</v>
      </c>
      <c r="AA29" s="49"/>
      <c r="AB29" s="49"/>
      <c r="AC29" s="49"/>
      <c r="AE29" s="34" t="n">
        <f aca="false">Q29/100</f>
        <v>0.68858</v>
      </c>
      <c r="AF29" s="34" t="n">
        <f aca="false">R29/100</f>
        <v>0.0995808222222222</v>
      </c>
      <c r="AG29" s="34" t="n">
        <f aca="false">Y29/100</f>
        <v>0.6325</v>
      </c>
      <c r="AH29" s="34" t="n">
        <f aca="false">Z29/100</f>
        <v>0.0929076805555556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28.3184</v>
      </c>
      <c r="E30" s="53" t="n">
        <f aca="false">N30</f>
        <v>36.313</v>
      </c>
      <c r="F30" s="53" t="n">
        <f aca="false">L30</f>
        <v>1328.3184</v>
      </c>
      <c r="G30" s="53" t="n">
        <f aca="false">O30</f>
        <v>37.0991</v>
      </c>
      <c r="H30" s="53" t="n">
        <f aca="false">T30</f>
        <v>1331.404</v>
      </c>
      <c r="I30" s="53" t="n">
        <f aca="false">V30</f>
        <v>36.2529</v>
      </c>
      <c r="J30" s="53" t="n">
        <f aca="false">T30</f>
        <v>1331.404</v>
      </c>
      <c r="K30" s="53" t="n">
        <f aca="false">W30</f>
        <v>37.0194</v>
      </c>
      <c r="L30" s="54" t="n">
        <v>1328.3184</v>
      </c>
      <c r="M30" s="54" t="n">
        <v>32.1592</v>
      </c>
      <c r="N30" s="54" t="n">
        <v>36.313</v>
      </c>
      <c r="O30" s="54" t="n">
        <v>37.0991</v>
      </c>
      <c r="P30" s="54" t="n">
        <v>30402.206</v>
      </c>
      <c r="Q30" s="54" t="n">
        <v>55.38</v>
      </c>
      <c r="R30" s="54" t="n">
        <f aca="false">P30/3600</f>
        <v>8.44505722222222</v>
      </c>
      <c r="S30" s="52"/>
      <c r="T30" s="54" t="n">
        <v>1331.404</v>
      </c>
      <c r="U30" s="54" t="n">
        <v>32.1277</v>
      </c>
      <c r="V30" s="54" t="n">
        <v>36.2529</v>
      </c>
      <c r="W30" s="54" t="n">
        <v>37.0194</v>
      </c>
      <c r="X30" s="54" t="n">
        <v>30697.441</v>
      </c>
      <c r="Y30" s="54" t="n">
        <v>52.26</v>
      </c>
      <c r="Z30" s="54" t="n">
        <f aca="false">X30/3600</f>
        <v>8.52706694444444</v>
      </c>
      <c r="AA30" s="52"/>
      <c r="AB30" s="52"/>
      <c r="AC30" s="52"/>
      <c r="AE30" s="34" t="n">
        <f aca="false">Q30/100</f>
        <v>0.5538</v>
      </c>
      <c r="AF30" s="34" t="n">
        <f aca="false">R30/100</f>
        <v>0.0844505722222222</v>
      </c>
      <c r="AG30" s="34" t="n">
        <f aca="false">Y30/100</f>
        <v>0.5226</v>
      </c>
      <c r="AH30" s="34" t="n">
        <f aca="false">Z30/100</f>
        <v>0.0852706694444445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79.828</v>
      </c>
      <c r="I31" s="65" t="n">
        <f aca="false">V31</f>
        <v>43.4346</v>
      </c>
      <c r="J31" s="65" t="n">
        <f aca="false">T31</f>
        <v>20979.828</v>
      </c>
      <c r="K31" s="65" t="n">
        <f aca="false">W31</f>
        <v>44.5629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6973.364</v>
      </c>
      <c r="Q31" s="48" t="n">
        <v>112.975</v>
      </c>
      <c r="R31" s="55" t="n">
        <f aca="false">P31/3600</f>
        <v>13.0481566666667</v>
      </c>
      <c r="S31" s="64"/>
      <c r="T31" s="55" t="n">
        <v>20979.828</v>
      </c>
      <c r="U31" s="55" t="n">
        <v>39.4362</v>
      </c>
      <c r="V31" s="55" t="n">
        <v>43.4346</v>
      </c>
      <c r="W31" s="55" t="n">
        <v>44.5629</v>
      </c>
      <c r="X31" s="55" t="n">
        <v>47103.163</v>
      </c>
      <c r="Y31" s="55" t="n">
        <v>108.373</v>
      </c>
      <c r="Z31" s="55" t="n">
        <f aca="false">X31/3600</f>
        <v>13.0842119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12975</v>
      </c>
      <c r="AF31" s="34" t="n">
        <f aca="false">R31/100</f>
        <v>0.130481566666667</v>
      </c>
      <c r="AG31" s="34" t="n">
        <f aca="false">Y31/100</f>
        <v>1.08373</v>
      </c>
      <c r="AH31" s="34" t="n">
        <f aca="false">Z31/100</f>
        <v>0.130842119444444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97.7592</v>
      </c>
      <c r="I32" s="66" t="n">
        <f aca="false">V32</f>
        <v>41.9829</v>
      </c>
      <c r="J32" s="66" t="n">
        <f aca="false">T32</f>
        <v>7197.7592</v>
      </c>
      <c r="K32" s="66" t="n">
        <f aca="false">W32</f>
        <v>42.39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9267.506</v>
      </c>
      <c r="Q32" s="48" t="n">
        <v>96.015</v>
      </c>
      <c r="R32" s="47" t="n">
        <f aca="false">P32/3600</f>
        <v>10.9076405555556</v>
      </c>
      <c r="S32" s="49"/>
      <c r="T32" s="47" t="n">
        <v>7197.7592</v>
      </c>
      <c r="U32" s="47" t="n">
        <v>37.5042</v>
      </c>
      <c r="V32" s="47" t="n">
        <v>41.9829</v>
      </c>
      <c r="W32" s="47" t="n">
        <v>42.392</v>
      </c>
      <c r="X32" s="47" t="n">
        <v>47981.863</v>
      </c>
      <c r="Y32" s="47" t="n">
        <v>101.852</v>
      </c>
      <c r="Z32" s="47" t="n">
        <f aca="false">X32/3600</f>
        <v>13.3282952777778</v>
      </c>
      <c r="AA32" s="49"/>
      <c r="AB32" s="49"/>
      <c r="AC32" s="49"/>
      <c r="AE32" s="34" t="n">
        <f aca="false">Q32/100</f>
        <v>0.96015</v>
      </c>
      <c r="AF32" s="34" t="n">
        <f aca="false">R32/100</f>
        <v>0.109076405555556</v>
      </c>
      <c r="AG32" s="34" t="n">
        <f aca="false">Y32/100</f>
        <v>1.01852</v>
      </c>
      <c r="AH32" s="34" t="n">
        <f aca="false">Z32/100</f>
        <v>0.133282952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95.86</v>
      </c>
      <c r="I33" s="66" t="n">
        <f aca="false">V33</f>
        <v>40.3321</v>
      </c>
      <c r="J33" s="66" t="n">
        <f aca="false">T33</f>
        <v>3295.86</v>
      </c>
      <c r="K33" s="66" t="n">
        <f aca="false">W33</f>
        <v>40.0912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5714.301</v>
      </c>
      <c r="Q33" s="48" t="n">
        <v>89.406</v>
      </c>
      <c r="R33" s="47" t="n">
        <f aca="false">P33/3600</f>
        <v>9.92063916666667</v>
      </c>
      <c r="S33" s="49"/>
      <c r="T33" s="47" t="n">
        <v>3295.86</v>
      </c>
      <c r="U33" s="47" t="n">
        <v>35.5506</v>
      </c>
      <c r="V33" s="47" t="n">
        <v>40.3321</v>
      </c>
      <c r="W33" s="47" t="n">
        <v>40.0912</v>
      </c>
      <c r="X33" s="47" t="n">
        <v>35747.984</v>
      </c>
      <c r="Y33" s="47" t="n">
        <v>88.703</v>
      </c>
      <c r="Z33" s="47" t="n">
        <f aca="false">X33/3600</f>
        <v>9.92999555555556</v>
      </c>
      <c r="AA33" s="49"/>
      <c r="AB33" s="49"/>
      <c r="AC33" s="49"/>
      <c r="AE33" s="34" t="n">
        <f aca="false">Q33/100</f>
        <v>0.89406</v>
      </c>
      <c r="AF33" s="34" t="n">
        <f aca="false">R33/100</f>
        <v>0.0992063916666667</v>
      </c>
      <c r="AG33" s="34" t="n">
        <f aca="false">Y33/100</f>
        <v>0.88703</v>
      </c>
      <c r="AH33" s="34" t="n">
        <f aca="false">Z33/100</f>
        <v>0.0992999555555556</v>
      </c>
    </row>
    <row r="34" customFormat="false" ht="12" hidden="false" customHeight="false" outlineLevel="0" collapsed="false">
      <c r="A34" s="51"/>
      <c r="B34" s="52"/>
      <c r="C34" s="52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9.1288</v>
      </c>
      <c r="I34" s="67" t="n">
        <f aca="false">V34</f>
        <v>38.5994</v>
      </c>
      <c r="J34" s="67" t="n">
        <f aca="false">T34</f>
        <v>1619.1288</v>
      </c>
      <c r="K34" s="67" t="n">
        <f aca="false">W34</f>
        <v>37.8005</v>
      </c>
      <c r="L34" s="54" t="n">
        <v>1614.464</v>
      </c>
      <c r="M34" s="54" t="n">
        <v>33.4275</v>
      </c>
      <c r="N34" s="54" t="n">
        <v>38.6694</v>
      </c>
      <c r="O34" s="54" t="n">
        <v>37.8668</v>
      </c>
      <c r="P34" s="54" t="n">
        <v>37462.826</v>
      </c>
      <c r="Q34" s="54" t="n">
        <v>96.595</v>
      </c>
      <c r="R34" s="54" t="n">
        <f aca="false">P34/3600</f>
        <v>10.4063405555556</v>
      </c>
      <c r="S34" s="52"/>
      <c r="T34" s="54" t="n">
        <v>1619.1288</v>
      </c>
      <c r="U34" s="54" t="n">
        <v>33.3947</v>
      </c>
      <c r="V34" s="54" t="n">
        <v>38.5994</v>
      </c>
      <c r="W34" s="54" t="n">
        <v>37.8005</v>
      </c>
      <c r="X34" s="54" t="n">
        <v>33644.048</v>
      </c>
      <c r="Y34" s="54" t="n">
        <v>84.006</v>
      </c>
      <c r="Z34" s="54" t="n">
        <f aca="false">X34/3600</f>
        <v>9.34556888888889</v>
      </c>
      <c r="AA34" s="52"/>
      <c r="AB34" s="52"/>
      <c r="AC34" s="52"/>
      <c r="AE34" s="34" t="n">
        <f aca="false">Q34/100</f>
        <v>0.96595</v>
      </c>
      <c r="AF34" s="34" t="n">
        <f aca="false">R34/100</f>
        <v>0.104063405555556</v>
      </c>
      <c r="AG34" s="34" t="n">
        <f aca="false">Y34/100</f>
        <v>0.84006</v>
      </c>
      <c r="AH34" s="34" t="n">
        <f aca="false">Z34/100</f>
        <v>0.0934556888888889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960.5432</v>
      </c>
      <c r="I35" s="65" t="n">
        <f aca="false">V35</f>
        <v>41.6967</v>
      </c>
      <c r="J35" s="65" t="n">
        <f aca="false">T35</f>
        <v>51960.5432</v>
      </c>
      <c r="K35" s="65" t="n">
        <f aca="false">W35</f>
        <v>43.7017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61318.135</v>
      </c>
      <c r="Q35" s="48" t="n">
        <v>162.255</v>
      </c>
      <c r="R35" s="55" t="n">
        <f aca="false">P35/3600</f>
        <v>17.0328152777778</v>
      </c>
      <c r="S35" s="64"/>
      <c r="T35" s="55" t="n">
        <v>51960.5432</v>
      </c>
      <c r="U35" s="55" t="n">
        <v>38.2642</v>
      </c>
      <c r="V35" s="55" t="n">
        <v>41.6967</v>
      </c>
      <c r="W35" s="55" t="n">
        <v>43.7017</v>
      </c>
      <c r="X35" s="55" t="n">
        <v>61254.463</v>
      </c>
      <c r="Y35" s="55" t="n">
        <v>147.201</v>
      </c>
      <c r="Z35" s="55" t="n">
        <f aca="false">X35/3600</f>
        <v>17.0151286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62255</v>
      </c>
      <c r="AF35" s="34" t="n">
        <f aca="false">R35/100</f>
        <v>0.170328152777778</v>
      </c>
      <c r="AG35" s="34" t="n">
        <f aca="false">Y35/100</f>
        <v>1.47201</v>
      </c>
      <c r="AH35" s="34" t="n">
        <f aca="false">Z35/100</f>
        <v>0.170151286111111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212.6448</v>
      </c>
      <c r="I36" s="66" t="n">
        <f aca="false">V36</f>
        <v>40.2182</v>
      </c>
      <c r="J36" s="66" t="n">
        <f aca="false">T36</f>
        <v>8212.6448</v>
      </c>
      <c r="K36" s="66" t="n">
        <f aca="false">W36</f>
        <v>42.5267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3268.709</v>
      </c>
      <c r="Q36" s="48" t="n">
        <v>106.078</v>
      </c>
      <c r="R36" s="47" t="n">
        <f aca="false">P36/3600</f>
        <v>12.0190858333333</v>
      </c>
      <c r="S36" s="49"/>
      <c r="T36" s="47" t="n">
        <v>8212.6448</v>
      </c>
      <c r="U36" s="47" t="n">
        <v>35.3516</v>
      </c>
      <c r="V36" s="47" t="n">
        <v>40.2182</v>
      </c>
      <c r="W36" s="47" t="n">
        <v>42.5267</v>
      </c>
      <c r="X36" s="47" t="n">
        <v>43470.218</v>
      </c>
      <c r="Y36" s="47" t="n">
        <v>101.5</v>
      </c>
      <c r="Z36" s="47" t="n">
        <f aca="false">X36/3600</f>
        <v>12.0750605555556</v>
      </c>
      <c r="AA36" s="49"/>
      <c r="AB36" s="49"/>
      <c r="AC36" s="49"/>
      <c r="AE36" s="34" t="n">
        <f aca="false">Q36/100</f>
        <v>1.06078</v>
      </c>
      <c r="AF36" s="34" t="n">
        <f aca="false">R36/100</f>
        <v>0.120190858333333</v>
      </c>
      <c r="AG36" s="34" t="n">
        <f aca="false">Y36/100</f>
        <v>1.015</v>
      </c>
      <c r="AH36" s="34" t="n">
        <f aca="false">Z36/100</f>
        <v>0.12075060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33.5592</v>
      </c>
      <c r="I37" s="66" t="n">
        <f aca="false">V37</f>
        <v>38.7418</v>
      </c>
      <c r="J37" s="66" t="n">
        <f aca="false">T37</f>
        <v>2233.5592</v>
      </c>
      <c r="K37" s="66" t="n">
        <f aca="false">W37</f>
        <v>41.3472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8794.837</v>
      </c>
      <c r="Q37" s="48" t="n">
        <v>95.735</v>
      </c>
      <c r="R37" s="47" t="n">
        <f aca="false">P37/3600</f>
        <v>10.7763436111111</v>
      </c>
      <c r="S37" s="49"/>
      <c r="T37" s="47" t="n">
        <v>2233.5592</v>
      </c>
      <c r="U37" s="47" t="n">
        <v>33.4622</v>
      </c>
      <c r="V37" s="47" t="n">
        <v>38.7418</v>
      </c>
      <c r="W37" s="47" t="n">
        <v>41.3472</v>
      </c>
      <c r="X37" s="47" t="n">
        <v>38839.953</v>
      </c>
      <c r="Y37" s="47" t="n">
        <v>88.234</v>
      </c>
      <c r="Z37" s="47" t="n">
        <f aca="false">X37/3600</f>
        <v>10.7888758333333</v>
      </c>
      <c r="AA37" s="49"/>
      <c r="AB37" s="49"/>
      <c r="AC37" s="49"/>
      <c r="AE37" s="34" t="n">
        <f aca="false">Q37/100</f>
        <v>0.95735</v>
      </c>
      <c r="AF37" s="34" t="n">
        <f aca="false">R37/100</f>
        <v>0.107763436111111</v>
      </c>
      <c r="AG37" s="34" t="n">
        <f aca="false">Y37/100</f>
        <v>0.88234</v>
      </c>
      <c r="AH37" s="34" t="n">
        <f aca="false">Z37/100</f>
        <v>0.107888758333333</v>
      </c>
    </row>
    <row r="38" customFormat="false" ht="12" hidden="false" customHeight="false" outlineLevel="0" collapsed="false">
      <c r="A38" s="52"/>
      <c r="B38" s="52"/>
      <c r="C38" s="52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5.3288</v>
      </c>
      <c r="I38" s="67" t="n">
        <f aca="false">V38</f>
        <v>37.3268</v>
      </c>
      <c r="J38" s="67" t="n">
        <f aca="false">T38</f>
        <v>825.3288</v>
      </c>
      <c r="K38" s="67" t="n">
        <f aca="false">W38</f>
        <v>40.0372</v>
      </c>
      <c r="L38" s="54" t="n">
        <v>818.9592</v>
      </c>
      <c r="M38" s="54" t="n">
        <v>31.2858</v>
      </c>
      <c r="N38" s="54" t="n">
        <v>37.5003</v>
      </c>
      <c r="O38" s="54" t="n">
        <v>40.2388</v>
      </c>
      <c r="P38" s="54" t="n">
        <v>41734.55</v>
      </c>
      <c r="Q38" s="54" t="n">
        <v>88.358</v>
      </c>
      <c r="R38" s="54" t="n">
        <f aca="false">P38/3600</f>
        <v>11.5929305555556</v>
      </c>
      <c r="S38" s="52"/>
      <c r="T38" s="54" t="n">
        <v>825.3288</v>
      </c>
      <c r="U38" s="54" t="n">
        <v>31.2472</v>
      </c>
      <c r="V38" s="54" t="n">
        <v>37.3268</v>
      </c>
      <c r="W38" s="54" t="n">
        <v>40.0372</v>
      </c>
      <c r="X38" s="54" t="n">
        <v>45468.87</v>
      </c>
      <c r="Y38" s="54" t="n">
        <v>77.875</v>
      </c>
      <c r="Z38" s="54" t="n">
        <f aca="false">X38/3600</f>
        <v>12.6302416666667</v>
      </c>
      <c r="AA38" s="52"/>
      <c r="AB38" s="52"/>
      <c r="AC38" s="52"/>
      <c r="AE38" s="34" t="n">
        <f aca="false">Q38/100</f>
        <v>0.88358</v>
      </c>
      <c r="AF38" s="34" t="n">
        <f aca="false">R38/100</f>
        <v>0.115929305555556</v>
      </c>
      <c r="AG38" s="34" t="n">
        <f aca="false">Y38/100</f>
        <v>0.77875</v>
      </c>
      <c r="AH38" s="34" t="n">
        <f aca="false">Z38/100</f>
        <v>0.126302416666667</v>
      </c>
    </row>
    <row r="39" customFormat="false" ht="11.25" hidden="false" customHeight="false" outlineLevel="0" collapsed="false">
      <c r="A39" s="45" t="s">
        <v>6</v>
      </c>
      <c r="B39" s="45" t="s">
        <v>43</v>
      </c>
      <c r="C39" s="45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02.7152</v>
      </c>
      <c r="I39" s="65" t="n">
        <f aca="false">V39</f>
        <v>42.1695</v>
      </c>
      <c r="J39" s="65" t="n">
        <f aca="false">T39</f>
        <v>4102.7152</v>
      </c>
      <c r="K39" s="65" t="n">
        <f aca="false">W39</f>
        <v>42.6844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8856.234</v>
      </c>
      <c r="Q39" s="48" t="n">
        <v>18.515</v>
      </c>
      <c r="R39" s="55" t="n">
        <f aca="false">P39/3600</f>
        <v>2.460065</v>
      </c>
      <c r="S39" s="64"/>
      <c r="T39" s="55" t="n">
        <v>4102.7152</v>
      </c>
      <c r="U39" s="55" t="n">
        <v>40.0264</v>
      </c>
      <c r="V39" s="55" t="n">
        <v>42.1695</v>
      </c>
      <c r="W39" s="55" t="n">
        <v>42.6844</v>
      </c>
      <c r="X39" s="55" t="n">
        <v>9183.875</v>
      </c>
      <c r="Y39" s="55" t="n">
        <v>17.843</v>
      </c>
      <c r="Z39" s="55" t="n">
        <f aca="false">X39/3600</f>
        <v>2.5510763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8515</v>
      </c>
      <c r="AF39" s="34" t="n">
        <f aca="false">R39/100</f>
        <v>0.02460065</v>
      </c>
      <c r="AG39" s="34" t="n">
        <f aca="false">Y39/100</f>
        <v>0.17843</v>
      </c>
      <c r="AH39" s="34" t="n">
        <f aca="false">Z39/100</f>
        <v>0.0255107638888889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4.9248</v>
      </c>
      <c r="I40" s="66" t="n">
        <f aca="false">V40</f>
        <v>39.5443</v>
      </c>
      <c r="J40" s="66" t="n">
        <f aca="false">T40</f>
        <v>1924.9248</v>
      </c>
      <c r="K40" s="66" t="n">
        <f aca="false">W40</f>
        <v>39.7062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552.109</v>
      </c>
      <c r="Q40" s="48" t="n">
        <v>15.609</v>
      </c>
      <c r="R40" s="47" t="n">
        <f aca="false">P40/3600</f>
        <v>2.09780805555556</v>
      </c>
      <c r="S40" s="49"/>
      <c r="T40" s="47" t="n">
        <v>1924.9248</v>
      </c>
      <c r="U40" s="47" t="n">
        <v>36.7953</v>
      </c>
      <c r="V40" s="47" t="n">
        <v>39.5443</v>
      </c>
      <c r="W40" s="47" t="n">
        <v>39.7062</v>
      </c>
      <c r="X40" s="47" t="n">
        <v>7911.14</v>
      </c>
      <c r="Y40" s="47" t="n">
        <v>15.578</v>
      </c>
      <c r="Z40" s="47" t="n">
        <f aca="false">X40/3600</f>
        <v>2.19753888888889</v>
      </c>
      <c r="AA40" s="49"/>
      <c r="AB40" s="49"/>
      <c r="AC40" s="49"/>
      <c r="AE40" s="34" t="n">
        <f aca="false">Q40/100</f>
        <v>0.15609</v>
      </c>
      <c r="AF40" s="34" t="n">
        <f aca="false">R40/100</f>
        <v>0.0209780805555556</v>
      </c>
      <c r="AG40" s="34" t="n">
        <f aca="false">Y40/100</f>
        <v>0.15578</v>
      </c>
      <c r="AH40" s="34" t="n">
        <f aca="false">Z40/100</f>
        <v>0.021975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4.304</v>
      </c>
      <c r="I41" s="66" t="n">
        <f aca="false">V41</f>
        <v>37.0417</v>
      </c>
      <c r="J41" s="66" t="n">
        <f aca="false">T41</f>
        <v>904.304</v>
      </c>
      <c r="K41" s="66" t="n">
        <f aca="false">W41</f>
        <v>36.9512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755.187</v>
      </c>
      <c r="Q41" s="48" t="n">
        <v>13.265</v>
      </c>
      <c r="R41" s="47" t="n">
        <f aca="false">P41/3600</f>
        <v>1.87644083333333</v>
      </c>
      <c r="S41" s="49"/>
      <c r="T41" s="47" t="n">
        <v>904.304</v>
      </c>
      <c r="U41" s="47" t="n">
        <v>33.9111</v>
      </c>
      <c r="V41" s="47" t="n">
        <v>37.0417</v>
      </c>
      <c r="W41" s="47" t="n">
        <v>36.9512</v>
      </c>
      <c r="X41" s="47" t="n">
        <v>7022.281</v>
      </c>
      <c r="Y41" s="47" t="n">
        <v>13.671</v>
      </c>
      <c r="Z41" s="47" t="n">
        <f aca="false">X41/3600</f>
        <v>1.95063361111111</v>
      </c>
      <c r="AA41" s="49"/>
      <c r="AB41" s="49"/>
      <c r="AC41" s="49"/>
      <c r="AE41" s="34" t="n">
        <f aca="false">Q41/100</f>
        <v>0.13265</v>
      </c>
      <c r="AF41" s="34" t="n">
        <f aca="false">R41/100</f>
        <v>0.0187644083333333</v>
      </c>
      <c r="AG41" s="34" t="n">
        <f aca="false">Y41/100</f>
        <v>0.13671</v>
      </c>
      <c r="AH41" s="34" t="n">
        <f aca="false">Z41/100</f>
        <v>0.019506336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58</v>
      </c>
      <c r="I42" s="67" t="n">
        <f aca="false">V42</f>
        <v>34.972</v>
      </c>
      <c r="J42" s="67" t="n">
        <f aca="false">T42</f>
        <v>439.58</v>
      </c>
      <c r="K42" s="67" t="n">
        <f aca="false">W42</f>
        <v>34.646</v>
      </c>
      <c r="L42" s="54" t="n">
        <v>439.4336</v>
      </c>
      <c r="M42" s="54" t="n">
        <v>31.3678</v>
      </c>
      <c r="N42" s="54" t="n">
        <v>34.9862</v>
      </c>
      <c r="O42" s="54" t="n">
        <v>34.5731</v>
      </c>
      <c r="P42" s="54" t="n">
        <v>6288.87</v>
      </c>
      <c r="Q42" s="54" t="n">
        <v>10.171</v>
      </c>
      <c r="R42" s="54" t="n">
        <f aca="false">P42/3600</f>
        <v>1.74690833333333</v>
      </c>
      <c r="S42" s="52"/>
      <c r="T42" s="54" t="n">
        <v>439.58</v>
      </c>
      <c r="U42" s="54" t="n">
        <v>31.3491</v>
      </c>
      <c r="V42" s="54" t="n">
        <v>34.972</v>
      </c>
      <c r="W42" s="54" t="n">
        <v>34.646</v>
      </c>
      <c r="X42" s="54" t="n">
        <v>7513.129</v>
      </c>
      <c r="Y42" s="54" t="n">
        <v>12.121</v>
      </c>
      <c r="Z42" s="54" t="n">
        <f aca="false">X42/3600</f>
        <v>2.08698027777778</v>
      </c>
      <c r="AA42" s="52"/>
      <c r="AB42" s="52"/>
      <c r="AC42" s="52"/>
      <c r="AE42" s="34" t="n">
        <f aca="false">Q42/100</f>
        <v>0.10171</v>
      </c>
      <c r="AF42" s="34" t="n">
        <f aca="false">R42/100</f>
        <v>0.0174690833333333</v>
      </c>
      <c r="AG42" s="34" t="n">
        <f aca="false">Y42/100</f>
        <v>0.12121</v>
      </c>
      <c r="AH42" s="34" t="n">
        <f aca="false">Z42/100</f>
        <v>0.0208698027777778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5.7784</v>
      </c>
      <c r="I43" s="65" t="n">
        <f aca="false">V43</f>
        <v>42.7544</v>
      </c>
      <c r="J43" s="65" t="n">
        <f aca="false">T43</f>
        <v>4455.7784</v>
      </c>
      <c r="K43" s="65" t="n">
        <f aca="false">W43</f>
        <v>44.0269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10023.609</v>
      </c>
      <c r="Q43" s="48" t="n">
        <v>22.187</v>
      </c>
      <c r="R43" s="55" t="n">
        <f aca="false">P43/3600</f>
        <v>2.78433583333333</v>
      </c>
      <c r="S43" s="64"/>
      <c r="T43" s="55" t="n">
        <v>4455.7784</v>
      </c>
      <c r="U43" s="55" t="n">
        <v>40.0616</v>
      </c>
      <c r="V43" s="55" t="n">
        <v>42.7544</v>
      </c>
      <c r="W43" s="55" t="n">
        <v>44.0269</v>
      </c>
      <c r="X43" s="55" t="n">
        <v>10145.399</v>
      </c>
      <c r="Y43" s="55" t="n">
        <v>22.089</v>
      </c>
      <c r="Z43" s="55" t="n">
        <f aca="false">X43/3600</f>
        <v>2.8181663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22187</v>
      </c>
      <c r="AF43" s="34" t="n">
        <f aca="false">R43/100</f>
        <v>0.0278433583333333</v>
      </c>
      <c r="AG43" s="34" t="n">
        <f aca="false">Y43/100</f>
        <v>0.22089</v>
      </c>
      <c r="AH43" s="34" t="n">
        <f aca="false">Z43/100</f>
        <v>0.0281816638888889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00.2968</v>
      </c>
      <c r="I44" s="66" t="n">
        <f aca="false">V44</f>
        <v>40.6461</v>
      </c>
      <c r="J44" s="66" t="n">
        <f aca="false">T44</f>
        <v>2000.2968</v>
      </c>
      <c r="K44" s="66" t="n">
        <f aca="false">W44</f>
        <v>41.6419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8591.297</v>
      </c>
      <c r="Q44" s="48" t="n">
        <v>18.406</v>
      </c>
      <c r="R44" s="47" t="n">
        <f aca="false">P44/3600</f>
        <v>2.38647138888889</v>
      </c>
      <c r="S44" s="49"/>
      <c r="T44" s="47" t="n">
        <v>2000.2968</v>
      </c>
      <c r="U44" s="47" t="n">
        <v>37.1577</v>
      </c>
      <c r="V44" s="47" t="n">
        <v>40.6461</v>
      </c>
      <c r="W44" s="47" t="n">
        <v>41.6419</v>
      </c>
      <c r="X44" s="47" t="n">
        <v>8630.843</v>
      </c>
      <c r="Y44" s="47" t="n">
        <v>17.89</v>
      </c>
      <c r="Z44" s="47" t="n">
        <f aca="false">X44/3600</f>
        <v>2.39745638888889</v>
      </c>
      <c r="AA44" s="49"/>
      <c r="AB44" s="49"/>
      <c r="AC44" s="49"/>
      <c r="AE44" s="34" t="n">
        <f aca="false">Q44/100</f>
        <v>0.18406</v>
      </c>
      <c r="AF44" s="34" t="n">
        <f aca="false">R44/100</f>
        <v>0.0238647138888889</v>
      </c>
      <c r="AG44" s="34" t="n">
        <f aca="false">Y44/100</f>
        <v>0.1789</v>
      </c>
      <c r="AH44" s="34" t="n">
        <f aca="false">Z44/100</f>
        <v>0.023974563888888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5.0424</v>
      </c>
      <c r="I45" s="66" t="n">
        <f aca="false">V45</f>
        <v>38.5667</v>
      </c>
      <c r="J45" s="66" t="n">
        <f aca="false">T45</f>
        <v>965.0424</v>
      </c>
      <c r="K45" s="66" t="n">
        <f aca="false">W45</f>
        <v>39.3997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787.671</v>
      </c>
      <c r="Q45" s="48" t="n">
        <v>15.531</v>
      </c>
      <c r="R45" s="47" t="n">
        <f aca="false">P45/3600</f>
        <v>2.16324194444444</v>
      </c>
      <c r="S45" s="49"/>
      <c r="T45" s="47" t="n">
        <v>965.0424</v>
      </c>
      <c r="U45" s="47" t="n">
        <v>34.1785</v>
      </c>
      <c r="V45" s="47" t="n">
        <v>38.5667</v>
      </c>
      <c r="W45" s="47" t="n">
        <v>39.3997</v>
      </c>
      <c r="X45" s="47" t="n">
        <v>8146.078</v>
      </c>
      <c r="Y45" s="47" t="n">
        <v>15.203</v>
      </c>
      <c r="Z45" s="47" t="n">
        <f aca="false">X45/3600</f>
        <v>2.26279944444444</v>
      </c>
      <c r="AA45" s="49"/>
      <c r="AB45" s="49"/>
      <c r="AC45" s="49"/>
      <c r="AE45" s="34" t="n">
        <f aca="false">Q45/100</f>
        <v>0.15531</v>
      </c>
      <c r="AF45" s="34" t="n">
        <f aca="false">R45/100</f>
        <v>0.0216324194444444</v>
      </c>
      <c r="AG45" s="34" t="n">
        <f aca="false">Y45/100</f>
        <v>0.15203</v>
      </c>
      <c r="AH45" s="34" t="n">
        <f aca="false">Z45/100</f>
        <v>0.0226279944444444</v>
      </c>
    </row>
    <row r="46" customFormat="false" ht="12" hidden="false" customHeight="false" outlineLevel="0" collapsed="false">
      <c r="A46" s="51"/>
      <c r="B46" s="52"/>
      <c r="C46" s="52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7.0464</v>
      </c>
      <c r="I46" s="67" t="n">
        <f aca="false">V46</f>
        <v>36.2851</v>
      </c>
      <c r="J46" s="67" t="n">
        <f aca="false">T46</f>
        <v>477.0464</v>
      </c>
      <c r="K46" s="67" t="n">
        <f aca="false">W46</f>
        <v>36.9819</v>
      </c>
      <c r="L46" s="54" t="n">
        <v>475.7128</v>
      </c>
      <c r="M46" s="54" t="n">
        <v>31.2733</v>
      </c>
      <c r="N46" s="54" t="n">
        <v>36.4182</v>
      </c>
      <c r="O46" s="54" t="n">
        <v>37.1174</v>
      </c>
      <c r="P46" s="54" t="n">
        <v>7373.781</v>
      </c>
      <c r="Q46" s="54" t="n">
        <v>12.281</v>
      </c>
      <c r="R46" s="54" t="n">
        <f aca="false">P46/3600</f>
        <v>2.0482725</v>
      </c>
      <c r="S46" s="52"/>
      <c r="T46" s="54" t="n">
        <v>477.0464</v>
      </c>
      <c r="U46" s="54" t="n">
        <v>31.2539</v>
      </c>
      <c r="V46" s="54" t="n">
        <v>36.2851</v>
      </c>
      <c r="W46" s="54" t="n">
        <v>36.9819</v>
      </c>
      <c r="X46" s="54" t="n">
        <v>7341.638</v>
      </c>
      <c r="Y46" s="54" t="n">
        <v>12.027</v>
      </c>
      <c r="Z46" s="54" t="n">
        <f aca="false">X46/3600</f>
        <v>2.03934388888889</v>
      </c>
      <c r="AA46" s="52"/>
      <c r="AB46" s="52"/>
      <c r="AC46" s="52"/>
      <c r="AE46" s="34" t="n">
        <f aca="false">Q46/100</f>
        <v>0.12281</v>
      </c>
      <c r="AF46" s="34" t="n">
        <f aca="false">R46/100</f>
        <v>0.020482725</v>
      </c>
      <c r="AG46" s="34" t="n">
        <f aca="false">Y46/100</f>
        <v>0.12027</v>
      </c>
      <c r="AH46" s="34" t="n">
        <f aca="false">Z46/100</f>
        <v>0.0203934388888889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641.8416</v>
      </c>
      <c r="I47" s="65" t="n">
        <f aca="false">V47</f>
        <v>40.5981</v>
      </c>
      <c r="J47" s="65" t="n">
        <f aca="false">T47</f>
        <v>8641.8416</v>
      </c>
      <c r="K47" s="65" t="n">
        <f aca="false">W47</f>
        <v>41.4484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465.699</v>
      </c>
      <c r="Q47" s="48" t="n">
        <v>25.147</v>
      </c>
      <c r="R47" s="55" t="n">
        <f aca="false">P47/3600</f>
        <v>2.90713861111111</v>
      </c>
      <c r="S47" s="64"/>
      <c r="T47" s="55" t="n">
        <v>8641.8416</v>
      </c>
      <c r="U47" s="55" t="n">
        <v>38.2297</v>
      </c>
      <c r="V47" s="55" t="n">
        <v>40.5981</v>
      </c>
      <c r="W47" s="55" t="n">
        <v>41.4484</v>
      </c>
      <c r="X47" s="55" t="n">
        <v>10890.937</v>
      </c>
      <c r="Y47" s="55" t="n">
        <v>24.187</v>
      </c>
      <c r="Z47" s="55" t="n">
        <f aca="false">X47/3600</f>
        <v>3.0252602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25147</v>
      </c>
      <c r="AF47" s="34" t="n">
        <f aca="false">R47/100</f>
        <v>0.0290713861111111</v>
      </c>
      <c r="AG47" s="34" t="n">
        <f aca="false">Y47/100</f>
        <v>0.24187</v>
      </c>
      <c r="AH47" s="34" t="n">
        <f aca="false">Z47/100</f>
        <v>0.0302526027777778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31.208</v>
      </c>
      <c r="I48" s="66" t="n">
        <f aca="false">V48</f>
        <v>37.9116</v>
      </c>
      <c r="J48" s="66" t="n">
        <f aca="false">T48</f>
        <v>3731.208</v>
      </c>
      <c r="K48" s="66" t="n">
        <f aca="false">W48</f>
        <v>38.6682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310.515</v>
      </c>
      <c r="Q48" s="48" t="n">
        <v>19.625</v>
      </c>
      <c r="R48" s="47" t="n">
        <f aca="false">P48/3600</f>
        <v>2.30847638888889</v>
      </c>
      <c r="S48" s="49"/>
      <c r="T48" s="47" t="n">
        <v>3731.208</v>
      </c>
      <c r="U48" s="47" t="n">
        <v>34.3417</v>
      </c>
      <c r="V48" s="47" t="n">
        <v>37.9116</v>
      </c>
      <c r="W48" s="47" t="n">
        <v>38.6682</v>
      </c>
      <c r="X48" s="47" t="n">
        <v>8323.109</v>
      </c>
      <c r="Y48" s="47" t="n">
        <v>18.765</v>
      </c>
      <c r="Z48" s="47" t="n">
        <f aca="false">X48/3600</f>
        <v>2.31197472222222</v>
      </c>
      <c r="AA48" s="49"/>
      <c r="AB48" s="49"/>
      <c r="AC48" s="49"/>
      <c r="AE48" s="34" t="n">
        <f aca="false">Q48/100</f>
        <v>0.19625</v>
      </c>
      <c r="AF48" s="34" t="n">
        <f aca="false">R48/100</f>
        <v>0.0230847638888889</v>
      </c>
      <c r="AG48" s="34" t="n">
        <f aca="false">Y48/100</f>
        <v>0.18765</v>
      </c>
      <c r="AH48" s="34" t="n">
        <f aca="false">Z48/100</f>
        <v>0.0231197472222222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0.6936</v>
      </c>
      <c r="I49" s="66" t="n">
        <f aca="false">V49</f>
        <v>35.594</v>
      </c>
      <c r="J49" s="66" t="n">
        <f aca="false">T49</f>
        <v>1630.6936</v>
      </c>
      <c r="K49" s="66" t="n">
        <f aca="false">W49</f>
        <v>36.3029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617.04</v>
      </c>
      <c r="Q49" s="48" t="n">
        <v>16.052</v>
      </c>
      <c r="R49" s="47" t="n">
        <f aca="false">P49/3600</f>
        <v>2.11584444444444</v>
      </c>
      <c r="S49" s="49"/>
      <c r="T49" s="47" t="n">
        <v>1630.6936</v>
      </c>
      <c r="U49" s="47" t="n">
        <v>30.8699</v>
      </c>
      <c r="V49" s="47" t="n">
        <v>35.594</v>
      </c>
      <c r="W49" s="47" t="n">
        <v>36.3029</v>
      </c>
      <c r="X49" s="47" t="n">
        <v>7488.328</v>
      </c>
      <c r="Y49" s="47" t="n">
        <v>15.968</v>
      </c>
      <c r="Z49" s="47" t="n">
        <f aca="false">X49/3600</f>
        <v>2.08009111111111</v>
      </c>
      <c r="AA49" s="49"/>
      <c r="AB49" s="49"/>
      <c r="AC49" s="49"/>
      <c r="AE49" s="34" t="n">
        <f aca="false">Q49/100</f>
        <v>0.16052</v>
      </c>
      <c r="AF49" s="34" t="n">
        <f aca="false">R49/100</f>
        <v>0.0211584444444444</v>
      </c>
      <c r="AG49" s="34" t="n">
        <f aca="false">Y49/100</f>
        <v>0.15968</v>
      </c>
      <c r="AH49" s="34" t="n">
        <f aca="false">Z49/100</f>
        <v>0.0208009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7.0728</v>
      </c>
      <c r="I50" s="67" t="n">
        <f aca="false">V50</f>
        <v>33.4989</v>
      </c>
      <c r="J50" s="67" t="n">
        <f aca="false">T50</f>
        <v>677.0728</v>
      </c>
      <c r="K50" s="67" t="n">
        <f aca="false">W50</f>
        <v>34.0582</v>
      </c>
      <c r="L50" s="54" t="n">
        <v>674.1016</v>
      </c>
      <c r="M50" s="54" t="n">
        <v>27.6312</v>
      </c>
      <c r="N50" s="54" t="n">
        <v>33.6968</v>
      </c>
      <c r="O50" s="54" t="n">
        <v>34.3528</v>
      </c>
      <c r="P50" s="54" t="n">
        <v>7020.324</v>
      </c>
      <c r="Q50" s="54" t="n">
        <v>11.778</v>
      </c>
      <c r="R50" s="54" t="n">
        <f aca="false">P50/3600</f>
        <v>1.95009</v>
      </c>
      <c r="S50" s="52"/>
      <c r="T50" s="54" t="n">
        <v>677.0728</v>
      </c>
      <c r="U50" s="54" t="n">
        <v>27.6171</v>
      </c>
      <c r="V50" s="54" t="n">
        <v>33.4989</v>
      </c>
      <c r="W50" s="54" t="n">
        <v>34.0582</v>
      </c>
      <c r="X50" s="54" t="n">
        <v>6779.843</v>
      </c>
      <c r="Y50" s="54" t="n">
        <v>11.203</v>
      </c>
      <c r="Z50" s="54" t="n">
        <f aca="false">X50/3600</f>
        <v>1.88328972222222</v>
      </c>
      <c r="AA50" s="52"/>
      <c r="AB50" s="52"/>
      <c r="AC50" s="52"/>
      <c r="AE50" s="34" t="n">
        <f aca="false">Q50/100</f>
        <v>0.11778</v>
      </c>
      <c r="AF50" s="34" t="n">
        <f aca="false">R50/100</f>
        <v>0.0195009</v>
      </c>
      <c r="AG50" s="34" t="n">
        <f aca="false">Y50/100</f>
        <v>0.11203</v>
      </c>
      <c r="AH50" s="34" t="n">
        <f aca="false">Z50/100</f>
        <v>0.0188328972222222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60.496</v>
      </c>
      <c r="I51" s="65" t="n">
        <f aca="false">V51</f>
        <v>41.2756</v>
      </c>
      <c r="J51" s="65" t="n">
        <f aca="false">T51</f>
        <v>5960.496</v>
      </c>
      <c r="K51" s="65" t="n">
        <f aca="false">W51</f>
        <v>42.5667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815.121</v>
      </c>
      <c r="Q51" s="48" t="n">
        <v>17.347</v>
      </c>
      <c r="R51" s="55" t="n">
        <f aca="false">P51/3600</f>
        <v>1.89308916666667</v>
      </c>
      <c r="S51" s="64"/>
      <c r="T51" s="55" t="n">
        <v>5960.496</v>
      </c>
      <c r="U51" s="55" t="n">
        <v>39.9545</v>
      </c>
      <c r="V51" s="55" t="n">
        <v>41.2756</v>
      </c>
      <c r="W51" s="55" t="n">
        <v>42.5667</v>
      </c>
      <c r="X51" s="55" t="n">
        <v>6853.014</v>
      </c>
      <c r="Y51" s="55" t="n">
        <v>16.515</v>
      </c>
      <c r="Z51" s="55" t="n">
        <f aca="false">X51/3600</f>
        <v>1.90361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7347</v>
      </c>
      <c r="AF51" s="34" t="n">
        <f aca="false">R51/100</f>
        <v>0.0189308916666667</v>
      </c>
      <c r="AG51" s="34" t="n">
        <f aca="false">Y51/100</f>
        <v>0.16515</v>
      </c>
      <c r="AH51" s="34" t="n">
        <f aca="false">Z51/100</f>
        <v>0.01903615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18.4288</v>
      </c>
      <c r="I52" s="66" t="n">
        <f aca="false">V52</f>
        <v>38.5483</v>
      </c>
      <c r="J52" s="66" t="n">
        <f aca="false">T52</f>
        <v>2418.4288</v>
      </c>
      <c r="K52" s="66" t="n">
        <f aca="false">W52</f>
        <v>40.1145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572.875</v>
      </c>
      <c r="Q52" s="48" t="n">
        <v>14.078</v>
      </c>
      <c r="R52" s="47" t="n">
        <f aca="false">P52/3600</f>
        <v>1.54802083333333</v>
      </c>
      <c r="S52" s="49"/>
      <c r="T52" s="47" t="n">
        <v>2418.4288</v>
      </c>
      <c r="U52" s="47" t="n">
        <v>36.2097</v>
      </c>
      <c r="V52" s="47" t="n">
        <v>38.5483</v>
      </c>
      <c r="W52" s="47" t="n">
        <v>40.1145</v>
      </c>
      <c r="X52" s="47" t="n">
        <v>5583.031</v>
      </c>
      <c r="Y52" s="47" t="n">
        <v>13.796</v>
      </c>
      <c r="Z52" s="47" t="n">
        <f aca="false">X52/3600</f>
        <v>1.55084194444444</v>
      </c>
      <c r="AA52" s="49"/>
      <c r="AB52" s="49"/>
      <c r="AC52" s="49"/>
      <c r="AE52" s="34" t="n">
        <f aca="false">Q52/100</f>
        <v>0.14078</v>
      </c>
      <c r="AF52" s="34" t="n">
        <f aca="false">R52/100</f>
        <v>0.0154802083333333</v>
      </c>
      <c r="AG52" s="34" t="n">
        <f aca="false">Y52/100</f>
        <v>0.13796</v>
      </c>
      <c r="AH52" s="34" t="n">
        <f aca="false">Z52/100</f>
        <v>0.0155084194444444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5.2832</v>
      </c>
      <c r="I53" s="66" t="n">
        <f aca="false">V53</f>
        <v>36.2805</v>
      </c>
      <c r="J53" s="66" t="n">
        <f aca="false">T53</f>
        <v>1075.2832</v>
      </c>
      <c r="K53" s="66" t="n">
        <f aca="false">W53</f>
        <v>37.9357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781.031</v>
      </c>
      <c r="Q53" s="48" t="n">
        <v>11.671</v>
      </c>
      <c r="R53" s="47" t="n">
        <f aca="false">P53/3600</f>
        <v>1.32806416666667</v>
      </c>
      <c r="S53" s="49"/>
      <c r="T53" s="47" t="n">
        <v>1075.2832</v>
      </c>
      <c r="U53" s="47" t="n">
        <v>33.002</v>
      </c>
      <c r="V53" s="47" t="n">
        <v>36.2805</v>
      </c>
      <c r="W53" s="47" t="n">
        <v>37.9357</v>
      </c>
      <c r="X53" s="47" t="n">
        <v>4976.531</v>
      </c>
      <c r="Y53" s="47" t="n">
        <v>11.625</v>
      </c>
      <c r="Z53" s="47" t="n">
        <f aca="false">X53/3600</f>
        <v>1.38236972222222</v>
      </c>
      <c r="AA53" s="49"/>
      <c r="AB53" s="49"/>
      <c r="AC53" s="49"/>
      <c r="AE53" s="34" t="n">
        <f aca="false">Q53/100</f>
        <v>0.11671</v>
      </c>
      <c r="AF53" s="34" t="n">
        <f aca="false">R53/100</f>
        <v>0.0132806416666667</v>
      </c>
      <c r="AG53" s="34" t="n">
        <f aca="false">Y53/100</f>
        <v>0.11625</v>
      </c>
      <c r="AH53" s="34" t="n">
        <f aca="false">Z53/100</f>
        <v>0.0138236972222222</v>
      </c>
    </row>
    <row r="54" customFormat="false" ht="12" hidden="false" customHeight="false" outlineLevel="0" collapsed="false">
      <c r="A54" s="52"/>
      <c r="B54" s="52"/>
      <c r="C54" s="52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6.1544</v>
      </c>
      <c r="I54" s="67" t="n">
        <f aca="false">V54</f>
        <v>34.3162</v>
      </c>
      <c r="J54" s="67" t="n">
        <f aca="false">T54</f>
        <v>476.1544</v>
      </c>
      <c r="K54" s="67" t="n">
        <f aca="false">W54</f>
        <v>35.7616</v>
      </c>
      <c r="L54" s="54" t="n">
        <v>474.0752</v>
      </c>
      <c r="M54" s="54" t="n">
        <v>30.0932</v>
      </c>
      <c r="N54" s="54" t="n">
        <v>34.3408</v>
      </c>
      <c r="O54" s="54" t="n">
        <v>35.8487</v>
      </c>
      <c r="P54" s="54" t="n">
        <v>4300.609</v>
      </c>
      <c r="Q54" s="54" t="n">
        <v>9.375</v>
      </c>
      <c r="R54" s="54" t="n">
        <f aca="false">P54/3600</f>
        <v>1.19461361111111</v>
      </c>
      <c r="S54" s="52"/>
      <c r="T54" s="54" t="n">
        <v>476.1544</v>
      </c>
      <c r="U54" s="54" t="n">
        <v>30.0901</v>
      </c>
      <c r="V54" s="54" t="n">
        <v>34.3162</v>
      </c>
      <c r="W54" s="54" t="n">
        <v>35.7616</v>
      </c>
      <c r="X54" s="54" t="n">
        <v>4487.593</v>
      </c>
      <c r="Y54" s="54" t="n">
        <v>9.312</v>
      </c>
      <c r="Z54" s="54" t="n">
        <f aca="false">X54/3600</f>
        <v>1.24655361111111</v>
      </c>
      <c r="AA54" s="52"/>
      <c r="AB54" s="52"/>
      <c r="AC54" s="52"/>
      <c r="AE54" s="34" t="n">
        <f aca="false">Q54/100</f>
        <v>0.09375</v>
      </c>
      <c r="AF54" s="34" t="n">
        <f aca="false">R54/100</f>
        <v>0.0119461361111111</v>
      </c>
      <c r="AG54" s="34" t="n">
        <f aca="false">Y54/100</f>
        <v>0.09312</v>
      </c>
      <c r="AH54" s="34" t="n">
        <f aca="false">Z54/100</f>
        <v>0.0124655361111111</v>
      </c>
    </row>
    <row r="55" customFormat="false" ht="11.25" hidden="false" customHeight="false" outlineLevel="0" collapsed="false">
      <c r="A55" s="45" t="s">
        <v>7</v>
      </c>
      <c r="B55" s="45" t="s">
        <v>48</v>
      </c>
      <c r="C55" s="45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42.4208</v>
      </c>
      <c r="I55" s="65" t="n">
        <f aca="false">V55</f>
        <v>43.1135</v>
      </c>
      <c r="J55" s="65" t="n">
        <f aca="false">T55</f>
        <v>1842.4208</v>
      </c>
      <c r="K55" s="65" t="n">
        <f aca="false">W55</f>
        <v>42.6023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332.343</v>
      </c>
      <c r="Q55" s="48" t="n">
        <v>5.312</v>
      </c>
      <c r="R55" s="55" t="n">
        <f aca="false">P55/3600</f>
        <v>0.647873055555556</v>
      </c>
      <c r="S55" s="64"/>
      <c r="T55" s="55" t="n">
        <v>1842.4208</v>
      </c>
      <c r="U55" s="55" t="n">
        <v>40.8294</v>
      </c>
      <c r="V55" s="55" t="n">
        <v>43.1135</v>
      </c>
      <c r="W55" s="55" t="n">
        <v>42.6023</v>
      </c>
      <c r="X55" s="55" t="n">
        <v>2336.197</v>
      </c>
      <c r="Y55" s="55" t="n">
        <v>5.194</v>
      </c>
      <c r="Z55" s="55" t="n">
        <f aca="false">X55/3600</f>
        <v>0.648943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312</v>
      </c>
      <c r="AF55" s="34" t="n">
        <f aca="false">R55/100</f>
        <v>0.00647873055555556</v>
      </c>
      <c r="AG55" s="34" t="n">
        <f aca="false">Y55/100</f>
        <v>0.05194</v>
      </c>
      <c r="AH55" s="34" t="n">
        <f aca="false">Z55/100</f>
        <v>0.00648943611111111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8.3416</v>
      </c>
      <c r="I56" s="66" t="n">
        <f aca="false">V56</f>
        <v>40.4027</v>
      </c>
      <c r="J56" s="66" t="n">
        <f aca="false">T56</f>
        <v>918.3416</v>
      </c>
      <c r="K56" s="66" t="n">
        <f aca="false">W56</f>
        <v>39.3924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001.734</v>
      </c>
      <c r="Q56" s="48" t="n">
        <v>4.39</v>
      </c>
      <c r="R56" s="47" t="n">
        <f aca="false">P56/3600</f>
        <v>0.556037222222222</v>
      </c>
      <c r="S56" s="49"/>
      <c r="T56" s="47" t="n">
        <v>918.3416</v>
      </c>
      <c r="U56" s="47" t="n">
        <v>36.9367</v>
      </c>
      <c r="V56" s="47" t="n">
        <v>40.4027</v>
      </c>
      <c r="W56" s="47" t="n">
        <v>39.3924</v>
      </c>
      <c r="X56" s="47" t="n">
        <v>2030.796</v>
      </c>
      <c r="Y56" s="47" t="n">
        <v>4.39</v>
      </c>
      <c r="Z56" s="47" t="n">
        <f aca="false">X56/3600</f>
        <v>0.56411</v>
      </c>
      <c r="AA56" s="49"/>
      <c r="AB56" s="49"/>
      <c r="AC56" s="49"/>
      <c r="AE56" s="34" t="n">
        <f aca="false">Q56/100</f>
        <v>0.0439</v>
      </c>
      <c r="AF56" s="34" t="n">
        <f aca="false">R56/100</f>
        <v>0.00556037222222222</v>
      </c>
      <c r="AG56" s="34" t="n">
        <f aca="false">Y56/100</f>
        <v>0.0439</v>
      </c>
      <c r="AH56" s="34" t="n">
        <f aca="false">Z56/100</f>
        <v>0.00564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4.1576</v>
      </c>
      <c r="I57" s="66" t="n">
        <f aca="false">V57</f>
        <v>37.9141</v>
      </c>
      <c r="J57" s="66" t="n">
        <f aca="false">T57</f>
        <v>444.1576</v>
      </c>
      <c r="K57" s="66" t="n">
        <f aca="false">W57</f>
        <v>36.5578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755.564</v>
      </c>
      <c r="Q57" s="48" t="n">
        <v>3.541</v>
      </c>
      <c r="R57" s="47" t="n">
        <f aca="false">P57/3600</f>
        <v>0.487656666666667</v>
      </c>
      <c r="S57" s="49"/>
      <c r="T57" s="47" t="n">
        <v>444.1576</v>
      </c>
      <c r="U57" s="47" t="n">
        <v>33.4172</v>
      </c>
      <c r="V57" s="47" t="n">
        <v>37.9141</v>
      </c>
      <c r="W57" s="47" t="n">
        <v>36.5578</v>
      </c>
      <c r="X57" s="47" t="n">
        <v>1843.656</v>
      </c>
      <c r="Y57" s="47" t="n">
        <v>3.656</v>
      </c>
      <c r="Z57" s="47" t="n">
        <f aca="false">X57/3600</f>
        <v>0.512126666666667</v>
      </c>
      <c r="AA57" s="49"/>
      <c r="AB57" s="49"/>
      <c r="AC57" s="49"/>
      <c r="AE57" s="34" t="n">
        <f aca="false">Q57/100</f>
        <v>0.03541</v>
      </c>
      <c r="AF57" s="34" t="n">
        <f aca="false">R57/100</f>
        <v>0.00487656666666667</v>
      </c>
      <c r="AG57" s="34" t="n">
        <f aca="false">Y57/100</f>
        <v>0.03656</v>
      </c>
      <c r="AH57" s="34" t="n">
        <f aca="false">Z57/100</f>
        <v>0.0051212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3896</v>
      </c>
      <c r="I58" s="67" t="n">
        <f aca="false">V58</f>
        <v>35.5784</v>
      </c>
      <c r="J58" s="67" t="n">
        <f aca="false">T58</f>
        <v>215.3896</v>
      </c>
      <c r="K58" s="67" t="n">
        <f aca="false">W58</f>
        <v>33.929</v>
      </c>
      <c r="L58" s="54" t="n">
        <v>215.324</v>
      </c>
      <c r="M58" s="54" t="n">
        <v>30.442</v>
      </c>
      <c r="N58" s="54" t="n">
        <v>35.6513</v>
      </c>
      <c r="O58" s="54" t="n">
        <v>33.992</v>
      </c>
      <c r="P58" s="54" t="n">
        <v>1626.781</v>
      </c>
      <c r="Q58" s="54" t="n">
        <v>2.812</v>
      </c>
      <c r="R58" s="54" t="n">
        <f aca="false">P58/3600</f>
        <v>0.451883611111111</v>
      </c>
      <c r="S58" s="52"/>
      <c r="T58" s="54" t="n">
        <v>215.3896</v>
      </c>
      <c r="U58" s="54" t="n">
        <v>30.4288</v>
      </c>
      <c r="V58" s="54" t="n">
        <v>35.5784</v>
      </c>
      <c r="W58" s="54" t="n">
        <v>33.929</v>
      </c>
      <c r="X58" s="54" t="n">
        <v>1627.203</v>
      </c>
      <c r="Y58" s="54" t="n">
        <v>2.781</v>
      </c>
      <c r="Z58" s="54" t="n">
        <f aca="false">X58/3600</f>
        <v>0.452000833333333</v>
      </c>
      <c r="AA58" s="52"/>
      <c r="AB58" s="52"/>
      <c r="AC58" s="52"/>
      <c r="AE58" s="34" t="n">
        <f aca="false">Q58/100</f>
        <v>0.02812</v>
      </c>
      <c r="AF58" s="34" t="n">
        <f aca="false">R58/100</f>
        <v>0.00451883611111111</v>
      </c>
      <c r="AG58" s="34" t="n">
        <f aca="false">Y58/100</f>
        <v>0.02781</v>
      </c>
      <c r="AH58" s="34" t="n">
        <f aca="false">Z58/100</f>
        <v>0.00452000833333333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24.0752</v>
      </c>
      <c r="I59" s="63" t="n">
        <f aca="false">V59</f>
        <v>42.139</v>
      </c>
      <c r="J59" s="63" t="n">
        <f aca="false">T59</f>
        <v>2324.0752</v>
      </c>
      <c r="K59" s="63" t="n">
        <f aca="false">W59</f>
        <v>42.9574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942.804</v>
      </c>
      <c r="Q59" s="48" t="n">
        <v>7.503</v>
      </c>
      <c r="R59" s="55" t="n">
        <f aca="false">P59/3600</f>
        <v>0.817445555555556</v>
      </c>
      <c r="S59" s="64"/>
      <c r="T59" s="55" t="n">
        <v>2324.0752</v>
      </c>
      <c r="U59" s="55" t="n">
        <v>38.1061</v>
      </c>
      <c r="V59" s="55" t="n">
        <v>42.139</v>
      </c>
      <c r="W59" s="55" t="n">
        <v>42.9574</v>
      </c>
      <c r="X59" s="55" t="n">
        <v>3307.72</v>
      </c>
      <c r="Y59" s="55" t="n">
        <v>8.548</v>
      </c>
      <c r="Z59" s="55" t="n">
        <f aca="false">X59/3600</f>
        <v>0.9188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7503</v>
      </c>
      <c r="AF59" s="34" t="n">
        <f aca="false">R59/100</f>
        <v>0.00817445555555556</v>
      </c>
      <c r="AG59" s="34" t="n">
        <f aca="false">Y59/100</f>
        <v>0.08548</v>
      </c>
      <c r="AH59" s="34" t="n">
        <f aca="false">Z59/100</f>
        <v>0.0091881111111111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7.2032</v>
      </c>
      <c r="I60" s="46" t="n">
        <f aca="false">V60</f>
        <v>40.1981</v>
      </c>
      <c r="J60" s="46" t="n">
        <f aca="false">T60</f>
        <v>827.2032</v>
      </c>
      <c r="K60" s="46" t="n">
        <f aca="false">W60</f>
        <v>40.8745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268.218</v>
      </c>
      <c r="Q60" s="48" t="n">
        <v>5.796</v>
      </c>
      <c r="R60" s="47" t="n">
        <f aca="false">P60/3600</f>
        <v>0.630060555555556</v>
      </c>
      <c r="S60" s="49"/>
      <c r="T60" s="47" t="n">
        <v>827.2032</v>
      </c>
      <c r="U60" s="47" t="n">
        <v>34.1353</v>
      </c>
      <c r="V60" s="47" t="n">
        <v>40.1981</v>
      </c>
      <c r="W60" s="47" t="n">
        <v>40.8745</v>
      </c>
      <c r="X60" s="47" t="n">
        <v>2370.093</v>
      </c>
      <c r="Y60" s="47" t="n">
        <v>5.796</v>
      </c>
      <c r="Z60" s="47" t="n">
        <f aca="false">X60/3600</f>
        <v>0.658359166666667</v>
      </c>
      <c r="AA60" s="49"/>
      <c r="AB60" s="49"/>
      <c r="AC60" s="49"/>
      <c r="AE60" s="34" t="n">
        <f aca="false">Q60/100</f>
        <v>0.05796</v>
      </c>
      <c r="AF60" s="34" t="n">
        <f aca="false">R60/100</f>
        <v>0.00630060555555556</v>
      </c>
      <c r="AG60" s="34" t="n">
        <f aca="false">Y60/100</f>
        <v>0.05796</v>
      </c>
      <c r="AH60" s="34" t="n">
        <f aca="false">Z60/100</f>
        <v>0.006583591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4.0592</v>
      </c>
      <c r="I61" s="46" t="n">
        <f aca="false">V61</f>
        <v>38.3873</v>
      </c>
      <c r="J61" s="46" t="n">
        <f aca="false">T61</f>
        <v>334.0592</v>
      </c>
      <c r="K61" s="46" t="n">
        <f aca="false">W61</f>
        <v>39.1064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953.373</v>
      </c>
      <c r="Q61" s="48" t="n">
        <v>4.087</v>
      </c>
      <c r="R61" s="47" t="n">
        <f aca="false">P61/3600</f>
        <v>0.542603611111111</v>
      </c>
      <c r="S61" s="49"/>
      <c r="T61" s="47" t="n">
        <v>334.0592</v>
      </c>
      <c r="U61" s="47" t="n">
        <v>30.9588</v>
      </c>
      <c r="V61" s="47" t="n">
        <v>38.3873</v>
      </c>
      <c r="W61" s="47" t="n">
        <v>39.1064</v>
      </c>
      <c r="X61" s="47" t="n">
        <v>1972.202</v>
      </c>
      <c r="Y61" s="47" t="n">
        <v>3.978</v>
      </c>
      <c r="Z61" s="47" t="n">
        <f aca="false">X61/3600</f>
        <v>0.547833888888889</v>
      </c>
      <c r="AA61" s="49"/>
      <c r="AB61" s="49"/>
      <c r="AC61" s="49"/>
      <c r="AE61" s="34" t="n">
        <f aca="false">Q61/100</f>
        <v>0.04087</v>
      </c>
      <c r="AF61" s="34" t="n">
        <f aca="false">R61/100</f>
        <v>0.00542603611111111</v>
      </c>
      <c r="AG61" s="34" t="n">
        <f aca="false">Y61/100</f>
        <v>0.03978</v>
      </c>
      <c r="AH61" s="34" t="n">
        <f aca="false">Z61/100</f>
        <v>0.00547833888888889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9928</v>
      </c>
      <c r="E62" s="53" t="n">
        <f aca="false">N62</f>
        <v>37.2694</v>
      </c>
      <c r="F62" s="53" t="n">
        <f aca="false">L62</f>
        <v>134.9928</v>
      </c>
      <c r="G62" s="53" t="n">
        <f aca="false">O62</f>
        <v>37.6368</v>
      </c>
      <c r="H62" s="53" t="n">
        <f aca="false">T62</f>
        <v>135.4656</v>
      </c>
      <c r="I62" s="53" t="n">
        <f aca="false">V62</f>
        <v>36.7674</v>
      </c>
      <c r="J62" s="53" t="n">
        <f aca="false">T62</f>
        <v>135.4656</v>
      </c>
      <c r="K62" s="53" t="n">
        <f aca="false">W62</f>
        <v>37.3236</v>
      </c>
      <c r="L62" s="54" t="n">
        <v>134.9928</v>
      </c>
      <c r="M62" s="54" t="n">
        <v>27.8025</v>
      </c>
      <c r="N62" s="54" t="n">
        <v>37.2694</v>
      </c>
      <c r="O62" s="54" t="n">
        <v>37.6368</v>
      </c>
      <c r="P62" s="54" t="n">
        <v>1802.661</v>
      </c>
      <c r="Q62" s="54" t="n">
        <v>2.636</v>
      </c>
      <c r="R62" s="54" t="n">
        <f aca="false">P62/3600</f>
        <v>0.500739166666667</v>
      </c>
      <c r="S62" s="52"/>
      <c r="T62" s="54" t="n">
        <v>135.4656</v>
      </c>
      <c r="U62" s="54" t="n">
        <v>27.8063</v>
      </c>
      <c r="V62" s="54" t="n">
        <v>36.7674</v>
      </c>
      <c r="W62" s="54" t="n">
        <v>37.3236</v>
      </c>
      <c r="X62" s="54" t="n">
        <v>1810.991</v>
      </c>
      <c r="Y62" s="54" t="n">
        <v>2.574</v>
      </c>
      <c r="Z62" s="54" t="n">
        <f aca="false">X62/3600</f>
        <v>0.503053055555556</v>
      </c>
      <c r="AA62" s="52"/>
      <c r="AB62" s="52"/>
      <c r="AC62" s="52"/>
      <c r="AE62" s="34" t="n">
        <f aca="false">Q62/100</f>
        <v>0.02636</v>
      </c>
      <c r="AF62" s="34" t="n">
        <f aca="false">R62/100</f>
        <v>0.00500739166666667</v>
      </c>
      <c r="AG62" s="34" t="n">
        <f aca="false">Y62/100</f>
        <v>0.02574</v>
      </c>
      <c r="AH62" s="34" t="n">
        <f aca="false">Z62/100</f>
        <v>0.00503053055555556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47.8664</v>
      </c>
      <c r="I63" s="65" t="n">
        <f aca="false">V63</f>
        <v>40.3279</v>
      </c>
      <c r="J63" s="65" t="n">
        <f aca="false">T63</f>
        <v>2047.8664</v>
      </c>
      <c r="K63" s="65" t="n">
        <f aca="false">W63</f>
        <v>40.9655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452.308</v>
      </c>
      <c r="Q63" s="48" t="n">
        <v>5.413</v>
      </c>
      <c r="R63" s="55" t="n">
        <f aca="false">P63/3600</f>
        <v>0.681196666666667</v>
      </c>
      <c r="S63" s="64"/>
      <c r="T63" s="55" t="n">
        <v>2047.8664</v>
      </c>
      <c r="U63" s="55" t="n">
        <v>37.9497</v>
      </c>
      <c r="V63" s="55" t="n">
        <v>40.3279</v>
      </c>
      <c r="W63" s="55" t="n">
        <v>40.9655</v>
      </c>
      <c r="X63" s="55" t="n">
        <v>2394.546</v>
      </c>
      <c r="Y63" s="55" t="n">
        <v>5.078</v>
      </c>
      <c r="Z63" s="55" t="n">
        <f aca="false">X63/3600</f>
        <v>0.66515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5413</v>
      </c>
      <c r="AF63" s="34" t="n">
        <f aca="false">R63/100</f>
        <v>0.00681196666666667</v>
      </c>
      <c r="AG63" s="34" t="n">
        <f aca="false">Y63/100</f>
        <v>0.05078</v>
      </c>
      <c r="AH63" s="34" t="n">
        <f aca="false">Z63/100</f>
        <v>0.00665151666666667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4.8776</v>
      </c>
      <c r="I64" s="66" t="n">
        <f aca="false">V64</f>
        <v>37.5581</v>
      </c>
      <c r="J64" s="66" t="n">
        <f aca="false">T64</f>
        <v>884.8776</v>
      </c>
      <c r="K64" s="66" t="n">
        <f aca="false">W64</f>
        <v>38.1108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976.944</v>
      </c>
      <c r="Q64" s="48" t="n">
        <v>3.759</v>
      </c>
      <c r="R64" s="47" t="n">
        <f aca="false">P64/3600</f>
        <v>0.549151111111111</v>
      </c>
      <c r="S64" s="49"/>
      <c r="T64" s="47" t="n">
        <v>884.8776</v>
      </c>
      <c r="U64" s="47" t="n">
        <v>34.1632</v>
      </c>
      <c r="V64" s="47" t="n">
        <v>37.5581</v>
      </c>
      <c r="W64" s="47" t="n">
        <v>38.1108</v>
      </c>
      <c r="X64" s="47" t="n">
        <v>2001.437</v>
      </c>
      <c r="Y64" s="47" t="n">
        <v>3.718</v>
      </c>
      <c r="Z64" s="47" t="n">
        <f aca="false">X64/3600</f>
        <v>0.555954722222222</v>
      </c>
      <c r="AA64" s="49"/>
      <c r="AB64" s="49"/>
      <c r="AC64" s="49"/>
      <c r="AE64" s="34" t="n">
        <f aca="false">Q64/100</f>
        <v>0.03759</v>
      </c>
      <c r="AF64" s="34" t="n">
        <f aca="false">R64/100</f>
        <v>0.00549151111111111</v>
      </c>
      <c r="AG64" s="34" t="n">
        <f aca="false">Y64/100</f>
        <v>0.03718</v>
      </c>
      <c r="AH64" s="34" t="n">
        <f aca="false">Z64/100</f>
        <v>0.00555954722222222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8.1016</v>
      </c>
      <c r="I65" s="66" t="n">
        <f aca="false">V65</f>
        <v>35.1134</v>
      </c>
      <c r="J65" s="66" t="n">
        <f aca="false">T65</f>
        <v>378.1016</v>
      </c>
      <c r="K65" s="66" t="n">
        <f aca="false">W65</f>
        <v>35.6157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658.532</v>
      </c>
      <c r="Q65" s="48" t="n">
        <v>2.698</v>
      </c>
      <c r="R65" s="47" t="n">
        <f aca="false">P65/3600</f>
        <v>0.460703333333333</v>
      </c>
      <c r="S65" s="49"/>
      <c r="T65" s="47" t="n">
        <v>378.1016</v>
      </c>
      <c r="U65" s="47" t="n">
        <v>30.6838</v>
      </c>
      <c r="V65" s="47" t="n">
        <v>35.1134</v>
      </c>
      <c r="W65" s="47" t="n">
        <v>35.6157</v>
      </c>
      <c r="X65" s="47" t="n">
        <v>1721.89</v>
      </c>
      <c r="Y65" s="47" t="n">
        <v>2.718</v>
      </c>
      <c r="Z65" s="47" t="n">
        <f aca="false">X65/3600</f>
        <v>0.478302777777778</v>
      </c>
      <c r="AA65" s="49"/>
      <c r="AB65" s="49"/>
      <c r="AC65" s="49"/>
      <c r="AE65" s="34" t="n">
        <f aca="false">Q65/100</f>
        <v>0.02698</v>
      </c>
      <c r="AF65" s="34" t="n">
        <f aca="false">R65/100</f>
        <v>0.00460703333333333</v>
      </c>
      <c r="AG65" s="34" t="n">
        <f aca="false">Y65/100</f>
        <v>0.02718</v>
      </c>
      <c r="AH65" s="34" t="n">
        <f aca="false">Z65/100</f>
        <v>0.00478302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6.1184</v>
      </c>
      <c r="I66" s="67" t="n">
        <f aca="false">V66</f>
        <v>32.8988</v>
      </c>
      <c r="J66" s="67" t="n">
        <f aca="false">T66</f>
        <v>156.1184</v>
      </c>
      <c r="K66" s="67" t="n">
        <f aca="false">W66</f>
        <v>33.2964</v>
      </c>
      <c r="L66" s="54" t="n">
        <v>154.8888</v>
      </c>
      <c r="M66" s="54" t="n">
        <v>27.6028</v>
      </c>
      <c r="N66" s="54" t="n">
        <v>33.0055</v>
      </c>
      <c r="O66" s="54" t="n">
        <v>33.5897</v>
      </c>
      <c r="P66" s="54" t="n">
        <v>1511.75</v>
      </c>
      <c r="Q66" s="54" t="n">
        <v>2.187</v>
      </c>
      <c r="R66" s="54" t="n">
        <f aca="false">P66/3600</f>
        <v>0.419930555555556</v>
      </c>
      <c r="S66" s="52"/>
      <c r="T66" s="54" t="n">
        <v>156.1184</v>
      </c>
      <c r="U66" s="54" t="n">
        <v>27.6108</v>
      </c>
      <c r="V66" s="54" t="n">
        <v>32.8988</v>
      </c>
      <c r="W66" s="54" t="n">
        <v>33.2964</v>
      </c>
      <c r="X66" s="54" t="n">
        <v>1508.975</v>
      </c>
      <c r="Y66" s="54" t="n">
        <v>2.059</v>
      </c>
      <c r="Z66" s="54" t="n">
        <f aca="false">X66/3600</f>
        <v>0.419159722222222</v>
      </c>
      <c r="AA66" s="52"/>
      <c r="AB66" s="52"/>
      <c r="AC66" s="52"/>
      <c r="AE66" s="34" t="n">
        <f aca="false">Q66/100</f>
        <v>0.02187</v>
      </c>
      <c r="AF66" s="34" t="n">
        <f aca="false">R66/100</f>
        <v>0.00419930555555556</v>
      </c>
      <c r="AG66" s="34" t="n">
        <f aca="false">Y66/100</f>
        <v>0.02059</v>
      </c>
      <c r="AH66" s="34" t="n">
        <f aca="false">Z66/100</f>
        <v>0.00419159722222222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24.5528</v>
      </c>
      <c r="I67" s="63" t="n">
        <f aca="false">V67</f>
        <v>41.0533</v>
      </c>
      <c r="J67" s="63" t="n">
        <f aca="false">T67</f>
        <v>1424.5528</v>
      </c>
      <c r="K67" s="63" t="n">
        <f aca="false">W67</f>
        <v>42.0206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640.296</v>
      </c>
      <c r="Q67" s="48" t="n">
        <v>4.171</v>
      </c>
      <c r="R67" s="55" t="n">
        <f aca="false">P67/3600</f>
        <v>0.455637777777778</v>
      </c>
      <c r="S67" s="64"/>
      <c r="T67" s="55" t="n">
        <v>1424.5528</v>
      </c>
      <c r="U67" s="55" t="n">
        <v>39.8793</v>
      </c>
      <c r="V67" s="55" t="n">
        <v>41.0533</v>
      </c>
      <c r="W67" s="55" t="n">
        <v>42.0206</v>
      </c>
      <c r="X67" s="55" t="n">
        <v>1646.146</v>
      </c>
      <c r="Y67" s="55" t="n">
        <v>4.071</v>
      </c>
      <c r="Z67" s="55" t="n">
        <f aca="false">X67/3600</f>
        <v>0.45726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4171</v>
      </c>
      <c r="AF67" s="34" t="n">
        <f aca="false">R67/100</f>
        <v>0.00455637777777778</v>
      </c>
      <c r="AG67" s="34" t="n">
        <f aca="false">Y67/100</f>
        <v>0.04071</v>
      </c>
      <c r="AH67" s="34" t="n">
        <f aca="false">Z67/100</f>
        <v>0.00457262777777778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5.54</v>
      </c>
      <c r="I68" s="46" t="n">
        <f aca="false">V68</f>
        <v>38.115</v>
      </c>
      <c r="J68" s="46" t="n">
        <f aca="false">T68</f>
        <v>685.54</v>
      </c>
      <c r="K68" s="46" t="n">
        <f aca="false">W68</f>
        <v>39.224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49.901</v>
      </c>
      <c r="Q68" s="48" t="n">
        <v>3.51</v>
      </c>
      <c r="R68" s="47" t="n">
        <f aca="false">P68/3600</f>
        <v>0.3749725</v>
      </c>
      <c r="S68" s="49"/>
      <c r="T68" s="47" t="n">
        <v>685.54</v>
      </c>
      <c r="U68" s="47" t="n">
        <v>35.7609</v>
      </c>
      <c r="V68" s="47" t="n">
        <v>38.115</v>
      </c>
      <c r="W68" s="47" t="n">
        <v>39.224</v>
      </c>
      <c r="X68" s="47" t="n">
        <v>1365.671</v>
      </c>
      <c r="Y68" s="47" t="n">
        <v>3.375</v>
      </c>
      <c r="Z68" s="47" t="n">
        <f aca="false">X68/3600</f>
        <v>0.379353055555556</v>
      </c>
      <c r="AA68" s="49"/>
      <c r="AB68" s="49"/>
      <c r="AC68" s="49"/>
      <c r="AE68" s="34" t="n">
        <f aca="false">Q68/100</f>
        <v>0.0351</v>
      </c>
      <c r="AF68" s="34" t="n">
        <f aca="false">R68/100</f>
        <v>0.003749725</v>
      </c>
      <c r="AG68" s="34" t="n">
        <f aca="false">Y68/100</f>
        <v>0.03375</v>
      </c>
      <c r="AH68" s="34" t="n">
        <f aca="false">Z68/100</f>
        <v>0.00379353055555556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2.6</v>
      </c>
      <c r="I69" s="46" t="n">
        <f aca="false">V69</f>
        <v>35.6687</v>
      </c>
      <c r="J69" s="46" t="n">
        <f aca="false">T69</f>
        <v>322.6</v>
      </c>
      <c r="K69" s="46" t="n">
        <f aca="false">W69</f>
        <v>36.7195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142.483</v>
      </c>
      <c r="Q69" s="48" t="n">
        <v>2.636</v>
      </c>
      <c r="R69" s="47" t="n">
        <f aca="false">P69/3600</f>
        <v>0.317356388888889</v>
      </c>
      <c r="S69" s="49"/>
      <c r="T69" s="47" t="n">
        <v>322.6</v>
      </c>
      <c r="U69" s="47" t="n">
        <v>32.1334</v>
      </c>
      <c r="V69" s="47" t="n">
        <v>35.6687</v>
      </c>
      <c r="W69" s="47" t="n">
        <v>36.7195</v>
      </c>
      <c r="X69" s="47" t="n">
        <v>1205.336</v>
      </c>
      <c r="Y69" s="47" t="n">
        <v>2.652</v>
      </c>
      <c r="Z69" s="47" t="n">
        <f aca="false">X69/3600</f>
        <v>0.334815555555556</v>
      </c>
      <c r="AA69" s="49"/>
      <c r="AB69" s="49"/>
      <c r="AC69" s="49"/>
      <c r="AE69" s="34" t="n">
        <f aca="false">Q69/100</f>
        <v>0.02636</v>
      </c>
      <c r="AF69" s="34" t="n">
        <f aca="false">R69/100</f>
        <v>0.00317356388888889</v>
      </c>
      <c r="AG69" s="34" t="n">
        <f aca="false">Y69/100</f>
        <v>0.02652</v>
      </c>
      <c r="AH69" s="34" t="n">
        <f aca="false">Z69/100</f>
        <v>0.00334815555555556</v>
      </c>
    </row>
    <row r="70" customFormat="false" ht="12" hidden="false" customHeight="false" outlineLevel="0" collapsed="false">
      <c r="A70" s="52"/>
      <c r="B70" s="52"/>
      <c r="C70" s="52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6904</v>
      </c>
      <c r="I70" s="68" t="n">
        <f aca="false">V70</f>
        <v>33.3183</v>
      </c>
      <c r="J70" s="68" t="n">
        <f aca="false">T70</f>
        <v>148.6904</v>
      </c>
      <c r="K70" s="68" t="n">
        <f aca="false">W70</f>
        <v>34.2385</v>
      </c>
      <c r="L70" s="54" t="n">
        <v>148.732</v>
      </c>
      <c r="M70" s="54" t="n">
        <v>29.2104</v>
      </c>
      <c r="N70" s="54" t="n">
        <v>33.3319</v>
      </c>
      <c r="O70" s="54" t="n">
        <v>34.2666</v>
      </c>
      <c r="P70" s="54" t="n">
        <v>1020.703</v>
      </c>
      <c r="Q70" s="54" t="n">
        <v>1.937</v>
      </c>
      <c r="R70" s="54" t="n">
        <f aca="false">P70/3600</f>
        <v>0.283528611111111</v>
      </c>
      <c r="S70" s="52"/>
      <c r="T70" s="54" t="n">
        <v>148.6904</v>
      </c>
      <c r="U70" s="54" t="n">
        <v>29.2096</v>
      </c>
      <c r="V70" s="54" t="n">
        <v>33.3183</v>
      </c>
      <c r="W70" s="54" t="n">
        <v>34.2385</v>
      </c>
      <c r="X70" s="54" t="n">
        <v>1021.52</v>
      </c>
      <c r="Y70" s="54" t="n">
        <v>1.887</v>
      </c>
      <c r="Z70" s="54" t="n">
        <f aca="false">X70/3600</f>
        <v>0.283755555555556</v>
      </c>
      <c r="AA70" s="52"/>
      <c r="AB70" s="52"/>
      <c r="AC70" s="52"/>
      <c r="AE70" s="34" t="n">
        <f aca="false">Q70/100</f>
        <v>0.01937</v>
      </c>
      <c r="AF70" s="34" t="n">
        <f aca="false">R70/100</f>
        <v>0.00283528611111111</v>
      </c>
      <c r="AG70" s="34" t="n">
        <f aca="false">Y70/100</f>
        <v>0.01887</v>
      </c>
      <c r="AH70" s="34" t="n">
        <f aca="false">Z70/100</f>
        <v>0.00283755555555556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71.9896</v>
      </c>
      <c r="I71" s="65" t="n">
        <f aca="false">V71</f>
        <v>46.4694</v>
      </c>
      <c r="J71" s="65" t="n">
        <f aca="false">T71</f>
        <v>2171.9896</v>
      </c>
      <c r="K71" s="65" t="n">
        <f aca="false">W71</f>
        <v>47.4193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970.125</v>
      </c>
      <c r="Q71" s="48" t="n">
        <v>33.562</v>
      </c>
      <c r="R71" s="55" t="n">
        <f aca="false">P71/3600</f>
        <v>4.71392361111111</v>
      </c>
      <c r="S71" s="64"/>
      <c r="T71" s="55" t="n">
        <v>2171.9896</v>
      </c>
      <c r="U71" s="55" t="n">
        <v>43.3015</v>
      </c>
      <c r="V71" s="55" t="n">
        <v>46.4694</v>
      </c>
      <c r="W71" s="55" t="n">
        <v>47.4193</v>
      </c>
      <c r="X71" s="55" t="n">
        <v>17795.734</v>
      </c>
      <c r="Y71" s="55" t="n">
        <v>34.156</v>
      </c>
      <c r="Z71" s="55" t="n">
        <f aca="false">X71/3600</f>
        <v>4.94325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33562</v>
      </c>
      <c r="AF71" s="34" t="n">
        <f aca="false">R71/100</f>
        <v>0.0471392361111111</v>
      </c>
      <c r="AG71" s="34" t="n">
        <f aca="false">Y71/100</f>
        <v>0.34156</v>
      </c>
      <c r="AH71" s="34" t="n">
        <f aca="false">Z71/100</f>
        <v>0.0494325944444444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98.976</v>
      </c>
      <c r="I72" s="66" t="n">
        <f aca="false">V72</f>
        <v>45.1372</v>
      </c>
      <c r="J72" s="66" t="n">
        <f aca="false">T72</f>
        <v>798.976</v>
      </c>
      <c r="K72" s="66" t="n">
        <f aca="false">W72</f>
        <v>45.7721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5951.593</v>
      </c>
      <c r="Q72" s="48" t="n">
        <v>26.062</v>
      </c>
      <c r="R72" s="47" t="n">
        <f aca="false">P72/3600</f>
        <v>4.43099805555556</v>
      </c>
      <c r="S72" s="49"/>
      <c r="T72" s="47" t="n">
        <v>798.976</v>
      </c>
      <c r="U72" s="47" t="n">
        <v>40.9858</v>
      </c>
      <c r="V72" s="47" t="n">
        <v>45.1372</v>
      </c>
      <c r="W72" s="47" t="n">
        <v>45.7721</v>
      </c>
      <c r="X72" s="47" t="n">
        <v>16390.562</v>
      </c>
      <c r="Y72" s="47" t="n">
        <v>24.531</v>
      </c>
      <c r="Z72" s="47" t="n">
        <f aca="false">X72/3600</f>
        <v>4.55293388888889</v>
      </c>
      <c r="AA72" s="49"/>
      <c r="AB72" s="49"/>
      <c r="AC72" s="49"/>
      <c r="AE72" s="34" t="n">
        <f aca="false">Q72/100</f>
        <v>0.26062</v>
      </c>
      <c r="AF72" s="34" t="n">
        <f aca="false">R72/100</f>
        <v>0.0443099805555556</v>
      </c>
      <c r="AG72" s="34" t="n">
        <f aca="false">Y72/100</f>
        <v>0.24531</v>
      </c>
      <c r="AH72" s="34" t="n">
        <f aca="false">Z72/100</f>
        <v>0.0455293388888889</v>
      </c>
    </row>
    <row r="73" customFormat="false" ht="11.25" hidden="false" customHeight="false" outlineLevel="0" collapsed="false">
      <c r="A73" s="51"/>
      <c r="B73" s="51"/>
      <c r="C73" s="51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6.7224</v>
      </c>
      <c r="I73" s="66" t="n">
        <f aca="false">V73</f>
        <v>43.6002</v>
      </c>
      <c r="J73" s="66" t="n">
        <f aca="false">T73</f>
        <v>376.7224</v>
      </c>
      <c r="K73" s="66" t="n">
        <f aca="false">W73</f>
        <v>43.9413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5298.578</v>
      </c>
      <c r="Q73" s="48" t="n">
        <v>20.734</v>
      </c>
      <c r="R73" s="47" t="n">
        <f aca="false">P73/3600</f>
        <v>4.249605</v>
      </c>
      <c r="S73" s="49"/>
      <c r="T73" s="47" t="n">
        <v>376.7224</v>
      </c>
      <c r="U73" s="47" t="n">
        <v>38.5077</v>
      </c>
      <c r="V73" s="47" t="n">
        <v>43.6002</v>
      </c>
      <c r="W73" s="47" t="n">
        <v>43.9413</v>
      </c>
      <c r="X73" s="47" t="n">
        <v>15997.812</v>
      </c>
      <c r="Y73" s="47" t="n">
        <v>20.281</v>
      </c>
      <c r="Z73" s="47" t="n">
        <f aca="false">X73/3600</f>
        <v>4.44383666666667</v>
      </c>
      <c r="AA73" s="49"/>
      <c r="AB73" s="49"/>
      <c r="AC73" s="49"/>
      <c r="AE73" s="34" t="n">
        <f aca="false">Q73/100</f>
        <v>0.20734</v>
      </c>
      <c r="AF73" s="34" t="n">
        <f aca="false">R73/100</f>
        <v>0.04249605</v>
      </c>
      <c r="AG73" s="34" t="n">
        <f aca="false">Y73/100</f>
        <v>0.20281</v>
      </c>
      <c r="AH73" s="34" t="n">
        <f aca="false">Z73/100</f>
        <v>0.0444383666666667</v>
      </c>
    </row>
    <row r="74" customFormat="false" ht="12" hidden="false" customHeight="false" outlineLevel="0" collapsed="false">
      <c r="A74" s="51"/>
      <c r="B74" s="52"/>
      <c r="C74" s="52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4376</v>
      </c>
      <c r="I74" s="67" t="n">
        <f aca="false">V74</f>
        <v>42.0202</v>
      </c>
      <c r="J74" s="67" t="n">
        <f aca="false">T74</f>
        <v>196.4376</v>
      </c>
      <c r="K74" s="67" t="n">
        <f aca="false">W74</f>
        <v>41.8584</v>
      </c>
      <c r="L74" s="54" t="n">
        <v>194.3976</v>
      </c>
      <c r="M74" s="54" t="n">
        <v>35.8979</v>
      </c>
      <c r="N74" s="54" t="n">
        <v>42.2142</v>
      </c>
      <c r="O74" s="54" t="n">
        <v>42.1949</v>
      </c>
      <c r="P74" s="54" t="n">
        <v>16578.57</v>
      </c>
      <c r="Q74" s="54" t="n">
        <v>18.174</v>
      </c>
      <c r="R74" s="54" t="n">
        <f aca="false">P74/3600</f>
        <v>4.60515833333333</v>
      </c>
      <c r="S74" s="52"/>
      <c r="T74" s="54" t="n">
        <v>196.4376</v>
      </c>
      <c r="U74" s="54" t="n">
        <v>35.7937</v>
      </c>
      <c r="V74" s="54" t="n">
        <v>42.0202</v>
      </c>
      <c r="W74" s="54" t="n">
        <v>41.8584</v>
      </c>
      <c r="X74" s="54" t="n">
        <v>15031.265</v>
      </c>
      <c r="Y74" s="54" t="n">
        <v>16.671</v>
      </c>
      <c r="Z74" s="54" t="n">
        <f aca="false">X74/3600</f>
        <v>4.17535138888889</v>
      </c>
      <c r="AA74" s="52"/>
      <c r="AB74" s="52"/>
      <c r="AC74" s="52"/>
      <c r="AE74" s="34" t="n">
        <f aca="false">Q74/100</f>
        <v>0.18174</v>
      </c>
      <c r="AF74" s="34" t="n">
        <f aca="false">R74/100</f>
        <v>0.0460515833333333</v>
      </c>
      <c r="AG74" s="34" t="n">
        <f aca="false">Y74/100</f>
        <v>0.16671</v>
      </c>
      <c r="AH74" s="34" t="n">
        <f aca="false">Z74/100</f>
        <v>0.0417535138888889</v>
      </c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90.4568</v>
      </c>
      <c r="I75" s="63" t="n">
        <f aca="false">V75</f>
        <v>47.9956</v>
      </c>
      <c r="J75" s="63" t="n">
        <f aca="false">T75</f>
        <v>2790.4568</v>
      </c>
      <c r="K75" s="63" t="n">
        <f aca="false">W75</f>
        <v>47.4033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7291.328</v>
      </c>
      <c r="Q75" s="48" t="n">
        <v>34.765</v>
      </c>
      <c r="R75" s="55" t="n">
        <f aca="false">P75/3600</f>
        <v>4.80314666666667</v>
      </c>
      <c r="S75" s="64"/>
      <c r="T75" s="55" t="n">
        <v>2790.4568</v>
      </c>
      <c r="U75" s="55" t="n">
        <v>43.1738</v>
      </c>
      <c r="V75" s="55" t="n">
        <v>47.9956</v>
      </c>
      <c r="W75" s="55" t="n">
        <v>47.4033</v>
      </c>
      <c r="X75" s="55" t="n">
        <v>17302.505</v>
      </c>
      <c r="Y75" s="55" t="n">
        <v>33.321</v>
      </c>
      <c r="Z75" s="55" t="n">
        <f aca="false">X75/3600</f>
        <v>4.8062513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34765</v>
      </c>
      <c r="AF75" s="34" t="n">
        <f aca="false">R75/100</f>
        <v>0.0480314666666667</v>
      </c>
      <c r="AG75" s="34" t="n">
        <f aca="false">Y75/100</f>
        <v>0.33321</v>
      </c>
      <c r="AH75" s="34" t="n">
        <f aca="false">Z75/100</f>
        <v>0.0480625138888889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52.2776</v>
      </c>
      <c r="I76" s="46" t="n">
        <f aca="false">V76</f>
        <v>46.5859</v>
      </c>
      <c r="J76" s="46" t="n">
        <f aca="false">T76</f>
        <v>952.2776</v>
      </c>
      <c r="K76" s="46" t="n">
        <f aca="false">W76</f>
        <v>45.5349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5928.109</v>
      </c>
      <c r="Q76" s="48" t="n">
        <v>28.328</v>
      </c>
      <c r="R76" s="47" t="n">
        <f aca="false">P76/3600</f>
        <v>4.42447472222222</v>
      </c>
      <c r="S76" s="49"/>
      <c r="T76" s="47" t="n">
        <v>952.2776</v>
      </c>
      <c r="U76" s="47" t="n">
        <v>40.7208</v>
      </c>
      <c r="V76" s="47" t="n">
        <v>46.5859</v>
      </c>
      <c r="W76" s="47" t="n">
        <v>45.5349</v>
      </c>
      <c r="X76" s="47" t="n">
        <v>15807.039</v>
      </c>
      <c r="Y76" s="47" t="n">
        <v>27.206</v>
      </c>
      <c r="Z76" s="47" t="n">
        <f aca="false">X76/3600</f>
        <v>4.39084416666667</v>
      </c>
      <c r="AA76" s="49"/>
      <c r="AB76" s="49"/>
      <c r="AC76" s="49"/>
      <c r="AE76" s="34" t="n">
        <f aca="false">Q76/100</f>
        <v>0.28328</v>
      </c>
      <c r="AF76" s="34" t="n">
        <f aca="false">R76/100</f>
        <v>0.0442447472222222</v>
      </c>
      <c r="AG76" s="34" t="n">
        <f aca="false">Y76/100</f>
        <v>0.27206</v>
      </c>
      <c r="AH76" s="34" t="n">
        <f aca="false">Z76/100</f>
        <v>0.0439084416666667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8.1288</v>
      </c>
      <c r="I77" s="46" t="n">
        <f aca="false">V77</f>
        <v>45.16</v>
      </c>
      <c r="J77" s="46" t="n">
        <f aca="false">T77</f>
        <v>448.1288</v>
      </c>
      <c r="K77" s="46" t="n">
        <f aca="false">W77</f>
        <v>43.5401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5429.093</v>
      </c>
      <c r="Q77" s="48" t="n">
        <v>23.593</v>
      </c>
      <c r="R77" s="47" t="n">
        <f aca="false">P77/3600</f>
        <v>4.28585916666667</v>
      </c>
      <c r="S77" s="49"/>
      <c r="T77" s="47" t="n">
        <v>448.1288</v>
      </c>
      <c r="U77" s="47" t="n">
        <v>38.0693</v>
      </c>
      <c r="V77" s="47" t="n">
        <v>45.16</v>
      </c>
      <c r="W77" s="47" t="n">
        <v>43.5401</v>
      </c>
      <c r="X77" s="47" t="n">
        <v>16093.14</v>
      </c>
      <c r="Y77" s="47" t="n">
        <v>23.484</v>
      </c>
      <c r="Z77" s="47" t="n">
        <f aca="false">X77/3600</f>
        <v>4.47031666666667</v>
      </c>
      <c r="AA77" s="49"/>
      <c r="AB77" s="49"/>
      <c r="AC77" s="49"/>
      <c r="AE77" s="34" t="n">
        <f aca="false">Q77/100</f>
        <v>0.23593</v>
      </c>
      <c r="AF77" s="34" t="n">
        <f aca="false">R77/100</f>
        <v>0.0428585916666667</v>
      </c>
      <c r="AG77" s="34" t="n">
        <f aca="false">Y77/100</f>
        <v>0.23484</v>
      </c>
      <c r="AH77" s="34" t="n">
        <f aca="false">Z77/100</f>
        <v>0.0447031666666667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5.588</v>
      </c>
      <c r="E78" s="53" t="n">
        <f aca="false">N78</f>
        <v>43.8021</v>
      </c>
      <c r="F78" s="53" t="n">
        <f aca="false">L78</f>
        <v>235.588</v>
      </c>
      <c r="G78" s="53" t="n">
        <f aca="false">O78</f>
        <v>42.01</v>
      </c>
      <c r="H78" s="53" t="n">
        <f aca="false">T78</f>
        <v>235.7392</v>
      </c>
      <c r="I78" s="53" t="n">
        <f aca="false">V78</f>
        <v>43.653</v>
      </c>
      <c r="J78" s="53" t="n">
        <f aca="false">T78</f>
        <v>235.7392</v>
      </c>
      <c r="K78" s="53" t="n">
        <f aca="false">W78</f>
        <v>41.8912</v>
      </c>
      <c r="L78" s="54" t="n">
        <v>235.588</v>
      </c>
      <c r="M78" s="54" t="n">
        <v>35.2511</v>
      </c>
      <c r="N78" s="54" t="n">
        <v>43.8021</v>
      </c>
      <c r="O78" s="54" t="n">
        <v>42.01</v>
      </c>
      <c r="P78" s="54" t="n">
        <v>15160.859</v>
      </c>
      <c r="Q78" s="54" t="n">
        <v>19.609</v>
      </c>
      <c r="R78" s="54" t="n">
        <f aca="false">P78/3600</f>
        <v>4.21134972222222</v>
      </c>
      <c r="S78" s="52"/>
      <c r="T78" s="54" t="n">
        <v>235.7392</v>
      </c>
      <c r="U78" s="54" t="n">
        <v>35.1664</v>
      </c>
      <c r="V78" s="54" t="n">
        <v>43.653</v>
      </c>
      <c r="W78" s="54" t="n">
        <v>41.8912</v>
      </c>
      <c r="X78" s="54" t="n">
        <v>15764.156</v>
      </c>
      <c r="Y78" s="54" t="n">
        <v>18.921</v>
      </c>
      <c r="Z78" s="54" t="n">
        <f aca="false">X78/3600</f>
        <v>4.37893222222222</v>
      </c>
      <c r="AA78" s="52"/>
      <c r="AB78" s="52"/>
      <c r="AC78" s="52"/>
      <c r="AE78" s="34" t="n">
        <f aca="false">Q78/100</f>
        <v>0.19609</v>
      </c>
      <c r="AF78" s="34" t="n">
        <f aca="false">R78/100</f>
        <v>0.0421134972222222</v>
      </c>
      <c r="AG78" s="34" t="n">
        <f aca="false">Y78/100</f>
        <v>0.18921</v>
      </c>
      <c r="AH78" s="34" t="n">
        <f aca="false">Z78/100</f>
        <v>0.0437893222222222</v>
      </c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64.6488</v>
      </c>
      <c r="I79" s="63" t="n">
        <f aca="false">V79</f>
        <v>47.7075</v>
      </c>
      <c r="J79" s="63" t="n">
        <f aca="false">T79</f>
        <v>2364.6488</v>
      </c>
      <c r="K79" s="63" t="n">
        <f aca="false">W79</f>
        <v>47.8616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041.875</v>
      </c>
      <c r="Q79" s="48" t="n">
        <v>35.443</v>
      </c>
      <c r="R79" s="55" t="n">
        <f aca="false">P79/3600</f>
        <v>4.73385416666667</v>
      </c>
      <c r="S79" s="64"/>
      <c r="T79" s="55" t="n">
        <v>2364.6488</v>
      </c>
      <c r="U79" s="55" t="n">
        <v>43.0754</v>
      </c>
      <c r="V79" s="55" t="n">
        <v>47.7075</v>
      </c>
      <c r="W79" s="55" t="n">
        <v>47.8616</v>
      </c>
      <c r="X79" s="55" t="n">
        <v>17656.687</v>
      </c>
      <c r="Y79" s="55" t="n">
        <v>33.312</v>
      </c>
      <c r="Z79" s="55" t="n">
        <f aca="false">X79/3600</f>
        <v>4.9046352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35443</v>
      </c>
      <c r="AF79" s="34" t="n">
        <f aca="false">R79/100</f>
        <v>0.0473385416666667</v>
      </c>
      <c r="AG79" s="34" t="n">
        <f aca="false">Y79/100</f>
        <v>0.33312</v>
      </c>
      <c r="AH79" s="34" t="n">
        <f aca="false">Z79/100</f>
        <v>0.0490463527777778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91.0536</v>
      </c>
      <c r="I80" s="46" t="n">
        <f aca="false">V80</f>
        <v>46.0434</v>
      </c>
      <c r="J80" s="46" t="n">
        <f aca="false">T80</f>
        <v>791.0536</v>
      </c>
      <c r="K80" s="46" t="n">
        <f aca="false">W80</f>
        <v>46.0007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79.315</v>
      </c>
      <c r="Q80" s="48" t="n">
        <v>29.874</v>
      </c>
      <c r="R80" s="47" t="n">
        <f aca="false">P80/3600</f>
        <v>4.74425416666667</v>
      </c>
      <c r="S80" s="49"/>
      <c r="T80" s="47" t="n">
        <v>791.0536</v>
      </c>
      <c r="U80" s="47" t="n">
        <v>40.6388</v>
      </c>
      <c r="V80" s="47" t="n">
        <v>46.0434</v>
      </c>
      <c r="W80" s="47" t="n">
        <v>46.0007</v>
      </c>
      <c r="X80" s="47" t="n">
        <v>15527.518</v>
      </c>
      <c r="Y80" s="47" t="n">
        <v>25.459</v>
      </c>
      <c r="Z80" s="47" t="n">
        <f aca="false">X80/3600</f>
        <v>4.31319944444445</v>
      </c>
      <c r="AA80" s="49"/>
      <c r="AB80" s="49"/>
      <c r="AC80" s="49"/>
      <c r="AE80" s="34" t="n">
        <f aca="false">Q80/100</f>
        <v>0.29874</v>
      </c>
      <c r="AF80" s="34" t="n">
        <f aca="false">R80/100</f>
        <v>0.0474425416666667</v>
      </c>
      <c r="AG80" s="34" t="n">
        <f aca="false">Y80/100</f>
        <v>0.25459</v>
      </c>
      <c r="AH80" s="34" t="n">
        <f aca="false">Z80/100</f>
        <v>0.0431319944444444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7.8696</v>
      </c>
      <c r="I81" s="46" t="n">
        <f aca="false">V81</f>
        <v>44.0448</v>
      </c>
      <c r="J81" s="46" t="n">
        <f aca="false">T81</f>
        <v>347.8696</v>
      </c>
      <c r="K81" s="46" t="n">
        <f aca="false">W81</f>
        <v>43.8138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5173.953</v>
      </c>
      <c r="Q81" s="48" t="n">
        <v>23.156</v>
      </c>
      <c r="R81" s="47" t="n">
        <f aca="false">P81/3600</f>
        <v>4.21498694444444</v>
      </c>
      <c r="S81" s="49"/>
      <c r="T81" s="47" t="n">
        <v>347.8696</v>
      </c>
      <c r="U81" s="47" t="n">
        <v>38.0648</v>
      </c>
      <c r="V81" s="47" t="n">
        <v>44.0448</v>
      </c>
      <c r="W81" s="47" t="n">
        <v>43.8138</v>
      </c>
      <c r="X81" s="47" t="n">
        <v>15138.515</v>
      </c>
      <c r="Y81" s="47" t="n">
        <v>20.906</v>
      </c>
      <c r="Z81" s="47" t="n">
        <f aca="false">X81/3600</f>
        <v>4.20514305555556</v>
      </c>
      <c r="AA81" s="49"/>
      <c r="AB81" s="49"/>
      <c r="AC81" s="49"/>
      <c r="AE81" s="34" t="n">
        <f aca="false">Q81/100</f>
        <v>0.23156</v>
      </c>
      <c r="AF81" s="34" t="n">
        <f aca="false">R81/100</f>
        <v>0.0421498694444444</v>
      </c>
      <c r="AG81" s="34" t="n">
        <f aca="false">Y81/100</f>
        <v>0.20906</v>
      </c>
      <c r="AH81" s="34" t="n">
        <f aca="false">Z81/100</f>
        <v>0.0420514305555556</v>
      </c>
    </row>
    <row r="82" customFormat="false" ht="12" hidden="false" customHeight="false" outlineLevel="0" collapsed="false">
      <c r="A82" s="52"/>
      <c r="B82" s="52"/>
      <c r="C82" s="52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04</v>
      </c>
      <c r="I82" s="68" t="n">
        <f aca="false">V82</f>
        <v>42.096</v>
      </c>
      <c r="J82" s="68" t="n">
        <f aca="false">T82</f>
        <v>175.04</v>
      </c>
      <c r="K82" s="68" t="n">
        <f aca="false">W82</f>
        <v>41.6056</v>
      </c>
      <c r="L82" s="54" t="n">
        <v>173.9872</v>
      </c>
      <c r="M82" s="54" t="n">
        <v>35.5364</v>
      </c>
      <c r="N82" s="54" t="n">
        <v>42.2502</v>
      </c>
      <c r="O82" s="54" t="n">
        <v>41.8241</v>
      </c>
      <c r="P82" s="54" t="n">
        <v>14812.319</v>
      </c>
      <c r="Q82" s="54" t="n">
        <v>18.142</v>
      </c>
      <c r="R82" s="54" t="n">
        <f aca="false">P82/3600</f>
        <v>4.11453305555556</v>
      </c>
      <c r="S82" s="52"/>
      <c r="T82" s="54" t="n">
        <v>175.04</v>
      </c>
      <c r="U82" s="54" t="n">
        <v>35.467</v>
      </c>
      <c r="V82" s="54" t="n">
        <v>42.096</v>
      </c>
      <c r="W82" s="54" t="n">
        <v>41.6056</v>
      </c>
      <c r="X82" s="54" t="n">
        <v>14818.029</v>
      </c>
      <c r="Y82" s="54" t="n">
        <v>17.238</v>
      </c>
      <c r="Z82" s="54" t="n">
        <f aca="false">X82/3600</f>
        <v>4.11611916666667</v>
      </c>
      <c r="AA82" s="52"/>
      <c r="AB82" s="52"/>
      <c r="AC82" s="52"/>
      <c r="AE82" s="34" t="n">
        <f aca="false">Q82/100</f>
        <v>0.18142</v>
      </c>
      <c r="AF82" s="34" t="n">
        <f aca="false">R82/100</f>
        <v>0.0411453305555556</v>
      </c>
      <c r="AG82" s="34" t="n">
        <f aca="false">Y82/100</f>
        <v>0.17238</v>
      </c>
      <c r="AH82" s="34" t="n">
        <f aca="false">Z82/100</f>
        <v>0.0411611916666667</v>
      </c>
    </row>
    <row r="83" customFormat="false" ht="11.25" hidden="false" customHeight="false" outlineLevel="0" collapsed="false">
      <c r="A83" s="100"/>
      <c r="B83" s="100" t="s">
        <v>4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9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73"/>
      <c r="Q89" s="73" t="n">
        <f aca="false">GEOMEAN(AE19:AE82)*100</f>
        <v>18.5719151363659</v>
      </c>
      <c r="R89" s="73" t="n">
        <f aca="false">GEOMEAN(AF19:AF82)*100</f>
        <v>2.5262537264837</v>
      </c>
      <c r="S89" s="73"/>
      <c r="T89" s="73"/>
      <c r="U89" s="73"/>
      <c r="V89" s="73"/>
      <c r="W89" s="73"/>
      <c r="X89" s="73"/>
      <c r="Y89" s="73" t="n">
        <f aca="false">GEOMEAN(AG19:AG82)*100</f>
        <v>18.1431753516198</v>
      </c>
      <c r="Z89" s="73" t="n">
        <f aca="false">GEOMEAN(AH19:AH82)*100</f>
        <v>2.57378887451154</v>
      </c>
    </row>
    <row r="90" customFormat="false" ht="11.25" hidden="false" customHeight="false" outlineLevel="0" collapsed="false">
      <c r="B90" s="34" t="s">
        <v>58</v>
      </c>
      <c r="X90" s="83"/>
      <c r="Y90" s="83" t="n">
        <f aca="false">Y89/Q89</f>
        <v>0.976914616419576</v>
      </c>
      <c r="Z90" s="83" t="n">
        <f aca="false">Z89/R89</f>
        <v>1.01881645835076</v>
      </c>
    </row>
    <row r="91" customFormat="false" ht="11.25" hidden="false" customHeight="false" outlineLevel="0" collapsed="false">
      <c r="B91" s="34" t="s">
        <v>59</v>
      </c>
      <c r="P91" s="72"/>
      <c r="Q91" s="72" t="n">
        <f aca="false">SUM(Q19:Q82)/3600</f>
        <v>0.5838225</v>
      </c>
      <c r="R91" s="72" t="n">
        <f aca="false">SUM(R19:R82)</f>
        <v>269.718011944444</v>
      </c>
      <c r="X91" s="72"/>
      <c r="Y91" s="72" t="n">
        <f aca="false">SUM(Y19:Y82)/3600</f>
        <v>0.561476111111111</v>
      </c>
      <c r="Z91" s="72" t="n">
        <f aca="false">SUM(Z19:Z82)</f>
        <v>274.16989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3T02:46:5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