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" uniqueCount="59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_ "/>
    <numFmt numFmtId="166" formatCode="0.0_ "/>
    <numFmt numFmtId="167" formatCode="0%"/>
    <numFmt numFmtId="168" formatCode="0_);[RED]\(0\)"/>
    <numFmt numFmtId="169" formatCode="0.0_);[RED]\(0.0\)"/>
    <numFmt numFmtId="170" formatCode="General"/>
    <numFmt numFmtId="171" formatCode="0.00_);[RED]\(0.00\)"/>
    <numFmt numFmtId="172" formatCode="0.0"/>
    <numFmt numFmtId="173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4" activeCellId="0" sqref="A24:IV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$83</f>
        <v>#VALUE!</v>
      </c>
      <c r="D4" s="10" t="e">
        <f aca="false">Intra!$AB$83</f>
        <v>#VALUE!</v>
      </c>
      <c r="E4" s="11" t="e">
        <f aca="false">Intra!$AC$83</f>
        <v>#VALUE!</v>
      </c>
      <c r="F4" s="10" t="e">
        <f aca="false">'Intra LoCo'!$AA$83</f>
        <v>#VALUE!</v>
      </c>
      <c r="G4" s="10" t="e">
        <f aca="false">'Intra LoCo'!$AB$83</f>
        <v>#VALUE!</v>
      </c>
      <c r="H4" s="11" t="e">
        <f aca="false">'Intra LoCo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$84</f>
        <v>#VALUE!</v>
      </c>
      <c r="D5" s="14" t="e">
        <f aca="false">Intra!$AB$84</f>
        <v>#VALUE!</v>
      </c>
      <c r="E5" s="15" t="e">
        <f aca="false">Intra!$AC$84</f>
        <v>#VALUE!</v>
      </c>
      <c r="F5" s="14" t="e">
        <f aca="false">'Intra LoCo'!$AA$84</f>
        <v>#VALUE!</v>
      </c>
      <c r="G5" s="14" t="e">
        <f aca="false">'Intra LoCo'!$AB$84</f>
        <v>#VALUE!</v>
      </c>
      <c r="H5" s="15" t="e">
        <f aca="false">'Intra LoCo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$85</f>
        <v>#VALUE!</v>
      </c>
      <c r="D6" s="14" t="e">
        <f aca="false">Intra!$AB$85</f>
        <v>#VALUE!</v>
      </c>
      <c r="E6" s="15" t="e">
        <f aca="false">Intra!$AC$85</f>
        <v>#VALUE!</v>
      </c>
      <c r="F6" s="14" t="e">
        <f aca="false">'Intra LoCo'!$AA$85</f>
        <v>#VALUE!</v>
      </c>
      <c r="G6" s="14" t="e">
        <f aca="false">'Intra LoCo'!$AB$85</f>
        <v>#VALUE!</v>
      </c>
      <c r="H6" s="15" t="e">
        <f aca="false">'Intra LoCo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$86</f>
        <v>#VALUE!</v>
      </c>
      <c r="D7" s="14" t="e">
        <f aca="false">Intra!$AB$86</f>
        <v>#VALUE!</v>
      </c>
      <c r="E7" s="15" t="e">
        <f aca="false">Intra!$AC$86</f>
        <v>#VALUE!</v>
      </c>
      <c r="F7" s="14" t="e">
        <f aca="false">'Intra LoCo'!$AA$86</f>
        <v>#VALUE!</v>
      </c>
      <c r="G7" s="14" t="e">
        <f aca="false">'Intra LoCo'!$AB$86</f>
        <v>#VALUE!</v>
      </c>
      <c r="H7" s="15" t="e">
        <f aca="false">'Intra LoCo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$87</f>
        <v>#VALUE!</v>
      </c>
      <c r="D8" s="17" t="e">
        <f aca="false">Intra!$AB$87</f>
        <v>#VALUE!</v>
      </c>
      <c r="E8" s="18" t="e">
        <f aca="false">Intra!$AC$87</f>
        <v>#VALUE!</v>
      </c>
      <c r="F8" s="17" t="e">
        <f aca="false">'Intra LoCo'!$AA$87</f>
        <v>#VALUE!</v>
      </c>
      <c r="G8" s="17" t="e">
        <f aca="false">'Intra LoCo'!$AB$87</f>
        <v>#VALUE!</v>
      </c>
      <c r="H8" s="18" t="e">
        <f aca="false">'Intra LoCo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$88</f>
        <v>#VALUE!</v>
      </c>
      <c r="D9" s="21" t="e">
        <f aca="false">Intra!$AB$88</f>
        <v>#VALUE!</v>
      </c>
      <c r="E9" s="22" t="e">
        <f aca="false">Intra!$AC$88</f>
        <v>#VALUE!</v>
      </c>
      <c r="F9" s="20" t="e">
        <f aca="false">'Intra LoCo'!$AA$88</f>
        <v>#VALUE!</v>
      </c>
      <c r="G9" s="21" t="e">
        <f aca="false">'Intra LoCo'!$AB$88</f>
        <v>#VALUE!</v>
      </c>
      <c r="H9" s="22" t="e">
        <f aca="false">'Intra LoCo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$90</f>
        <v>1.0543521672041</v>
      </c>
      <c r="D10" s="24"/>
      <c r="E10" s="24"/>
      <c r="F10" s="24" t="n">
        <f aca="false">'Intra LoCo'!$Z$90</f>
        <v>1.1240056616354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$90</f>
        <v>1.01598543823322</v>
      </c>
      <c r="D11" s="27"/>
      <c r="E11" s="27"/>
      <c r="F11" s="27" t="n">
        <f aca="false">'Intra LoCo'!$Y$90</f>
        <v>1.0165444539457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$83</f>
        <v>#VALUE!</v>
      </c>
      <c r="D15" s="10" t="e">
        <f aca="false">'Random access'!$AB$83</f>
        <v>#VALUE!</v>
      </c>
      <c r="E15" s="11" t="e">
        <f aca="false">'Random access'!$AC$83</f>
        <v>#VALUE!</v>
      </c>
      <c r="F15" s="10" t="e">
        <f aca="false">'Random access LoCo'!$AA$83</f>
        <v>#VALUE!</v>
      </c>
      <c r="G15" s="10" t="e">
        <f aca="false">'Random access LoCo'!$AB$83</f>
        <v>#VALUE!</v>
      </c>
      <c r="H15" s="11" t="e">
        <f aca="false">'Random access LoCo'!$AC$83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$84</f>
        <v>#VALUE!</v>
      </c>
      <c r="D16" s="14" t="e">
        <f aca="false">'Random access'!$AB$84</f>
        <v>#VALUE!</v>
      </c>
      <c r="E16" s="15" t="e">
        <f aca="false">'Random access'!$AC$84</f>
        <v>#VALUE!</v>
      </c>
      <c r="F16" s="14" t="e">
        <f aca="false">'Random access LoCo'!$AA$84</f>
        <v>#VALUE!</v>
      </c>
      <c r="G16" s="14" t="e">
        <f aca="false">'Random access LoCo'!$AB$84</f>
        <v>#VALUE!</v>
      </c>
      <c r="H16" s="15" t="e">
        <f aca="false">'Random access LoCo'!$AC$84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$85</f>
        <v>#VALUE!</v>
      </c>
      <c r="D17" s="14" t="e">
        <f aca="false">'Random access'!$AB$85</f>
        <v>#VALUE!</v>
      </c>
      <c r="E17" s="15" t="e">
        <f aca="false">'Random access'!$AC$85</f>
        <v>#VALUE!</v>
      </c>
      <c r="F17" s="14" t="e">
        <f aca="false">'Random access LoCo'!$AA$85</f>
        <v>#VALUE!</v>
      </c>
      <c r="G17" s="14" t="e">
        <f aca="false">'Random access LoCo'!$AB$85</f>
        <v>#VALUE!</v>
      </c>
      <c r="H17" s="15" t="e">
        <f aca="false">'Random access LoCo'!$AC$85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$86</f>
        <v>#VALUE!</v>
      </c>
      <c r="D18" s="14" t="e">
        <f aca="false">'Random access'!$AB$86</f>
        <v>#VALUE!</v>
      </c>
      <c r="E18" s="15" t="e">
        <f aca="false">'Random access'!$AC$86</f>
        <v>#VALUE!</v>
      </c>
      <c r="F18" s="14" t="e">
        <f aca="false">'Random access LoCo'!$AA$86</f>
        <v>#VALUE!</v>
      </c>
      <c r="G18" s="14" t="e">
        <f aca="false">'Random access LoCo'!$AB$86</f>
        <v>#VALUE!</v>
      </c>
      <c r="H18" s="15" t="e">
        <f aca="false">'Random access LoCo'!$AC$86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$88</f>
        <v>#VALUE!</v>
      </c>
      <c r="D20" s="21" t="e">
        <f aca="false">'Random access'!$AB$88</f>
        <v>#VALUE!</v>
      </c>
      <c r="E20" s="22" t="e">
        <f aca="false">'Random access'!$AC$88</f>
        <v>#VALUE!</v>
      </c>
      <c r="F20" s="20" t="e">
        <f aca="false">'Random access LoCo'!$AA$88</f>
        <v>#VALUE!</v>
      </c>
      <c r="G20" s="21" t="e">
        <f aca="false">'Random access LoCo'!$AB$88</f>
        <v>#VALUE!</v>
      </c>
      <c r="H20" s="22" t="e">
        <f aca="false">'Random access LoCo'!$AC$88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$90</f>
        <v>1.00501900303376</v>
      </c>
      <c r="D21" s="24"/>
      <c r="E21" s="24"/>
      <c r="F21" s="24" t="n">
        <f aca="false">'Random access LoCo'!$Z$90</f>
        <v>1.00243429027569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$90</f>
        <v>1.01860910845559</v>
      </c>
      <c r="D22" s="27"/>
      <c r="E22" s="27"/>
      <c r="F22" s="27" t="n">
        <f aca="false">'Random access LoCo'!$Y$90</f>
        <v>1.01773070175365</v>
      </c>
      <c r="G22" s="27"/>
      <c r="H22" s="27"/>
      <c r="I22" s="25"/>
    </row>
  </sheetData>
  <mergeCells count="12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</mergeCells>
  <conditionalFormatting sqref="C4:H9 C15:H20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40" zoomScaleNormal="40" zoomScalePageLayoutView="100" workbookViewId="0">
      <selection pane="topLeft" activeCell="Y82" activeCellId="0" sqref="Y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6" width="7.14"/>
    <col collapsed="false" customWidth="true" hidden="false" outlineLevel="0" max="2" min="2" style="36" width="12.7"/>
    <col collapsed="false" customWidth="true" hidden="false" outlineLevel="0" max="3" min="3" style="36" width="7.28"/>
    <col collapsed="false" customWidth="true" hidden="true" outlineLevel="0" max="4" min="4" style="37" width="8.56"/>
    <col collapsed="false" customWidth="true" hidden="true" outlineLevel="0" max="5" min="5" style="38" width="6.41"/>
    <col collapsed="false" customWidth="true" hidden="true" outlineLevel="0" max="6" min="6" style="39" width="8.56"/>
    <col collapsed="false" customWidth="true" hidden="true" outlineLevel="0" max="7" min="7" style="38" width="6.41"/>
    <col collapsed="false" customWidth="true" hidden="true" outlineLevel="0" max="8" min="8" style="38" width="8.56"/>
    <col collapsed="false" customWidth="true" hidden="true" outlineLevel="0" max="9" min="9" style="38" width="6.41"/>
    <col collapsed="false" customWidth="true" hidden="true" outlineLevel="0" max="10" min="10" style="38" width="8.56"/>
    <col collapsed="false" customWidth="true" hidden="true" outlineLevel="0" max="11" min="11" style="38" width="6.41"/>
    <col collapsed="false" customWidth="false" hidden="false" outlineLevel="0" max="12" min="12" style="36" width="9.14"/>
    <col collapsed="false" customWidth="true" hidden="false" outlineLevel="0" max="15" min="13" style="36" width="6.41"/>
    <col collapsed="false" customWidth="false" hidden="false" outlineLevel="0" max="18" min="16" style="36" width="9.14"/>
    <col collapsed="false" customWidth="true" hidden="false" outlineLevel="0" max="19" min="19" style="36" width="7.85"/>
    <col collapsed="false" customWidth="false" hidden="false" outlineLevel="0" max="20" min="20" style="36" width="9.14"/>
    <col collapsed="false" customWidth="true" hidden="false" outlineLevel="0" max="23" min="21" style="36" width="6.41"/>
    <col collapsed="false" customWidth="true" hidden="false" outlineLevel="0" max="24" min="24" style="36" width="8.56"/>
    <col collapsed="false" customWidth="false" hidden="false" outlineLevel="0" max="30" min="25" style="36" width="9.14"/>
    <col collapsed="false" customWidth="true" hidden="true" outlineLevel="0" max="34" min="31" style="36" width="9.06"/>
    <col collapsed="false" customWidth="false" hidden="false" outlineLevel="0" max="257" min="35" style="36" width="9.14"/>
  </cols>
  <sheetData>
    <row r="1" customFormat="false" ht="13.5" hidden="false" customHeight="true" outlineLevel="0" collapsed="false">
      <c r="D1" s="40" t="s">
        <v>15</v>
      </c>
      <c r="E1" s="40" t="s">
        <v>15</v>
      </c>
      <c r="F1" s="41" t="s">
        <v>15</v>
      </c>
      <c r="G1" s="40" t="s">
        <v>15</v>
      </c>
      <c r="H1" s="40" t="s">
        <v>16</v>
      </c>
      <c r="I1" s="40" t="s">
        <v>16</v>
      </c>
      <c r="J1" s="40" t="s">
        <v>16</v>
      </c>
      <c r="K1" s="40" t="s">
        <v>16</v>
      </c>
      <c r="L1" s="42" t="s">
        <v>17</v>
      </c>
      <c r="M1" s="42"/>
      <c r="N1" s="42"/>
      <c r="O1" s="42"/>
      <c r="P1" s="42"/>
      <c r="Q1" s="42"/>
      <c r="R1" s="42"/>
      <c r="S1" s="42"/>
      <c r="T1" s="42" t="s">
        <v>18</v>
      </c>
      <c r="U1" s="42"/>
      <c r="V1" s="42"/>
      <c r="W1" s="42"/>
      <c r="X1" s="42"/>
      <c r="Y1" s="42"/>
      <c r="Z1" s="42"/>
      <c r="AA1" s="42"/>
    </row>
    <row r="2" customFormat="false" ht="12" hidden="false" customHeight="false" outlineLevel="0" collapsed="false">
      <c r="C2" s="43" t="s">
        <v>19</v>
      </c>
      <c r="D2" s="44" t="str">
        <f aca="false">L2</f>
        <v>kbps</v>
      </c>
      <c r="E2" s="44" t="str">
        <f aca="false">N2</f>
        <v>U psnr</v>
      </c>
      <c r="F2" s="44" t="str">
        <f aca="false">L2</f>
        <v>kbps</v>
      </c>
      <c r="G2" s="44" t="str">
        <f aca="false">O2</f>
        <v>V psnr</v>
      </c>
      <c r="H2" s="44" t="str">
        <f aca="false">T2</f>
        <v>kbps</v>
      </c>
      <c r="I2" s="44" t="str">
        <f aca="false">V2</f>
        <v>U psnr</v>
      </c>
      <c r="J2" s="44" t="str">
        <f aca="false">T2</f>
        <v>kbps</v>
      </c>
      <c r="K2" s="44" t="str">
        <f aca="false">W2</f>
        <v>V psnr</v>
      </c>
      <c r="L2" s="45" t="s">
        <v>20</v>
      </c>
      <c r="M2" s="45" t="s">
        <v>21</v>
      </c>
      <c r="N2" s="45" t="s">
        <v>22</v>
      </c>
      <c r="O2" s="45" t="s">
        <v>23</v>
      </c>
      <c r="P2" s="45" t="s">
        <v>24</v>
      </c>
      <c r="Q2" s="45" t="s">
        <v>25</v>
      </c>
      <c r="R2" s="45" t="s">
        <v>26</v>
      </c>
      <c r="S2" s="46"/>
      <c r="T2" s="45" t="s">
        <v>20</v>
      </c>
      <c r="U2" s="45" t="s">
        <v>21</v>
      </c>
      <c r="V2" s="45" t="s">
        <v>22</v>
      </c>
      <c r="W2" s="45" t="s">
        <v>23</v>
      </c>
      <c r="X2" s="45" t="s">
        <v>27</v>
      </c>
      <c r="Y2" s="45" t="s">
        <v>25</v>
      </c>
      <c r="Z2" s="45" t="s">
        <v>26</v>
      </c>
      <c r="AA2" s="46" t="s">
        <v>28</v>
      </c>
      <c r="AB2" s="46" t="s">
        <v>29</v>
      </c>
      <c r="AC2" s="46" t="s">
        <v>30</v>
      </c>
    </row>
    <row r="3" customFormat="false" ht="11.25" hidden="false" customHeight="false" outlineLevel="0" collapsed="false">
      <c r="A3" s="47" t="s">
        <v>5</v>
      </c>
      <c r="B3" s="47" t="s">
        <v>31</v>
      </c>
      <c r="C3" s="47" t="n">
        <v>22</v>
      </c>
      <c r="D3" s="48" t="n">
        <f aca="false">L3</f>
        <v>108048.8736</v>
      </c>
      <c r="E3" s="48" t="n">
        <f aca="false">N3</f>
        <v>43.0306</v>
      </c>
      <c r="F3" s="48" t="n">
        <f aca="false">L3</f>
        <v>108048.8736</v>
      </c>
      <c r="G3" s="48" t="n">
        <f aca="false">O3</f>
        <v>44.8819</v>
      </c>
      <c r="H3" s="48" t="n">
        <f aca="false">T3</f>
        <v>108040.5504</v>
      </c>
      <c r="I3" s="48" t="n">
        <f aca="false">V3</f>
        <v>43.0312</v>
      </c>
      <c r="J3" s="48" t="n">
        <f aca="false">T3</f>
        <v>108040.5504</v>
      </c>
      <c r="K3" s="48" t="n">
        <f aca="false">W3</f>
        <v>44.8818</v>
      </c>
      <c r="L3" s="49" t="n">
        <v>108048.8736</v>
      </c>
      <c r="M3" s="49" t="n">
        <v>43.6471</v>
      </c>
      <c r="N3" s="49" t="n">
        <v>43.0306</v>
      </c>
      <c r="O3" s="49" t="n">
        <v>44.8819</v>
      </c>
      <c r="P3" s="49" t="n">
        <v>6821.813</v>
      </c>
      <c r="Q3" s="50" t="n">
        <v>88.717</v>
      </c>
      <c r="R3" s="49" t="n">
        <f aca="false">P3/3600</f>
        <v>1.89494805555556</v>
      </c>
      <c r="S3" s="51"/>
      <c r="T3" s="49" t="n">
        <v>108040.5504</v>
      </c>
      <c r="U3" s="49" t="n">
        <v>43.6451</v>
      </c>
      <c r="V3" s="49" t="n">
        <v>43.0312</v>
      </c>
      <c r="W3" s="49" t="n">
        <v>44.8818</v>
      </c>
      <c r="X3" s="49" t="n">
        <v>7086.16</v>
      </c>
      <c r="Y3" s="49" t="n">
        <v>90.604</v>
      </c>
      <c r="Z3" s="49" t="n">
        <f aca="false">X3/3600</f>
        <v>1.96837777777778</v>
      </c>
      <c r="AA3" s="52" t="e">
        <f aca="false">RBJM($L3:$M6,T3:U6)</f>
        <v>#VALUE!</v>
      </c>
      <c r="AB3" s="52" t="e">
        <f aca="false">RBJM($D3:$E6,H3:I6)</f>
        <v>#VALUE!</v>
      </c>
      <c r="AC3" s="52" t="e">
        <f aca="false">RBJM($F3:$G6,J3:K6)</f>
        <v>#VALUE!</v>
      </c>
      <c r="AE3" s="36" t="n">
        <f aca="false">Q3/100</f>
        <v>0.88717</v>
      </c>
      <c r="AF3" s="36" t="n">
        <f aca="false">R3/100</f>
        <v>0.0189494805555556</v>
      </c>
      <c r="AG3" s="36" t="n">
        <f aca="false">Y3/100</f>
        <v>0.90604</v>
      </c>
      <c r="AH3" s="36" t="n">
        <f aca="false">Z3/100</f>
        <v>0.0196837777777778</v>
      </c>
    </row>
    <row r="4" customFormat="false" ht="11.25" hidden="false" customHeight="false" outlineLevel="0" collapsed="false">
      <c r="A4" s="53" t="s">
        <v>32</v>
      </c>
      <c r="B4" s="53"/>
      <c r="C4" s="53" t="n">
        <v>27</v>
      </c>
      <c r="D4" s="48" t="n">
        <f aca="false">L4</f>
        <v>61279.976</v>
      </c>
      <c r="E4" s="48" t="n">
        <f aca="false">N4</f>
        <v>40.3299</v>
      </c>
      <c r="F4" s="48" t="n">
        <f aca="false">L4</f>
        <v>61279.976</v>
      </c>
      <c r="G4" s="48" t="n">
        <f aca="false">O4</f>
        <v>42.3315</v>
      </c>
      <c r="H4" s="48" t="n">
        <f aca="false">T4</f>
        <v>61292.1552</v>
      </c>
      <c r="I4" s="48" t="n">
        <f aca="false">V4</f>
        <v>40.3268</v>
      </c>
      <c r="J4" s="48" t="n">
        <f aca="false">T4</f>
        <v>61292.1552</v>
      </c>
      <c r="K4" s="48" t="n">
        <f aca="false">W4</f>
        <v>42.3315</v>
      </c>
      <c r="L4" s="49" t="n">
        <v>61279.976</v>
      </c>
      <c r="M4" s="49" t="n">
        <v>40.3953</v>
      </c>
      <c r="N4" s="49" t="n">
        <v>40.3299</v>
      </c>
      <c r="O4" s="49" t="n">
        <v>42.3315</v>
      </c>
      <c r="P4" s="49" t="n">
        <v>5886.888</v>
      </c>
      <c r="Q4" s="50" t="n">
        <v>76.455</v>
      </c>
      <c r="R4" s="49" t="n">
        <f aca="false">P4/3600</f>
        <v>1.63524666666667</v>
      </c>
      <c r="S4" s="51"/>
      <c r="T4" s="49" t="n">
        <v>61292.1552</v>
      </c>
      <c r="U4" s="49" t="n">
        <v>40.389</v>
      </c>
      <c r="V4" s="49" t="n">
        <v>40.3268</v>
      </c>
      <c r="W4" s="49" t="n">
        <v>42.3315</v>
      </c>
      <c r="X4" s="49" t="n">
        <v>6169.108</v>
      </c>
      <c r="Y4" s="49" t="n">
        <v>78.124</v>
      </c>
      <c r="Z4" s="49" t="n">
        <f aca="false">X4/3600</f>
        <v>1.71364111111111</v>
      </c>
      <c r="AA4" s="51"/>
      <c r="AB4" s="51"/>
      <c r="AC4" s="51"/>
      <c r="AE4" s="36" t="n">
        <f aca="false">Q4/100</f>
        <v>0.76455</v>
      </c>
      <c r="AF4" s="36" t="n">
        <f aca="false">R4/100</f>
        <v>0.0163524666666667</v>
      </c>
      <c r="AG4" s="36" t="n">
        <f aca="false">Y4/100</f>
        <v>0.78124</v>
      </c>
      <c r="AH4" s="36" t="n">
        <f aca="false">Z4/100</f>
        <v>0.0171364111111111</v>
      </c>
    </row>
    <row r="5" customFormat="false" ht="11.25" hidden="false" customHeight="false" outlineLevel="0" collapsed="false">
      <c r="A5" s="53"/>
      <c r="B5" s="53"/>
      <c r="C5" s="53" t="n">
        <v>32</v>
      </c>
      <c r="D5" s="48" t="n">
        <f aca="false">L5</f>
        <v>33905.6656</v>
      </c>
      <c r="E5" s="48" t="n">
        <f aca="false">N5</f>
        <v>38.2812</v>
      </c>
      <c r="F5" s="48" t="n">
        <f aca="false">L5</f>
        <v>33905.6656</v>
      </c>
      <c r="G5" s="48" t="n">
        <f aca="false">O5</f>
        <v>40.4362</v>
      </c>
      <c r="H5" s="48" t="n">
        <f aca="false">T5</f>
        <v>34002.64</v>
      </c>
      <c r="I5" s="48" t="n">
        <f aca="false">V5</f>
        <v>38.2807</v>
      </c>
      <c r="J5" s="48" t="n">
        <f aca="false">T5</f>
        <v>34002.64</v>
      </c>
      <c r="K5" s="48" t="n">
        <f aca="false">W5</f>
        <v>40.4318</v>
      </c>
      <c r="L5" s="49" t="n">
        <v>33905.6656</v>
      </c>
      <c r="M5" s="49" t="n">
        <v>37.247</v>
      </c>
      <c r="N5" s="49" t="n">
        <v>38.2812</v>
      </c>
      <c r="O5" s="49" t="n">
        <v>40.4362</v>
      </c>
      <c r="P5" s="49" t="n">
        <v>5241.11</v>
      </c>
      <c r="Q5" s="50" t="n">
        <v>72.696</v>
      </c>
      <c r="R5" s="49" t="n">
        <f aca="false">P5/3600</f>
        <v>1.45586388888889</v>
      </c>
      <c r="S5" s="51"/>
      <c r="T5" s="49" t="n">
        <v>34002.64</v>
      </c>
      <c r="U5" s="49" t="n">
        <v>37.2381</v>
      </c>
      <c r="V5" s="49" t="n">
        <v>38.2807</v>
      </c>
      <c r="W5" s="49" t="n">
        <v>40.4318</v>
      </c>
      <c r="X5" s="49" t="n">
        <v>5528.478</v>
      </c>
      <c r="Y5" s="49" t="n">
        <v>73.07</v>
      </c>
      <c r="Z5" s="49" t="n">
        <f aca="false">X5/3600</f>
        <v>1.53568833333333</v>
      </c>
      <c r="AA5" s="51"/>
      <c r="AB5" s="51"/>
      <c r="AC5" s="51"/>
      <c r="AE5" s="36" t="n">
        <f aca="false">Q5/100</f>
        <v>0.72696</v>
      </c>
      <c r="AF5" s="36" t="n">
        <f aca="false">R5/100</f>
        <v>0.0145586388888889</v>
      </c>
      <c r="AG5" s="36" t="n">
        <f aca="false">Y5/100</f>
        <v>0.7307</v>
      </c>
      <c r="AH5" s="36" t="n">
        <f aca="false">Z5/100</f>
        <v>0.0153568833333333</v>
      </c>
    </row>
    <row r="6" customFormat="false" ht="12" hidden="false" customHeight="false" outlineLevel="0" collapsed="false">
      <c r="A6" s="53"/>
      <c r="B6" s="54"/>
      <c r="C6" s="54" t="n">
        <v>37</v>
      </c>
      <c r="D6" s="55" t="n">
        <f aca="false">L6</f>
        <v>18883.6928</v>
      </c>
      <c r="E6" s="55" t="n">
        <f aca="false">N6</f>
        <v>36.441</v>
      </c>
      <c r="F6" s="55" t="n">
        <f aca="false">L6</f>
        <v>18883.6928</v>
      </c>
      <c r="G6" s="55" t="n">
        <f aca="false">O6</f>
        <v>38.8504</v>
      </c>
      <c r="H6" s="55" t="n">
        <f aca="false">T6</f>
        <v>19059.9664</v>
      </c>
      <c r="I6" s="55" t="n">
        <f aca="false">V6</f>
        <v>36.4437</v>
      </c>
      <c r="J6" s="55" t="n">
        <f aca="false">T6</f>
        <v>19059.9664</v>
      </c>
      <c r="K6" s="55" t="n">
        <f aca="false">W6</f>
        <v>38.851</v>
      </c>
      <c r="L6" s="56" t="n">
        <v>18883.6928</v>
      </c>
      <c r="M6" s="56" t="n">
        <v>34.2911</v>
      </c>
      <c r="N6" s="56" t="n">
        <v>36.441</v>
      </c>
      <c r="O6" s="56" t="n">
        <v>38.8504</v>
      </c>
      <c r="P6" s="56" t="n">
        <v>4792.687</v>
      </c>
      <c r="Q6" s="56" t="n">
        <v>66.674</v>
      </c>
      <c r="R6" s="56" t="n">
        <f aca="false">P6/3600</f>
        <v>1.33130194444444</v>
      </c>
      <c r="S6" s="54"/>
      <c r="T6" s="56" t="n">
        <v>19059.9664</v>
      </c>
      <c r="U6" s="56" t="n">
        <v>34.2851</v>
      </c>
      <c r="V6" s="56" t="n">
        <v>36.4437</v>
      </c>
      <c r="W6" s="56" t="n">
        <v>38.851</v>
      </c>
      <c r="X6" s="56" t="n">
        <v>5040.622</v>
      </c>
      <c r="Y6" s="56" t="n">
        <v>67.516</v>
      </c>
      <c r="Z6" s="56" t="n">
        <f aca="false">X6/3600</f>
        <v>1.40017277777778</v>
      </c>
      <c r="AA6" s="54"/>
      <c r="AB6" s="54"/>
      <c r="AC6" s="54"/>
      <c r="AE6" s="36" t="n">
        <f aca="false">Q6/100</f>
        <v>0.66674</v>
      </c>
      <c r="AF6" s="36" t="n">
        <f aca="false">R6/100</f>
        <v>0.0133130194444444</v>
      </c>
      <c r="AG6" s="36" t="n">
        <f aca="false">Y6/100</f>
        <v>0.67516</v>
      </c>
      <c r="AH6" s="36" t="n">
        <f aca="false">Z6/100</f>
        <v>0.0140017277777778</v>
      </c>
    </row>
    <row r="7" customFormat="false" ht="11.25" hidden="false" customHeight="false" outlineLevel="0" collapsed="false">
      <c r="A7" s="53"/>
      <c r="B7" s="53" t="s">
        <v>33</v>
      </c>
      <c r="C7" s="47" t="n">
        <v>22</v>
      </c>
      <c r="D7" s="48" t="n">
        <f aca="false">L7</f>
        <v>111757.752</v>
      </c>
      <c r="E7" s="48" t="n">
        <f aca="false">N7</f>
        <v>45.8063</v>
      </c>
      <c r="F7" s="48" t="n">
        <f aca="false">L7</f>
        <v>111757.752</v>
      </c>
      <c r="G7" s="48" t="n">
        <f aca="false">O7</f>
        <v>45.4578</v>
      </c>
      <c r="H7" s="48" t="n">
        <f aca="false">T7</f>
        <v>111765.6912</v>
      </c>
      <c r="I7" s="48" t="n">
        <f aca="false">V7</f>
        <v>45.806</v>
      </c>
      <c r="J7" s="48" t="n">
        <f aca="false">T7</f>
        <v>111765.6912</v>
      </c>
      <c r="K7" s="48" t="n">
        <f aca="false">W7</f>
        <v>45.458</v>
      </c>
      <c r="L7" s="57" t="n">
        <v>111757.752</v>
      </c>
      <c r="M7" s="57" t="n">
        <v>43.5705</v>
      </c>
      <c r="N7" s="57" t="n">
        <v>45.8063</v>
      </c>
      <c r="O7" s="57" t="n">
        <v>45.4578</v>
      </c>
      <c r="P7" s="49" t="n">
        <v>6894.088</v>
      </c>
      <c r="Q7" s="50" t="n">
        <v>88.264</v>
      </c>
      <c r="R7" s="49" t="n">
        <f aca="false">P7/3600</f>
        <v>1.91502444444444</v>
      </c>
      <c r="S7" s="51"/>
      <c r="T7" s="57" t="n">
        <v>111765.6912</v>
      </c>
      <c r="U7" s="57" t="n">
        <v>43.5691</v>
      </c>
      <c r="V7" s="57" t="n">
        <v>45.806</v>
      </c>
      <c r="W7" s="57" t="n">
        <v>45.458</v>
      </c>
      <c r="X7" s="49" t="n">
        <v>7111.771</v>
      </c>
      <c r="Y7" s="49" t="n">
        <v>92.04</v>
      </c>
      <c r="Z7" s="49" t="n">
        <f aca="false">X7/3600</f>
        <v>1.97549194444444</v>
      </c>
      <c r="AA7" s="52" t="e">
        <f aca="false">RBJM($L7:$M10,T7:U10)</f>
        <v>#VALUE!</v>
      </c>
      <c r="AB7" s="52" t="e">
        <f aca="false">RBJM($D7:$E10,H7:I10)</f>
        <v>#VALUE!</v>
      </c>
      <c r="AC7" s="52" t="e">
        <f aca="false">RBJM($F7:$G10,J7:K10)</f>
        <v>#VALUE!</v>
      </c>
      <c r="AE7" s="36" t="n">
        <f aca="false">Q7/100</f>
        <v>0.88264</v>
      </c>
      <c r="AF7" s="36" t="n">
        <f aca="false">R7/100</f>
        <v>0.0191502444444444</v>
      </c>
      <c r="AG7" s="36" t="n">
        <f aca="false">Y7/100</f>
        <v>0.9204</v>
      </c>
      <c r="AH7" s="36" t="n">
        <f aca="false">Z7/100</f>
        <v>0.0197549194444444</v>
      </c>
    </row>
    <row r="8" customFormat="false" ht="11.25" hidden="false" customHeight="false" outlineLevel="0" collapsed="false">
      <c r="A8" s="53"/>
      <c r="B8" s="53"/>
      <c r="C8" s="53" t="n">
        <v>27</v>
      </c>
      <c r="D8" s="48" t="n">
        <f aca="false">L8</f>
        <v>65567.4208</v>
      </c>
      <c r="E8" s="48" t="n">
        <f aca="false">N8</f>
        <v>43.5212</v>
      </c>
      <c r="F8" s="48" t="n">
        <f aca="false">L8</f>
        <v>65567.4208</v>
      </c>
      <c r="G8" s="48" t="n">
        <f aca="false">O8</f>
        <v>43.7464</v>
      </c>
      <c r="H8" s="48" t="n">
        <f aca="false">T8</f>
        <v>65582.7664</v>
      </c>
      <c r="I8" s="48" t="n">
        <f aca="false">V8</f>
        <v>43.5168</v>
      </c>
      <c r="J8" s="48" t="n">
        <f aca="false">T8</f>
        <v>65582.7664</v>
      </c>
      <c r="K8" s="48" t="n">
        <f aca="false">W8</f>
        <v>43.7385</v>
      </c>
      <c r="L8" s="49" t="n">
        <v>65567.4208</v>
      </c>
      <c r="M8" s="49" t="n">
        <v>40.0342</v>
      </c>
      <c r="N8" s="49" t="n">
        <v>43.5212</v>
      </c>
      <c r="O8" s="49" t="n">
        <v>43.7464</v>
      </c>
      <c r="P8" s="49" t="n">
        <v>6010.175</v>
      </c>
      <c r="Q8" s="50" t="n">
        <v>80.511</v>
      </c>
      <c r="R8" s="49" t="n">
        <f aca="false">P8/3600</f>
        <v>1.66949305555556</v>
      </c>
      <c r="S8" s="51"/>
      <c r="T8" s="49" t="n">
        <v>65582.7664</v>
      </c>
      <c r="U8" s="49" t="n">
        <v>40.032</v>
      </c>
      <c r="V8" s="49" t="n">
        <v>43.5168</v>
      </c>
      <c r="W8" s="49" t="n">
        <v>43.7385</v>
      </c>
      <c r="X8" s="49" t="n">
        <v>6197.801</v>
      </c>
      <c r="Y8" s="49" t="n">
        <v>82.586</v>
      </c>
      <c r="Z8" s="49" t="n">
        <f aca="false">X8/3600</f>
        <v>1.72161138888889</v>
      </c>
      <c r="AA8" s="51"/>
      <c r="AB8" s="51"/>
      <c r="AC8" s="51"/>
      <c r="AE8" s="36" t="n">
        <f aca="false">Q8/100</f>
        <v>0.80511</v>
      </c>
      <c r="AF8" s="36" t="n">
        <f aca="false">R8/100</f>
        <v>0.0166949305555556</v>
      </c>
      <c r="AG8" s="36" t="n">
        <f aca="false">Y8/100</f>
        <v>0.82586</v>
      </c>
      <c r="AH8" s="36" t="n">
        <f aca="false">Z8/100</f>
        <v>0.0172161138888889</v>
      </c>
    </row>
    <row r="9" customFormat="false" ht="11.25" hidden="false" customHeight="false" outlineLevel="0" collapsed="false">
      <c r="A9" s="53"/>
      <c r="B9" s="53"/>
      <c r="C9" s="53" t="n">
        <v>32</v>
      </c>
      <c r="D9" s="48" t="n">
        <f aca="false">L9</f>
        <v>36671.5056</v>
      </c>
      <c r="E9" s="48" t="n">
        <f aca="false">N9</f>
        <v>41.472</v>
      </c>
      <c r="F9" s="48" t="n">
        <f aca="false">L9</f>
        <v>36671.5056</v>
      </c>
      <c r="G9" s="48" t="n">
        <f aca="false">O9</f>
        <v>42.088</v>
      </c>
      <c r="H9" s="48" t="n">
        <f aca="false">T9</f>
        <v>36734.9616</v>
      </c>
      <c r="I9" s="48" t="n">
        <f aca="false">V9</f>
        <v>41.4712</v>
      </c>
      <c r="J9" s="48" t="n">
        <f aca="false">T9</f>
        <v>36734.9616</v>
      </c>
      <c r="K9" s="48" t="n">
        <f aca="false">W9</f>
        <v>42.0839</v>
      </c>
      <c r="L9" s="49" t="n">
        <v>36671.5056</v>
      </c>
      <c r="M9" s="49" t="n">
        <v>36.8494</v>
      </c>
      <c r="N9" s="49" t="n">
        <v>41.472</v>
      </c>
      <c r="O9" s="49" t="n">
        <v>42.088</v>
      </c>
      <c r="P9" s="49" t="n">
        <v>5318.111</v>
      </c>
      <c r="Q9" s="50" t="n">
        <v>74.443</v>
      </c>
      <c r="R9" s="49" t="n">
        <f aca="false">P9/3600</f>
        <v>1.47725305555556</v>
      </c>
      <c r="S9" s="51"/>
      <c r="T9" s="49" t="n">
        <v>36734.9616</v>
      </c>
      <c r="U9" s="49" t="n">
        <v>36.8475</v>
      </c>
      <c r="V9" s="49" t="n">
        <v>41.4712</v>
      </c>
      <c r="W9" s="49" t="n">
        <v>42.0839</v>
      </c>
      <c r="X9" s="49" t="n">
        <v>5533.563</v>
      </c>
      <c r="Y9" s="49" t="n">
        <v>76.221</v>
      </c>
      <c r="Z9" s="49" t="n">
        <f aca="false">X9/3600</f>
        <v>1.53710083333333</v>
      </c>
      <c r="AA9" s="51"/>
      <c r="AB9" s="51"/>
      <c r="AC9" s="51"/>
      <c r="AE9" s="36" t="n">
        <f aca="false">Q9/100</f>
        <v>0.74443</v>
      </c>
      <c r="AF9" s="36" t="n">
        <f aca="false">R9/100</f>
        <v>0.0147725305555556</v>
      </c>
      <c r="AG9" s="36" t="n">
        <f aca="false">Y9/100</f>
        <v>0.76221</v>
      </c>
      <c r="AH9" s="36" t="n">
        <f aca="false">Z9/100</f>
        <v>0.0153710083333333</v>
      </c>
    </row>
    <row r="10" customFormat="false" ht="12" hidden="false" customHeight="false" outlineLevel="0" collapsed="false">
      <c r="A10" s="53"/>
      <c r="B10" s="54"/>
      <c r="C10" s="54" t="n">
        <v>37</v>
      </c>
      <c r="D10" s="55" t="n">
        <f aca="false">L10</f>
        <v>21470.5312</v>
      </c>
      <c r="E10" s="55" t="n">
        <f aca="false">N10</f>
        <v>39.7328</v>
      </c>
      <c r="F10" s="55" t="n">
        <f aca="false">L10</f>
        <v>21470.5312</v>
      </c>
      <c r="G10" s="55" t="n">
        <f aca="false">O10</f>
        <v>40.499</v>
      </c>
      <c r="H10" s="55" t="n">
        <f aca="false">T10</f>
        <v>21581.248</v>
      </c>
      <c r="I10" s="55" t="n">
        <f aca="false">V10</f>
        <v>39.7304</v>
      </c>
      <c r="J10" s="55" t="n">
        <f aca="false">T10</f>
        <v>21581.248</v>
      </c>
      <c r="K10" s="55" t="n">
        <f aca="false">W10</f>
        <v>40.4908</v>
      </c>
      <c r="L10" s="56" t="n">
        <v>21470.5312</v>
      </c>
      <c r="M10" s="56" t="n">
        <v>34.0665</v>
      </c>
      <c r="N10" s="56" t="n">
        <v>39.7328</v>
      </c>
      <c r="O10" s="56" t="n">
        <v>40.499</v>
      </c>
      <c r="P10" s="56" t="n">
        <v>4891.092</v>
      </c>
      <c r="Q10" s="56" t="n">
        <v>70.122</v>
      </c>
      <c r="R10" s="56" t="n">
        <f aca="false">P10/3600</f>
        <v>1.35863666666667</v>
      </c>
      <c r="S10" s="54"/>
      <c r="T10" s="56" t="n">
        <v>21581.248</v>
      </c>
      <c r="U10" s="56" t="n">
        <v>34.0633</v>
      </c>
      <c r="V10" s="56" t="n">
        <v>39.7304</v>
      </c>
      <c r="W10" s="56" t="n">
        <v>40.4908</v>
      </c>
      <c r="X10" s="56" t="n">
        <v>5109.492</v>
      </c>
      <c r="Y10" s="56" t="n">
        <v>71.042</v>
      </c>
      <c r="Z10" s="56" t="n">
        <f aca="false">X10/3600</f>
        <v>1.41930333333333</v>
      </c>
      <c r="AA10" s="54"/>
      <c r="AB10" s="54"/>
      <c r="AC10" s="54"/>
      <c r="AE10" s="36" t="n">
        <f aca="false">Q10/100</f>
        <v>0.70122</v>
      </c>
      <c r="AF10" s="36" t="n">
        <f aca="false">R10/100</f>
        <v>0.0135863666666667</v>
      </c>
      <c r="AG10" s="36" t="n">
        <f aca="false">Y10/100</f>
        <v>0.71042</v>
      </c>
      <c r="AH10" s="36" t="n">
        <f aca="false">Z10/100</f>
        <v>0.0141930333333333</v>
      </c>
    </row>
    <row r="11" customFormat="false" ht="11.25" hidden="false" customHeight="false" outlineLevel="0" collapsed="false">
      <c r="A11" s="53"/>
      <c r="B11" s="47" t="s">
        <v>34</v>
      </c>
      <c r="C11" s="47" t="n">
        <v>22</v>
      </c>
      <c r="D11" s="48" t="n">
        <f aca="false">L11</f>
        <v>421896.328</v>
      </c>
      <c r="E11" s="48" t="n">
        <f aca="false">N11</f>
        <v>41.0946</v>
      </c>
      <c r="F11" s="48" t="n">
        <f aca="false">L11</f>
        <v>421896.328</v>
      </c>
      <c r="G11" s="48" t="n">
        <f aca="false">O11</f>
        <v>40.6155</v>
      </c>
      <c r="H11" s="48" t="n">
        <f aca="false">T11</f>
        <v>421902.4704</v>
      </c>
      <c r="I11" s="48" t="n">
        <f aca="false">V11</f>
        <v>41.0942</v>
      </c>
      <c r="J11" s="48" t="n">
        <f aca="false">T11</f>
        <v>421902.4704</v>
      </c>
      <c r="K11" s="48" t="n">
        <f aca="false">W11</f>
        <v>40.6155</v>
      </c>
      <c r="L11" s="49" t="n">
        <v>421896.328</v>
      </c>
      <c r="M11" s="49" t="n">
        <v>42.8315</v>
      </c>
      <c r="N11" s="49" t="n">
        <v>41.0946</v>
      </c>
      <c r="O11" s="49" t="n">
        <v>40.6155</v>
      </c>
      <c r="P11" s="49" t="n">
        <v>17246.532</v>
      </c>
      <c r="Q11" s="50" t="n">
        <v>211.645</v>
      </c>
      <c r="R11" s="49" t="n">
        <f aca="false">P11/3600</f>
        <v>4.79070333333333</v>
      </c>
      <c r="S11" s="51"/>
      <c r="T11" s="49" t="n">
        <v>421902.4704</v>
      </c>
      <c r="U11" s="49" t="n">
        <v>42.8306</v>
      </c>
      <c r="V11" s="49" t="n">
        <v>41.0942</v>
      </c>
      <c r="W11" s="49" t="n">
        <v>40.6155</v>
      </c>
      <c r="X11" s="49" t="n">
        <v>17632.492</v>
      </c>
      <c r="Y11" s="49" t="n">
        <v>216.216</v>
      </c>
      <c r="Z11" s="49" t="n">
        <f aca="false">X11/3600</f>
        <v>4.89791444444444</v>
      </c>
      <c r="AA11" s="52" t="e">
        <f aca="false">RBJM($L11:$M14,T11:U14)</f>
        <v>#VALUE!</v>
      </c>
      <c r="AB11" s="52" t="e">
        <f aca="false">RBJM($D11:$E14,H11:I14)</f>
        <v>#VALUE!</v>
      </c>
      <c r="AC11" s="52" t="e">
        <f aca="false">RBJM($F11:$G14,J11:K14)</f>
        <v>#VALUE!</v>
      </c>
      <c r="AE11" s="36" t="n">
        <f aca="false">Q11/100</f>
        <v>2.11645</v>
      </c>
      <c r="AF11" s="36" t="n">
        <f aca="false">R11/100</f>
        <v>0.0479070333333333</v>
      </c>
      <c r="AG11" s="36" t="n">
        <f aca="false">Y11/100</f>
        <v>2.16216</v>
      </c>
      <c r="AH11" s="36" t="n">
        <f aca="false">Z11/100</f>
        <v>0.0489791444444444</v>
      </c>
    </row>
    <row r="12" customFormat="false" ht="11.25" hidden="false" customHeight="false" outlineLevel="0" collapsed="false">
      <c r="A12" s="53"/>
      <c r="B12" s="53"/>
      <c r="C12" s="53" t="n">
        <v>27</v>
      </c>
      <c r="D12" s="48" t="n">
        <f aca="false">L12</f>
        <v>262469.216</v>
      </c>
      <c r="E12" s="48" t="n">
        <f aca="false">N12</f>
        <v>38.5259</v>
      </c>
      <c r="F12" s="48" t="n">
        <f aca="false">L12</f>
        <v>262469.216</v>
      </c>
      <c r="G12" s="48" t="n">
        <f aca="false">O12</f>
        <v>37.1989</v>
      </c>
      <c r="H12" s="48" t="n">
        <f aca="false">T12</f>
        <v>262484.016</v>
      </c>
      <c r="I12" s="48" t="n">
        <f aca="false">V12</f>
        <v>38.5255</v>
      </c>
      <c r="J12" s="48" t="n">
        <f aca="false">T12</f>
        <v>262484.016</v>
      </c>
      <c r="K12" s="48" t="n">
        <f aca="false">W12</f>
        <v>37.1992</v>
      </c>
      <c r="L12" s="49" t="n">
        <v>262469.216</v>
      </c>
      <c r="M12" s="49" t="n">
        <v>39.186</v>
      </c>
      <c r="N12" s="49" t="n">
        <v>38.5259</v>
      </c>
      <c r="O12" s="49" t="n">
        <v>37.1989</v>
      </c>
      <c r="P12" s="49" t="n">
        <v>14715.007</v>
      </c>
      <c r="Q12" s="50" t="n">
        <v>179.915</v>
      </c>
      <c r="R12" s="49" t="n">
        <f aca="false">P12/3600</f>
        <v>4.08750194444444</v>
      </c>
      <c r="S12" s="51"/>
      <c r="T12" s="49" t="n">
        <v>262484.016</v>
      </c>
      <c r="U12" s="49" t="n">
        <v>39.1865</v>
      </c>
      <c r="V12" s="49" t="n">
        <v>38.5255</v>
      </c>
      <c r="W12" s="49" t="n">
        <v>37.1992</v>
      </c>
      <c r="X12" s="49" t="n">
        <v>15175.004</v>
      </c>
      <c r="Y12" s="49" t="n">
        <v>188.105</v>
      </c>
      <c r="Z12" s="49" t="n">
        <f aca="false">X12/3600</f>
        <v>4.21527888888889</v>
      </c>
      <c r="AA12" s="51"/>
      <c r="AB12" s="51"/>
      <c r="AC12" s="51"/>
      <c r="AE12" s="36" t="n">
        <f aca="false">Q12/100</f>
        <v>1.79915</v>
      </c>
      <c r="AF12" s="36" t="n">
        <f aca="false">R12/100</f>
        <v>0.0408750194444444</v>
      </c>
      <c r="AG12" s="36" t="n">
        <f aca="false">Y12/100</f>
        <v>1.88105</v>
      </c>
      <c r="AH12" s="36" t="n">
        <f aca="false">Z12/100</f>
        <v>0.0421527888888889</v>
      </c>
    </row>
    <row r="13" customFormat="false" ht="11.25" hidden="false" customHeight="false" outlineLevel="0" collapsed="false">
      <c r="A13" s="53"/>
      <c r="B13" s="53"/>
      <c r="C13" s="53" t="n">
        <v>32</v>
      </c>
      <c r="D13" s="48" t="n">
        <f aca="false">L13</f>
        <v>157061.752</v>
      </c>
      <c r="E13" s="48" t="n">
        <f aca="false">N13</f>
        <v>36.6818</v>
      </c>
      <c r="F13" s="48" t="n">
        <f aca="false">L13</f>
        <v>157061.752</v>
      </c>
      <c r="G13" s="48" t="n">
        <f aca="false">O13</f>
        <v>35.4883</v>
      </c>
      <c r="H13" s="48" t="n">
        <f aca="false">T13</f>
        <v>157086.6288</v>
      </c>
      <c r="I13" s="48" t="n">
        <f aca="false">V13</f>
        <v>36.6824</v>
      </c>
      <c r="J13" s="48" t="n">
        <f aca="false">T13</f>
        <v>157086.6288</v>
      </c>
      <c r="K13" s="48" t="n">
        <f aca="false">W13</f>
        <v>35.4884</v>
      </c>
      <c r="L13" s="49" t="n">
        <v>157061.752</v>
      </c>
      <c r="M13" s="49" t="n">
        <v>34.8975</v>
      </c>
      <c r="N13" s="49" t="n">
        <v>36.6818</v>
      </c>
      <c r="O13" s="49" t="n">
        <v>35.4883</v>
      </c>
      <c r="P13" s="49" t="n">
        <v>12705.988</v>
      </c>
      <c r="Q13" s="50" t="n">
        <v>160.337</v>
      </c>
      <c r="R13" s="49" t="n">
        <f aca="false">P13/3600</f>
        <v>3.52944111111111</v>
      </c>
      <c r="S13" s="51"/>
      <c r="T13" s="49" t="n">
        <v>157086.6288</v>
      </c>
      <c r="U13" s="49" t="n">
        <v>34.8976</v>
      </c>
      <c r="V13" s="49" t="n">
        <v>36.6824</v>
      </c>
      <c r="W13" s="49" t="n">
        <v>35.4884</v>
      </c>
      <c r="X13" s="49" t="n">
        <v>13242.571</v>
      </c>
      <c r="Y13" s="49" t="n">
        <v>165.89</v>
      </c>
      <c r="Z13" s="49" t="n">
        <f aca="false">X13/3600</f>
        <v>3.67849194444444</v>
      </c>
      <c r="AA13" s="51"/>
      <c r="AB13" s="51"/>
      <c r="AC13" s="51"/>
      <c r="AE13" s="36" t="n">
        <f aca="false">Q13/100</f>
        <v>1.60337</v>
      </c>
      <c r="AF13" s="36" t="n">
        <f aca="false">R13/100</f>
        <v>0.0352944111111111</v>
      </c>
      <c r="AG13" s="36" t="n">
        <f aca="false">Y13/100</f>
        <v>1.6589</v>
      </c>
      <c r="AH13" s="36" t="n">
        <f aca="false">Z13/100</f>
        <v>0.0367849194444444</v>
      </c>
    </row>
    <row r="14" customFormat="false" ht="12" hidden="false" customHeight="false" outlineLevel="0" collapsed="false">
      <c r="A14" s="53"/>
      <c r="B14" s="54"/>
      <c r="C14" s="54" t="n">
        <v>37</v>
      </c>
      <c r="D14" s="55" t="n">
        <f aca="false">L14</f>
        <v>83003.1696</v>
      </c>
      <c r="E14" s="55" t="n">
        <f aca="false">N14</f>
        <v>34.7809</v>
      </c>
      <c r="F14" s="55" t="n">
        <f aca="false">L14</f>
        <v>83003.1696</v>
      </c>
      <c r="G14" s="55" t="n">
        <f aca="false">O14</f>
        <v>33.6436</v>
      </c>
      <c r="H14" s="55" t="n">
        <f aca="false">T14</f>
        <v>83037.0464</v>
      </c>
      <c r="I14" s="55" t="n">
        <f aca="false">V14</f>
        <v>34.7815</v>
      </c>
      <c r="J14" s="55" t="n">
        <f aca="false">T14</f>
        <v>83037.0464</v>
      </c>
      <c r="K14" s="55" t="n">
        <f aca="false">W14</f>
        <v>33.6428</v>
      </c>
      <c r="L14" s="56" t="n">
        <v>83003.1696</v>
      </c>
      <c r="M14" s="56" t="n">
        <v>30.9496</v>
      </c>
      <c r="N14" s="56" t="n">
        <v>34.7809</v>
      </c>
      <c r="O14" s="56" t="n">
        <v>33.6436</v>
      </c>
      <c r="P14" s="56" t="n">
        <v>10941.614</v>
      </c>
      <c r="Q14" s="56" t="n">
        <v>148.117</v>
      </c>
      <c r="R14" s="56" t="n">
        <f aca="false">P14/3600</f>
        <v>3.03933722222222</v>
      </c>
      <c r="S14" s="54"/>
      <c r="T14" s="56" t="n">
        <v>83037.0464</v>
      </c>
      <c r="U14" s="56" t="n">
        <v>30.9494</v>
      </c>
      <c r="V14" s="56" t="n">
        <v>34.7815</v>
      </c>
      <c r="W14" s="56" t="n">
        <v>33.6428</v>
      </c>
      <c r="X14" s="56" t="n">
        <v>11344.339</v>
      </c>
      <c r="Y14" s="56" t="n">
        <v>147.373</v>
      </c>
      <c r="Z14" s="56" t="n">
        <f aca="false">X14/3600</f>
        <v>3.15120527777778</v>
      </c>
      <c r="AA14" s="54"/>
      <c r="AB14" s="54"/>
      <c r="AC14" s="54"/>
      <c r="AE14" s="36" t="n">
        <f aca="false">Q14/100</f>
        <v>1.48117</v>
      </c>
      <c r="AF14" s="36" t="n">
        <f aca="false">R14/100</f>
        <v>0.0303933722222222</v>
      </c>
      <c r="AG14" s="36" t="n">
        <f aca="false">Y14/100</f>
        <v>1.47373</v>
      </c>
      <c r="AH14" s="36" t="n">
        <f aca="false">Z14/100</f>
        <v>0.0315120527777778</v>
      </c>
    </row>
    <row r="15" customFormat="false" ht="11.25" hidden="false" customHeight="false" outlineLevel="0" collapsed="false">
      <c r="A15" s="53"/>
      <c r="B15" s="53" t="s">
        <v>35</v>
      </c>
      <c r="C15" s="47" t="n">
        <v>22</v>
      </c>
      <c r="D15" s="48" t="n">
        <f aca="false">L15</f>
        <v>103061.4208</v>
      </c>
      <c r="E15" s="48" t="n">
        <f aca="false">N15</f>
        <v>46.894</v>
      </c>
      <c r="F15" s="48" t="n">
        <f aca="false">L15</f>
        <v>103061.4208</v>
      </c>
      <c r="G15" s="48" t="n">
        <f aca="false">O15</f>
        <v>46.5454</v>
      </c>
      <c r="H15" s="48" t="n">
        <f aca="false">T15</f>
        <v>103026.192</v>
      </c>
      <c r="I15" s="48" t="n">
        <f aca="false">V15</f>
        <v>46.8926</v>
      </c>
      <c r="J15" s="48" t="n">
        <f aca="false">T15</f>
        <v>103026.192</v>
      </c>
      <c r="K15" s="48" t="n">
        <f aca="false">W15</f>
        <v>46.5447</v>
      </c>
      <c r="L15" s="57" t="n">
        <v>103061.4208</v>
      </c>
      <c r="M15" s="57" t="n">
        <v>43.9498</v>
      </c>
      <c r="N15" s="57" t="n">
        <v>46.894</v>
      </c>
      <c r="O15" s="57" t="n">
        <v>46.5454</v>
      </c>
      <c r="P15" s="49" t="n">
        <v>11209.103</v>
      </c>
      <c r="Q15" s="50" t="n">
        <v>136.047</v>
      </c>
      <c r="R15" s="49" t="n">
        <f aca="false">P15/3600</f>
        <v>3.11363972222222</v>
      </c>
      <c r="S15" s="51"/>
      <c r="T15" s="57" t="n">
        <v>103026.192</v>
      </c>
      <c r="U15" s="57" t="n">
        <v>43.9485</v>
      </c>
      <c r="V15" s="57" t="n">
        <v>46.8926</v>
      </c>
      <c r="W15" s="57" t="n">
        <v>46.5447</v>
      </c>
      <c r="X15" s="49" t="n">
        <v>11539.948</v>
      </c>
      <c r="Y15" s="49" t="n">
        <v>136.843</v>
      </c>
      <c r="Z15" s="49" t="n">
        <f aca="false">X15/3600</f>
        <v>3.20554111111111</v>
      </c>
      <c r="AA15" s="52" t="e">
        <f aca="false">RBJM($L15:$M18,T15:U18)</f>
        <v>#VALUE!</v>
      </c>
      <c r="AB15" s="52" t="e">
        <f aca="false">RBJM($D15:$E18,H15:I18)</f>
        <v>#VALUE!</v>
      </c>
      <c r="AC15" s="52" t="e">
        <f aca="false">RBJM($F15:$G18,J15:K18)</f>
        <v>#VALUE!</v>
      </c>
      <c r="AE15" s="36" t="n">
        <f aca="false">Q15/100</f>
        <v>1.36047</v>
      </c>
      <c r="AF15" s="36" t="n">
        <f aca="false">R15/100</f>
        <v>0.0311363972222222</v>
      </c>
      <c r="AG15" s="36" t="n">
        <f aca="false">Y15/100</f>
        <v>1.36843</v>
      </c>
      <c r="AH15" s="36" t="n">
        <f aca="false">Z15/100</f>
        <v>0.0320554111111111</v>
      </c>
    </row>
    <row r="16" customFormat="false" ht="11.25" hidden="false" customHeight="false" outlineLevel="0" collapsed="false">
      <c r="A16" s="53"/>
      <c r="B16" s="53"/>
      <c r="C16" s="53" t="n">
        <v>27</v>
      </c>
      <c r="D16" s="48" t="n">
        <f aca="false">L16</f>
        <v>49056.0096</v>
      </c>
      <c r="E16" s="48" t="n">
        <f aca="false">N16</f>
        <v>46.0063</v>
      </c>
      <c r="F16" s="48" t="n">
        <f aca="false">L16</f>
        <v>49056.0096</v>
      </c>
      <c r="G16" s="48" t="n">
        <f aca="false">O16</f>
        <v>45.7831</v>
      </c>
      <c r="H16" s="48" t="n">
        <f aca="false">T16</f>
        <v>49044.8512</v>
      </c>
      <c r="I16" s="48" t="n">
        <f aca="false">V16</f>
        <v>46.0068</v>
      </c>
      <c r="J16" s="48" t="n">
        <f aca="false">T16</f>
        <v>49044.8512</v>
      </c>
      <c r="K16" s="48" t="n">
        <f aca="false">W16</f>
        <v>45.782</v>
      </c>
      <c r="L16" s="49" t="n">
        <v>49056.0096</v>
      </c>
      <c r="M16" s="49" t="n">
        <v>41.5592</v>
      </c>
      <c r="N16" s="49" t="n">
        <v>46.0063</v>
      </c>
      <c r="O16" s="49" t="n">
        <v>45.7831</v>
      </c>
      <c r="P16" s="49" t="n">
        <v>9658.959</v>
      </c>
      <c r="Q16" s="50" t="n">
        <v>119.589</v>
      </c>
      <c r="R16" s="49" t="n">
        <f aca="false">P16/3600</f>
        <v>2.68304416666667</v>
      </c>
      <c r="S16" s="51"/>
      <c r="T16" s="49" t="n">
        <v>49044.8512</v>
      </c>
      <c r="U16" s="49" t="n">
        <v>41.5577</v>
      </c>
      <c r="V16" s="49" t="n">
        <v>46.0068</v>
      </c>
      <c r="W16" s="49" t="n">
        <v>45.782</v>
      </c>
      <c r="X16" s="49" t="n">
        <v>10062.24</v>
      </c>
      <c r="Y16" s="49" t="n">
        <v>122.522</v>
      </c>
      <c r="Z16" s="49" t="n">
        <f aca="false">X16/3600</f>
        <v>2.79506666666667</v>
      </c>
      <c r="AA16" s="51"/>
      <c r="AB16" s="51"/>
      <c r="AC16" s="51"/>
      <c r="AE16" s="36" t="n">
        <f aca="false">Q16/100</f>
        <v>1.19589</v>
      </c>
      <c r="AF16" s="36" t="n">
        <f aca="false">R16/100</f>
        <v>0.0268304416666667</v>
      </c>
      <c r="AG16" s="36" t="n">
        <f aca="false">Y16/100</f>
        <v>1.22522</v>
      </c>
      <c r="AH16" s="36" t="n">
        <f aca="false">Z16/100</f>
        <v>0.0279506666666667</v>
      </c>
    </row>
    <row r="17" customFormat="false" ht="11.25" hidden="false" customHeight="false" outlineLevel="0" collapsed="false">
      <c r="A17" s="53"/>
      <c r="B17" s="53"/>
      <c r="C17" s="53" t="n">
        <v>32</v>
      </c>
      <c r="D17" s="48" t="n">
        <f aca="false">L17</f>
        <v>27084.2464</v>
      </c>
      <c r="E17" s="48" t="n">
        <f aca="false">N17</f>
        <v>45.3716</v>
      </c>
      <c r="F17" s="48" t="n">
        <f aca="false">L17</f>
        <v>27084.2464</v>
      </c>
      <c r="G17" s="48" t="n">
        <f aca="false">O17</f>
        <v>45.2801</v>
      </c>
      <c r="H17" s="48" t="n">
        <f aca="false">T17</f>
        <v>27093.4256</v>
      </c>
      <c r="I17" s="48" t="n">
        <f aca="false">V17</f>
        <v>45.3668</v>
      </c>
      <c r="J17" s="48" t="n">
        <f aca="false">T17</f>
        <v>27093.4256</v>
      </c>
      <c r="K17" s="48" t="n">
        <f aca="false">W17</f>
        <v>45.2814</v>
      </c>
      <c r="L17" s="49" t="n">
        <v>27084.2464</v>
      </c>
      <c r="M17" s="49" t="n">
        <v>39.9423</v>
      </c>
      <c r="N17" s="49" t="n">
        <v>45.3716</v>
      </c>
      <c r="O17" s="49" t="n">
        <v>45.2801</v>
      </c>
      <c r="P17" s="49" t="n">
        <v>8951.217</v>
      </c>
      <c r="Q17" s="50" t="n">
        <v>117</v>
      </c>
      <c r="R17" s="49" t="n">
        <f aca="false">P17/3600</f>
        <v>2.48644916666667</v>
      </c>
      <c r="S17" s="51"/>
      <c r="T17" s="49" t="n">
        <v>27093.4256</v>
      </c>
      <c r="U17" s="49" t="n">
        <v>39.9389</v>
      </c>
      <c r="V17" s="49" t="n">
        <v>45.3668</v>
      </c>
      <c r="W17" s="49" t="n">
        <v>45.2814</v>
      </c>
      <c r="X17" s="49" t="n">
        <v>9385.834</v>
      </c>
      <c r="Y17" s="49" t="n">
        <v>116.267</v>
      </c>
      <c r="Z17" s="49" t="n">
        <f aca="false">X17/3600</f>
        <v>2.60717611111111</v>
      </c>
      <c r="AA17" s="51"/>
      <c r="AB17" s="51"/>
      <c r="AC17" s="51"/>
      <c r="AE17" s="36" t="n">
        <f aca="false">Q17/100</f>
        <v>1.17</v>
      </c>
      <c r="AF17" s="36" t="n">
        <f aca="false">R17/100</f>
        <v>0.0248644916666667</v>
      </c>
      <c r="AG17" s="36" t="n">
        <f aca="false">Y17/100</f>
        <v>1.16267</v>
      </c>
      <c r="AH17" s="36" t="n">
        <f aca="false">Z17/100</f>
        <v>0.0260717611111111</v>
      </c>
    </row>
    <row r="18" customFormat="false" ht="12" hidden="false" customHeight="false" outlineLevel="0" collapsed="false">
      <c r="A18" s="54"/>
      <c r="B18" s="54"/>
      <c r="C18" s="54" t="n">
        <v>37</v>
      </c>
      <c r="D18" s="55" t="n">
        <f aca="false">L18</f>
        <v>15353.0432</v>
      </c>
      <c r="E18" s="55" t="n">
        <f aca="false">N18</f>
        <v>44.8161</v>
      </c>
      <c r="F18" s="55" t="n">
        <f aca="false">L18</f>
        <v>15353.0432</v>
      </c>
      <c r="G18" s="55" t="n">
        <f aca="false">O18</f>
        <v>44.7068</v>
      </c>
      <c r="H18" s="55" t="n">
        <f aca="false">T18</f>
        <v>15397.1104</v>
      </c>
      <c r="I18" s="55" t="n">
        <f aca="false">V18</f>
        <v>44.8075</v>
      </c>
      <c r="J18" s="55" t="n">
        <f aca="false">T18</f>
        <v>15397.1104</v>
      </c>
      <c r="K18" s="55" t="n">
        <f aca="false">W18</f>
        <v>44.7691</v>
      </c>
      <c r="L18" s="56" t="n">
        <v>15353.0432</v>
      </c>
      <c r="M18" s="56" t="n">
        <v>38.2926</v>
      </c>
      <c r="N18" s="56" t="n">
        <v>44.8161</v>
      </c>
      <c r="O18" s="56" t="n">
        <v>44.7068</v>
      </c>
      <c r="P18" s="56" t="n">
        <v>8589.25</v>
      </c>
      <c r="Q18" s="56" t="n">
        <v>111.368</v>
      </c>
      <c r="R18" s="56" t="n">
        <f aca="false">P18/3600</f>
        <v>2.38590277777778</v>
      </c>
      <c r="S18" s="54"/>
      <c r="T18" s="56" t="n">
        <v>15397.1104</v>
      </c>
      <c r="U18" s="56" t="n">
        <v>38.2879</v>
      </c>
      <c r="V18" s="56" t="n">
        <v>44.8075</v>
      </c>
      <c r="W18" s="56" t="n">
        <v>44.7691</v>
      </c>
      <c r="X18" s="56" t="n">
        <v>9028.952</v>
      </c>
      <c r="Y18" s="56" t="n">
        <v>112.351</v>
      </c>
      <c r="Z18" s="56" t="n">
        <f aca="false">X18/3600</f>
        <v>2.50804222222222</v>
      </c>
      <c r="AA18" s="54"/>
      <c r="AB18" s="54"/>
      <c r="AC18" s="54"/>
      <c r="AE18" s="36" t="n">
        <f aca="false">Q18/100</f>
        <v>1.11368</v>
      </c>
      <c r="AF18" s="36" t="n">
        <f aca="false">R18/100</f>
        <v>0.0238590277777778</v>
      </c>
      <c r="AG18" s="36" t="n">
        <f aca="false">Y18/100</f>
        <v>1.12351</v>
      </c>
      <c r="AH18" s="36" t="n">
        <f aca="false">Z18/100</f>
        <v>0.0250804222222222</v>
      </c>
    </row>
    <row r="19" customFormat="false" ht="11.25" hidden="false" customHeight="false" outlineLevel="0" collapsed="false">
      <c r="A19" s="47" t="s">
        <v>6</v>
      </c>
      <c r="B19" s="47" t="s">
        <v>36</v>
      </c>
      <c r="C19" s="47" t="n">
        <v>22</v>
      </c>
      <c r="D19" s="48" t="n">
        <f aca="false">L19</f>
        <v>23331.924</v>
      </c>
      <c r="E19" s="48" t="n">
        <f aca="false">N19</f>
        <v>44.6476</v>
      </c>
      <c r="F19" s="48" t="n">
        <f aca="false">L19</f>
        <v>23331.924</v>
      </c>
      <c r="G19" s="48" t="n">
        <f aca="false">O19</f>
        <v>46.1557</v>
      </c>
      <c r="H19" s="48" t="n">
        <f aca="false">T19</f>
        <v>23339.1368</v>
      </c>
      <c r="I19" s="48" t="n">
        <f aca="false">V19</f>
        <v>44.6389</v>
      </c>
      <c r="J19" s="48" t="n">
        <f aca="false">T19</f>
        <v>23339.1368</v>
      </c>
      <c r="K19" s="48" t="n">
        <f aca="false">W19</f>
        <v>46.1517</v>
      </c>
      <c r="L19" s="49" t="n">
        <v>23331.924</v>
      </c>
      <c r="M19" s="49" t="n">
        <v>42.8693</v>
      </c>
      <c r="N19" s="49" t="n">
        <v>44.6476</v>
      </c>
      <c r="O19" s="49" t="n">
        <v>46.1557</v>
      </c>
      <c r="P19" s="49" t="n">
        <v>4737.821</v>
      </c>
      <c r="Q19" s="50" t="n">
        <v>55.114</v>
      </c>
      <c r="R19" s="49" t="n">
        <f aca="false">P19/3600</f>
        <v>1.31606138888889</v>
      </c>
      <c r="S19" s="51"/>
      <c r="T19" s="49" t="n">
        <v>23339.1368</v>
      </c>
      <c r="U19" s="49" t="n">
        <v>42.8675</v>
      </c>
      <c r="V19" s="49" t="n">
        <v>44.6389</v>
      </c>
      <c r="W19" s="49" t="n">
        <v>46.1517</v>
      </c>
      <c r="X19" s="49" t="n">
        <v>5015.518</v>
      </c>
      <c r="Y19" s="49" t="n">
        <v>55.536</v>
      </c>
      <c r="Z19" s="49" t="n">
        <f aca="false">X19/3600</f>
        <v>1.39319944444444</v>
      </c>
      <c r="AA19" s="52" t="e">
        <f aca="false">RBJM($L19:$M22,T19:U22)</f>
        <v>#VALUE!</v>
      </c>
      <c r="AB19" s="52" t="e">
        <f aca="false">RBJM($D19:$E22,H19:I22)</f>
        <v>#VALUE!</v>
      </c>
      <c r="AC19" s="52" t="e">
        <f aca="false">RBJM($F19:$G22,J19:K22)</f>
        <v>#VALUE!</v>
      </c>
      <c r="AE19" s="36" t="n">
        <f aca="false">Q19/100</f>
        <v>0.55114</v>
      </c>
      <c r="AF19" s="36" t="n">
        <f aca="false">R19/100</f>
        <v>0.0131606138888889</v>
      </c>
      <c r="AG19" s="36" t="n">
        <f aca="false">Y19/100</f>
        <v>0.55536</v>
      </c>
      <c r="AH19" s="36" t="n">
        <f aca="false">Z19/100</f>
        <v>0.0139319944444444</v>
      </c>
    </row>
    <row r="20" customFormat="false" ht="11.25" hidden="false" customHeight="false" outlineLevel="0" collapsed="false">
      <c r="A20" s="53" t="s">
        <v>37</v>
      </c>
      <c r="B20" s="53"/>
      <c r="C20" s="53" t="n">
        <v>27</v>
      </c>
      <c r="D20" s="48" t="n">
        <f aca="false">L20</f>
        <v>12932.952</v>
      </c>
      <c r="E20" s="48" t="n">
        <f aca="false">N20</f>
        <v>42.8146</v>
      </c>
      <c r="F20" s="48" t="n">
        <f aca="false">L20</f>
        <v>12932.952</v>
      </c>
      <c r="G20" s="48" t="n">
        <f aca="false">O20</f>
        <v>43.7939</v>
      </c>
      <c r="H20" s="48" t="n">
        <f aca="false">T20</f>
        <v>12957.8624</v>
      </c>
      <c r="I20" s="48" t="n">
        <f aca="false">V20</f>
        <v>42.818</v>
      </c>
      <c r="J20" s="48" t="n">
        <f aca="false">T20</f>
        <v>12957.8624</v>
      </c>
      <c r="K20" s="48" t="n">
        <f aca="false">W20</f>
        <v>43.8024</v>
      </c>
      <c r="L20" s="49" t="n">
        <v>12932.952</v>
      </c>
      <c r="M20" s="49" t="n">
        <v>41.1906</v>
      </c>
      <c r="N20" s="49" t="n">
        <v>42.8146</v>
      </c>
      <c r="O20" s="49" t="n">
        <v>43.7939</v>
      </c>
      <c r="P20" s="49" t="n">
        <v>4096.411</v>
      </c>
      <c r="Q20" s="50" t="n">
        <v>50.559</v>
      </c>
      <c r="R20" s="49" t="n">
        <f aca="false">P20/3600</f>
        <v>1.13789194444444</v>
      </c>
      <c r="S20" s="51"/>
      <c r="T20" s="49" t="n">
        <v>12957.8624</v>
      </c>
      <c r="U20" s="49" t="n">
        <v>41.1871</v>
      </c>
      <c r="V20" s="49" t="n">
        <v>42.818</v>
      </c>
      <c r="W20" s="49" t="n">
        <v>43.8024</v>
      </c>
      <c r="X20" s="49" t="n">
        <v>4390.206</v>
      </c>
      <c r="Y20" s="49" t="n">
        <v>52.416</v>
      </c>
      <c r="Z20" s="49" t="n">
        <f aca="false">X20/3600</f>
        <v>1.21950166666667</v>
      </c>
      <c r="AA20" s="51"/>
      <c r="AB20" s="51"/>
      <c r="AC20" s="51"/>
      <c r="AE20" s="36" t="n">
        <f aca="false">Q20/100</f>
        <v>0.50559</v>
      </c>
      <c r="AF20" s="36" t="n">
        <f aca="false">R20/100</f>
        <v>0.0113789194444444</v>
      </c>
      <c r="AG20" s="36" t="n">
        <f aca="false">Y20/100</f>
        <v>0.52416</v>
      </c>
      <c r="AH20" s="36" t="n">
        <f aca="false">Z20/100</f>
        <v>0.0121950166666667</v>
      </c>
    </row>
    <row r="21" customFormat="false" ht="11.25" hidden="false" customHeight="false" outlineLevel="0" collapsed="false">
      <c r="A21" s="53"/>
      <c r="B21" s="53"/>
      <c r="C21" s="53" t="n">
        <v>32</v>
      </c>
      <c r="D21" s="48" t="n">
        <f aca="false">L21</f>
        <v>7063.2144</v>
      </c>
      <c r="E21" s="48" t="n">
        <f aca="false">N21</f>
        <v>41.1471</v>
      </c>
      <c r="F21" s="48" t="n">
        <f aca="false">L21</f>
        <v>7063.2144</v>
      </c>
      <c r="G21" s="48" t="n">
        <f aca="false">O21</f>
        <v>42.0163</v>
      </c>
      <c r="H21" s="48" t="n">
        <f aca="false">T21</f>
        <v>7112.088</v>
      </c>
      <c r="I21" s="48" t="n">
        <f aca="false">V21</f>
        <v>41.1539</v>
      </c>
      <c r="J21" s="48" t="n">
        <f aca="false">T21</f>
        <v>7112.088</v>
      </c>
      <c r="K21" s="48" t="n">
        <f aca="false">W21</f>
        <v>42.0302</v>
      </c>
      <c r="L21" s="49" t="n">
        <v>7063.2144</v>
      </c>
      <c r="M21" s="49" t="n">
        <v>39.0734</v>
      </c>
      <c r="N21" s="49" t="n">
        <v>41.1471</v>
      </c>
      <c r="O21" s="49" t="n">
        <v>42.0163</v>
      </c>
      <c r="P21" s="49" t="n">
        <v>3754.302</v>
      </c>
      <c r="Q21" s="50" t="n">
        <v>49.67</v>
      </c>
      <c r="R21" s="49" t="n">
        <f aca="false">P21/3600</f>
        <v>1.04286166666667</v>
      </c>
      <c r="S21" s="51"/>
      <c r="T21" s="49" t="n">
        <v>7112.088</v>
      </c>
      <c r="U21" s="49" t="n">
        <v>39.07</v>
      </c>
      <c r="V21" s="49" t="n">
        <v>41.1539</v>
      </c>
      <c r="W21" s="49" t="n">
        <v>42.0302</v>
      </c>
      <c r="X21" s="49" t="n">
        <v>4060.749</v>
      </c>
      <c r="Y21" s="49" t="n">
        <v>50.653</v>
      </c>
      <c r="Z21" s="49" t="n">
        <f aca="false">X21/3600</f>
        <v>1.12798583333333</v>
      </c>
      <c r="AA21" s="51"/>
      <c r="AB21" s="51"/>
      <c r="AC21" s="51"/>
      <c r="AE21" s="36" t="n">
        <f aca="false">Q21/100</f>
        <v>0.4967</v>
      </c>
      <c r="AF21" s="36" t="n">
        <f aca="false">R21/100</f>
        <v>0.0104286166666667</v>
      </c>
      <c r="AG21" s="36" t="n">
        <f aca="false">Y21/100</f>
        <v>0.50653</v>
      </c>
      <c r="AH21" s="36" t="n">
        <f aca="false">Z21/100</f>
        <v>0.0112798583333333</v>
      </c>
    </row>
    <row r="22" customFormat="false" ht="12" hidden="false" customHeight="false" outlineLevel="0" collapsed="false">
      <c r="A22" s="53"/>
      <c r="B22" s="54"/>
      <c r="C22" s="54" t="n">
        <v>37</v>
      </c>
      <c r="D22" s="55" t="n">
        <f aca="false">L22</f>
        <v>3916.844</v>
      </c>
      <c r="E22" s="55" t="n">
        <f aca="false">N22</f>
        <v>39.5581</v>
      </c>
      <c r="F22" s="55" t="n">
        <f aca="false">L22</f>
        <v>3916.844</v>
      </c>
      <c r="G22" s="55" t="n">
        <f aca="false">O22</f>
        <v>40.7828</v>
      </c>
      <c r="H22" s="55" t="n">
        <f aca="false">T22</f>
        <v>3979.4048</v>
      </c>
      <c r="I22" s="55" t="n">
        <f aca="false">V22</f>
        <v>39.5729</v>
      </c>
      <c r="J22" s="55" t="n">
        <f aca="false">T22</f>
        <v>3979.4048</v>
      </c>
      <c r="K22" s="55" t="n">
        <f aca="false">W22</f>
        <v>40.8003</v>
      </c>
      <c r="L22" s="56" t="n">
        <v>3916.844</v>
      </c>
      <c r="M22" s="56" t="n">
        <v>36.7261</v>
      </c>
      <c r="N22" s="56" t="n">
        <v>39.5581</v>
      </c>
      <c r="O22" s="56" t="n">
        <v>40.7828</v>
      </c>
      <c r="P22" s="56" t="n">
        <v>3545.449</v>
      </c>
      <c r="Q22" s="56" t="n">
        <v>48.422</v>
      </c>
      <c r="R22" s="56" t="n">
        <f aca="false">P22/3600</f>
        <v>0.984846944444444</v>
      </c>
      <c r="S22" s="54"/>
      <c r="T22" s="56" t="n">
        <v>3979.4048</v>
      </c>
      <c r="U22" s="56" t="n">
        <v>36.7247</v>
      </c>
      <c r="V22" s="56" t="n">
        <v>39.5729</v>
      </c>
      <c r="W22" s="56" t="n">
        <v>40.8003</v>
      </c>
      <c r="X22" s="56" t="n">
        <v>3841.725</v>
      </c>
      <c r="Y22" s="56" t="n">
        <v>49.124</v>
      </c>
      <c r="Z22" s="56" t="n">
        <f aca="false">X22/3600</f>
        <v>1.06714583333333</v>
      </c>
      <c r="AA22" s="54"/>
      <c r="AB22" s="54"/>
      <c r="AC22" s="54"/>
      <c r="AE22" s="36" t="n">
        <f aca="false">Q22/100</f>
        <v>0.48422</v>
      </c>
      <c r="AF22" s="36" t="n">
        <f aca="false">R22/100</f>
        <v>0.00984846944444445</v>
      </c>
      <c r="AG22" s="36" t="n">
        <f aca="false">Y22/100</f>
        <v>0.49124</v>
      </c>
      <c r="AH22" s="36" t="n">
        <f aca="false">Z22/100</f>
        <v>0.0106714583333333</v>
      </c>
    </row>
    <row r="23" customFormat="false" ht="11.25" hidden="false" customHeight="false" outlineLevel="0" collapsed="false">
      <c r="A23" s="53"/>
      <c r="B23" s="47" t="s">
        <v>38</v>
      </c>
      <c r="C23" s="47" t="n">
        <v>22</v>
      </c>
      <c r="D23" s="58" t="n">
        <f aca="false">L23</f>
        <v>55546.3512</v>
      </c>
      <c r="E23" s="58" t="n">
        <f aca="false">N23</f>
        <v>43.4542</v>
      </c>
      <c r="F23" s="58" t="n">
        <f aca="false">L23</f>
        <v>55546.3512</v>
      </c>
      <c r="G23" s="58" t="n">
        <f aca="false">O23</f>
        <v>44.2323</v>
      </c>
      <c r="H23" s="58" t="n">
        <f aca="false">T23</f>
        <v>55543.66</v>
      </c>
      <c r="I23" s="58" t="n">
        <f aca="false">V23</f>
        <v>43.4565</v>
      </c>
      <c r="J23" s="58" t="n">
        <f aca="false">T23</f>
        <v>55543.66</v>
      </c>
      <c r="K23" s="58" t="n">
        <f aca="false">W23</f>
        <v>44.2338</v>
      </c>
      <c r="L23" s="57" t="n">
        <v>55546.3512</v>
      </c>
      <c r="M23" s="57" t="n">
        <v>41.8746</v>
      </c>
      <c r="N23" s="57" t="n">
        <v>43.4542</v>
      </c>
      <c r="O23" s="57" t="n">
        <v>44.2323</v>
      </c>
      <c r="P23" s="57" t="n">
        <v>5932.269</v>
      </c>
      <c r="Q23" s="50" t="n">
        <v>76.159</v>
      </c>
      <c r="R23" s="57" t="n">
        <f aca="false">P23/3600</f>
        <v>1.6478525</v>
      </c>
      <c r="S23" s="59"/>
      <c r="T23" s="57" t="n">
        <v>55543.66</v>
      </c>
      <c r="U23" s="57" t="n">
        <v>41.8737</v>
      </c>
      <c r="V23" s="57" t="n">
        <v>43.4565</v>
      </c>
      <c r="W23" s="57" t="n">
        <v>44.2338</v>
      </c>
      <c r="X23" s="57" t="n">
        <v>6068.056</v>
      </c>
      <c r="Y23" s="57" t="n">
        <v>80.059</v>
      </c>
      <c r="Z23" s="57" t="n">
        <f aca="false">X23/3600</f>
        <v>1.68557111111111</v>
      </c>
      <c r="AA23" s="52" t="e">
        <f aca="false">RBJM($L23:$M26,T23:U26)</f>
        <v>#VALUE!</v>
      </c>
      <c r="AB23" s="52" t="e">
        <f aca="false">RBJM($D23:$E26,H23:I26)</f>
        <v>#VALUE!</v>
      </c>
      <c r="AC23" s="52" t="e">
        <f aca="false">RBJM($F23:$G26,J23:K26)</f>
        <v>#VALUE!</v>
      </c>
      <c r="AE23" s="36" t="n">
        <f aca="false">Q23/100</f>
        <v>0.76159</v>
      </c>
      <c r="AF23" s="36" t="n">
        <f aca="false">R23/100</f>
        <v>0.016478525</v>
      </c>
      <c r="AG23" s="36" t="n">
        <f aca="false">Y23/100</f>
        <v>0.80059</v>
      </c>
      <c r="AH23" s="36" t="n">
        <f aca="false">Z23/100</f>
        <v>0.0168557111111111</v>
      </c>
    </row>
    <row r="24" customFormat="false" ht="11.25" hidden="false" customHeight="false" outlineLevel="0" collapsed="false">
      <c r="A24" s="53"/>
      <c r="B24" s="53"/>
      <c r="C24" s="53" t="n">
        <v>27</v>
      </c>
      <c r="D24" s="48" t="n">
        <f aca="false">L24</f>
        <v>30465.8896</v>
      </c>
      <c r="E24" s="48" t="n">
        <f aca="false">N24</f>
        <v>40.8294</v>
      </c>
      <c r="F24" s="48" t="n">
        <f aca="false">L24</f>
        <v>30465.8896</v>
      </c>
      <c r="G24" s="48" t="n">
        <f aca="false">O24</f>
        <v>41.4385</v>
      </c>
      <c r="H24" s="48" t="n">
        <f aca="false">T24</f>
        <v>30462.5384</v>
      </c>
      <c r="I24" s="48" t="n">
        <f aca="false">V24</f>
        <v>40.828</v>
      </c>
      <c r="J24" s="48" t="n">
        <f aca="false">T24</f>
        <v>30462.5384</v>
      </c>
      <c r="K24" s="48" t="n">
        <f aca="false">W24</f>
        <v>41.4377</v>
      </c>
      <c r="L24" s="49" t="n">
        <v>30465.8896</v>
      </c>
      <c r="M24" s="49" t="n">
        <v>38.7345</v>
      </c>
      <c r="N24" s="49" t="n">
        <v>40.8294</v>
      </c>
      <c r="O24" s="49" t="n">
        <v>41.4385</v>
      </c>
      <c r="P24" s="49" t="n">
        <v>4880.796</v>
      </c>
      <c r="Q24" s="50" t="n">
        <v>63.429</v>
      </c>
      <c r="R24" s="49" t="n">
        <f aca="false">P24/3600</f>
        <v>1.35577666666667</v>
      </c>
      <c r="S24" s="51"/>
      <c r="T24" s="49" t="n">
        <v>30462.5384</v>
      </c>
      <c r="U24" s="49" t="n">
        <v>38.7336</v>
      </c>
      <c r="V24" s="49" t="n">
        <v>40.828</v>
      </c>
      <c r="W24" s="49" t="n">
        <v>41.4377</v>
      </c>
      <c r="X24" s="49" t="n">
        <v>5044.908</v>
      </c>
      <c r="Y24" s="49" t="n">
        <v>64.755</v>
      </c>
      <c r="Z24" s="49" t="n">
        <f aca="false">X24/3600</f>
        <v>1.40136333333333</v>
      </c>
      <c r="AA24" s="51"/>
      <c r="AB24" s="51"/>
      <c r="AC24" s="51"/>
      <c r="AE24" s="36" t="n">
        <f aca="false">Q24/100</f>
        <v>0.63429</v>
      </c>
      <c r="AF24" s="36" t="n">
        <f aca="false">R24/100</f>
        <v>0.0135577666666667</v>
      </c>
      <c r="AG24" s="36" t="n">
        <f aca="false">Y24/100</f>
        <v>0.64755</v>
      </c>
      <c r="AH24" s="36" t="n">
        <f aca="false">Z24/100</f>
        <v>0.0140136333333333</v>
      </c>
    </row>
    <row r="25" customFormat="false" ht="11.25" hidden="false" customHeight="false" outlineLevel="0" collapsed="false">
      <c r="A25" s="53"/>
      <c r="B25" s="53"/>
      <c r="C25" s="53" t="n">
        <v>32</v>
      </c>
      <c r="D25" s="48" t="n">
        <f aca="false">L25</f>
        <v>15370.9128</v>
      </c>
      <c r="E25" s="48" t="n">
        <f aca="false">N25</f>
        <v>38.6401</v>
      </c>
      <c r="F25" s="48" t="n">
        <f aca="false">L25</f>
        <v>15370.9128</v>
      </c>
      <c r="G25" s="48" t="n">
        <f aca="false">O25</f>
        <v>39.6582</v>
      </c>
      <c r="H25" s="48" t="n">
        <f aca="false">T25</f>
        <v>15371.5768</v>
      </c>
      <c r="I25" s="48" t="n">
        <f aca="false">V25</f>
        <v>38.64</v>
      </c>
      <c r="J25" s="48" t="n">
        <f aca="false">T25</f>
        <v>15371.5768</v>
      </c>
      <c r="K25" s="48" t="n">
        <f aca="false">W25</f>
        <v>39.6598</v>
      </c>
      <c r="L25" s="49" t="n">
        <v>15370.9128</v>
      </c>
      <c r="M25" s="49" t="n">
        <v>35.6271</v>
      </c>
      <c r="N25" s="49" t="n">
        <v>38.6401</v>
      </c>
      <c r="O25" s="49" t="n">
        <v>39.6582</v>
      </c>
      <c r="P25" s="49" t="n">
        <v>4173.818</v>
      </c>
      <c r="Q25" s="50" t="n">
        <v>56.378</v>
      </c>
      <c r="R25" s="49" t="n">
        <f aca="false">P25/3600</f>
        <v>1.15939388888889</v>
      </c>
      <c r="S25" s="51"/>
      <c r="T25" s="49" t="n">
        <v>15371.5768</v>
      </c>
      <c r="U25" s="49" t="n">
        <v>35.626</v>
      </c>
      <c r="V25" s="49" t="n">
        <v>38.64</v>
      </c>
      <c r="W25" s="49" t="n">
        <v>39.6598</v>
      </c>
      <c r="X25" s="49" t="n">
        <v>4328.134</v>
      </c>
      <c r="Y25" s="49" t="n">
        <v>58.297</v>
      </c>
      <c r="Z25" s="49" t="n">
        <f aca="false">X25/3600</f>
        <v>1.20225944444444</v>
      </c>
      <c r="AA25" s="51"/>
      <c r="AB25" s="51"/>
      <c r="AC25" s="51"/>
      <c r="AE25" s="36" t="n">
        <f aca="false">Q25/100</f>
        <v>0.56378</v>
      </c>
      <c r="AF25" s="36" t="n">
        <f aca="false">R25/100</f>
        <v>0.0115939388888889</v>
      </c>
      <c r="AG25" s="36" t="n">
        <f aca="false">Y25/100</f>
        <v>0.58297</v>
      </c>
      <c r="AH25" s="36" t="n">
        <f aca="false">Z25/100</f>
        <v>0.0120225944444444</v>
      </c>
    </row>
    <row r="26" customFormat="false" ht="12" hidden="false" customHeight="false" outlineLevel="0" collapsed="false">
      <c r="A26" s="53"/>
      <c r="B26" s="54"/>
      <c r="C26" s="54" t="n">
        <v>37</v>
      </c>
      <c r="D26" s="55" t="n">
        <f aca="false">L26</f>
        <v>7478.2184</v>
      </c>
      <c r="E26" s="55" t="n">
        <f aca="false">N26</f>
        <v>36.7984</v>
      </c>
      <c r="F26" s="55" t="n">
        <f aca="false">L26</f>
        <v>7478.2184</v>
      </c>
      <c r="G26" s="55" t="n">
        <f aca="false">O26</f>
        <v>38.5935</v>
      </c>
      <c r="H26" s="55" t="n">
        <f aca="false">T26</f>
        <v>7482.4168</v>
      </c>
      <c r="I26" s="55" t="n">
        <f aca="false">V26</f>
        <v>36.7984</v>
      </c>
      <c r="J26" s="55" t="n">
        <f aca="false">T26</f>
        <v>7482.4168</v>
      </c>
      <c r="K26" s="55" t="n">
        <f aca="false">W26</f>
        <v>38.5928</v>
      </c>
      <c r="L26" s="56" t="n">
        <v>7478.2184</v>
      </c>
      <c r="M26" s="56" t="n">
        <v>32.875</v>
      </c>
      <c r="N26" s="56" t="n">
        <v>36.7984</v>
      </c>
      <c r="O26" s="56" t="n">
        <v>38.5935</v>
      </c>
      <c r="P26" s="56" t="n">
        <v>3718.562</v>
      </c>
      <c r="Q26" s="56" t="n">
        <v>50.793</v>
      </c>
      <c r="R26" s="56" t="n">
        <f aca="false">P26/3600</f>
        <v>1.03293388888889</v>
      </c>
      <c r="S26" s="54"/>
      <c r="T26" s="56" t="n">
        <v>7482.4168</v>
      </c>
      <c r="U26" s="56" t="n">
        <v>32.8751</v>
      </c>
      <c r="V26" s="56" t="n">
        <v>36.7984</v>
      </c>
      <c r="W26" s="56" t="n">
        <v>38.5928</v>
      </c>
      <c r="X26" s="56" t="n">
        <v>3860.523</v>
      </c>
      <c r="Y26" s="56" t="n">
        <v>50.949</v>
      </c>
      <c r="Z26" s="56" t="n">
        <f aca="false">X26/3600</f>
        <v>1.0723675</v>
      </c>
      <c r="AA26" s="54"/>
      <c r="AB26" s="54"/>
      <c r="AC26" s="54"/>
      <c r="AE26" s="36" t="n">
        <f aca="false">Q26/100</f>
        <v>0.50793</v>
      </c>
      <c r="AF26" s="36" t="n">
        <f aca="false">R26/100</f>
        <v>0.0103293388888889</v>
      </c>
      <c r="AG26" s="36" t="n">
        <f aca="false">Y26/100</f>
        <v>0.50949</v>
      </c>
      <c r="AH26" s="36" t="n">
        <f aca="false">Z26/100</f>
        <v>0.010723675</v>
      </c>
    </row>
    <row r="27" customFormat="false" ht="11.25" hidden="false" customHeight="false" outlineLevel="0" collapsed="false">
      <c r="A27" s="53"/>
      <c r="B27" s="47" t="s">
        <v>39</v>
      </c>
      <c r="C27" s="47" t="n">
        <v>22</v>
      </c>
      <c r="D27" s="58" t="n">
        <f aca="false">L27</f>
        <v>110078.0864</v>
      </c>
      <c r="E27" s="58" t="n">
        <f aca="false">N27</f>
        <v>41.8479</v>
      </c>
      <c r="F27" s="58" t="n">
        <f aca="false">L27</f>
        <v>110078.0864</v>
      </c>
      <c r="G27" s="58" t="n">
        <f aca="false">O27</f>
        <v>44.2464</v>
      </c>
      <c r="H27" s="58" t="n">
        <f aca="false">T27</f>
        <v>110012.3704</v>
      </c>
      <c r="I27" s="58" t="n">
        <f aca="false">V27</f>
        <v>41.8459</v>
      </c>
      <c r="J27" s="58" t="n">
        <f aca="false">T27</f>
        <v>110012.3704</v>
      </c>
      <c r="K27" s="58" t="n">
        <f aca="false">W27</f>
        <v>44.2464</v>
      </c>
      <c r="L27" s="57" t="n">
        <v>110078.0864</v>
      </c>
      <c r="M27" s="57" t="n">
        <v>40.6998</v>
      </c>
      <c r="N27" s="57" t="n">
        <v>41.8479</v>
      </c>
      <c r="O27" s="57" t="n">
        <v>44.2464</v>
      </c>
      <c r="P27" s="57" t="n">
        <v>12614.478</v>
      </c>
      <c r="Q27" s="50" t="n">
        <v>164.377</v>
      </c>
      <c r="R27" s="57" t="n">
        <f aca="false">P27/3600</f>
        <v>3.50402166666667</v>
      </c>
      <c r="S27" s="59"/>
      <c r="T27" s="57" t="n">
        <v>110012.3704</v>
      </c>
      <c r="U27" s="57" t="n">
        <v>40.6966</v>
      </c>
      <c r="V27" s="57" t="n">
        <v>41.8459</v>
      </c>
      <c r="W27" s="57" t="n">
        <v>44.2464</v>
      </c>
      <c r="X27" s="57" t="n">
        <v>13069.203</v>
      </c>
      <c r="Y27" s="57" t="n">
        <v>169.478</v>
      </c>
      <c r="Z27" s="57" t="n">
        <f aca="false">X27/3600</f>
        <v>3.63033416666667</v>
      </c>
      <c r="AA27" s="52" t="e">
        <f aca="false">RBJM($L27:$M30,T27:U30)</f>
        <v>#VALUE!</v>
      </c>
      <c r="AB27" s="52" t="e">
        <f aca="false">RBJM($D27:$E30,H27:I30)</f>
        <v>#VALUE!</v>
      </c>
      <c r="AC27" s="52" t="e">
        <f aca="false">RBJM($F27:$G30,J27:K30)</f>
        <v>#VALUE!</v>
      </c>
      <c r="AE27" s="36" t="n">
        <f aca="false">Q27/100</f>
        <v>1.64377</v>
      </c>
      <c r="AF27" s="36" t="n">
        <f aca="false">R27/100</f>
        <v>0.0350402166666667</v>
      </c>
      <c r="AG27" s="36" t="n">
        <f aca="false">Y27/100</f>
        <v>1.69478</v>
      </c>
      <c r="AH27" s="36" t="n">
        <f aca="false">Z27/100</f>
        <v>0.0363033416666667</v>
      </c>
    </row>
    <row r="28" customFormat="false" ht="11.25" hidden="false" customHeight="false" outlineLevel="0" collapsed="false">
      <c r="A28" s="53"/>
      <c r="B28" s="53"/>
      <c r="C28" s="53" t="n">
        <v>27</v>
      </c>
      <c r="D28" s="48" t="n">
        <f aca="false">L28</f>
        <v>51681.2272</v>
      </c>
      <c r="E28" s="48" t="n">
        <f aca="false">N28</f>
        <v>39.5102</v>
      </c>
      <c r="F28" s="48" t="n">
        <f aca="false">L28</f>
        <v>51681.2272</v>
      </c>
      <c r="G28" s="48" t="n">
        <f aca="false">O28</f>
        <v>42.144</v>
      </c>
      <c r="H28" s="48" t="n">
        <f aca="false">T28</f>
        <v>51732.2792</v>
      </c>
      <c r="I28" s="48" t="n">
        <f aca="false">V28</f>
        <v>39.5092</v>
      </c>
      <c r="J28" s="48" t="n">
        <f aca="false">T28</f>
        <v>51732.2792</v>
      </c>
      <c r="K28" s="48" t="n">
        <f aca="false">W28</f>
        <v>42.1425</v>
      </c>
      <c r="L28" s="49" t="n">
        <v>51681.2272</v>
      </c>
      <c r="M28" s="49" t="n">
        <v>38.041</v>
      </c>
      <c r="N28" s="49" t="n">
        <v>39.5102</v>
      </c>
      <c r="O28" s="49" t="n">
        <v>42.144</v>
      </c>
      <c r="P28" s="49" t="n">
        <v>10024.094</v>
      </c>
      <c r="Q28" s="50" t="n">
        <v>129.714</v>
      </c>
      <c r="R28" s="49" t="n">
        <f aca="false">P28/3600</f>
        <v>2.78447055555556</v>
      </c>
      <c r="S28" s="51"/>
      <c r="T28" s="49" t="n">
        <v>51732.2792</v>
      </c>
      <c r="U28" s="49" t="n">
        <v>38.0369</v>
      </c>
      <c r="V28" s="49" t="n">
        <v>39.5092</v>
      </c>
      <c r="W28" s="49" t="n">
        <v>42.1425</v>
      </c>
      <c r="X28" s="49" t="n">
        <v>10497.665</v>
      </c>
      <c r="Y28" s="49" t="n">
        <v>170.133</v>
      </c>
      <c r="Z28" s="49" t="n">
        <f aca="false">X28/3600</f>
        <v>2.91601805555556</v>
      </c>
      <c r="AA28" s="51"/>
      <c r="AB28" s="51"/>
      <c r="AC28" s="51"/>
      <c r="AE28" s="36" t="n">
        <f aca="false">Q28/100</f>
        <v>1.29714</v>
      </c>
      <c r="AF28" s="36" t="n">
        <f aca="false">R28/100</f>
        <v>0.0278447055555556</v>
      </c>
      <c r="AG28" s="36" t="n">
        <f aca="false">Y28/100</f>
        <v>1.70133</v>
      </c>
      <c r="AH28" s="36" t="n">
        <f aca="false">Z28/100</f>
        <v>0.0291601805555556</v>
      </c>
    </row>
    <row r="29" customFormat="false" ht="11.25" hidden="false" customHeight="false" outlineLevel="0" collapsed="false">
      <c r="A29" s="53"/>
      <c r="B29" s="53"/>
      <c r="C29" s="53" t="n">
        <v>32</v>
      </c>
      <c r="D29" s="48" t="n">
        <f aca="false">L29</f>
        <v>27247.3328</v>
      </c>
      <c r="E29" s="48" t="n">
        <f aca="false">N29</f>
        <v>38.2973</v>
      </c>
      <c r="F29" s="48" t="n">
        <f aca="false">L29</f>
        <v>27247.3328</v>
      </c>
      <c r="G29" s="48" t="n">
        <f aca="false">O29</f>
        <v>40.2829</v>
      </c>
      <c r="H29" s="48" t="n">
        <f aca="false">T29</f>
        <v>27410.8</v>
      </c>
      <c r="I29" s="48" t="n">
        <f aca="false">V29</f>
        <v>38.2989</v>
      </c>
      <c r="J29" s="48" t="n">
        <f aca="false">T29</f>
        <v>27410.8</v>
      </c>
      <c r="K29" s="48" t="n">
        <f aca="false">W29</f>
        <v>40.2954</v>
      </c>
      <c r="L29" s="49" t="n">
        <v>27247.3328</v>
      </c>
      <c r="M29" s="49" t="n">
        <v>35.7408</v>
      </c>
      <c r="N29" s="49" t="n">
        <v>38.2973</v>
      </c>
      <c r="O29" s="49" t="n">
        <v>40.2829</v>
      </c>
      <c r="P29" s="49" t="n">
        <v>8546.584</v>
      </c>
      <c r="Q29" s="50" t="n">
        <v>115.471</v>
      </c>
      <c r="R29" s="49" t="n">
        <f aca="false">P29/3600</f>
        <v>2.37405111111111</v>
      </c>
      <c r="S29" s="51"/>
      <c r="T29" s="49" t="n">
        <v>27410.8</v>
      </c>
      <c r="U29" s="49" t="n">
        <v>35.7352</v>
      </c>
      <c r="V29" s="49" t="n">
        <v>38.2989</v>
      </c>
      <c r="W29" s="49" t="n">
        <v>40.2954</v>
      </c>
      <c r="X29" s="49" t="n">
        <v>9016.425</v>
      </c>
      <c r="Y29" s="49" t="n">
        <v>117.468</v>
      </c>
      <c r="Z29" s="49" t="n">
        <f aca="false">X29/3600</f>
        <v>2.5045625</v>
      </c>
      <c r="AA29" s="51"/>
      <c r="AB29" s="51"/>
      <c r="AC29" s="51"/>
      <c r="AE29" s="36" t="n">
        <f aca="false">Q29/100</f>
        <v>1.15471</v>
      </c>
      <c r="AF29" s="36" t="n">
        <f aca="false">R29/100</f>
        <v>0.0237405111111111</v>
      </c>
      <c r="AG29" s="36" t="n">
        <f aca="false">Y29/100</f>
        <v>1.17468</v>
      </c>
      <c r="AH29" s="36" t="n">
        <f aca="false">Z29/100</f>
        <v>0.025045625</v>
      </c>
    </row>
    <row r="30" customFormat="false" ht="12" hidden="false" customHeight="false" outlineLevel="0" collapsed="false">
      <c r="A30" s="53"/>
      <c r="B30" s="54"/>
      <c r="C30" s="54" t="n">
        <v>37</v>
      </c>
      <c r="D30" s="55" t="n">
        <f aca="false">L30</f>
        <v>14567.6936</v>
      </c>
      <c r="E30" s="55" t="n">
        <f aca="false">N30</f>
        <v>37.0563</v>
      </c>
      <c r="F30" s="55" t="n">
        <f aca="false">L30</f>
        <v>14567.6936</v>
      </c>
      <c r="G30" s="55" t="n">
        <f aca="false">O30</f>
        <v>38.3598</v>
      </c>
      <c r="H30" s="55" t="n">
        <f aca="false">T30</f>
        <v>14827.436</v>
      </c>
      <c r="I30" s="55" t="n">
        <f aca="false">V30</f>
        <v>37.0715</v>
      </c>
      <c r="J30" s="55" t="n">
        <f aca="false">T30</f>
        <v>14827.436</v>
      </c>
      <c r="K30" s="55" t="n">
        <f aca="false">W30</f>
        <v>38.4026</v>
      </c>
      <c r="L30" s="56" t="n">
        <v>14567.6936</v>
      </c>
      <c r="M30" s="56" t="n">
        <v>33.3897</v>
      </c>
      <c r="N30" s="56" t="n">
        <v>37.0563</v>
      </c>
      <c r="O30" s="56" t="n">
        <v>38.3598</v>
      </c>
      <c r="P30" s="56" t="n">
        <v>7731.779</v>
      </c>
      <c r="Q30" s="56" t="n">
        <v>105.97</v>
      </c>
      <c r="R30" s="56" t="n">
        <f aca="false">P30/3600</f>
        <v>2.14771638888889</v>
      </c>
      <c r="S30" s="54"/>
      <c r="T30" s="56" t="n">
        <v>14827.436</v>
      </c>
      <c r="U30" s="56" t="n">
        <v>33.3863</v>
      </c>
      <c r="V30" s="56" t="n">
        <v>37.0715</v>
      </c>
      <c r="W30" s="56" t="n">
        <v>38.4026</v>
      </c>
      <c r="X30" s="56" t="n">
        <v>8185.989</v>
      </c>
      <c r="Y30" s="56" t="n">
        <v>106.485</v>
      </c>
      <c r="Z30" s="56" t="n">
        <f aca="false">X30/3600</f>
        <v>2.27388583333333</v>
      </c>
      <c r="AA30" s="54"/>
      <c r="AB30" s="54"/>
      <c r="AC30" s="54"/>
      <c r="AE30" s="36" t="n">
        <f aca="false">Q30/100</f>
        <v>1.0597</v>
      </c>
      <c r="AF30" s="36" t="n">
        <f aca="false">R30/100</f>
        <v>0.0214771638888889</v>
      </c>
      <c r="AG30" s="36" t="n">
        <f aca="false">Y30/100</f>
        <v>1.06485</v>
      </c>
      <c r="AH30" s="36" t="n">
        <f aca="false">Z30/100</f>
        <v>0.0227388583333333</v>
      </c>
    </row>
    <row r="31" customFormat="false" ht="11.25" hidden="false" customHeight="false" outlineLevel="0" collapsed="false">
      <c r="A31" s="53"/>
      <c r="B31" s="47" t="s">
        <v>40</v>
      </c>
      <c r="C31" s="47" t="n">
        <v>22</v>
      </c>
      <c r="D31" s="60" t="n">
        <f aca="false">L31</f>
        <v>74049.1448</v>
      </c>
      <c r="E31" s="60" t="n">
        <f aca="false">N31</f>
        <v>44.5265</v>
      </c>
      <c r="F31" s="60" t="n">
        <f aca="false">L31</f>
        <v>74049.1448</v>
      </c>
      <c r="G31" s="60" t="n">
        <f aca="false">O31</f>
        <v>46.1611</v>
      </c>
      <c r="H31" s="60" t="n">
        <f aca="false">T31</f>
        <v>74038.584</v>
      </c>
      <c r="I31" s="60" t="n">
        <f aca="false">V31</f>
        <v>44.5256</v>
      </c>
      <c r="J31" s="60" t="n">
        <f aca="false">T31</f>
        <v>74038.584</v>
      </c>
      <c r="K31" s="60" t="n">
        <f aca="false">W31</f>
        <v>46.1616</v>
      </c>
      <c r="L31" s="57" t="n">
        <v>74049.1448</v>
      </c>
      <c r="M31" s="57" t="n">
        <v>41.4206</v>
      </c>
      <c r="N31" s="57" t="n">
        <v>44.5265</v>
      </c>
      <c r="O31" s="57" t="n">
        <v>46.1611</v>
      </c>
      <c r="P31" s="57" t="n">
        <v>11149.043</v>
      </c>
      <c r="Q31" s="50" t="n">
        <v>144.362</v>
      </c>
      <c r="R31" s="57" t="n">
        <f aca="false">P31/3600</f>
        <v>3.09695638888889</v>
      </c>
      <c r="S31" s="59"/>
      <c r="T31" s="57" t="n">
        <v>74038.584</v>
      </c>
      <c r="U31" s="57" t="n">
        <v>41.4191</v>
      </c>
      <c r="V31" s="57" t="n">
        <v>44.5256</v>
      </c>
      <c r="W31" s="57" t="n">
        <v>46.1616</v>
      </c>
      <c r="X31" s="57" t="n">
        <v>11711.065</v>
      </c>
      <c r="Y31" s="57" t="n">
        <v>146.733</v>
      </c>
      <c r="Z31" s="57" t="n">
        <f aca="false">X31/3600</f>
        <v>3.25307361111111</v>
      </c>
      <c r="AA31" s="52" t="e">
        <f aca="false">RBJM($L31:$M34,T31:U34)</f>
        <v>#VALUE!</v>
      </c>
      <c r="AB31" s="52" t="e">
        <f aca="false">RBJM($D31:$E34,H31:I34)</f>
        <v>#VALUE!</v>
      </c>
      <c r="AC31" s="52" t="e">
        <f aca="false">RBJM($F31:$G34,J31:K34)</f>
        <v>#VALUE!</v>
      </c>
      <c r="AE31" s="36" t="n">
        <f aca="false">Q31/100</f>
        <v>1.44362</v>
      </c>
      <c r="AF31" s="36" t="n">
        <f aca="false">R31/100</f>
        <v>0.0309695638888889</v>
      </c>
      <c r="AG31" s="36" t="n">
        <f aca="false">Y31/100</f>
        <v>1.46733</v>
      </c>
      <c r="AH31" s="36" t="n">
        <f aca="false">Z31/100</f>
        <v>0.0325307361111111</v>
      </c>
    </row>
    <row r="32" customFormat="false" ht="11.25" hidden="false" customHeight="false" outlineLevel="0" collapsed="false">
      <c r="A32" s="53"/>
      <c r="B32" s="53"/>
      <c r="C32" s="53" t="n">
        <v>27</v>
      </c>
      <c r="D32" s="61" t="n">
        <f aca="false">L32</f>
        <v>30924.1896</v>
      </c>
      <c r="E32" s="61" t="n">
        <f aca="false">N32</f>
        <v>43.0025</v>
      </c>
      <c r="F32" s="61" t="n">
        <f aca="false">L32</f>
        <v>30924.1896</v>
      </c>
      <c r="G32" s="61" t="n">
        <f aca="false">O32</f>
        <v>43.9355</v>
      </c>
      <c r="H32" s="61" t="n">
        <f aca="false">T32</f>
        <v>30953.84</v>
      </c>
      <c r="I32" s="61" t="n">
        <f aca="false">V32</f>
        <v>43.0018</v>
      </c>
      <c r="J32" s="61" t="n">
        <f aca="false">T32</f>
        <v>30953.84</v>
      </c>
      <c r="K32" s="61" t="n">
        <f aca="false">W32</f>
        <v>43.9332</v>
      </c>
      <c r="L32" s="49" t="n">
        <v>30924.1896</v>
      </c>
      <c r="M32" s="49" t="n">
        <v>38.8268</v>
      </c>
      <c r="N32" s="49" t="n">
        <v>43.0025</v>
      </c>
      <c r="O32" s="49" t="n">
        <v>43.9355</v>
      </c>
      <c r="P32" s="49" t="n">
        <v>9118.411</v>
      </c>
      <c r="Q32" s="50" t="n">
        <v>115.377</v>
      </c>
      <c r="R32" s="49" t="n">
        <f aca="false">P32/3600</f>
        <v>2.53289194444444</v>
      </c>
      <c r="S32" s="51"/>
      <c r="T32" s="49" t="n">
        <v>30953.84</v>
      </c>
      <c r="U32" s="49" t="n">
        <v>38.8234</v>
      </c>
      <c r="V32" s="49" t="n">
        <v>43.0018</v>
      </c>
      <c r="W32" s="49" t="n">
        <v>43.9332</v>
      </c>
      <c r="X32" s="49" t="n">
        <v>9624.983</v>
      </c>
      <c r="Y32" s="49" t="n">
        <v>116.329</v>
      </c>
      <c r="Z32" s="49" t="n">
        <f aca="false">X32/3600</f>
        <v>2.67360638888889</v>
      </c>
      <c r="AA32" s="51"/>
      <c r="AB32" s="51"/>
      <c r="AC32" s="51"/>
      <c r="AE32" s="36" t="n">
        <f aca="false">Q32/100</f>
        <v>1.15377</v>
      </c>
      <c r="AF32" s="36" t="n">
        <f aca="false">R32/100</f>
        <v>0.0253289194444444</v>
      </c>
      <c r="AG32" s="36" t="n">
        <f aca="false">Y32/100</f>
        <v>1.16329</v>
      </c>
      <c r="AH32" s="36" t="n">
        <f aca="false">Z32/100</f>
        <v>0.0267360638888889</v>
      </c>
    </row>
    <row r="33" customFormat="false" ht="11.25" hidden="false" customHeight="false" outlineLevel="0" collapsed="false">
      <c r="A33" s="53"/>
      <c r="B33" s="53"/>
      <c r="C33" s="53" t="n">
        <v>32</v>
      </c>
      <c r="D33" s="61" t="n">
        <f aca="false">L33</f>
        <v>15687.9024</v>
      </c>
      <c r="E33" s="61" t="n">
        <f aca="false">N33</f>
        <v>41.4769</v>
      </c>
      <c r="F33" s="61" t="n">
        <f aca="false">L33</f>
        <v>15687.9024</v>
      </c>
      <c r="G33" s="61" t="n">
        <f aca="false">O33</f>
        <v>41.8076</v>
      </c>
      <c r="H33" s="61" t="n">
        <f aca="false">T33</f>
        <v>15779.924</v>
      </c>
      <c r="I33" s="61" t="n">
        <f aca="false">V33</f>
        <v>41.4757</v>
      </c>
      <c r="J33" s="61" t="n">
        <f aca="false">T33</f>
        <v>15779.924</v>
      </c>
      <c r="K33" s="61" t="n">
        <f aca="false">W33</f>
        <v>41.8034</v>
      </c>
      <c r="L33" s="49" t="n">
        <v>15687.9024</v>
      </c>
      <c r="M33" s="49" t="n">
        <v>37.0316</v>
      </c>
      <c r="N33" s="49" t="n">
        <v>41.4769</v>
      </c>
      <c r="O33" s="49" t="n">
        <v>41.8076</v>
      </c>
      <c r="P33" s="49" t="n">
        <v>7959.492</v>
      </c>
      <c r="Q33" s="50" t="n">
        <v>106.282</v>
      </c>
      <c r="R33" s="49" t="n">
        <f aca="false">P33/3600</f>
        <v>2.21097</v>
      </c>
      <c r="S33" s="51"/>
      <c r="T33" s="49" t="n">
        <v>15779.924</v>
      </c>
      <c r="U33" s="49" t="n">
        <v>37.0238</v>
      </c>
      <c r="V33" s="49" t="n">
        <v>41.4757</v>
      </c>
      <c r="W33" s="49" t="n">
        <v>41.8034</v>
      </c>
      <c r="X33" s="49" t="n">
        <v>8494.796</v>
      </c>
      <c r="Y33" s="49" t="n">
        <v>106.86</v>
      </c>
      <c r="Z33" s="49" t="n">
        <f aca="false">X33/3600</f>
        <v>2.35966555555556</v>
      </c>
      <c r="AA33" s="51"/>
      <c r="AB33" s="51"/>
      <c r="AC33" s="51"/>
      <c r="AE33" s="36" t="n">
        <f aca="false">Q33/100</f>
        <v>1.06282</v>
      </c>
      <c r="AF33" s="36" t="n">
        <f aca="false">R33/100</f>
        <v>0.0221097</v>
      </c>
      <c r="AG33" s="36" t="n">
        <f aca="false">Y33/100</f>
        <v>1.0686</v>
      </c>
      <c r="AH33" s="36" t="n">
        <f aca="false">Z33/100</f>
        <v>0.0235966555555556</v>
      </c>
    </row>
    <row r="34" customFormat="false" ht="12" hidden="false" customHeight="false" outlineLevel="0" collapsed="false">
      <c r="A34" s="53"/>
      <c r="B34" s="54"/>
      <c r="C34" s="54" t="n">
        <v>37</v>
      </c>
      <c r="D34" s="62" t="n">
        <f aca="false">L34</f>
        <v>8644.1416</v>
      </c>
      <c r="E34" s="62" t="n">
        <f aca="false">N34</f>
        <v>39.8872</v>
      </c>
      <c r="F34" s="62" t="n">
        <f aca="false">L34</f>
        <v>8644.1416</v>
      </c>
      <c r="G34" s="62" t="n">
        <f aca="false">O34</f>
        <v>39.6622</v>
      </c>
      <c r="H34" s="62" t="n">
        <f aca="false">T34</f>
        <v>8801.5392</v>
      </c>
      <c r="I34" s="62" t="n">
        <f aca="false">V34</f>
        <v>39.8984</v>
      </c>
      <c r="J34" s="62" t="n">
        <f aca="false">T34</f>
        <v>8801.5392</v>
      </c>
      <c r="K34" s="62" t="n">
        <f aca="false">W34</f>
        <v>39.6763</v>
      </c>
      <c r="L34" s="56" t="n">
        <v>8644.1416</v>
      </c>
      <c r="M34" s="56" t="n">
        <v>35.1227</v>
      </c>
      <c r="N34" s="56" t="n">
        <v>39.8872</v>
      </c>
      <c r="O34" s="56" t="n">
        <v>39.6622</v>
      </c>
      <c r="P34" s="56" t="n">
        <v>7448.342</v>
      </c>
      <c r="Q34" s="56" t="n">
        <v>102.024</v>
      </c>
      <c r="R34" s="56" t="n">
        <f aca="false">P34/3600</f>
        <v>2.06898388888889</v>
      </c>
      <c r="S34" s="54"/>
      <c r="T34" s="56" t="n">
        <v>8801.5392</v>
      </c>
      <c r="U34" s="56" t="n">
        <v>35.1152</v>
      </c>
      <c r="V34" s="56" t="n">
        <v>39.8984</v>
      </c>
      <c r="W34" s="56" t="n">
        <v>39.6763</v>
      </c>
      <c r="X34" s="56" t="n">
        <v>7972.394</v>
      </c>
      <c r="Y34" s="56" t="n">
        <v>100.807</v>
      </c>
      <c r="Z34" s="56" t="n">
        <f aca="false">X34/3600</f>
        <v>2.21455388888889</v>
      </c>
      <c r="AA34" s="54"/>
      <c r="AB34" s="54"/>
      <c r="AC34" s="54"/>
      <c r="AE34" s="36" t="n">
        <f aca="false">Q34/100</f>
        <v>1.02024</v>
      </c>
      <c r="AF34" s="36" t="n">
        <f aca="false">R34/100</f>
        <v>0.0206898388888889</v>
      </c>
      <c r="AG34" s="36" t="n">
        <f aca="false">Y34/100</f>
        <v>1.00807</v>
      </c>
      <c r="AH34" s="36" t="n">
        <f aca="false">Z34/100</f>
        <v>0.0221455388888889</v>
      </c>
    </row>
    <row r="35" customFormat="false" ht="11.25" hidden="false" customHeight="false" outlineLevel="0" collapsed="false">
      <c r="A35" s="53"/>
      <c r="B35" s="47" t="s">
        <v>41</v>
      </c>
      <c r="C35" s="47" t="n">
        <v>22</v>
      </c>
      <c r="D35" s="60" t="n">
        <f aca="false">L35</f>
        <v>188235.312</v>
      </c>
      <c r="E35" s="60" t="n">
        <f aca="false">N35</f>
        <v>42.8706</v>
      </c>
      <c r="F35" s="60" t="n">
        <f aca="false">L35</f>
        <v>188235.312</v>
      </c>
      <c r="G35" s="60" t="n">
        <f aca="false">O35</f>
        <v>44.57</v>
      </c>
      <c r="H35" s="60" t="n">
        <f aca="false">T35</f>
        <v>188235.588</v>
      </c>
      <c r="I35" s="60" t="n">
        <f aca="false">V35</f>
        <v>42.871</v>
      </c>
      <c r="J35" s="60" t="n">
        <f aca="false">T35</f>
        <v>188235.588</v>
      </c>
      <c r="K35" s="60" t="n">
        <f aca="false">W35</f>
        <v>44.5704</v>
      </c>
      <c r="L35" s="57" t="n">
        <v>188235.312</v>
      </c>
      <c r="M35" s="57" t="n">
        <v>42.6863</v>
      </c>
      <c r="N35" s="57" t="n">
        <v>42.8706</v>
      </c>
      <c r="O35" s="57" t="n">
        <v>44.57</v>
      </c>
      <c r="P35" s="57" t="n">
        <v>16215.581</v>
      </c>
      <c r="Q35" s="50" t="n">
        <v>208.79</v>
      </c>
      <c r="R35" s="57" t="n">
        <f aca="false">P35/3600</f>
        <v>4.50432805555556</v>
      </c>
      <c r="S35" s="59"/>
      <c r="T35" s="57" t="n">
        <v>188235.588</v>
      </c>
      <c r="U35" s="57" t="n">
        <v>42.6863</v>
      </c>
      <c r="V35" s="57" t="n">
        <v>42.871</v>
      </c>
      <c r="W35" s="57" t="n">
        <v>44.5704</v>
      </c>
      <c r="X35" s="57" t="n">
        <v>16826.172</v>
      </c>
      <c r="Y35" s="57" t="n">
        <v>231.582</v>
      </c>
      <c r="Z35" s="57" t="n">
        <f aca="false">X35/3600</f>
        <v>4.67393666666667</v>
      </c>
      <c r="AA35" s="52" t="e">
        <f aca="false">RBJM($L35:$M38,T35:U38)</f>
        <v>#VALUE!</v>
      </c>
      <c r="AB35" s="52" t="e">
        <f aca="false">RBJM($D35:$E38,H35:I38)</f>
        <v>#VALUE!</v>
      </c>
      <c r="AC35" s="52" t="e">
        <f aca="false">RBJM($F35:$G38,J35:K38)</f>
        <v>#VALUE!</v>
      </c>
      <c r="AE35" s="36" t="n">
        <f aca="false">Q35/100</f>
        <v>2.0879</v>
      </c>
      <c r="AF35" s="36" t="n">
        <f aca="false">R35/100</f>
        <v>0.0450432805555556</v>
      </c>
      <c r="AG35" s="36" t="n">
        <f aca="false">Y35/100</f>
        <v>2.31582</v>
      </c>
      <c r="AH35" s="36" t="n">
        <f aca="false">Z35/100</f>
        <v>0.0467393666666667</v>
      </c>
    </row>
    <row r="36" customFormat="false" ht="11.25" hidden="false" customHeight="false" outlineLevel="0" collapsed="false">
      <c r="A36" s="53"/>
      <c r="B36" s="53"/>
      <c r="C36" s="53" t="n">
        <v>27</v>
      </c>
      <c r="D36" s="61" t="n">
        <f aca="false">L36</f>
        <v>83924.2576</v>
      </c>
      <c r="E36" s="61" t="n">
        <f aca="false">N36</f>
        <v>40.9358</v>
      </c>
      <c r="F36" s="61" t="n">
        <f aca="false">L36</f>
        <v>83924.2576</v>
      </c>
      <c r="G36" s="61" t="n">
        <f aca="false">O36</f>
        <v>43.0851</v>
      </c>
      <c r="H36" s="61" t="n">
        <f aca="false">T36</f>
        <v>83930.0448</v>
      </c>
      <c r="I36" s="61" t="n">
        <f aca="false">V36</f>
        <v>40.9368</v>
      </c>
      <c r="J36" s="61" t="n">
        <f aca="false">T36</f>
        <v>83930.0448</v>
      </c>
      <c r="K36" s="61" t="n">
        <f aca="false">W36</f>
        <v>43.0838</v>
      </c>
      <c r="L36" s="49" t="n">
        <v>83924.2576</v>
      </c>
      <c r="M36" s="49" t="n">
        <v>37.2047</v>
      </c>
      <c r="N36" s="49" t="n">
        <v>40.9358</v>
      </c>
      <c r="O36" s="49" t="n">
        <v>43.0851</v>
      </c>
      <c r="P36" s="49" t="n">
        <v>13056.177</v>
      </c>
      <c r="Q36" s="50" t="n">
        <v>165.968</v>
      </c>
      <c r="R36" s="49" t="n">
        <f aca="false">P36/3600</f>
        <v>3.62671583333333</v>
      </c>
      <c r="S36" s="51"/>
      <c r="T36" s="49" t="n">
        <v>83930.0448</v>
      </c>
      <c r="U36" s="49" t="n">
        <v>37.2047</v>
      </c>
      <c r="V36" s="49" t="n">
        <v>40.9368</v>
      </c>
      <c r="W36" s="49" t="n">
        <v>43.0838</v>
      </c>
      <c r="X36" s="49" t="n">
        <v>13470.483</v>
      </c>
      <c r="Y36" s="49" t="n">
        <v>171.693</v>
      </c>
      <c r="Z36" s="49" t="n">
        <f aca="false">X36/3600</f>
        <v>3.74180083333333</v>
      </c>
      <c r="AA36" s="51"/>
      <c r="AB36" s="51"/>
      <c r="AC36" s="51"/>
      <c r="AE36" s="36" t="n">
        <f aca="false">Q36/100</f>
        <v>1.65968</v>
      </c>
      <c r="AF36" s="36" t="n">
        <f aca="false">R36/100</f>
        <v>0.0362671583333333</v>
      </c>
      <c r="AG36" s="36" t="n">
        <f aca="false">Y36/100</f>
        <v>1.71693</v>
      </c>
      <c r="AH36" s="36" t="n">
        <f aca="false">Z36/100</f>
        <v>0.0374180083333333</v>
      </c>
    </row>
    <row r="37" customFormat="false" ht="11.25" hidden="false" customHeight="false" outlineLevel="0" collapsed="false">
      <c r="A37" s="53"/>
      <c r="B37" s="53"/>
      <c r="C37" s="53" t="n">
        <v>32</v>
      </c>
      <c r="D37" s="61" t="n">
        <f aca="false">L37</f>
        <v>42158.9944</v>
      </c>
      <c r="E37" s="61" t="n">
        <f aca="false">N37</f>
        <v>39.323</v>
      </c>
      <c r="F37" s="61" t="n">
        <f aca="false">L37</f>
        <v>42158.9944</v>
      </c>
      <c r="G37" s="61" t="n">
        <f aca="false">O37</f>
        <v>41.8337</v>
      </c>
      <c r="H37" s="61" t="n">
        <f aca="false">T37</f>
        <v>42183.7304</v>
      </c>
      <c r="I37" s="61" t="n">
        <f aca="false">V37</f>
        <v>39.3228</v>
      </c>
      <c r="J37" s="61" t="n">
        <f aca="false">T37</f>
        <v>42183.7304</v>
      </c>
      <c r="K37" s="61" t="n">
        <f aca="false">W37</f>
        <v>41.8337</v>
      </c>
      <c r="L37" s="49" t="n">
        <v>42158.9944</v>
      </c>
      <c r="M37" s="49" t="n">
        <v>34.5822</v>
      </c>
      <c r="N37" s="49" t="n">
        <v>39.323</v>
      </c>
      <c r="O37" s="49" t="n">
        <v>41.8337</v>
      </c>
      <c r="P37" s="49" t="n">
        <v>11080.059</v>
      </c>
      <c r="Q37" s="50" t="n">
        <v>147.903</v>
      </c>
      <c r="R37" s="49" t="n">
        <f aca="false">P37/3600</f>
        <v>3.07779416666667</v>
      </c>
      <c r="S37" s="51"/>
      <c r="T37" s="49" t="n">
        <v>42183.7304</v>
      </c>
      <c r="U37" s="49" t="n">
        <v>34.5815</v>
      </c>
      <c r="V37" s="49" t="n">
        <v>39.3228</v>
      </c>
      <c r="W37" s="49" t="n">
        <v>41.8337</v>
      </c>
      <c r="X37" s="49" t="n">
        <v>11491.214</v>
      </c>
      <c r="Y37" s="49" t="n">
        <v>149.385</v>
      </c>
      <c r="Z37" s="49" t="n">
        <f aca="false">X37/3600</f>
        <v>3.19200388888889</v>
      </c>
      <c r="AA37" s="51"/>
      <c r="AB37" s="51"/>
      <c r="AC37" s="51"/>
      <c r="AE37" s="36" t="n">
        <f aca="false">Q37/100</f>
        <v>1.47903</v>
      </c>
      <c r="AF37" s="36" t="n">
        <f aca="false">R37/100</f>
        <v>0.0307779416666667</v>
      </c>
      <c r="AG37" s="36" t="n">
        <f aca="false">Y37/100</f>
        <v>1.49385</v>
      </c>
      <c r="AH37" s="36" t="n">
        <f aca="false">Z37/100</f>
        <v>0.0319200388888889</v>
      </c>
    </row>
    <row r="38" customFormat="false" ht="12" hidden="false" customHeight="false" outlineLevel="0" collapsed="false">
      <c r="A38" s="54"/>
      <c r="B38" s="54"/>
      <c r="C38" s="54" t="n">
        <v>37</v>
      </c>
      <c r="D38" s="62" t="n">
        <f aca="false">L38</f>
        <v>22812.3744</v>
      </c>
      <c r="E38" s="62" t="n">
        <f aca="false">N38</f>
        <v>38.0423</v>
      </c>
      <c r="F38" s="62" t="n">
        <f aca="false">L38</f>
        <v>22812.3744</v>
      </c>
      <c r="G38" s="62" t="n">
        <f aca="false">O38</f>
        <v>40.7199</v>
      </c>
      <c r="H38" s="62" t="n">
        <f aca="false">T38</f>
        <v>22868.9328</v>
      </c>
      <c r="I38" s="62" t="n">
        <f aca="false">V38</f>
        <v>38.0435</v>
      </c>
      <c r="J38" s="62" t="n">
        <f aca="false">T38</f>
        <v>22868.9328</v>
      </c>
      <c r="K38" s="62" t="n">
        <f aca="false">W38</f>
        <v>40.7256</v>
      </c>
      <c r="L38" s="56" t="n">
        <v>22812.3744</v>
      </c>
      <c r="M38" s="56" t="n">
        <v>32.2292</v>
      </c>
      <c r="N38" s="56" t="n">
        <v>38.0423</v>
      </c>
      <c r="O38" s="56" t="n">
        <v>40.7199</v>
      </c>
      <c r="P38" s="56" t="n">
        <v>9964.72</v>
      </c>
      <c r="Q38" s="56" t="n">
        <v>135.08</v>
      </c>
      <c r="R38" s="56" t="n">
        <f aca="false">P38/3600</f>
        <v>2.76797777777778</v>
      </c>
      <c r="S38" s="54"/>
      <c r="T38" s="56" t="n">
        <v>22868.9328</v>
      </c>
      <c r="U38" s="56" t="n">
        <v>32.2286</v>
      </c>
      <c r="V38" s="56" t="n">
        <v>38.0435</v>
      </c>
      <c r="W38" s="56" t="n">
        <v>40.7256</v>
      </c>
      <c r="X38" s="56" t="n">
        <v>10341.977</v>
      </c>
      <c r="Y38" s="56" t="n">
        <v>139.417</v>
      </c>
      <c r="Z38" s="56" t="n">
        <f aca="false">X38/3600</f>
        <v>2.87277138888889</v>
      </c>
      <c r="AA38" s="54"/>
      <c r="AB38" s="54"/>
      <c r="AC38" s="54"/>
      <c r="AE38" s="36" t="n">
        <f aca="false">Q38/100</f>
        <v>1.3508</v>
      </c>
      <c r="AF38" s="36" t="n">
        <f aca="false">R38/100</f>
        <v>0.0276797777777778</v>
      </c>
      <c r="AG38" s="36" t="n">
        <f aca="false">Y38/100</f>
        <v>1.39417</v>
      </c>
      <c r="AH38" s="36" t="n">
        <f aca="false">Z38/100</f>
        <v>0.0287277138888889</v>
      </c>
    </row>
    <row r="39" customFormat="false" ht="11.25" hidden="false" customHeight="false" outlineLevel="0" collapsed="false">
      <c r="A39" s="47" t="s">
        <v>7</v>
      </c>
      <c r="B39" s="47" t="s">
        <v>42</v>
      </c>
      <c r="C39" s="47" t="n">
        <v>22</v>
      </c>
      <c r="D39" s="60" t="n">
        <f aca="false">L39</f>
        <v>22215.052</v>
      </c>
      <c r="E39" s="60" t="n">
        <f aca="false">N39</f>
        <v>43.9539</v>
      </c>
      <c r="F39" s="60" t="n">
        <f aca="false">L39</f>
        <v>22215.052</v>
      </c>
      <c r="G39" s="60" t="n">
        <f aca="false">O39</f>
        <v>44.5751</v>
      </c>
      <c r="H39" s="60" t="n">
        <f aca="false">T39</f>
        <v>22218.1888</v>
      </c>
      <c r="I39" s="60" t="n">
        <f aca="false">V39</f>
        <v>43.9518</v>
      </c>
      <c r="J39" s="60" t="n">
        <f aca="false">T39</f>
        <v>22218.1888</v>
      </c>
      <c r="K39" s="60" t="n">
        <f aca="false">W39</f>
        <v>44.5752</v>
      </c>
      <c r="L39" s="57" t="n">
        <v>22215.052</v>
      </c>
      <c r="M39" s="57" t="n">
        <v>41.9372</v>
      </c>
      <c r="N39" s="57" t="n">
        <v>43.9539</v>
      </c>
      <c r="O39" s="57" t="n">
        <v>44.5751</v>
      </c>
      <c r="P39" s="57" t="n">
        <v>2452.776</v>
      </c>
      <c r="Q39" s="50" t="n">
        <v>31.73</v>
      </c>
      <c r="R39" s="57" t="n">
        <f aca="false">P39/3600</f>
        <v>0.681326666666667</v>
      </c>
      <c r="S39" s="59"/>
      <c r="T39" s="57" t="n">
        <v>22218.1888</v>
      </c>
      <c r="U39" s="57" t="n">
        <v>41.9367</v>
      </c>
      <c r="V39" s="57" t="n">
        <v>43.9518</v>
      </c>
      <c r="W39" s="57" t="n">
        <v>44.5752</v>
      </c>
      <c r="X39" s="57" t="n">
        <v>2526.206</v>
      </c>
      <c r="Y39" s="57" t="n">
        <v>32.744</v>
      </c>
      <c r="Z39" s="57" t="n">
        <f aca="false">X39/3600</f>
        <v>0.701723888888889</v>
      </c>
      <c r="AA39" s="52" t="e">
        <f aca="false">RBJM($L39:$M42,T39:U42)</f>
        <v>#VALUE!</v>
      </c>
      <c r="AB39" s="52" t="e">
        <f aca="false">RBJM($D39:$E42,H39:I42)</f>
        <v>#VALUE!</v>
      </c>
      <c r="AC39" s="52" t="e">
        <f aca="false">RBJM($F39:$G42,J39:K42)</f>
        <v>#VALUE!</v>
      </c>
      <c r="AE39" s="36" t="n">
        <f aca="false">Q39/100</f>
        <v>0.3173</v>
      </c>
      <c r="AF39" s="36" t="n">
        <f aca="false">R39/100</f>
        <v>0.00681326666666667</v>
      </c>
      <c r="AG39" s="36" t="n">
        <f aca="false">Y39/100</f>
        <v>0.32744</v>
      </c>
      <c r="AH39" s="36" t="n">
        <f aca="false">Z39/100</f>
        <v>0.00701723888888889</v>
      </c>
    </row>
    <row r="40" customFormat="false" ht="11.25" hidden="false" customHeight="false" outlineLevel="0" collapsed="false">
      <c r="A40" s="53" t="s">
        <v>43</v>
      </c>
      <c r="B40" s="53"/>
      <c r="C40" s="53" t="n">
        <v>27</v>
      </c>
      <c r="D40" s="61" t="n">
        <f aca="false">L40</f>
        <v>12150.1128</v>
      </c>
      <c r="E40" s="61" t="n">
        <f aca="false">N40</f>
        <v>41.0843</v>
      </c>
      <c r="F40" s="61" t="n">
        <f aca="false">L40</f>
        <v>12150.1128</v>
      </c>
      <c r="G40" s="61" t="n">
        <f aca="false">O40</f>
        <v>41.298</v>
      </c>
      <c r="H40" s="61" t="n">
        <f aca="false">T40</f>
        <v>12151.0936</v>
      </c>
      <c r="I40" s="61" t="n">
        <f aca="false">V40</f>
        <v>41.0842</v>
      </c>
      <c r="J40" s="61" t="n">
        <f aca="false">T40</f>
        <v>12151.0936</v>
      </c>
      <c r="K40" s="61" t="n">
        <f aca="false">W40</f>
        <v>41.2983</v>
      </c>
      <c r="L40" s="49" t="n">
        <v>12150.1128</v>
      </c>
      <c r="M40" s="49" t="n">
        <v>38.4789</v>
      </c>
      <c r="N40" s="49" t="n">
        <v>41.0843</v>
      </c>
      <c r="O40" s="49" t="n">
        <v>41.298</v>
      </c>
      <c r="P40" s="49" t="n">
        <v>2047.547</v>
      </c>
      <c r="Q40" s="50" t="n">
        <v>26.8</v>
      </c>
      <c r="R40" s="49" t="n">
        <f aca="false">P40/3600</f>
        <v>0.568763055555556</v>
      </c>
      <c r="S40" s="51"/>
      <c r="T40" s="49" t="n">
        <v>12151.0936</v>
      </c>
      <c r="U40" s="49" t="n">
        <v>38.4778</v>
      </c>
      <c r="V40" s="49" t="n">
        <v>41.0842</v>
      </c>
      <c r="W40" s="49" t="n">
        <v>41.2983</v>
      </c>
      <c r="X40" s="49" t="n">
        <v>2103.991</v>
      </c>
      <c r="Y40" s="49" t="n">
        <v>27.034</v>
      </c>
      <c r="Z40" s="49" t="n">
        <f aca="false">X40/3600</f>
        <v>0.584441944444444</v>
      </c>
      <c r="AA40" s="51"/>
      <c r="AB40" s="51"/>
      <c r="AC40" s="51"/>
      <c r="AE40" s="36" t="n">
        <f aca="false">Q40/100</f>
        <v>0.268</v>
      </c>
      <c r="AF40" s="36" t="n">
        <f aca="false">R40/100</f>
        <v>0.00568763055555556</v>
      </c>
      <c r="AG40" s="36" t="n">
        <f aca="false">Y40/100</f>
        <v>0.27034</v>
      </c>
      <c r="AH40" s="36" t="n">
        <f aca="false">Z40/100</f>
        <v>0.00584441944444444</v>
      </c>
    </row>
    <row r="41" customFormat="false" ht="11.25" hidden="false" customHeight="false" outlineLevel="0" collapsed="false">
      <c r="A41" s="53"/>
      <c r="B41" s="53"/>
      <c r="C41" s="53" t="n">
        <v>32</v>
      </c>
      <c r="D41" s="61" t="n">
        <f aca="false">L41</f>
        <v>6298.7904</v>
      </c>
      <c r="E41" s="61" t="n">
        <f aca="false">N41</f>
        <v>38.5834</v>
      </c>
      <c r="F41" s="61" t="n">
        <f aca="false">L41</f>
        <v>6298.7904</v>
      </c>
      <c r="G41" s="61" t="n">
        <f aca="false">O41</f>
        <v>38.5522</v>
      </c>
      <c r="H41" s="61" t="n">
        <f aca="false">T41</f>
        <v>6304.5112</v>
      </c>
      <c r="I41" s="61" t="n">
        <f aca="false">V41</f>
        <v>38.5825</v>
      </c>
      <c r="J41" s="61" t="n">
        <f aca="false">T41</f>
        <v>6304.5112</v>
      </c>
      <c r="K41" s="61" t="n">
        <f aca="false">W41</f>
        <v>38.5541</v>
      </c>
      <c r="L41" s="49" t="n">
        <v>6298.7904</v>
      </c>
      <c r="M41" s="49" t="n">
        <v>35.4726</v>
      </c>
      <c r="N41" s="49" t="n">
        <v>38.5834</v>
      </c>
      <c r="O41" s="49" t="n">
        <v>38.5522</v>
      </c>
      <c r="P41" s="49" t="n">
        <v>1752.429</v>
      </c>
      <c r="Q41" s="50" t="n">
        <v>23.649</v>
      </c>
      <c r="R41" s="49" t="n">
        <f aca="false">P41/3600</f>
        <v>0.486785833333333</v>
      </c>
      <c r="S41" s="51"/>
      <c r="T41" s="49" t="n">
        <v>6304.5112</v>
      </c>
      <c r="U41" s="49" t="n">
        <v>35.4729</v>
      </c>
      <c r="V41" s="49" t="n">
        <v>38.5825</v>
      </c>
      <c r="W41" s="49" t="n">
        <v>38.5541</v>
      </c>
      <c r="X41" s="49" t="n">
        <v>1872.674</v>
      </c>
      <c r="Y41" s="49" t="n">
        <v>25.084</v>
      </c>
      <c r="Z41" s="49" t="n">
        <f aca="false">X41/3600</f>
        <v>0.520187222222222</v>
      </c>
      <c r="AA41" s="51"/>
      <c r="AB41" s="51"/>
      <c r="AC41" s="51"/>
      <c r="AE41" s="36" t="n">
        <f aca="false">Q41/100</f>
        <v>0.23649</v>
      </c>
      <c r="AF41" s="36" t="n">
        <f aca="false">R41/100</f>
        <v>0.00486785833333333</v>
      </c>
      <c r="AG41" s="36" t="n">
        <f aca="false">Y41/100</f>
        <v>0.25084</v>
      </c>
      <c r="AH41" s="36" t="n">
        <f aca="false">Z41/100</f>
        <v>0.00520187222222222</v>
      </c>
    </row>
    <row r="42" customFormat="false" ht="12" hidden="false" customHeight="false" outlineLevel="0" collapsed="false">
      <c r="A42" s="53"/>
      <c r="B42" s="54"/>
      <c r="C42" s="54" t="n">
        <v>37</v>
      </c>
      <c r="D42" s="62" t="n">
        <f aca="false">L42</f>
        <v>3353.7256</v>
      </c>
      <c r="E42" s="62" t="n">
        <f aca="false">N42</f>
        <v>36.308</v>
      </c>
      <c r="F42" s="62" t="n">
        <f aca="false">L42</f>
        <v>3353.7256</v>
      </c>
      <c r="G42" s="62" t="n">
        <f aca="false">O42</f>
        <v>35.9759</v>
      </c>
      <c r="H42" s="62" t="n">
        <f aca="false">T42</f>
        <v>3361.4328</v>
      </c>
      <c r="I42" s="62" t="n">
        <f aca="false">V42</f>
        <v>36.3163</v>
      </c>
      <c r="J42" s="62" t="n">
        <f aca="false">T42</f>
        <v>3361.4328</v>
      </c>
      <c r="K42" s="62" t="n">
        <f aca="false">W42</f>
        <v>35.9734</v>
      </c>
      <c r="L42" s="56" t="n">
        <v>3353.7256</v>
      </c>
      <c r="M42" s="56" t="n">
        <v>32.8568</v>
      </c>
      <c r="N42" s="56" t="n">
        <v>36.308</v>
      </c>
      <c r="O42" s="56" t="n">
        <v>35.9759</v>
      </c>
      <c r="P42" s="56" t="n">
        <v>1572.95</v>
      </c>
      <c r="Q42" s="56" t="n">
        <v>21.434</v>
      </c>
      <c r="R42" s="56" t="n">
        <f aca="false">P42/3600</f>
        <v>0.436930555555556</v>
      </c>
      <c r="S42" s="54"/>
      <c r="T42" s="56" t="n">
        <v>3361.4328</v>
      </c>
      <c r="U42" s="56" t="n">
        <v>32.8555</v>
      </c>
      <c r="V42" s="56" t="n">
        <v>36.3163</v>
      </c>
      <c r="W42" s="56" t="n">
        <v>35.9734</v>
      </c>
      <c r="X42" s="56" t="n">
        <v>1621.607</v>
      </c>
      <c r="Y42" s="56" t="n">
        <v>22.308</v>
      </c>
      <c r="Z42" s="56" t="n">
        <f aca="false">X42/3600</f>
        <v>0.450446388888889</v>
      </c>
      <c r="AA42" s="54"/>
      <c r="AB42" s="54"/>
      <c r="AC42" s="54"/>
      <c r="AE42" s="36" t="n">
        <f aca="false">Q42/100</f>
        <v>0.21434</v>
      </c>
      <c r="AF42" s="36" t="n">
        <f aca="false">R42/100</f>
        <v>0.00436930555555556</v>
      </c>
      <c r="AG42" s="36" t="n">
        <f aca="false">Y42/100</f>
        <v>0.22308</v>
      </c>
      <c r="AH42" s="36" t="n">
        <f aca="false">Z42/100</f>
        <v>0.00450446388888889</v>
      </c>
    </row>
    <row r="43" customFormat="false" ht="11.25" hidden="false" customHeight="false" outlineLevel="0" collapsed="false">
      <c r="A43" s="53"/>
      <c r="B43" s="47" t="s">
        <v>44</v>
      </c>
      <c r="C43" s="47" t="n">
        <v>22</v>
      </c>
      <c r="D43" s="60" t="n">
        <f aca="false">L43</f>
        <v>24711.2848</v>
      </c>
      <c r="E43" s="60" t="n">
        <f aca="false">N43</f>
        <v>44.1686</v>
      </c>
      <c r="F43" s="60" t="n">
        <f aca="false">L43</f>
        <v>24711.2848</v>
      </c>
      <c r="G43" s="60" t="n">
        <f aca="false">O43</f>
        <v>45.5821</v>
      </c>
      <c r="H43" s="60" t="n">
        <f aca="false">T43</f>
        <v>24710.0264</v>
      </c>
      <c r="I43" s="60" t="n">
        <f aca="false">V43</f>
        <v>44.1662</v>
      </c>
      <c r="J43" s="60" t="n">
        <f aca="false">T43</f>
        <v>24710.0264</v>
      </c>
      <c r="K43" s="60" t="n">
        <f aca="false">W43</f>
        <v>45.5786</v>
      </c>
      <c r="L43" s="57" t="n">
        <v>24711.2848</v>
      </c>
      <c r="M43" s="57" t="n">
        <v>42.1129</v>
      </c>
      <c r="N43" s="57" t="n">
        <v>44.1686</v>
      </c>
      <c r="O43" s="57" t="n">
        <v>45.5821</v>
      </c>
      <c r="P43" s="57" t="n">
        <v>2813.527</v>
      </c>
      <c r="Q43" s="50" t="n">
        <v>35.583</v>
      </c>
      <c r="R43" s="57" t="n">
        <f aca="false">P43/3600</f>
        <v>0.781535277777778</v>
      </c>
      <c r="S43" s="59"/>
      <c r="T43" s="57" t="n">
        <v>24710.0264</v>
      </c>
      <c r="U43" s="57" t="n">
        <v>42.1101</v>
      </c>
      <c r="V43" s="57" t="n">
        <v>44.1662</v>
      </c>
      <c r="W43" s="57" t="n">
        <v>45.5786</v>
      </c>
      <c r="X43" s="57" t="n">
        <v>2941.556</v>
      </c>
      <c r="Y43" s="57" t="n">
        <v>35.755</v>
      </c>
      <c r="Z43" s="57" t="n">
        <f aca="false">X43/3600</f>
        <v>0.817098888888889</v>
      </c>
      <c r="AA43" s="52" t="e">
        <f aca="false">RBJM($L43:$M46,T43:U46)</f>
        <v>#VALUE!</v>
      </c>
      <c r="AB43" s="52" t="e">
        <f aca="false">RBJM($D43:$E46,H43:I46)</f>
        <v>#VALUE!</v>
      </c>
      <c r="AC43" s="52" t="e">
        <f aca="false">RBJM($F43:$G46,J43:K46)</f>
        <v>#VALUE!</v>
      </c>
      <c r="AE43" s="36" t="n">
        <f aca="false">Q43/100</f>
        <v>0.35583</v>
      </c>
      <c r="AF43" s="36" t="n">
        <f aca="false">R43/100</f>
        <v>0.00781535277777778</v>
      </c>
      <c r="AG43" s="36" t="n">
        <f aca="false">Y43/100</f>
        <v>0.35755</v>
      </c>
      <c r="AH43" s="36" t="n">
        <f aca="false">Z43/100</f>
        <v>0.00817098888888889</v>
      </c>
    </row>
    <row r="44" customFormat="false" ht="11.25" hidden="false" customHeight="false" outlineLevel="0" collapsed="false">
      <c r="A44" s="53"/>
      <c r="B44" s="53"/>
      <c r="C44" s="53" t="n">
        <v>27</v>
      </c>
      <c r="D44" s="61" t="n">
        <f aca="false">L44</f>
        <v>14804.7912</v>
      </c>
      <c r="E44" s="61" t="n">
        <f aca="false">N44</f>
        <v>41.8094</v>
      </c>
      <c r="F44" s="61" t="n">
        <f aca="false">L44</f>
        <v>14804.7912</v>
      </c>
      <c r="G44" s="61" t="n">
        <f aca="false">O44</f>
        <v>42.9886</v>
      </c>
      <c r="H44" s="61" t="n">
        <f aca="false">T44</f>
        <v>14813.188</v>
      </c>
      <c r="I44" s="61" t="n">
        <f aca="false">V44</f>
        <v>41.803</v>
      </c>
      <c r="J44" s="61" t="n">
        <f aca="false">T44</f>
        <v>14813.188</v>
      </c>
      <c r="K44" s="61" t="n">
        <f aca="false">W44</f>
        <v>42.9853</v>
      </c>
      <c r="L44" s="49" t="n">
        <v>14804.7912</v>
      </c>
      <c r="M44" s="49" t="n">
        <v>39.1667</v>
      </c>
      <c r="N44" s="49" t="n">
        <v>41.8094</v>
      </c>
      <c r="O44" s="49" t="n">
        <v>42.9886</v>
      </c>
      <c r="P44" s="49" t="n">
        <v>2402.605</v>
      </c>
      <c r="Q44" s="50" t="n">
        <v>32.026</v>
      </c>
      <c r="R44" s="49" t="n">
        <f aca="false">P44/3600</f>
        <v>0.667390277777778</v>
      </c>
      <c r="S44" s="51"/>
      <c r="T44" s="49" t="n">
        <v>14813.188</v>
      </c>
      <c r="U44" s="49" t="n">
        <v>39.1618</v>
      </c>
      <c r="V44" s="49" t="n">
        <v>41.803</v>
      </c>
      <c r="W44" s="49" t="n">
        <v>42.9853</v>
      </c>
      <c r="X44" s="49" t="n">
        <v>2521.151</v>
      </c>
      <c r="Y44" s="49" t="n">
        <v>32.151</v>
      </c>
      <c r="Z44" s="49" t="n">
        <f aca="false">X44/3600</f>
        <v>0.700319722222222</v>
      </c>
      <c r="AA44" s="51"/>
      <c r="AB44" s="51"/>
      <c r="AC44" s="51"/>
      <c r="AE44" s="36" t="n">
        <f aca="false">Q44/100</f>
        <v>0.32026</v>
      </c>
      <c r="AF44" s="36" t="n">
        <f aca="false">R44/100</f>
        <v>0.00667390277777778</v>
      </c>
      <c r="AG44" s="36" t="n">
        <f aca="false">Y44/100</f>
        <v>0.32151</v>
      </c>
      <c r="AH44" s="36" t="n">
        <f aca="false">Z44/100</f>
        <v>0.00700319722222222</v>
      </c>
    </row>
    <row r="45" customFormat="false" ht="11.25" hidden="false" customHeight="false" outlineLevel="0" collapsed="false">
      <c r="A45" s="53"/>
      <c r="B45" s="53"/>
      <c r="C45" s="53" t="n">
        <v>32</v>
      </c>
      <c r="D45" s="61" t="n">
        <f aca="false">L45</f>
        <v>8526.1416</v>
      </c>
      <c r="E45" s="61" t="n">
        <f aca="false">N45</f>
        <v>39.7408</v>
      </c>
      <c r="F45" s="61" t="n">
        <f aca="false">L45</f>
        <v>8526.1416</v>
      </c>
      <c r="G45" s="61" t="n">
        <f aca="false">O45</f>
        <v>40.7463</v>
      </c>
      <c r="H45" s="61" t="n">
        <f aca="false">T45</f>
        <v>8553.16</v>
      </c>
      <c r="I45" s="61" t="n">
        <f aca="false">V45</f>
        <v>39.7406</v>
      </c>
      <c r="J45" s="61" t="n">
        <f aca="false">T45</f>
        <v>8553.16</v>
      </c>
      <c r="K45" s="61" t="n">
        <f aca="false">W45</f>
        <v>40.7461</v>
      </c>
      <c r="L45" s="49" t="n">
        <v>8526.1416</v>
      </c>
      <c r="M45" s="49" t="n">
        <v>36.064</v>
      </c>
      <c r="N45" s="49" t="n">
        <v>39.7408</v>
      </c>
      <c r="O45" s="49" t="n">
        <v>40.7463</v>
      </c>
      <c r="P45" s="49" t="n">
        <v>2118.624</v>
      </c>
      <c r="Q45" s="50" t="n">
        <v>29.546</v>
      </c>
      <c r="R45" s="49" t="n">
        <f aca="false">P45/3600</f>
        <v>0.588506666666667</v>
      </c>
      <c r="S45" s="51"/>
      <c r="T45" s="49" t="n">
        <v>8553.16</v>
      </c>
      <c r="U45" s="49" t="n">
        <v>36.0577</v>
      </c>
      <c r="V45" s="49" t="n">
        <v>39.7406</v>
      </c>
      <c r="W45" s="49" t="n">
        <v>40.7461</v>
      </c>
      <c r="X45" s="49" t="n">
        <v>2252.877</v>
      </c>
      <c r="Y45" s="49" t="n">
        <v>29.437</v>
      </c>
      <c r="Z45" s="49" t="n">
        <f aca="false">X45/3600</f>
        <v>0.625799166666667</v>
      </c>
      <c r="AA45" s="51"/>
      <c r="AB45" s="51"/>
      <c r="AC45" s="51"/>
      <c r="AE45" s="36" t="n">
        <f aca="false">Q45/100</f>
        <v>0.29546</v>
      </c>
      <c r="AF45" s="36" t="n">
        <f aca="false">R45/100</f>
        <v>0.00588506666666667</v>
      </c>
      <c r="AG45" s="36" t="n">
        <f aca="false">Y45/100</f>
        <v>0.29437</v>
      </c>
      <c r="AH45" s="36" t="n">
        <f aca="false">Z45/100</f>
        <v>0.00625799166666667</v>
      </c>
    </row>
    <row r="46" customFormat="false" ht="12" hidden="false" customHeight="false" outlineLevel="0" collapsed="false">
      <c r="A46" s="53"/>
      <c r="B46" s="54"/>
      <c r="C46" s="54" t="n">
        <v>37</v>
      </c>
      <c r="D46" s="62" t="n">
        <f aca="false">L46</f>
        <v>4813.2048</v>
      </c>
      <c r="E46" s="62" t="n">
        <f aca="false">N46</f>
        <v>37.8011</v>
      </c>
      <c r="F46" s="62" t="n">
        <f aca="false">L46</f>
        <v>4813.2048</v>
      </c>
      <c r="G46" s="62" t="n">
        <f aca="false">O46</f>
        <v>38.6358</v>
      </c>
      <c r="H46" s="62" t="n">
        <f aca="false">T46</f>
        <v>4857.624</v>
      </c>
      <c r="I46" s="62" t="n">
        <f aca="false">V46</f>
        <v>37.7992</v>
      </c>
      <c r="J46" s="62" t="n">
        <f aca="false">T46</f>
        <v>4857.624</v>
      </c>
      <c r="K46" s="62" t="n">
        <f aca="false">W46</f>
        <v>38.6546</v>
      </c>
      <c r="L46" s="56" t="n">
        <v>4813.2048</v>
      </c>
      <c r="M46" s="56" t="n">
        <v>33.0507</v>
      </c>
      <c r="N46" s="56" t="n">
        <v>37.8011</v>
      </c>
      <c r="O46" s="56" t="n">
        <v>38.6358</v>
      </c>
      <c r="P46" s="56" t="n">
        <v>1923.889</v>
      </c>
      <c r="Q46" s="56" t="n">
        <v>28.532</v>
      </c>
      <c r="R46" s="56" t="n">
        <f aca="false">P46/3600</f>
        <v>0.534413611111111</v>
      </c>
      <c r="S46" s="54"/>
      <c r="T46" s="56" t="n">
        <v>4857.624</v>
      </c>
      <c r="U46" s="56" t="n">
        <v>33.0453</v>
      </c>
      <c r="V46" s="56" t="n">
        <v>37.7992</v>
      </c>
      <c r="W46" s="56" t="n">
        <v>38.6546</v>
      </c>
      <c r="X46" s="56" t="n">
        <v>2038.455</v>
      </c>
      <c r="Y46" s="56" t="n">
        <v>26.832</v>
      </c>
      <c r="Z46" s="56" t="n">
        <f aca="false">X46/3600</f>
        <v>0.5662375</v>
      </c>
      <c r="AA46" s="54"/>
      <c r="AB46" s="54"/>
      <c r="AC46" s="54"/>
      <c r="AE46" s="36" t="n">
        <f aca="false">Q46/100</f>
        <v>0.28532</v>
      </c>
      <c r="AF46" s="36" t="n">
        <f aca="false">R46/100</f>
        <v>0.00534413611111111</v>
      </c>
      <c r="AG46" s="36" t="n">
        <f aca="false">Y46/100</f>
        <v>0.26832</v>
      </c>
      <c r="AH46" s="36" t="n">
        <f aca="false">Z46/100</f>
        <v>0.005662375</v>
      </c>
    </row>
    <row r="47" customFormat="false" ht="11.25" hidden="false" customHeight="false" outlineLevel="0" collapsed="false">
      <c r="A47" s="53"/>
      <c r="B47" s="47" t="s">
        <v>45</v>
      </c>
      <c r="C47" s="47" t="n">
        <v>22</v>
      </c>
      <c r="D47" s="60" t="n">
        <f aca="false">L47</f>
        <v>45595.116</v>
      </c>
      <c r="E47" s="60" t="n">
        <f aca="false">N47</f>
        <v>42.6035</v>
      </c>
      <c r="F47" s="60" t="n">
        <f aca="false">L47</f>
        <v>45595.116</v>
      </c>
      <c r="G47" s="60" t="n">
        <f aca="false">O47</f>
        <v>43.4705</v>
      </c>
      <c r="H47" s="60" t="n">
        <f aca="false">T47</f>
        <v>45595.1992</v>
      </c>
      <c r="I47" s="60" t="n">
        <f aca="false">V47</f>
        <v>42.6027</v>
      </c>
      <c r="J47" s="60" t="n">
        <f aca="false">T47</f>
        <v>45595.1992</v>
      </c>
      <c r="K47" s="60" t="n">
        <f aca="false">W47</f>
        <v>43.4701</v>
      </c>
      <c r="L47" s="57" t="n">
        <v>45595.116</v>
      </c>
      <c r="M47" s="57" t="n">
        <v>41.1899</v>
      </c>
      <c r="N47" s="57" t="n">
        <v>42.6035</v>
      </c>
      <c r="O47" s="57" t="n">
        <v>43.4705</v>
      </c>
      <c r="P47" s="57" t="n">
        <v>3021.491</v>
      </c>
      <c r="Q47" s="50" t="n">
        <v>38.656</v>
      </c>
      <c r="R47" s="57" t="n">
        <f aca="false">P47/3600</f>
        <v>0.839303055555556</v>
      </c>
      <c r="S47" s="59"/>
      <c r="T47" s="57" t="n">
        <v>45595.1992</v>
      </c>
      <c r="U47" s="57" t="n">
        <v>41.1898</v>
      </c>
      <c r="V47" s="57" t="n">
        <v>42.6027</v>
      </c>
      <c r="W47" s="57" t="n">
        <v>43.4701</v>
      </c>
      <c r="X47" s="57" t="n">
        <v>3074.141</v>
      </c>
      <c r="Y47" s="57" t="n">
        <v>38.438</v>
      </c>
      <c r="Z47" s="57" t="n">
        <f aca="false">X47/3600</f>
        <v>0.853928055555556</v>
      </c>
      <c r="AA47" s="52" t="e">
        <f aca="false">RBJM($L47:$M50,T47:U50)</f>
        <v>#VALUE!</v>
      </c>
      <c r="AB47" s="52" t="e">
        <f aca="false">RBJM($D47:$E50,H47:I50)</f>
        <v>#VALUE!</v>
      </c>
      <c r="AC47" s="52" t="e">
        <f aca="false">RBJM($F47:$G50,J47:K50)</f>
        <v>#VALUE!</v>
      </c>
      <c r="AE47" s="36" t="n">
        <f aca="false">Q47/100</f>
        <v>0.38656</v>
      </c>
      <c r="AF47" s="36" t="n">
        <f aca="false">R47/100</f>
        <v>0.00839303055555556</v>
      </c>
      <c r="AG47" s="36" t="n">
        <f aca="false">Y47/100</f>
        <v>0.38438</v>
      </c>
      <c r="AH47" s="36" t="n">
        <f aca="false">Z47/100</f>
        <v>0.00853928055555556</v>
      </c>
    </row>
    <row r="48" customFormat="false" ht="11.25" hidden="false" customHeight="false" outlineLevel="0" collapsed="false">
      <c r="A48" s="53"/>
      <c r="B48" s="53"/>
      <c r="C48" s="53" t="n">
        <v>27</v>
      </c>
      <c r="D48" s="61" t="n">
        <f aca="false">L48</f>
        <v>28265.6504</v>
      </c>
      <c r="E48" s="61" t="n">
        <f aca="false">N48</f>
        <v>39.2915</v>
      </c>
      <c r="F48" s="61" t="n">
        <f aca="false">L48</f>
        <v>28265.6504</v>
      </c>
      <c r="G48" s="61" t="n">
        <f aca="false">O48</f>
        <v>40.0803</v>
      </c>
      <c r="H48" s="61" t="n">
        <f aca="false">T48</f>
        <v>28263.9184</v>
      </c>
      <c r="I48" s="61" t="n">
        <f aca="false">V48</f>
        <v>39.291</v>
      </c>
      <c r="J48" s="61" t="n">
        <f aca="false">T48</f>
        <v>28263.9184</v>
      </c>
      <c r="K48" s="61" t="n">
        <f aca="false">W48</f>
        <v>40.0799</v>
      </c>
      <c r="L48" s="49" t="n">
        <v>28265.6504</v>
      </c>
      <c r="M48" s="49" t="n">
        <v>36.9214</v>
      </c>
      <c r="N48" s="49" t="n">
        <v>39.2915</v>
      </c>
      <c r="O48" s="49" t="n">
        <v>40.0803</v>
      </c>
      <c r="P48" s="49" t="n">
        <v>2566.595</v>
      </c>
      <c r="Q48" s="50" t="n">
        <v>33.165</v>
      </c>
      <c r="R48" s="49" t="n">
        <f aca="false">P48/3600</f>
        <v>0.712943055555556</v>
      </c>
      <c r="S48" s="51"/>
      <c r="T48" s="49" t="n">
        <v>28263.9184</v>
      </c>
      <c r="U48" s="49" t="n">
        <v>36.9208</v>
      </c>
      <c r="V48" s="49" t="n">
        <v>39.291</v>
      </c>
      <c r="W48" s="49" t="n">
        <v>40.0799</v>
      </c>
      <c r="X48" s="49" t="n">
        <v>2617.731</v>
      </c>
      <c r="Y48" s="49" t="n">
        <v>33.493</v>
      </c>
      <c r="Z48" s="49" t="n">
        <f aca="false">X48/3600</f>
        <v>0.7271475</v>
      </c>
      <c r="AA48" s="51"/>
      <c r="AB48" s="51"/>
      <c r="AC48" s="51"/>
      <c r="AE48" s="36" t="n">
        <f aca="false">Q48/100</f>
        <v>0.33165</v>
      </c>
      <c r="AF48" s="36" t="n">
        <f aca="false">R48/100</f>
        <v>0.00712943055555556</v>
      </c>
      <c r="AG48" s="36" t="n">
        <f aca="false">Y48/100</f>
        <v>0.33493</v>
      </c>
      <c r="AH48" s="36" t="n">
        <f aca="false">Z48/100</f>
        <v>0.007271475</v>
      </c>
    </row>
    <row r="49" customFormat="false" ht="11.25" hidden="false" customHeight="false" outlineLevel="0" collapsed="false">
      <c r="A49" s="53"/>
      <c r="B49" s="53"/>
      <c r="C49" s="53" t="n">
        <v>32</v>
      </c>
      <c r="D49" s="61" t="n">
        <f aca="false">L49</f>
        <v>16565.9568</v>
      </c>
      <c r="E49" s="61" t="n">
        <f aca="false">N49</f>
        <v>36.8792</v>
      </c>
      <c r="F49" s="61" t="n">
        <f aca="false">L49</f>
        <v>16565.9568</v>
      </c>
      <c r="G49" s="61" t="n">
        <f aca="false">O49</f>
        <v>37.5857</v>
      </c>
      <c r="H49" s="61" t="n">
        <f aca="false">T49</f>
        <v>16565.128</v>
      </c>
      <c r="I49" s="61" t="n">
        <f aca="false">V49</f>
        <v>36.8759</v>
      </c>
      <c r="J49" s="61" t="n">
        <f aca="false">T49</f>
        <v>16565.128</v>
      </c>
      <c r="K49" s="61" t="n">
        <f aca="false">W49</f>
        <v>37.5818</v>
      </c>
      <c r="L49" s="49" t="n">
        <v>16565.9568</v>
      </c>
      <c r="M49" s="49" t="n">
        <v>33.0765</v>
      </c>
      <c r="N49" s="49" t="n">
        <v>36.8792</v>
      </c>
      <c r="O49" s="49" t="n">
        <v>37.5857</v>
      </c>
      <c r="P49" s="49" t="n">
        <v>2175.236</v>
      </c>
      <c r="Q49" s="50" t="n">
        <v>29.343</v>
      </c>
      <c r="R49" s="49" t="n">
        <f aca="false">P49/3600</f>
        <v>0.604232222222222</v>
      </c>
      <c r="S49" s="51"/>
      <c r="T49" s="49" t="n">
        <v>16565.128</v>
      </c>
      <c r="U49" s="49" t="n">
        <v>33.0755</v>
      </c>
      <c r="V49" s="49" t="n">
        <v>36.8759</v>
      </c>
      <c r="W49" s="49" t="n">
        <v>37.5818</v>
      </c>
      <c r="X49" s="49" t="n">
        <v>2234.61</v>
      </c>
      <c r="Y49" s="49" t="n">
        <v>29.827</v>
      </c>
      <c r="Z49" s="49" t="n">
        <f aca="false">X49/3600</f>
        <v>0.620725</v>
      </c>
      <c r="AA49" s="51"/>
      <c r="AB49" s="51"/>
      <c r="AC49" s="51"/>
      <c r="AE49" s="36" t="n">
        <f aca="false">Q49/100</f>
        <v>0.29343</v>
      </c>
      <c r="AF49" s="36" t="n">
        <f aca="false">R49/100</f>
        <v>0.00604232222222222</v>
      </c>
      <c r="AG49" s="36" t="n">
        <f aca="false">Y49/100</f>
        <v>0.29827</v>
      </c>
      <c r="AH49" s="36" t="n">
        <f aca="false">Z49/100</f>
        <v>0.00620725</v>
      </c>
    </row>
    <row r="50" customFormat="false" ht="12" hidden="false" customHeight="false" outlineLevel="0" collapsed="false">
      <c r="A50" s="53"/>
      <c r="B50" s="54"/>
      <c r="C50" s="54" t="n">
        <v>37</v>
      </c>
      <c r="D50" s="62" t="n">
        <f aca="false">L50</f>
        <v>8859.6088</v>
      </c>
      <c r="E50" s="62" t="n">
        <f aca="false">N50</f>
        <v>34.777</v>
      </c>
      <c r="F50" s="62" t="n">
        <f aca="false">L50</f>
        <v>8859.6088</v>
      </c>
      <c r="G50" s="62" t="n">
        <f aca="false">O50</f>
        <v>35.4449</v>
      </c>
      <c r="H50" s="62" t="n">
        <f aca="false">T50</f>
        <v>8863.7152</v>
      </c>
      <c r="I50" s="62" t="n">
        <f aca="false">V50</f>
        <v>34.7771</v>
      </c>
      <c r="J50" s="62" t="n">
        <f aca="false">T50</f>
        <v>8863.7152</v>
      </c>
      <c r="K50" s="62" t="n">
        <f aca="false">W50</f>
        <v>35.4428</v>
      </c>
      <c r="L50" s="56" t="n">
        <v>8859.6088</v>
      </c>
      <c r="M50" s="56" t="n">
        <v>29.4582</v>
      </c>
      <c r="N50" s="56" t="n">
        <v>34.777</v>
      </c>
      <c r="O50" s="56" t="n">
        <v>35.4449</v>
      </c>
      <c r="P50" s="56" t="n">
        <v>1869.21</v>
      </c>
      <c r="Q50" s="56" t="n">
        <v>26.769</v>
      </c>
      <c r="R50" s="56" t="n">
        <f aca="false">P50/3600</f>
        <v>0.519225</v>
      </c>
      <c r="S50" s="54"/>
      <c r="T50" s="56" t="n">
        <v>8863.7152</v>
      </c>
      <c r="U50" s="56" t="n">
        <v>29.4589</v>
      </c>
      <c r="V50" s="56" t="n">
        <v>34.7771</v>
      </c>
      <c r="W50" s="56" t="n">
        <v>35.4428</v>
      </c>
      <c r="X50" s="56" t="n">
        <v>1931.361</v>
      </c>
      <c r="Y50" s="56" t="n">
        <v>27.362</v>
      </c>
      <c r="Z50" s="56" t="n">
        <f aca="false">X50/3600</f>
        <v>0.536489166666667</v>
      </c>
      <c r="AA50" s="54"/>
      <c r="AB50" s="54"/>
      <c r="AC50" s="54"/>
      <c r="AE50" s="36" t="n">
        <f aca="false">Q50/100</f>
        <v>0.26769</v>
      </c>
      <c r="AF50" s="36" t="n">
        <f aca="false">R50/100</f>
        <v>0.00519225</v>
      </c>
      <c r="AG50" s="36" t="n">
        <f aca="false">Y50/100</f>
        <v>0.27362</v>
      </c>
      <c r="AH50" s="36" t="n">
        <f aca="false">Z50/100</f>
        <v>0.00536489166666667</v>
      </c>
    </row>
    <row r="51" customFormat="false" ht="11.25" hidden="false" customHeight="false" outlineLevel="0" collapsed="false">
      <c r="A51" s="53"/>
      <c r="B51" s="47" t="s">
        <v>46</v>
      </c>
      <c r="C51" s="47" t="n">
        <v>22</v>
      </c>
      <c r="D51" s="60" t="n">
        <f aca="false">L51</f>
        <v>15613.0568</v>
      </c>
      <c r="E51" s="60" t="n">
        <f aca="false">N51</f>
        <v>43.7705</v>
      </c>
      <c r="F51" s="60" t="n">
        <f aca="false">L51</f>
        <v>15613.0568</v>
      </c>
      <c r="G51" s="60" t="n">
        <f aca="false">O51</f>
        <v>44.5493</v>
      </c>
      <c r="H51" s="60" t="n">
        <f aca="false">T51</f>
        <v>15611.4592</v>
      </c>
      <c r="I51" s="60" t="n">
        <f aca="false">V51</f>
        <v>43.77</v>
      </c>
      <c r="J51" s="60" t="n">
        <f aca="false">T51</f>
        <v>15611.4592</v>
      </c>
      <c r="K51" s="60" t="n">
        <f aca="false">W51</f>
        <v>44.5481</v>
      </c>
      <c r="L51" s="57" t="n">
        <v>15613.0568</v>
      </c>
      <c r="M51" s="57" t="n">
        <v>42.5315</v>
      </c>
      <c r="N51" s="57" t="n">
        <v>43.7705</v>
      </c>
      <c r="O51" s="57" t="n">
        <v>44.5493</v>
      </c>
      <c r="P51" s="57" t="n">
        <v>1494.123</v>
      </c>
      <c r="Q51" s="50" t="n">
        <v>19.297</v>
      </c>
      <c r="R51" s="57" t="n">
        <f aca="false">P51/3600</f>
        <v>0.415034166666667</v>
      </c>
      <c r="S51" s="59"/>
      <c r="T51" s="57" t="n">
        <v>15611.4592</v>
      </c>
      <c r="U51" s="57" t="n">
        <v>42.5297</v>
      </c>
      <c r="V51" s="57" t="n">
        <v>43.77</v>
      </c>
      <c r="W51" s="57" t="n">
        <v>44.5481</v>
      </c>
      <c r="X51" s="57" t="n">
        <v>1549.925</v>
      </c>
      <c r="Y51" s="57" t="n">
        <v>19.905</v>
      </c>
      <c r="Z51" s="57" t="n">
        <f aca="false">X51/3600</f>
        <v>0.430534722222222</v>
      </c>
      <c r="AA51" s="52" t="e">
        <f aca="false">RBJM($L51:$M54,T51:U54)</f>
        <v>#VALUE!</v>
      </c>
      <c r="AB51" s="52" t="e">
        <f aca="false">RBJM($D51:$E54,H51:I54)</f>
        <v>#VALUE!</v>
      </c>
      <c r="AC51" s="52" t="e">
        <f aca="false">RBJM($F51:$G54,J51:K54)</f>
        <v>#VALUE!</v>
      </c>
      <c r="AE51" s="36" t="n">
        <f aca="false">Q51/100</f>
        <v>0.19297</v>
      </c>
      <c r="AF51" s="36" t="n">
        <f aca="false">R51/100</f>
        <v>0.00415034166666667</v>
      </c>
      <c r="AG51" s="36" t="n">
        <f aca="false">Y51/100</f>
        <v>0.19905</v>
      </c>
      <c r="AH51" s="36" t="n">
        <f aca="false">Z51/100</f>
        <v>0.00430534722222222</v>
      </c>
    </row>
    <row r="52" customFormat="false" ht="11.25" hidden="false" customHeight="false" outlineLevel="0" collapsed="false">
      <c r="A52" s="53"/>
      <c r="B52" s="53"/>
      <c r="C52" s="53" t="n">
        <v>27</v>
      </c>
      <c r="D52" s="61" t="n">
        <f aca="false">L52</f>
        <v>9441.0936</v>
      </c>
      <c r="E52" s="61" t="n">
        <f aca="false">N52</f>
        <v>40.4323</v>
      </c>
      <c r="F52" s="61" t="n">
        <f aca="false">L52</f>
        <v>9441.0936</v>
      </c>
      <c r="G52" s="61" t="n">
        <f aca="false">O52</f>
        <v>41.8065</v>
      </c>
      <c r="H52" s="61" t="n">
        <f aca="false">T52</f>
        <v>9439.9272</v>
      </c>
      <c r="I52" s="61" t="n">
        <f aca="false">V52</f>
        <v>40.4302</v>
      </c>
      <c r="J52" s="61" t="n">
        <f aca="false">T52</f>
        <v>9439.9272</v>
      </c>
      <c r="K52" s="61" t="n">
        <f aca="false">W52</f>
        <v>41.8028</v>
      </c>
      <c r="L52" s="49" t="n">
        <v>9441.0936</v>
      </c>
      <c r="M52" s="49" t="n">
        <v>39.1139</v>
      </c>
      <c r="N52" s="49" t="n">
        <v>40.4323</v>
      </c>
      <c r="O52" s="49" t="n">
        <v>41.8065</v>
      </c>
      <c r="P52" s="49" t="n">
        <v>1268.641</v>
      </c>
      <c r="Q52" s="50" t="n">
        <v>17.191</v>
      </c>
      <c r="R52" s="49" t="n">
        <f aca="false">P52/3600</f>
        <v>0.352400277777778</v>
      </c>
      <c r="S52" s="51"/>
      <c r="T52" s="49" t="n">
        <v>9439.9272</v>
      </c>
      <c r="U52" s="49" t="n">
        <v>39.1077</v>
      </c>
      <c r="V52" s="49" t="n">
        <v>40.4302</v>
      </c>
      <c r="W52" s="49" t="n">
        <v>41.8028</v>
      </c>
      <c r="X52" s="49" t="n">
        <v>1477.041</v>
      </c>
      <c r="Y52" s="49" t="n">
        <v>17.518</v>
      </c>
      <c r="Z52" s="49" t="n">
        <f aca="false">X52/3600</f>
        <v>0.410289166666667</v>
      </c>
      <c r="AA52" s="51"/>
      <c r="AB52" s="51"/>
      <c r="AC52" s="51"/>
      <c r="AE52" s="36" t="n">
        <f aca="false">Q52/100</f>
        <v>0.17191</v>
      </c>
      <c r="AF52" s="36" t="n">
        <f aca="false">R52/100</f>
        <v>0.00352400277777778</v>
      </c>
      <c r="AG52" s="36" t="n">
        <f aca="false">Y52/100</f>
        <v>0.17518</v>
      </c>
      <c r="AH52" s="36" t="n">
        <f aca="false">Z52/100</f>
        <v>0.00410289166666667</v>
      </c>
    </row>
    <row r="53" customFormat="false" ht="11.25" hidden="false" customHeight="false" outlineLevel="0" collapsed="false">
      <c r="A53" s="53"/>
      <c r="B53" s="53"/>
      <c r="C53" s="53" t="n">
        <v>32</v>
      </c>
      <c r="D53" s="61" t="n">
        <f aca="false">L53</f>
        <v>5273.0504</v>
      </c>
      <c r="E53" s="61" t="n">
        <f aca="false">N53</f>
        <v>37.8068</v>
      </c>
      <c r="F53" s="61" t="n">
        <f aca="false">L53</f>
        <v>5273.0504</v>
      </c>
      <c r="G53" s="61" t="n">
        <f aca="false">O53</f>
        <v>39.6866</v>
      </c>
      <c r="H53" s="61" t="n">
        <f aca="false">T53</f>
        <v>5279.6072</v>
      </c>
      <c r="I53" s="61" t="n">
        <f aca="false">V53</f>
        <v>37.8052</v>
      </c>
      <c r="J53" s="61" t="n">
        <f aca="false">T53</f>
        <v>5279.6072</v>
      </c>
      <c r="K53" s="61" t="n">
        <f aca="false">W53</f>
        <v>39.6832</v>
      </c>
      <c r="L53" s="49" t="n">
        <v>5273.0504</v>
      </c>
      <c r="M53" s="49" t="n">
        <v>35.6236</v>
      </c>
      <c r="N53" s="49" t="n">
        <v>37.8068</v>
      </c>
      <c r="O53" s="49" t="n">
        <v>39.6866</v>
      </c>
      <c r="P53" s="49" t="n">
        <v>1109.458</v>
      </c>
      <c r="Q53" s="50" t="n">
        <v>15.194</v>
      </c>
      <c r="R53" s="49" t="n">
        <f aca="false">P53/3600</f>
        <v>0.308182777777778</v>
      </c>
      <c r="S53" s="51"/>
      <c r="T53" s="49" t="n">
        <v>5279.6072</v>
      </c>
      <c r="U53" s="49" t="n">
        <v>35.6172</v>
      </c>
      <c r="V53" s="49" t="n">
        <v>37.8052</v>
      </c>
      <c r="W53" s="49" t="n">
        <v>39.6832</v>
      </c>
      <c r="X53" s="49" t="n">
        <v>1141.438</v>
      </c>
      <c r="Y53" s="49" t="n">
        <v>15.303</v>
      </c>
      <c r="Z53" s="49" t="n">
        <f aca="false">X53/3600</f>
        <v>0.317066111111111</v>
      </c>
      <c r="AA53" s="51"/>
      <c r="AB53" s="51"/>
      <c r="AC53" s="51"/>
      <c r="AE53" s="36" t="n">
        <f aca="false">Q53/100</f>
        <v>0.15194</v>
      </c>
      <c r="AF53" s="36" t="n">
        <f aca="false">R53/100</f>
        <v>0.00308182777777778</v>
      </c>
      <c r="AG53" s="36" t="n">
        <f aca="false">Y53/100</f>
        <v>0.15303</v>
      </c>
      <c r="AH53" s="36" t="n">
        <f aca="false">Z53/100</f>
        <v>0.00317066111111111</v>
      </c>
    </row>
    <row r="54" customFormat="false" ht="12" hidden="false" customHeight="false" outlineLevel="0" collapsed="false">
      <c r="A54" s="54"/>
      <c r="B54" s="54"/>
      <c r="C54" s="54" t="n">
        <v>37</v>
      </c>
      <c r="D54" s="62" t="n">
        <f aca="false">L54</f>
        <v>2624.0432</v>
      </c>
      <c r="E54" s="62" t="n">
        <f aca="false">N54</f>
        <v>35.8004</v>
      </c>
      <c r="F54" s="62" t="n">
        <f aca="false">L54</f>
        <v>2624.0432</v>
      </c>
      <c r="G54" s="62" t="n">
        <f aca="false">O54</f>
        <v>37.5814</v>
      </c>
      <c r="H54" s="62" t="n">
        <f aca="false">T54</f>
        <v>2640.3624</v>
      </c>
      <c r="I54" s="62" t="n">
        <f aca="false">V54</f>
        <v>35.8097</v>
      </c>
      <c r="J54" s="62" t="n">
        <f aca="false">T54</f>
        <v>2640.3624</v>
      </c>
      <c r="K54" s="62" t="n">
        <f aca="false">W54</f>
        <v>37.5851</v>
      </c>
      <c r="L54" s="56" t="n">
        <v>2624.0432</v>
      </c>
      <c r="M54" s="56" t="n">
        <v>32.257</v>
      </c>
      <c r="N54" s="56" t="n">
        <v>35.8004</v>
      </c>
      <c r="O54" s="56" t="n">
        <v>37.5814</v>
      </c>
      <c r="P54" s="56" t="n">
        <v>986.436</v>
      </c>
      <c r="Q54" s="56" t="n">
        <v>13.509</v>
      </c>
      <c r="R54" s="56" t="n">
        <f aca="false">P54/3600</f>
        <v>0.27401</v>
      </c>
      <c r="S54" s="54"/>
      <c r="T54" s="56" t="n">
        <v>2640.3624</v>
      </c>
      <c r="U54" s="56" t="n">
        <v>32.2521</v>
      </c>
      <c r="V54" s="56" t="n">
        <v>35.8097</v>
      </c>
      <c r="W54" s="56" t="n">
        <v>37.5851</v>
      </c>
      <c r="X54" s="56" t="n">
        <v>1160.688</v>
      </c>
      <c r="Y54" s="56" t="n">
        <v>13.681</v>
      </c>
      <c r="Z54" s="56" t="n">
        <f aca="false">X54/3600</f>
        <v>0.322413333333333</v>
      </c>
      <c r="AA54" s="54"/>
      <c r="AB54" s="54"/>
      <c r="AC54" s="54"/>
      <c r="AE54" s="36" t="n">
        <f aca="false">Q54/100</f>
        <v>0.13509</v>
      </c>
      <c r="AF54" s="36" t="n">
        <f aca="false">R54/100</f>
        <v>0.0027401</v>
      </c>
      <c r="AG54" s="36" t="n">
        <f aca="false">Y54/100</f>
        <v>0.13681</v>
      </c>
      <c r="AH54" s="36" t="n">
        <f aca="false">Z54/100</f>
        <v>0.00322413333333333</v>
      </c>
    </row>
    <row r="55" customFormat="false" ht="11.25" hidden="false" customHeight="false" outlineLevel="0" collapsed="false">
      <c r="A55" s="47" t="s">
        <v>8</v>
      </c>
      <c r="B55" s="47" t="s">
        <v>47</v>
      </c>
      <c r="C55" s="47" t="n">
        <v>22</v>
      </c>
      <c r="D55" s="60" t="n">
        <f aca="false">L55</f>
        <v>5622.0664</v>
      </c>
      <c r="E55" s="60" t="n">
        <f aca="false">N55</f>
        <v>45.2092</v>
      </c>
      <c r="F55" s="60" t="n">
        <f aca="false">L55</f>
        <v>5622.0664</v>
      </c>
      <c r="G55" s="60" t="n">
        <f aca="false">O55</f>
        <v>44.9758</v>
      </c>
      <c r="H55" s="60" t="n">
        <f aca="false">T55</f>
        <v>5623.5952</v>
      </c>
      <c r="I55" s="60" t="n">
        <f aca="false">V55</f>
        <v>45.2113</v>
      </c>
      <c r="J55" s="60" t="n">
        <f aca="false">T55</f>
        <v>5623.5952</v>
      </c>
      <c r="K55" s="60" t="n">
        <f aca="false">W55</f>
        <v>44.9772</v>
      </c>
      <c r="L55" s="57" t="n">
        <v>5622.0664</v>
      </c>
      <c r="M55" s="57" t="n">
        <v>43.1839</v>
      </c>
      <c r="N55" s="57" t="n">
        <v>45.2092</v>
      </c>
      <c r="O55" s="57" t="n">
        <v>44.9758</v>
      </c>
      <c r="P55" s="57" t="n">
        <v>587.122</v>
      </c>
      <c r="Q55" s="50" t="n">
        <v>7.222</v>
      </c>
      <c r="R55" s="57" t="n">
        <f aca="false">P55/3600</f>
        <v>0.163089444444444</v>
      </c>
      <c r="S55" s="59"/>
      <c r="T55" s="57" t="n">
        <v>5623.5952</v>
      </c>
      <c r="U55" s="57" t="n">
        <v>43.1819</v>
      </c>
      <c r="V55" s="57" t="n">
        <v>45.2113</v>
      </c>
      <c r="W55" s="57" t="n">
        <v>44.9772</v>
      </c>
      <c r="X55" s="57" t="n">
        <v>601.24</v>
      </c>
      <c r="Y55" s="57" t="n">
        <v>7.191</v>
      </c>
      <c r="Z55" s="57" t="n">
        <f aca="false">X55/3600</f>
        <v>0.167011111111111</v>
      </c>
      <c r="AA55" s="52" t="e">
        <f aca="false">RBJM($L55:$M58,T55:U58)</f>
        <v>#VALUE!</v>
      </c>
      <c r="AB55" s="52" t="e">
        <f aca="false">RBJM($D55:$E58,H55:I58)</f>
        <v>#VALUE!</v>
      </c>
      <c r="AC55" s="52" t="e">
        <f aca="false">RBJM($F55:$G58,J55:K58)</f>
        <v>#VALUE!</v>
      </c>
      <c r="AE55" s="36" t="n">
        <f aca="false">Q55/100</f>
        <v>0.07222</v>
      </c>
      <c r="AF55" s="36" t="n">
        <f aca="false">R55/100</f>
        <v>0.00163089444444444</v>
      </c>
      <c r="AG55" s="36" t="n">
        <f aca="false">Y55/100</f>
        <v>0.07191</v>
      </c>
      <c r="AH55" s="36" t="n">
        <f aca="false">Z55/100</f>
        <v>0.00167011111111111</v>
      </c>
    </row>
    <row r="56" customFormat="false" ht="11.25" hidden="false" customHeight="false" outlineLevel="0" collapsed="false">
      <c r="A56" s="53" t="s">
        <v>48</v>
      </c>
      <c r="B56" s="53"/>
      <c r="C56" s="53" t="n">
        <v>27</v>
      </c>
      <c r="D56" s="61" t="n">
        <f aca="false">L56</f>
        <v>3369.0952</v>
      </c>
      <c r="E56" s="61" t="n">
        <f aca="false">N56</f>
        <v>42.1108</v>
      </c>
      <c r="F56" s="61" t="n">
        <f aca="false">L56</f>
        <v>3369.0952</v>
      </c>
      <c r="G56" s="61" t="n">
        <f aca="false">O56</f>
        <v>41.6069</v>
      </c>
      <c r="H56" s="61" t="n">
        <f aca="false">T56</f>
        <v>3369.6064</v>
      </c>
      <c r="I56" s="61" t="n">
        <f aca="false">V56</f>
        <v>42.1099</v>
      </c>
      <c r="J56" s="61" t="n">
        <f aca="false">T56</f>
        <v>3369.6064</v>
      </c>
      <c r="K56" s="61" t="n">
        <f aca="false">W56</f>
        <v>41.6012</v>
      </c>
      <c r="L56" s="49" t="n">
        <v>3369.0952</v>
      </c>
      <c r="M56" s="49" t="n">
        <v>39.5192</v>
      </c>
      <c r="N56" s="49" t="n">
        <v>42.1108</v>
      </c>
      <c r="O56" s="49" t="n">
        <v>41.6069</v>
      </c>
      <c r="P56" s="49" t="n">
        <v>504.988</v>
      </c>
      <c r="Q56" s="50" t="n">
        <v>6.318</v>
      </c>
      <c r="R56" s="49" t="n">
        <f aca="false">P56/3600</f>
        <v>0.140274444444444</v>
      </c>
      <c r="S56" s="51"/>
      <c r="T56" s="49" t="n">
        <v>3369.6064</v>
      </c>
      <c r="U56" s="49" t="n">
        <v>39.5173</v>
      </c>
      <c r="V56" s="49" t="n">
        <v>42.1099</v>
      </c>
      <c r="W56" s="49" t="n">
        <v>41.6012</v>
      </c>
      <c r="X56" s="49" t="n">
        <v>518.81</v>
      </c>
      <c r="Y56" s="49" t="n">
        <v>6.489</v>
      </c>
      <c r="Z56" s="49" t="n">
        <f aca="false">X56/3600</f>
        <v>0.144113888888889</v>
      </c>
      <c r="AA56" s="51"/>
      <c r="AB56" s="51"/>
      <c r="AC56" s="51"/>
      <c r="AE56" s="36" t="n">
        <f aca="false">Q56/100</f>
        <v>0.06318</v>
      </c>
      <c r="AF56" s="36" t="n">
        <f aca="false">R56/100</f>
        <v>0.00140274444444444</v>
      </c>
      <c r="AG56" s="36" t="n">
        <f aca="false">Y56/100</f>
        <v>0.06489</v>
      </c>
      <c r="AH56" s="36" t="n">
        <f aca="false">Z56/100</f>
        <v>0.00144113888888889</v>
      </c>
    </row>
    <row r="57" customFormat="false" ht="11.25" hidden="false" customHeight="false" outlineLevel="0" collapsed="false">
      <c r="A57" s="53"/>
      <c r="B57" s="53"/>
      <c r="C57" s="53" t="n">
        <v>32</v>
      </c>
      <c r="D57" s="61" t="n">
        <f aca="false">L57</f>
        <v>1892.0784</v>
      </c>
      <c r="E57" s="61" t="n">
        <f aca="false">N57</f>
        <v>39.5301</v>
      </c>
      <c r="F57" s="61" t="n">
        <f aca="false">L57</f>
        <v>1892.0784</v>
      </c>
      <c r="G57" s="61" t="n">
        <f aca="false">O57</f>
        <v>38.8653</v>
      </c>
      <c r="H57" s="61" t="n">
        <f aca="false">T57</f>
        <v>1892.7352</v>
      </c>
      <c r="I57" s="61" t="n">
        <f aca="false">V57</f>
        <v>39.5233</v>
      </c>
      <c r="J57" s="61" t="n">
        <f aca="false">T57</f>
        <v>1892.7352</v>
      </c>
      <c r="K57" s="61" t="n">
        <f aca="false">W57</f>
        <v>38.8649</v>
      </c>
      <c r="L57" s="49" t="n">
        <v>1892.0784</v>
      </c>
      <c r="M57" s="49" t="n">
        <v>36.0475</v>
      </c>
      <c r="N57" s="49" t="n">
        <v>39.5301</v>
      </c>
      <c r="O57" s="49" t="n">
        <v>38.8653</v>
      </c>
      <c r="P57" s="49" t="n">
        <v>440.997</v>
      </c>
      <c r="Q57" s="50" t="n">
        <v>5.538</v>
      </c>
      <c r="R57" s="49" t="n">
        <f aca="false">P57/3600</f>
        <v>0.122499166666667</v>
      </c>
      <c r="S57" s="51"/>
      <c r="T57" s="49" t="n">
        <v>1892.7352</v>
      </c>
      <c r="U57" s="49" t="n">
        <v>36.0414</v>
      </c>
      <c r="V57" s="49" t="n">
        <v>39.5233</v>
      </c>
      <c r="W57" s="49" t="n">
        <v>38.8649</v>
      </c>
      <c r="X57" s="49" t="n">
        <v>452.821</v>
      </c>
      <c r="Y57" s="49" t="n">
        <v>5.6</v>
      </c>
      <c r="Z57" s="49" t="n">
        <f aca="false">X57/3600</f>
        <v>0.125783611111111</v>
      </c>
      <c r="AA57" s="51"/>
      <c r="AB57" s="51"/>
      <c r="AC57" s="51"/>
      <c r="AE57" s="36" t="n">
        <f aca="false">Q57/100</f>
        <v>0.05538</v>
      </c>
      <c r="AF57" s="36" t="n">
        <f aca="false">R57/100</f>
        <v>0.00122499166666667</v>
      </c>
      <c r="AG57" s="36" t="n">
        <f aca="false">Y57/100</f>
        <v>0.056</v>
      </c>
      <c r="AH57" s="36" t="n">
        <f aca="false">Z57/100</f>
        <v>0.00125783611111111</v>
      </c>
    </row>
    <row r="58" customFormat="false" ht="12" hidden="false" customHeight="false" outlineLevel="0" collapsed="false">
      <c r="A58" s="53"/>
      <c r="B58" s="54"/>
      <c r="C58" s="54" t="n">
        <v>37</v>
      </c>
      <c r="D58" s="62" t="n">
        <f aca="false">L58</f>
        <v>1028.7464</v>
      </c>
      <c r="E58" s="62" t="n">
        <f aca="false">N58</f>
        <v>37.1997</v>
      </c>
      <c r="F58" s="62" t="n">
        <f aca="false">L58</f>
        <v>1028.7464</v>
      </c>
      <c r="G58" s="62" t="n">
        <f aca="false">O58</f>
        <v>36.2554</v>
      </c>
      <c r="H58" s="62" t="n">
        <f aca="false">T58</f>
        <v>1031.7688</v>
      </c>
      <c r="I58" s="62" t="n">
        <f aca="false">V58</f>
        <v>37.2014</v>
      </c>
      <c r="J58" s="62" t="n">
        <f aca="false">T58</f>
        <v>1031.7688</v>
      </c>
      <c r="K58" s="62" t="n">
        <f aca="false">W58</f>
        <v>36.2658</v>
      </c>
      <c r="L58" s="56" t="n">
        <v>1028.7464</v>
      </c>
      <c r="M58" s="56" t="n">
        <v>32.9352</v>
      </c>
      <c r="N58" s="56" t="n">
        <v>37.1997</v>
      </c>
      <c r="O58" s="56" t="n">
        <v>36.2554</v>
      </c>
      <c r="P58" s="56" t="n">
        <v>393.557</v>
      </c>
      <c r="Q58" s="56" t="n">
        <v>4.758</v>
      </c>
      <c r="R58" s="56" t="n">
        <f aca="false">P58/3600</f>
        <v>0.109321388888889</v>
      </c>
      <c r="S58" s="54"/>
      <c r="T58" s="56" t="n">
        <v>1031.7688</v>
      </c>
      <c r="U58" s="56" t="n">
        <v>32.9272</v>
      </c>
      <c r="V58" s="56" t="n">
        <v>37.2014</v>
      </c>
      <c r="W58" s="56" t="n">
        <v>36.2658</v>
      </c>
      <c r="X58" s="56" t="n">
        <v>406.255</v>
      </c>
      <c r="Y58" s="56" t="n">
        <v>4.882</v>
      </c>
      <c r="Z58" s="56" t="n">
        <f aca="false">X58/3600</f>
        <v>0.112848611111111</v>
      </c>
      <c r="AA58" s="54"/>
      <c r="AB58" s="54"/>
      <c r="AC58" s="54"/>
      <c r="AE58" s="36" t="n">
        <f aca="false">Q58/100</f>
        <v>0.04758</v>
      </c>
      <c r="AF58" s="36" t="n">
        <f aca="false">R58/100</f>
        <v>0.00109321388888889</v>
      </c>
      <c r="AG58" s="36" t="n">
        <f aca="false">Y58/100</f>
        <v>0.04882</v>
      </c>
      <c r="AH58" s="36" t="n">
        <f aca="false">Z58/100</f>
        <v>0.00112848611111111</v>
      </c>
    </row>
    <row r="59" customFormat="false" ht="11.25" hidden="false" customHeight="false" outlineLevel="0" collapsed="false">
      <c r="A59" s="53"/>
      <c r="B59" s="47" t="s">
        <v>49</v>
      </c>
      <c r="C59" s="47" t="n">
        <v>22</v>
      </c>
      <c r="D59" s="58" t="n">
        <f aca="false">L59</f>
        <v>13584.3456</v>
      </c>
      <c r="E59" s="58" t="n">
        <f aca="false">N59</f>
        <v>43.3905</v>
      </c>
      <c r="F59" s="58" t="n">
        <f aca="false">L59</f>
        <v>13584.3456</v>
      </c>
      <c r="G59" s="58" t="n">
        <f aca="false">O59</f>
        <v>44.3383</v>
      </c>
      <c r="H59" s="58" t="n">
        <f aca="false">T59</f>
        <v>13583.9656</v>
      </c>
      <c r="I59" s="58" t="n">
        <f aca="false">V59</f>
        <v>43.3874</v>
      </c>
      <c r="J59" s="58" t="n">
        <f aca="false">T59</f>
        <v>13583.9656</v>
      </c>
      <c r="K59" s="58" t="n">
        <f aca="false">W59</f>
        <v>44.3366</v>
      </c>
      <c r="L59" s="57" t="n">
        <v>13584.3456</v>
      </c>
      <c r="M59" s="57" t="n">
        <v>41.2826</v>
      </c>
      <c r="N59" s="57" t="n">
        <v>43.3905</v>
      </c>
      <c r="O59" s="57" t="n">
        <v>44.3383</v>
      </c>
      <c r="P59" s="57" t="n">
        <v>884.693</v>
      </c>
      <c r="Q59" s="50" t="n">
        <v>10.592</v>
      </c>
      <c r="R59" s="57" t="n">
        <f aca="false">P59/3600</f>
        <v>0.245748055555556</v>
      </c>
      <c r="S59" s="59"/>
      <c r="T59" s="57" t="n">
        <v>13583.9656</v>
      </c>
      <c r="U59" s="57" t="n">
        <v>41.2814</v>
      </c>
      <c r="V59" s="57" t="n">
        <v>43.3874</v>
      </c>
      <c r="W59" s="57" t="n">
        <v>44.3366</v>
      </c>
      <c r="X59" s="57" t="n">
        <v>892.352</v>
      </c>
      <c r="Y59" s="57" t="n">
        <v>10.623</v>
      </c>
      <c r="Z59" s="57" t="n">
        <f aca="false">X59/3600</f>
        <v>0.247875555555556</v>
      </c>
      <c r="AA59" s="52" t="e">
        <f aca="false">RBJM($L59:$M62,T59:U62)</f>
        <v>#VALUE!</v>
      </c>
      <c r="AB59" s="52" t="e">
        <f aca="false">RBJM($D59:$E62,H59:I62)</f>
        <v>#VALUE!</v>
      </c>
      <c r="AC59" s="52" t="e">
        <f aca="false">RBJM($F59:$G62,J59:K62)</f>
        <v>#VALUE!</v>
      </c>
      <c r="AE59" s="36" t="n">
        <f aca="false">Q59/100</f>
        <v>0.10592</v>
      </c>
      <c r="AF59" s="36" t="n">
        <f aca="false">R59/100</f>
        <v>0.00245748055555556</v>
      </c>
      <c r="AG59" s="36" t="n">
        <f aca="false">Y59/100</f>
        <v>0.10623</v>
      </c>
      <c r="AH59" s="36" t="n">
        <f aca="false">Z59/100</f>
        <v>0.00247875555555556</v>
      </c>
    </row>
    <row r="60" customFormat="false" ht="11.25" hidden="false" customHeight="false" outlineLevel="0" collapsed="false">
      <c r="A60" s="53"/>
      <c r="B60" s="53"/>
      <c r="C60" s="53" t="n">
        <v>27</v>
      </c>
      <c r="D60" s="48" t="n">
        <f aca="false">L60</f>
        <v>8629.4464</v>
      </c>
      <c r="E60" s="48" t="n">
        <f aca="false">N60</f>
        <v>40.7783</v>
      </c>
      <c r="F60" s="48" t="n">
        <f aca="false">L60</f>
        <v>8629.4464</v>
      </c>
      <c r="G60" s="48" t="n">
        <f aca="false">O60</f>
        <v>41.8117</v>
      </c>
      <c r="H60" s="48" t="n">
        <f aca="false">T60</f>
        <v>8631.3448</v>
      </c>
      <c r="I60" s="48" t="n">
        <f aca="false">V60</f>
        <v>40.7782</v>
      </c>
      <c r="J60" s="48" t="n">
        <f aca="false">T60</f>
        <v>8631.3448</v>
      </c>
      <c r="K60" s="48" t="n">
        <f aca="false">W60</f>
        <v>41.8113</v>
      </c>
      <c r="L60" s="49" t="n">
        <v>8629.4464</v>
      </c>
      <c r="M60" s="49" t="n">
        <v>36.7956</v>
      </c>
      <c r="N60" s="49" t="n">
        <v>40.7783</v>
      </c>
      <c r="O60" s="49" t="n">
        <v>41.8117</v>
      </c>
      <c r="P60" s="49" t="n">
        <v>751</v>
      </c>
      <c r="Q60" s="50" t="n">
        <v>9.172</v>
      </c>
      <c r="R60" s="49" t="n">
        <f aca="false">P60/3600</f>
        <v>0.208611111111111</v>
      </c>
      <c r="S60" s="51"/>
      <c r="T60" s="49" t="n">
        <v>8631.3448</v>
      </c>
      <c r="U60" s="49" t="n">
        <v>36.7943</v>
      </c>
      <c r="V60" s="49" t="n">
        <v>40.7782</v>
      </c>
      <c r="W60" s="49" t="n">
        <v>41.8113</v>
      </c>
      <c r="X60" s="49" t="n">
        <v>764.151</v>
      </c>
      <c r="Y60" s="49" t="n">
        <v>9.344</v>
      </c>
      <c r="Z60" s="49" t="n">
        <f aca="false">X60/3600</f>
        <v>0.212264166666667</v>
      </c>
      <c r="AA60" s="51"/>
      <c r="AB60" s="51"/>
      <c r="AC60" s="51"/>
      <c r="AE60" s="36" t="n">
        <f aca="false">Q60/100</f>
        <v>0.09172</v>
      </c>
      <c r="AF60" s="36" t="n">
        <f aca="false">R60/100</f>
        <v>0.00208611111111111</v>
      </c>
      <c r="AG60" s="36" t="n">
        <f aca="false">Y60/100</f>
        <v>0.09344</v>
      </c>
      <c r="AH60" s="36" t="n">
        <f aca="false">Z60/100</f>
        <v>0.00212264166666667</v>
      </c>
    </row>
    <row r="61" customFormat="false" ht="11.25" hidden="false" customHeight="false" outlineLevel="0" collapsed="false">
      <c r="A61" s="53"/>
      <c r="B61" s="53"/>
      <c r="C61" s="53" t="n">
        <v>32</v>
      </c>
      <c r="D61" s="48" t="n">
        <f aca="false">L61</f>
        <v>5277.3376</v>
      </c>
      <c r="E61" s="48" t="n">
        <f aca="false">N61</f>
        <v>39.0963</v>
      </c>
      <c r="F61" s="48" t="n">
        <f aca="false">L61</f>
        <v>5277.3376</v>
      </c>
      <c r="G61" s="48" t="n">
        <f aca="false">O61</f>
        <v>39.9584</v>
      </c>
      <c r="H61" s="48" t="n">
        <f aca="false">T61</f>
        <v>5283.9192</v>
      </c>
      <c r="I61" s="48" t="n">
        <f aca="false">V61</f>
        <v>39.0968</v>
      </c>
      <c r="J61" s="48" t="n">
        <f aca="false">T61</f>
        <v>5283.9192</v>
      </c>
      <c r="K61" s="48" t="n">
        <f aca="false">W61</f>
        <v>39.9618</v>
      </c>
      <c r="L61" s="49" t="n">
        <v>5277.3376</v>
      </c>
      <c r="M61" s="49" t="n">
        <v>32.9723</v>
      </c>
      <c r="N61" s="49" t="n">
        <v>39.0963</v>
      </c>
      <c r="O61" s="49" t="n">
        <v>39.9584</v>
      </c>
      <c r="P61" s="49" t="n">
        <v>645.622</v>
      </c>
      <c r="Q61" s="50" t="n">
        <v>8.268</v>
      </c>
      <c r="R61" s="49" t="n">
        <f aca="false">P61/3600</f>
        <v>0.179339444444444</v>
      </c>
      <c r="S61" s="51"/>
      <c r="T61" s="49" t="n">
        <v>5283.9192</v>
      </c>
      <c r="U61" s="49" t="n">
        <v>32.9686</v>
      </c>
      <c r="V61" s="49" t="n">
        <v>39.0968</v>
      </c>
      <c r="W61" s="49" t="n">
        <v>39.9618</v>
      </c>
      <c r="X61" s="49" t="n">
        <v>766.944</v>
      </c>
      <c r="Y61" s="49" t="n">
        <v>8.314</v>
      </c>
      <c r="Z61" s="49" t="n">
        <f aca="false">X61/3600</f>
        <v>0.21304</v>
      </c>
      <c r="AA61" s="51"/>
      <c r="AB61" s="51"/>
      <c r="AC61" s="51"/>
      <c r="AE61" s="36" t="n">
        <f aca="false">Q61/100</f>
        <v>0.08268</v>
      </c>
      <c r="AF61" s="36" t="n">
        <f aca="false">R61/100</f>
        <v>0.00179339444444444</v>
      </c>
      <c r="AG61" s="36" t="n">
        <f aca="false">Y61/100</f>
        <v>0.08314</v>
      </c>
      <c r="AH61" s="36" t="n">
        <f aca="false">Z61/100</f>
        <v>0.0021304</v>
      </c>
    </row>
    <row r="62" customFormat="false" ht="12" hidden="false" customHeight="false" outlineLevel="0" collapsed="false">
      <c r="A62" s="53"/>
      <c r="B62" s="54"/>
      <c r="C62" s="54" t="n">
        <v>37</v>
      </c>
      <c r="D62" s="55" t="n">
        <f aca="false">L62</f>
        <v>3144.368</v>
      </c>
      <c r="E62" s="55" t="n">
        <f aca="false">N62</f>
        <v>37.8574</v>
      </c>
      <c r="F62" s="55" t="n">
        <f aca="false">L62</f>
        <v>3144.368</v>
      </c>
      <c r="G62" s="55" t="n">
        <f aca="false">O62</f>
        <v>38.248</v>
      </c>
      <c r="H62" s="55" t="n">
        <f aca="false">T62</f>
        <v>3155.588</v>
      </c>
      <c r="I62" s="55" t="n">
        <f aca="false">V62</f>
        <v>37.8647</v>
      </c>
      <c r="J62" s="55" t="n">
        <f aca="false">T62</f>
        <v>3155.588</v>
      </c>
      <c r="K62" s="55" t="n">
        <f aca="false">W62</f>
        <v>38.2906</v>
      </c>
      <c r="L62" s="56" t="n">
        <v>3144.368</v>
      </c>
      <c r="M62" s="56" t="n">
        <v>29.5308</v>
      </c>
      <c r="N62" s="56" t="n">
        <v>37.8574</v>
      </c>
      <c r="O62" s="56" t="n">
        <v>38.248</v>
      </c>
      <c r="P62" s="56" t="n">
        <v>575.423</v>
      </c>
      <c r="Q62" s="56" t="n">
        <v>7.846</v>
      </c>
      <c r="R62" s="56" t="n">
        <f aca="false">P62/3600</f>
        <v>0.159839722222222</v>
      </c>
      <c r="S62" s="54"/>
      <c r="T62" s="56" t="n">
        <v>3155.588</v>
      </c>
      <c r="U62" s="56" t="n">
        <v>29.5283</v>
      </c>
      <c r="V62" s="56" t="n">
        <v>37.8647</v>
      </c>
      <c r="W62" s="56" t="n">
        <v>38.2906</v>
      </c>
      <c r="X62" s="56" t="n">
        <v>592.348</v>
      </c>
      <c r="Y62" s="56" t="n">
        <v>7.784</v>
      </c>
      <c r="Z62" s="56" t="n">
        <f aca="false">X62/3600</f>
        <v>0.164541111111111</v>
      </c>
      <c r="AA62" s="54"/>
      <c r="AB62" s="54"/>
      <c r="AC62" s="54"/>
      <c r="AE62" s="36" t="n">
        <f aca="false">Q62/100</f>
        <v>0.07846</v>
      </c>
      <c r="AF62" s="36" t="n">
        <f aca="false">R62/100</f>
        <v>0.00159839722222222</v>
      </c>
      <c r="AG62" s="36" t="n">
        <f aca="false">Y62/100</f>
        <v>0.07784</v>
      </c>
      <c r="AH62" s="36" t="n">
        <f aca="false">Z62/100</f>
        <v>0.00164541111111111</v>
      </c>
    </row>
    <row r="63" customFormat="false" ht="11.25" hidden="false" customHeight="false" outlineLevel="0" collapsed="false">
      <c r="A63" s="53"/>
      <c r="B63" s="47" t="s">
        <v>50</v>
      </c>
      <c r="C63" s="47" t="n">
        <v>22</v>
      </c>
      <c r="D63" s="60" t="n">
        <f aca="false">L63</f>
        <v>11952.0712</v>
      </c>
      <c r="E63" s="60" t="n">
        <f aca="false">N63</f>
        <v>42.2634</v>
      </c>
      <c r="F63" s="60" t="n">
        <f aca="false">L63</f>
        <v>11952.0712</v>
      </c>
      <c r="G63" s="60" t="n">
        <f aca="false">O63</f>
        <v>42.9785</v>
      </c>
      <c r="H63" s="60" t="n">
        <f aca="false">T63</f>
        <v>11953.5528</v>
      </c>
      <c r="I63" s="60" t="n">
        <f aca="false">V63</f>
        <v>42.2631</v>
      </c>
      <c r="J63" s="60" t="n">
        <f aca="false">T63</f>
        <v>11953.5528</v>
      </c>
      <c r="K63" s="60" t="n">
        <f aca="false">W63</f>
        <v>42.9792</v>
      </c>
      <c r="L63" s="57" t="n">
        <v>11952.0712</v>
      </c>
      <c r="M63" s="57" t="n">
        <v>41.1495</v>
      </c>
      <c r="N63" s="57" t="n">
        <v>42.2634</v>
      </c>
      <c r="O63" s="57" t="n">
        <v>42.9785</v>
      </c>
      <c r="P63" s="57" t="n">
        <v>756.055</v>
      </c>
      <c r="Q63" s="50" t="n">
        <v>9.734</v>
      </c>
      <c r="R63" s="57" t="n">
        <f aca="false">P63/3600</f>
        <v>0.210015277777778</v>
      </c>
      <c r="S63" s="59"/>
      <c r="T63" s="57" t="n">
        <v>11953.5528</v>
      </c>
      <c r="U63" s="57" t="n">
        <v>41.1502</v>
      </c>
      <c r="V63" s="57" t="n">
        <v>42.2631</v>
      </c>
      <c r="W63" s="57" t="n">
        <v>42.9792</v>
      </c>
      <c r="X63" s="57" t="n">
        <v>772.107</v>
      </c>
      <c r="Y63" s="57" t="n">
        <v>9.656</v>
      </c>
      <c r="Z63" s="57" t="n">
        <f aca="false">X63/3600</f>
        <v>0.214474166666667</v>
      </c>
      <c r="AA63" s="52" t="e">
        <f aca="false">RBJM($L63:$M66,T63:U66)</f>
        <v>#VALUE!</v>
      </c>
      <c r="AB63" s="52" t="e">
        <f aca="false">RBJM($D63:$E66,H63:I66)</f>
        <v>#VALUE!</v>
      </c>
      <c r="AC63" s="52" t="e">
        <f aca="false">RBJM($F63:$G66,J63:K66)</f>
        <v>#VALUE!</v>
      </c>
      <c r="AE63" s="36" t="n">
        <f aca="false">Q63/100</f>
        <v>0.09734</v>
      </c>
      <c r="AF63" s="36" t="n">
        <f aca="false">R63/100</f>
        <v>0.00210015277777778</v>
      </c>
      <c r="AG63" s="36" t="n">
        <f aca="false">Y63/100</f>
        <v>0.09656</v>
      </c>
      <c r="AH63" s="36" t="n">
        <f aca="false">Z63/100</f>
        <v>0.00214474166666667</v>
      </c>
    </row>
    <row r="64" customFormat="false" ht="11.25" hidden="false" customHeight="false" outlineLevel="0" collapsed="false">
      <c r="A64" s="53"/>
      <c r="B64" s="53"/>
      <c r="C64" s="53" t="n">
        <v>27</v>
      </c>
      <c r="D64" s="61" t="n">
        <f aca="false">L64</f>
        <v>7401.316</v>
      </c>
      <c r="E64" s="61" t="n">
        <f aca="false">N64</f>
        <v>39.0699</v>
      </c>
      <c r="F64" s="61" t="n">
        <f aca="false">L64</f>
        <v>7401.316</v>
      </c>
      <c r="G64" s="61" t="n">
        <f aca="false">O64</f>
        <v>39.6012</v>
      </c>
      <c r="H64" s="61" t="n">
        <f aca="false">T64</f>
        <v>7404.528</v>
      </c>
      <c r="I64" s="61" t="n">
        <f aca="false">V64</f>
        <v>39.0696</v>
      </c>
      <c r="J64" s="61" t="n">
        <f aca="false">T64</f>
        <v>7404.528</v>
      </c>
      <c r="K64" s="61" t="n">
        <f aca="false">W64</f>
        <v>39.6024</v>
      </c>
      <c r="L64" s="49" t="n">
        <v>7401.316</v>
      </c>
      <c r="M64" s="49" t="n">
        <v>36.7685</v>
      </c>
      <c r="N64" s="49" t="n">
        <v>39.0699</v>
      </c>
      <c r="O64" s="49" t="n">
        <v>39.6012</v>
      </c>
      <c r="P64" s="49" t="n">
        <v>646.527</v>
      </c>
      <c r="Q64" s="50" t="n">
        <v>8.533</v>
      </c>
      <c r="R64" s="49" t="n">
        <f aca="false">P64/3600</f>
        <v>0.179590833333333</v>
      </c>
      <c r="S64" s="51"/>
      <c r="T64" s="49" t="n">
        <v>7404.528</v>
      </c>
      <c r="U64" s="49" t="n">
        <v>36.77</v>
      </c>
      <c r="V64" s="49" t="n">
        <v>39.0696</v>
      </c>
      <c r="W64" s="49" t="n">
        <v>39.6024</v>
      </c>
      <c r="X64" s="49" t="n">
        <v>658.165</v>
      </c>
      <c r="Y64" s="49" t="n">
        <v>8.58</v>
      </c>
      <c r="Z64" s="49" t="n">
        <f aca="false">X64/3600</f>
        <v>0.182823611111111</v>
      </c>
      <c r="AA64" s="51"/>
      <c r="AB64" s="51"/>
      <c r="AC64" s="51"/>
      <c r="AE64" s="36" t="n">
        <f aca="false">Q64/100</f>
        <v>0.08533</v>
      </c>
      <c r="AF64" s="36" t="n">
        <f aca="false">R64/100</f>
        <v>0.00179590833333333</v>
      </c>
      <c r="AG64" s="36" t="n">
        <f aca="false">Y64/100</f>
        <v>0.0858</v>
      </c>
      <c r="AH64" s="36" t="n">
        <f aca="false">Z64/100</f>
        <v>0.00182823611111111</v>
      </c>
    </row>
    <row r="65" customFormat="false" ht="11.25" hidden="false" customHeight="false" outlineLevel="0" collapsed="false">
      <c r="A65" s="53"/>
      <c r="B65" s="53"/>
      <c r="C65" s="53" t="n">
        <v>32</v>
      </c>
      <c r="D65" s="61" t="n">
        <f aca="false">L65</f>
        <v>4141.3728</v>
      </c>
      <c r="E65" s="61" t="n">
        <f aca="false">N65</f>
        <v>36.5644</v>
      </c>
      <c r="F65" s="61" t="n">
        <f aca="false">L65</f>
        <v>4141.3728</v>
      </c>
      <c r="G65" s="61" t="n">
        <f aca="false">O65</f>
        <v>37.0372</v>
      </c>
      <c r="H65" s="61" t="n">
        <f aca="false">T65</f>
        <v>4142.7304</v>
      </c>
      <c r="I65" s="61" t="n">
        <f aca="false">V65</f>
        <v>36.5685</v>
      </c>
      <c r="J65" s="61" t="n">
        <f aca="false">T65</f>
        <v>4142.7304</v>
      </c>
      <c r="K65" s="61" t="n">
        <f aca="false">W65</f>
        <v>37.0353</v>
      </c>
      <c r="L65" s="49" t="n">
        <v>4141.3728</v>
      </c>
      <c r="M65" s="49" t="n">
        <v>32.7493</v>
      </c>
      <c r="N65" s="49" t="n">
        <v>36.5644</v>
      </c>
      <c r="O65" s="49" t="n">
        <v>37.0372</v>
      </c>
      <c r="P65" s="49" t="n">
        <v>538.622</v>
      </c>
      <c r="Q65" s="50" t="n">
        <v>7.332</v>
      </c>
      <c r="R65" s="49" t="n">
        <f aca="false">P65/3600</f>
        <v>0.149617222222222</v>
      </c>
      <c r="S65" s="51"/>
      <c r="T65" s="49" t="n">
        <v>4142.7304</v>
      </c>
      <c r="U65" s="49" t="n">
        <v>32.749</v>
      </c>
      <c r="V65" s="49" t="n">
        <v>36.5685</v>
      </c>
      <c r="W65" s="49" t="n">
        <v>37.0353</v>
      </c>
      <c r="X65" s="49" t="n">
        <v>613.018</v>
      </c>
      <c r="Y65" s="49" t="n">
        <v>7.363</v>
      </c>
      <c r="Z65" s="49" t="n">
        <f aca="false">X65/3600</f>
        <v>0.170282777777778</v>
      </c>
      <c r="AA65" s="51"/>
      <c r="AB65" s="51"/>
      <c r="AC65" s="51"/>
      <c r="AE65" s="36" t="n">
        <f aca="false">Q65/100</f>
        <v>0.07332</v>
      </c>
      <c r="AF65" s="36" t="n">
        <f aca="false">R65/100</f>
        <v>0.00149617222222222</v>
      </c>
      <c r="AG65" s="36" t="n">
        <f aca="false">Y65/100</f>
        <v>0.07363</v>
      </c>
      <c r="AH65" s="36" t="n">
        <f aca="false">Z65/100</f>
        <v>0.00170282777777778</v>
      </c>
    </row>
    <row r="66" customFormat="false" ht="12" hidden="false" customHeight="false" outlineLevel="0" collapsed="false">
      <c r="A66" s="53"/>
      <c r="B66" s="54"/>
      <c r="C66" s="54" t="n">
        <v>37</v>
      </c>
      <c r="D66" s="62" t="n">
        <f aca="false">L66</f>
        <v>2103.1136</v>
      </c>
      <c r="E66" s="62" t="n">
        <f aca="false">N66</f>
        <v>34.3687</v>
      </c>
      <c r="F66" s="62" t="n">
        <f aca="false">L66</f>
        <v>2103.1136</v>
      </c>
      <c r="G66" s="62" t="n">
        <f aca="false">O66</f>
        <v>34.8309</v>
      </c>
      <c r="H66" s="62" t="n">
        <f aca="false">T66</f>
        <v>2105.6832</v>
      </c>
      <c r="I66" s="62" t="n">
        <f aca="false">V66</f>
        <v>34.3622</v>
      </c>
      <c r="J66" s="62" t="n">
        <f aca="false">T66</f>
        <v>2105.6832</v>
      </c>
      <c r="K66" s="62" t="n">
        <f aca="false">W66</f>
        <v>34.8374</v>
      </c>
      <c r="L66" s="56" t="n">
        <v>2103.1136</v>
      </c>
      <c r="M66" s="56" t="n">
        <v>29.2932</v>
      </c>
      <c r="N66" s="56" t="n">
        <v>34.3687</v>
      </c>
      <c r="O66" s="56" t="n">
        <v>34.8309</v>
      </c>
      <c r="P66" s="56" t="n">
        <v>460.731</v>
      </c>
      <c r="Q66" s="56" t="n">
        <v>6.271</v>
      </c>
      <c r="R66" s="56" t="n">
        <f aca="false">P66/3600</f>
        <v>0.127980833333333</v>
      </c>
      <c r="S66" s="54"/>
      <c r="T66" s="56" t="n">
        <v>2105.6832</v>
      </c>
      <c r="U66" s="56" t="n">
        <v>29.2953</v>
      </c>
      <c r="V66" s="56" t="n">
        <v>34.3622</v>
      </c>
      <c r="W66" s="56" t="n">
        <v>34.8374</v>
      </c>
      <c r="X66" s="56" t="n">
        <v>472.337</v>
      </c>
      <c r="Y66" s="56" t="n">
        <v>6.286</v>
      </c>
      <c r="Z66" s="56" t="n">
        <f aca="false">X66/3600</f>
        <v>0.131204722222222</v>
      </c>
      <c r="AA66" s="54"/>
      <c r="AB66" s="54"/>
      <c r="AC66" s="54"/>
      <c r="AE66" s="36" t="n">
        <f aca="false">Q66/100</f>
        <v>0.06271</v>
      </c>
      <c r="AF66" s="36" t="n">
        <f aca="false">R66/100</f>
        <v>0.00127980833333333</v>
      </c>
      <c r="AG66" s="36" t="n">
        <f aca="false">Y66/100</f>
        <v>0.06286</v>
      </c>
      <c r="AH66" s="36" t="n">
        <f aca="false">Z66/100</f>
        <v>0.00131204722222222</v>
      </c>
    </row>
    <row r="67" customFormat="false" ht="11.25" hidden="false" customHeight="false" outlineLevel="0" collapsed="false">
      <c r="A67" s="53"/>
      <c r="B67" s="47" t="s">
        <v>46</v>
      </c>
      <c r="C67" s="47" t="n">
        <v>22</v>
      </c>
      <c r="D67" s="58" t="n">
        <f aca="false">L67</f>
        <v>4702.0976</v>
      </c>
      <c r="E67" s="58" t="n">
        <f aca="false">N67</f>
        <v>43.3521</v>
      </c>
      <c r="F67" s="58" t="n">
        <f aca="false">L67</f>
        <v>4702.0976</v>
      </c>
      <c r="G67" s="58" t="n">
        <f aca="false">O67</f>
        <v>44.1545</v>
      </c>
      <c r="H67" s="58" t="n">
        <f aca="false">T67</f>
        <v>4702.1264</v>
      </c>
      <c r="I67" s="58" t="n">
        <f aca="false">V67</f>
        <v>43.3544</v>
      </c>
      <c r="J67" s="58" t="n">
        <f aca="false">T67</f>
        <v>4702.1264</v>
      </c>
      <c r="K67" s="58" t="n">
        <f aca="false">W67</f>
        <v>44.1582</v>
      </c>
      <c r="L67" s="57" t="n">
        <v>4702.0976</v>
      </c>
      <c r="M67" s="57" t="n">
        <v>42.7432</v>
      </c>
      <c r="N67" s="57" t="n">
        <v>43.3521</v>
      </c>
      <c r="O67" s="57" t="n">
        <v>44.1545</v>
      </c>
      <c r="P67" s="57" t="n">
        <v>393.885</v>
      </c>
      <c r="Q67" s="50" t="n">
        <v>5.163</v>
      </c>
      <c r="R67" s="57" t="n">
        <f aca="false">P67/3600</f>
        <v>0.1094125</v>
      </c>
      <c r="S67" s="59"/>
      <c r="T67" s="57" t="n">
        <v>4702.1264</v>
      </c>
      <c r="U67" s="57" t="n">
        <v>42.7417</v>
      </c>
      <c r="V67" s="57" t="n">
        <v>43.3544</v>
      </c>
      <c r="W67" s="57" t="n">
        <v>44.1582</v>
      </c>
      <c r="X67" s="57" t="n">
        <v>403.151</v>
      </c>
      <c r="Y67" s="57" t="n">
        <v>5.21</v>
      </c>
      <c r="Z67" s="57" t="n">
        <f aca="false">X67/3600</f>
        <v>0.111986388888889</v>
      </c>
      <c r="AA67" s="52" t="e">
        <f aca="false">RBJM($L67:$M70,T67:U70)</f>
        <v>#VALUE!</v>
      </c>
      <c r="AB67" s="52" t="e">
        <f aca="false">RBJM($D67:$E70,H67:I70)</f>
        <v>#VALUE!</v>
      </c>
      <c r="AC67" s="52" t="e">
        <f aca="false">RBJM($F67:$G70,J67:K70)</f>
        <v>#VALUE!</v>
      </c>
      <c r="AE67" s="36" t="n">
        <f aca="false">Q67/100</f>
        <v>0.05163</v>
      </c>
      <c r="AF67" s="36" t="n">
        <f aca="false">R67/100</f>
        <v>0.001094125</v>
      </c>
      <c r="AG67" s="36" t="n">
        <f aca="false">Y67/100</f>
        <v>0.0521</v>
      </c>
      <c r="AH67" s="36" t="n">
        <f aca="false">Z67/100</f>
        <v>0.00111986388888889</v>
      </c>
    </row>
    <row r="68" customFormat="false" ht="11.25" hidden="false" customHeight="false" outlineLevel="0" collapsed="false">
      <c r="A68" s="53"/>
      <c r="B68" s="53"/>
      <c r="C68" s="53" t="n">
        <v>27</v>
      </c>
      <c r="D68" s="48" t="n">
        <f aca="false">L68</f>
        <v>2850.6352</v>
      </c>
      <c r="E68" s="48" t="n">
        <f aca="false">N68</f>
        <v>39.9094</v>
      </c>
      <c r="F68" s="48" t="n">
        <f aca="false">L68</f>
        <v>2850.6352</v>
      </c>
      <c r="G68" s="48" t="n">
        <f aca="false">O68</f>
        <v>41.1552</v>
      </c>
      <c r="H68" s="48" t="n">
        <f aca="false">T68</f>
        <v>2850.2064</v>
      </c>
      <c r="I68" s="48" t="n">
        <f aca="false">V68</f>
        <v>39.9047</v>
      </c>
      <c r="J68" s="48" t="n">
        <f aca="false">T68</f>
        <v>2850.2064</v>
      </c>
      <c r="K68" s="48" t="n">
        <f aca="false">W68</f>
        <v>41.1546</v>
      </c>
      <c r="L68" s="49" t="n">
        <v>2850.6352</v>
      </c>
      <c r="M68" s="49" t="n">
        <v>38.6209</v>
      </c>
      <c r="N68" s="49" t="n">
        <v>39.9094</v>
      </c>
      <c r="O68" s="49" t="n">
        <v>41.1552</v>
      </c>
      <c r="P68" s="49" t="n">
        <v>340.08</v>
      </c>
      <c r="Q68" s="50" t="n">
        <v>4.508</v>
      </c>
      <c r="R68" s="49" t="n">
        <f aca="false">P68/3600</f>
        <v>0.0944666666666667</v>
      </c>
      <c r="S68" s="51"/>
      <c r="T68" s="49" t="n">
        <v>2850.2064</v>
      </c>
      <c r="U68" s="49" t="n">
        <v>38.6168</v>
      </c>
      <c r="V68" s="49" t="n">
        <v>39.9047</v>
      </c>
      <c r="W68" s="49" t="n">
        <v>41.1546</v>
      </c>
      <c r="X68" s="49" t="n">
        <v>348.442</v>
      </c>
      <c r="Y68" s="49" t="n">
        <v>4.602</v>
      </c>
      <c r="Z68" s="49" t="n">
        <f aca="false">X68/3600</f>
        <v>0.0967894444444444</v>
      </c>
      <c r="AA68" s="51"/>
      <c r="AB68" s="51"/>
      <c r="AC68" s="51"/>
      <c r="AE68" s="36" t="n">
        <f aca="false">Q68/100</f>
        <v>0.04508</v>
      </c>
      <c r="AF68" s="36" t="n">
        <f aca="false">R68/100</f>
        <v>0.000944666666666667</v>
      </c>
      <c r="AG68" s="36" t="n">
        <f aca="false">Y68/100</f>
        <v>0.04602</v>
      </c>
      <c r="AH68" s="36" t="n">
        <f aca="false">Z68/100</f>
        <v>0.000967894444444444</v>
      </c>
    </row>
    <row r="69" customFormat="false" ht="11.25" hidden="false" customHeight="false" outlineLevel="0" collapsed="false">
      <c r="A69" s="53"/>
      <c r="B69" s="53"/>
      <c r="C69" s="53" t="n">
        <v>32</v>
      </c>
      <c r="D69" s="48" t="n">
        <f aca="false">L69</f>
        <v>1533.0536</v>
      </c>
      <c r="E69" s="48" t="n">
        <f aca="false">N69</f>
        <v>37.42</v>
      </c>
      <c r="F69" s="48" t="n">
        <f aca="false">L69</f>
        <v>1533.0536</v>
      </c>
      <c r="G69" s="48" t="n">
        <f aca="false">O69</f>
        <v>38.6444</v>
      </c>
      <c r="H69" s="48" t="n">
        <f aca="false">T69</f>
        <v>1533.3216</v>
      </c>
      <c r="I69" s="48" t="n">
        <f aca="false">V69</f>
        <v>37.4096</v>
      </c>
      <c r="J69" s="48" t="n">
        <f aca="false">T69</f>
        <v>1533.3216</v>
      </c>
      <c r="K69" s="48" t="n">
        <f aca="false">W69</f>
        <v>38.6383</v>
      </c>
      <c r="L69" s="49" t="n">
        <v>1533.0536</v>
      </c>
      <c r="M69" s="49" t="n">
        <v>34.6577</v>
      </c>
      <c r="N69" s="49" t="n">
        <v>37.42</v>
      </c>
      <c r="O69" s="49" t="n">
        <v>38.6444</v>
      </c>
      <c r="P69" s="49" t="n">
        <v>291.299</v>
      </c>
      <c r="Q69" s="50" t="n">
        <v>3.837</v>
      </c>
      <c r="R69" s="49" t="n">
        <f aca="false">P69/3600</f>
        <v>0.0809163888888889</v>
      </c>
      <c r="S69" s="51"/>
      <c r="T69" s="49" t="n">
        <v>1533.3216</v>
      </c>
      <c r="U69" s="49" t="n">
        <v>34.6559</v>
      </c>
      <c r="V69" s="49" t="n">
        <v>37.4096</v>
      </c>
      <c r="W69" s="49" t="n">
        <v>38.6383</v>
      </c>
      <c r="X69" s="49" t="n">
        <v>299.894</v>
      </c>
      <c r="Y69" s="49" t="n">
        <v>3.868</v>
      </c>
      <c r="Z69" s="49" t="n">
        <f aca="false">X69/3600</f>
        <v>0.0833038888888889</v>
      </c>
      <c r="AA69" s="51"/>
      <c r="AB69" s="51"/>
      <c r="AC69" s="51"/>
      <c r="AE69" s="36" t="n">
        <f aca="false">Q69/100</f>
        <v>0.03837</v>
      </c>
      <c r="AF69" s="36" t="n">
        <f aca="false">R69/100</f>
        <v>0.000809163888888889</v>
      </c>
      <c r="AG69" s="36" t="n">
        <f aca="false">Y69/100</f>
        <v>0.03868</v>
      </c>
      <c r="AH69" s="36" t="n">
        <f aca="false">Z69/100</f>
        <v>0.000833038888888889</v>
      </c>
    </row>
    <row r="70" customFormat="false" ht="12" hidden="false" customHeight="false" outlineLevel="0" collapsed="false">
      <c r="A70" s="54"/>
      <c r="B70" s="54"/>
      <c r="C70" s="54" t="n">
        <v>37</v>
      </c>
      <c r="D70" s="63" t="n">
        <f aca="false">L70</f>
        <v>754.976</v>
      </c>
      <c r="E70" s="63" t="n">
        <f aca="false">N70</f>
        <v>35.0586</v>
      </c>
      <c r="F70" s="63" t="n">
        <f aca="false">L70</f>
        <v>754.976</v>
      </c>
      <c r="G70" s="63" t="n">
        <f aca="false">O70</f>
        <v>36.1922</v>
      </c>
      <c r="H70" s="63" t="n">
        <f aca="false">T70</f>
        <v>755.98</v>
      </c>
      <c r="I70" s="63" t="n">
        <f aca="false">V70</f>
        <v>35.0634</v>
      </c>
      <c r="J70" s="63" t="n">
        <f aca="false">T70</f>
        <v>755.98</v>
      </c>
      <c r="K70" s="63" t="n">
        <f aca="false">W70</f>
        <v>36.181</v>
      </c>
      <c r="L70" s="56" t="n">
        <v>754.976</v>
      </c>
      <c r="M70" s="56" t="n">
        <v>31.4102</v>
      </c>
      <c r="N70" s="56" t="n">
        <v>35.0586</v>
      </c>
      <c r="O70" s="56" t="n">
        <v>36.1922</v>
      </c>
      <c r="P70" s="56" t="n">
        <v>252.314</v>
      </c>
      <c r="Q70" s="56" t="n">
        <v>3.338</v>
      </c>
      <c r="R70" s="56" t="n">
        <f aca="false">P70/3600</f>
        <v>0.0700872222222222</v>
      </c>
      <c r="S70" s="54"/>
      <c r="T70" s="56" t="n">
        <v>755.98</v>
      </c>
      <c r="U70" s="56" t="n">
        <v>31.4109</v>
      </c>
      <c r="V70" s="56" t="n">
        <v>35.0634</v>
      </c>
      <c r="W70" s="56" t="n">
        <v>36.181</v>
      </c>
      <c r="X70" s="56" t="n">
        <v>260.099</v>
      </c>
      <c r="Y70" s="56" t="n">
        <v>3.291</v>
      </c>
      <c r="Z70" s="56" t="n">
        <f aca="false">X70/3600</f>
        <v>0.0722497222222222</v>
      </c>
      <c r="AA70" s="54"/>
      <c r="AB70" s="54"/>
      <c r="AC70" s="54"/>
      <c r="AE70" s="36" t="n">
        <f aca="false">Q70/100</f>
        <v>0.03338</v>
      </c>
      <c r="AF70" s="36" t="n">
        <f aca="false">R70/100</f>
        <v>0.000700872222222222</v>
      </c>
      <c r="AG70" s="36" t="n">
        <f aca="false">Y70/100</f>
        <v>0.03291</v>
      </c>
      <c r="AH70" s="36" t="n">
        <f aca="false">Z70/100</f>
        <v>0.000722497222222222</v>
      </c>
    </row>
    <row r="71" customFormat="false" ht="11.25" hidden="false" customHeight="false" outlineLevel="0" collapsed="false">
      <c r="A71" s="47" t="s">
        <v>51</v>
      </c>
      <c r="B71" s="47" t="s">
        <v>52</v>
      </c>
      <c r="C71" s="47" t="n">
        <v>22</v>
      </c>
      <c r="D71" s="60" t="n">
        <f aca="false">L71</f>
        <v>22620.7496</v>
      </c>
      <c r="E71" s="60" t="n">
        <f aca="false">N71</f>
        <v>47.5322</v>
      </c>
      <c r="F71" s="60" t="n">
        <f aca="false">L71</f>
        <v>22620.7496</v>
      </c>
      <c r="G71" s="60" t="n">
        <f aca="false">O71</f>
        <v>48.4686</v>
      </c>
      <c r="H71" s="60" t="n">
        <f aca="false">T71</f>
        <v>22597.4848</v>
      </c>
      <c r="I71" s="60" t="n">
        <f aca="false">V71</f>
        <v>47.5252</v>
      </c>
      <c r="J71" s="60" t="n">
        <f aca="false">T71</f>
        <v>22597.4848</v>
      </c>
      <c r="K71" s="60" t="n">
        <f aca="false">W71</f>
        <v>48.4551</v>
      </c>
      <c r="L71" s="57" t="n">
        <v>22620.7496</v>
      </c>
      <c r="M71" s="57" t="n">
        <v>44.9396</v>
      </c>
      <c r="N71" s="57" t="n">
        <v>47.5322</v>
      </c>
      <c r="O71" s="57" t="n">
        <v>48.4686</v>
      </c>
      <c r="P71" s="57" t="n">
        <v>5074.243</v>
      </c>
      <c r="Q71" s="50" t="n">
        <v>65.426</v>
      </c>
      <c r="R71" s="57" t="n">
        <f aca="false">P71/3600</f>
        <v>1.40951194444444</v>
      </c>
      <c r="S71" s="59"/>
      <c r="T71" s="57" t="n">
        <v>22597.4848</v>
      </c>
      <c r="U71" s="57" t="n">
        <v>44.9283</v>
      </c>
      <c r="V71" s="57" t="n">
        <v>47.5252</v>
      </c>
      <c r="W71" s="57" t="n">
        <v>48.4551</v>
      </c>
      <c r="X71" s="57" t="n">
        <v>5599.536</v>
      </c>
      <c r="Y71" s="57" t="n">
        <v>65.988</v>
      </c>
      <c r="Z71" s="57" t="n">
        <f aca="false">X71/3600</f>
        <v>1.55542666666667</v>
      </c>
      <c r="AA71" s="52" t="e">
        <f aca="false">RBJM($L71:$M74,T71:U74)</f>
        <v>#VALUE!</v>
      </c>
      <c r="AB71" s="52" t="e">
        <f aca="false">RBJM($D71:$E74,H71:I74)</f>
        <v>#VALUE!</v>
      </c>
      <c r="AC71" s="52" t="e">
        <f aca="false">RBJM($F71:$G74,J71:K74)</f>
        <v>#VALUE!</v>
      </c>
      <c r="AE71" s="36" t="n">
        <f aca="false">Q71/100</f>
        <v>0.65426</v>
      </c>
      <c r="AF71" s="36" t="n">
        <f aca="false">R71/100</f>
        <v>0.0140951194444444</v>
      </c>
      <c r="AG71" s="36" t="n">
        <f aca="false">Y71/100</f>
        <v>0.65988</v>
      </c>
      <c r="AH71" s="36" t="n">
        <f aca="false">Z71/100</f>
        <v>0.0155542666666667</v>
      </c>
    </row>
    <row r="72" customFormat="false" ht="11.25" hidden="false" customHeight="false" outlineLevel="0" collapsed="false">
      <c r="A72" s="53" t="s">
        <v>53</v>
      </c>
      <c r="B72" s="53"/>
      <c r="C72" s="53" t="n">
        <v>27</v>
      </c>
      <c r="D72" s="61" t="n">
        <f aca="false">L72</f>
        <v>13378.1472</v>
      </c>
      <c r="E72" s="61" t="n">
        <f aca="false">N72</f>
        <v>45.9825</v>
      </c>
      <c r="F72" s="61" t="n">
        <f aca="false">L72</f>
        <v>13378.1472</v>
      </c>
      <c r="G72" s="61" t="n">
        <f aca="false">O72</f>
        <v>46.6978</v>
      </c>
      <c r="H72" s="61" t="n">
        <f aca="false">T72</f>
        <v>13419.5944</v>
      </c>
      <c r="I72" s="61" t="n">
        <f aca="false">V72</f>
        <v>45.9741</v>
      </c>
      <c r="J72" s="61" t="n">
        <f aca="false">T72</f>
        <v>13419.5944</v>
      </c>
      <c r="K72" s="61" t="n">
        <f aca="false">W72</f>
        <v>46.691</v>
      </c>
      <c r="L72" s="49" t="n">
        <v>13378.1472</v>
      </c>
      <c r="M72" s="49" t="n">
        <v>42.4923</v>
      </c>
      <c r="N72" s="49" t="n">
        <v>45.9825</v>
      </c>
      <c r="O72" s="49" t="n">
        <v>46.6978</v>
      </c>
      <c r="P72" s="49" t="n">
        <v>4557.672</v>
      </c>
      <c r="Q72" s="50" t="n">
        <v>62.166</v>
      </c>
      <c r="R72" s="49" t="n">
        <f aca="false">P72/3600</f>
        <v>1.26602</v>
      </c>
      <c r="S72" s="51"/>
      <c r="T72" s="49" t="n">
        <v>13419.5944</v>
      </c>
      <c r="U72" s="49" t="n">
        <v>42.4701</v>
      </c>
      <c r="V72" s="49" t="n">
        <v>45.9741</v>
      </c>
      <c r="W72" s="49" t="n">
        <v>46.691</v>
      </c>
      <c r="X72" s="49" t="n">
        <v>4975.425</v>
      </c>
      <c r="Y72" s="49" t="n">
        <v>61.838</v>
      </c>
      <c r="Z72" s="49" t="n">
        <f aca="false">X72/3600</f>
        <v>1.3820625</v>
      </c>
      <c r="AA72" s="51"/>
      <c r="AB72" s="51"/>
      <c r="AC72" s="51"/>
      <c r="AE72" s="36" t="n">
        <f aca="false">Q72/100</f>
        <v>0.62166</v>
      </c>
      <c r="AF72" s="36" t="n">
        <f aca="false">R72/100</f>
        <v>0.0126602</v>
      </c>
      <c r="AG72" s="36" t="n">
        <f aca="false">Y72/100</f>
        <v>0.61838</v>
      </c>
      <c r="AH72" s="36" t="n">
        <f aca="false">Z72/100</f>
        <v>0.013820625</v>
      </c>
    </row>
    <row r="73" customFormat="false" ht="11.25" hidden="false" customHeight="false" outlineLevel="0" collapsed="false">
      <c r="A73" s="53"/>
      <c r="B73" s="53"/>
      <c r="C73" s="53" t="n">
        <v>32</v>
      </c>
      <c r="D73" s="61" t="n">
        <f aca="false">L73</f>
        <v>7855.2456</v>
      </c>
      <c r="E73" s="61" t="n">
        <f aca="false">N73</f>
        <v>44.378</v>
      </c>
      <c r="F73" s="61" t="n">
        <f aca="false">L73</f>
        <v>7855.2456</v>
      </c>
      <c r="G73" s="61" t="n">
        <f aca="false">O73</f>
        <v>44.8317</v>
      </c>
      <c r="H73" s="61" t="n">
        <f aca="false">T73</f>
        <v>7986.0008</v>
      </c>
      <c r="I73" s="61" t="n">
        <f aca="false">V73</f>
        <v>44.3815</v>
      </c>
      <c r="J73" s="61" t="n">
        <f aca="false">T73</f>
        <v>7986.0008</v>
      </c>
      <c r="K73" s="61" t="n">
        <f aca="false">W73</f>
        <v>44.8257</v>
      </c>
      <c r="L73" s="49" t="n">
        <v>7855.2456</v>
      </c>
      <c r="M73" s="49" t="n">
        <v>39.7486</v>
      </c>
      <c r="N73" s="49" t="n">
        <v>44.378</v>
      </c>
      <c r="O73" s="49" t="n">
        <v>44.8317</v>
      </c>
      <c r="P73" s="49" t="n">
        <v>4198.33</v>
      </c>
      <c r="Q73" s="50" t="n">
        <v>57.735</v>
      </c>
      <c r="R73" s="49" t="n">
        <f aca="false">P73/3600</f>
        <v>1.16620277777778</v>
      </c>
      <c r="S73" s="51"/>
      <c r="T73" s="49" t="n">
        <v>7986.0008</v>
      </c>
      <c r="U73" s="49" t="n">
        <v>39.7245</v>
      </c>
      <c r="V73" s="49" t="n">
        <v>44.3815</v>
      </c>
      <c r="W73" s="49" t="n">
        <v>44.8257</v>
      </c>
      <c r="X73" s="49" t="n">
        <v>4618.59</v>
      </c>
      <c r="Y73" s="49" t="n">
        <v>57.735</v>
      </c>
      <c r="Z73" s="49" t="n">
        <f aca="false">X73/3600</f>
        <v>1.28294166666667</v>
      </c>
      <c r="AA73" s="51"/>
      <c r="AB73" s="51"/>
      <c r="AC73" s="51"/>
      <c r="AE73" s="36" t="n">
        <f aca="false">Q73/100</f>
        <v>0.57735</v>
      </c>
      <c r="AF73" s="36" t="n">
        <f aca="false">R73/100</f>
        <v>0.0116620277777778</v>
      </c>
      <c r="AG73" s="36" t="n">
        <f aca="false">Y73/100</f>
        <v>0.57735</v>
      </c>
      <c r="AH73" s="36" t="n">
        <f aca="false">Z73/100</f>
        <v>0.0128294166666667</v>
      </c>
    </row>
    <row r="74" customFormat="false" ht="12" hidden="false" customHeight="false" outlineLevel="0" collapsed="false">
      <c r="A74" s="53"/>
      <c r="B74" s="54"/>
      <c r="C74" s="54" t="n">
        <v>37</v>
      </c>
      <c r="D74" s="62" t="n">
        <f aca="false">L74</f>
        <v>4728.3072</v>
      </c>
      <c r="E74" s="62" t="n">
        <f aca="false">N74</f>
        <v>42.8392</v>
      </c>
      <c r="F74" s="62" t="n">
        <f aca="false">L74</f>
        <v>4728.3072</v>
      </c>
      <c r="G74" s="62" t="n">
        <f aca="false">O74</f>
        <v>42.9663</v>
      </c>
      <c r="H74" s="62" t="n">
        <f aca="false">T74</f>
        <v>4911.3288</v>
      </c>
      <c r="I74" s="62" t="n">
        <f aca="false">V74</f>
        <v>42.862</v>
      </c>
      <c r="J74" s="62" t="n">
        <f aca="false">T74</f>
        <v>4911.3288</v>
      </c>
      <c r="K74" s="62" t="n">
        <f aca="false">W74</f>
        <v>42.9883</v>
      </c>
      <c r="L74" s="56" t="n">
        <v>4728.3072</v>
      </c>
      <c r="M74" s="56" t="n">
        <v>36.9184</v>
      </c>
      <c r="N74" s="56" t="n">
        <v>42.8392</v>
      </c>
      <c r="O74" s="56" t="n">
        <v>42.9663</v>
      </c>
      <c r="P74" s="56" t="n">
        <v>3981.392</v>
      </c>
      <c r="Q74" s="56" t="n">
        <v>56.206</v>
      </c>
      <c r="R74" s="56" t="n">
        <f aca="false">P74/3600</f>
        <v>1.10594222222222</v>
      </c>
      <c r="S74" s="54"/>
      <c r="T74" s="56" t="n">
        <v>4911.3288</v>
      </c>
      <c r="U74" s="56" t="n">
        <v>36.9108</v>
      </c>
      <c r="V74" s="56" t="n">
        <v>42.862</v>
      </c>
      <c r="W74" s="56" t="n">
        <v>42.9883</v>
      </c>
      <c r="X74" s="56" t="n">
        <v>4433.09</v>
      </c>
      <c r="Y74" s="56" t="n">
        <v>53.461</v>
      </c>
      <c r="Z74" s="56" t="n">
        <f aca="false">X74/3600</f>
        <v>1.23141388888889</v>
      </c>
      <c r="AA74" s="54"/>
      <c r="AB74" s="54"/>
      <c r="AC74" s="54"/>
      <c r="AE74" s="36" t="n">
        <f aca="false">Q74/100</f>
        <v>0.56206</v>
      </c>
      <c r="AF74" s="36" t="n">
        <f aca="false">R74/100</f>
        <v>0.0110594222222222</v>
      </c>
      <c r="AG74" s="36" t="n">
        <f aca="false">Y74/100</f>
        <v>0.53461</v>
      </c>
      <c r="AH74" s="36" t="n">
        <f aca="false">Z74/100</f>
        <v>0.0123141388888889</v>
      </c>
    </row>
    <row r="75" customFormat="false" ht="11.25" hidden="false" customHeight="false" outlineLevel="0" collapsed="false">
      <c r="A75" s="53"/>
      <c r="B75" s="47" t="s">
        <v>54</v>
      </c>
      <c r="C75" s="47" t="n">
        <v>22</v>
      </c>
      <c r="D75" s="58" t="n">
        <f aca="false">L75</f>
        <v>22984.9456</v>
      </c>
      <c r="E75" s="58" t="n">
        <f aca="false">N75</f>
        <v>48.8493</v>
      </c>
      <c r="F75" s="58" t="n">
        <f aca="false">L75</f>
        <v>22984.9456</v>
      </c>
      <c r="G75" s="58" t="n">
        <f aca="false">O75</f>
        <v>48.6182</v>
      </c>
      <c r="H75" s="58" t="n">
        <f aca="false">T75</f>
        <v>22983.4688</v>
      </c>
      <c r="I75" s="58" t="n">
        <f aca="false">V75</f>
        <v>48.8242</v>
      </c>
      <c r="J75" s="58" t="n">
        <f aca="false">T75</f>
        <v>22983.4688</v>
      </c>
      <c r="K75" s="58" t="n">
        <f aca="false">W75</f>
        <v>48.603</v>
      </c>
      <c r="L75" s="57" t="n">
        <v>22984.9456</v>
      </c>
      <c r="M75" s="57" t="n">
        <v>44.8876</v>
      </c>
      <c r="N75" s="57" t="n">
        <v>48.8493</v>
      </c>
      <c r="O75" s="57" t="n">
        <v>48.6182</v>
      </c>
      <c r="P75" s="57" t="n">
        <v>5013.1</v>
      </c>
      <c r="Q75" s="50" t="n">
        <v>63.772</v>
      </c>
      <c r="R75" s="57" t="n">
        <f aca="false">P75/3600</f>
        <v>1.39252777777778</v>
      </c>
      <c r="S75" s="59"/>
      <c r="T75" s="57" t="n">
        <v>22983.4688</v>
      </c>
      <c r="U75" s="57" t="n">
        <v>44.8753</v>
      </c>
      <c r="V75" s="57" t="n">
        <v>48.8242</v>
      </c>
      <c r="W75" s="57" t="n">
        <v>48.603</v>
      </c>
      <c r="X75" s="57" t="n">
        <v>5451.242</v>
      </c>
      <c r="Y75" s="57" t="n">
        <v>63.585</v>
      </c>
      <c r="Z75" s="57" t="n">
        <f aca="false">X75/3600</f>
        <v>1.51423388888889</v>
      </c>
      <c r="AA75" s="52" t="e">
        <f aca="false">RBJM($L75:$M78,T75:U78)</f>
        <v>#VALUE!</v>
      </c>
      <c r="AB75" s="52" t="e">
        <f aca="false">RBJM($D75:$E78,H75:I78)</f>
        <v>#VALUE!</v>
      </c>
      <c r="AC75" s="52" t="e">
        <f aca="false">RBJM($F75:$G78,J75:K78)</f>
        <v>#VALUE!</v>
      </c>
      <c r="AE75" s="36" t="n">
        <f aca="false">Q75/100</f>
        <v>0.63772</v>
      </c>
      <c r="AF75" s="36" t="n">
        <f aca="false">R75/100</f>
        <v>0.0139252777777778</v>
      </c>
      <c r="AG75" s="36" t="n">
        <f aca="false">Y75/100</f>
        <v>0.63585</v>
      </c>
      <c r="AH75" s="36" t="n">
        <f aca="false">Z75/100</f>
        <v>0.0151423388888889</v>
      </c>
    </row>
    <row r="76" customFormat="false" ht="11.25" hidden="false" customHeight="false" outlineLevel="0" collapsed="false">
      <c r="A76" s="53"/>
      <c r="B76" s="53"/>
      <c r="C76" s="53" t="n">
        <v>27</v>
      </c>
      <c r="D76" s="48" t="n">
        <f aca="false">L76</f>
        <v>14037.5888</v>
      </c>
      <c r="E76" s="48" t="n">
        <f aca="false">N76</f>
        <v>47.2118</v>
      </c>
      <c r="F76" s="48" t="n">
        <f aca="false">L76</f>
        <v>14037.5888</v>
      </c>
      <c r="G76" s="48" t="n">
        <f aca="false">O76</f>
        <v>46.3373</v>
      </c>
      <c r="H76" s="48" t="n">
        <f aca="false">T76</f>
        <v>14144.62</v>
      </c>
      <c r="I76" s="48" t="n">
        <f aca="false">V76</f>
        <v>47.1951</v>
      </c>
      <c r="J76" s="48" t="n">
        <f aca="false">T76</f>
        <v>14144.62</v>
      </c>
      <c r="K76" s="48" t="n">
        <f aca="false">W76</f>
        <v>46.3055</v>
      </c>
      <c r="L76" s="49" t="n">
        <v>14037.5888</v>
      </c>
      <c r="M76" s="49" t="n">
        <v>42.4583</v>
      </c>
      <c r="N76" s="49" t="n">
        <v>47.2118</v>
      </c>
      <c r="O76" s="49" t="n">
        <v>46.3373</v>
      </c>
      <c r="P76" s="49" t="n">
        <v>4568.624</v>
      </c>
      <c r="Q76" s="50" t="n">
        <v>61.105</v>
      </c>
      <c r="R76" s="49" t="n">
        <f aca="false">P76/3600</f>
        <v>1.26906222222222</v>
      </c>
      <c r="S76" s="51"/>
      <c r="T76" s="49" t="n">
        <v>14144.62</v>
      </c>
      <c r="U76" s="49" t="n">
        <v>42.4321</v>
      </c>
      <c r="V76" s="49" t="n">
        <v>47.1951</v>
      </c>
      <c r="W76" s="49" t="n">
        <v>46.3055</v>
      </c>
      <c r="X76" s="49" t="n">
        <v>4986.72</v>
      </c>
      <c r="Y76" s="49" t="n">
        <v>61.074</v>
      </c>
      <c r="Z76" s="49" t="n">
        <f aca="false">X76/3600</f>
        <v>1.3852</v>
      </c>
      <c r="AA76" s="51"/>
      <c r="AB76" s="51"/>
      <c r="AC76" s="51"/>
      <c r="AE76" s="36" t="n">
        <f aca="false">Q76/100</f>
        <v>0.61105</v>
      </c>
      <c r="AF76" s="36" t="n">
        <f aca="false">R76/100</f>
        <v>0.0126906222222222</v>
      </c>
      <c r="AG76" s="36" t="n">
        <f aca="false">Y76/100</f>
        <v>0.61074</v>
      </c>
      <c r="AH76" s="36" t="n">
        <f aca="false">Z76/100</f>
        <v>0.013852</v>
      </c>
    </row>
    <row r="77" customFormat="false" ht="11.25" hidden="false" customHeight="false" outlineLevel="0" collapsed="false">
      <c r="A77" s="53"/>
      <c r="B77" s="53"/>
      <c r="C77" s="53" t="n">
        <v>32</v>
      </c>
      <c r="D77" s="48" t="n">
        <f aca="false">L77</f>
        <v>8477.0192</v>
      </c>
      <c r="E77" s="48" t="n">
        <f aca="false">N77</f>
        <v>45.8638</v>
      </c>
      <c r="F77" s="48" t="n">
        <f aca="false">L77</f>
        <v>8477.0192</v>
      </c>
      <c r="G77" s="48" t="n">
        <f aca="false">O77</f>
        <v>44.1976</v>
      </c>
      <c r="H77" s="48" t="n">
        <f aca="false">T77</f>
        <v>8709.0648</v>
      </c>
      <c r="I77" s="48" t="n">
        <f aca="false">V77</f>
        <v>45.9153</v>
      </c>
      <c r="J77" s="48" t="n">
        <f aca="false">T77</f>
        <v>8709.0648</v>
      </c>
      <c r="K77" s="48" t="n">
        <f aca="false">W77</f>
        <v>44.1955</v>
      </c>
      <c r="L77" s="49" t="n">
        <v>8477.0192</v>
      </c>
      <c r="M77" s="49" t="n">
        <v>39.5774</v>
      </c>
      <c r="N77" s="49" t="n">
        <v>45.8638</v>
      </c>
      <c r="O77" s="49" t="n">
        <v>44.1976</v>
      </c>
      <c r="P77" s="49" t="n">
        <v>4212.178</v>
      </c>
      <c r="Q77" s="50" t="n">
        <v>57.813</v>
      </c>
      <c r="R77" s="49" t="n">
        <f aca="false">P77/3600</f>
        <v>1.17004944444444</v>
      </c>
      <c r="S77" s="51"/>
      <c r="T77" s="49" t="n">
        <v>8709.0648</v>
      </c>
      <c r="U77" s="49" t="n">
        <v>39.5633</v>
      </c>
      <c r="V77" s="49" t="n">
        <v>45.9153</v>
      </c>
      <c r="W77" s="49" t="n">
        <v>44.1955</v>
      </c>
      <c r="X77" s="49" t="n">
        <v>4668.042</v>
      </c>
      <c r="Y77" s="49" t="n">
        <v>58.219</v>
      </c>
      <c r="Z77" s="49" t="n">
        <f aca="false">X77/3600</f>
        <v>1.29667833333333</v>
      </c>
      <c r="AA77" s="51"/>
      <c r="AB77" s="51"/>
      <c r="AC77" s="51"/>
      <c r="AE77" s="36" t="n">
        <f aca="false">Q77/100</f>
        <v>0.57813</v>
      </c>
      <c r="AF77" s="36" t="n">
        <f aca="false">R77/100</f>
        <v>0.0117004944444444</v>
      </c>
      <c r="AG77" s="36" t="n">
        <f aca="false">Y77/100</f>
        <v>0.58219</v>
      </c>
      <c r="AH77" s="36" t="n">
        <f aca="false">Z77/100</f>
        <v>0.0129667833333333</v>
      </c>
    </row>
    <row r="78" customFormat="false" ht="12" hidden="false" customHeight="false" outlineLevel="0" collapsed="false">
      <c r="A78" s="53"/>
      <c r="B78" s="54"/>
      <c r="C78" s="54" t="n">
        <v>37</v>
      </c>
      <c r="D78" s="55" t="n">
        <f aca="false">L78</f>
        <v>5105.2712</v>
      </c>
      <c r="E78" s="55" t="n">
        <f aca="false">N78</f>
        <v>44.4455</v>
      </c>
      <c r="F78" s="55" t="n">
        <f aca="false">L78</f>
        <v>5105.2712</v>
      </c>
      <c r="G78" s="55" t="n">
        <f aca="false">O78</f>
        <v>42.3582</v>
      </c>
      <c r="H78" s="55" t="n">
        <f aca="false">T78</f>
        <v>5378.4816</v>
      </c>
      <c r="I78" s="55" t="n">
        <f aca="false">V78</f>
        <v>44.6649</v>
      </c>
      <c r="J78" s="55" t="n">
        <f aca="false">T78</f>
        <v>5378.4816</v>
      </c>
      <c r="K78" s="55" t="n">
        <f aca="false">W78</f>
        <v>42.4412</v>
      </c>
      <c r="L78" s="56" t="n">
        <v>5105.2712</v>
      </c>
      <c r="M78" s="56" t="n">
        <v>36.5253</v>
      </c>
      <c r="N78" s="56" t="n">
        <v>44.4455</v>
      </c>
      <c r="O78" s="56" t="n">
        <v>42.3582</v>
      </c>
      <c r="P78" s="56" t="n">
        <v>4041.53</v>
      </c>
      <c r="Q78" s="56" t="n">
        <v>54.787</v>
      </c>
      <c r="R78" s="56" t="n">
        <f aca="false">P78/3600</f>
        <v>1.12264722222222</v>
      </c>
      <c r="S78" s="54"/>
      <c r="T78" s="56" t="n">
        <v>5378.4816</v>
      </c>
      <c r="U78" s="56" t="n">
        <v>36.5328</v>
      </c>
      <c r="V78" s="56" t="n">
        <v>44.6649</v>
      </c>
      <c r="W78" s="56" t="n">
        <v>42.4412</v>
      </c>
      <c r="X78" s="56" t="n">
        <v>4462.341</v>
      </c>
      <c r="Y78" s="56" t="n">
        <v>55.38</v>
      </c>
      <c r="Z78" s="56" t="n">
        <f aca="false">X78/3600</f>
        <v>1.23953916666667</v>
      </c>
      <c r="AA78" s="54"/>
      <c r="AB78" s="54"/>
      <c r="AC78" s="54"/>
      <c r="AE78" s="36" t="n">
        <f aca="false">Q78/100</f>
        <v>0.54787</v>
      </c>
      <c r="AF78" s="36" t="n">
        <f aca="false">R78/100</f>
        <v>0.0112264722222222</v>
      </c>
      <c r="AG78" s="36" t="n">
        <f aca="false">Y78/100</f>
        <v>0.5538</v>
      </c>
      <c r="AH78" s="36" t="n">
        <f aca="false">Z78/100</f>
        <v>0.0123953916666667</v>
      </c>
    </row>
    <row r="79" customFormat="false" ht="11.25" hidden="false" customHeight="false" outlineLevel="0" collapsed="false">
      <c r="A79" s="53"/>
      <c r="B79" s="47" t="s">
        <v>55</v>
      </c>
      <c r="C79" s="47" t="n">
        <v>22</v>
      </c>
      <c r="D79" s="58" t="n">
        <f aca="false">L79</f>
        <v>24672.78</v>
      </c>
      <c r="E79" s="58" t="n">
        <f aca="false">N79</f>
        <v>48.8138</v>
      </c>
      <c r="F79" s="58" t="n">
        <f aca="false">L79</f>
        <v>24672.78</v>
      </c>
      <c r="G79" s="58" t="n">
        <f aca="false">O79</f>
        <v>49.0586</v>
      </c>
      <c r="H79" s="58" t="n">
        <f aca="false">T79</f>
        <v>24674.8016</v>
      </c>
      <c r="I79" s="58" t="n">
        <f aca="false">V79</f>
        <v>48.7993</v>
      </c>
      <c r="J79" s="58" t="n">
        <f aca="false">T79</f>
        <v>24674.8016</v>
      </c>
      <c r="K79" s="58" t="n">
        <f aca="false">W79</f>
        <v>49.0358</v>
      </c>
      <c r="L79" s="57" t="n">
        <v>24672.78</v>
      </c>
      <c r="M79" s="57" t="n">
        <v>44.8913</v>
      </c>
      <c r="N79" s="57" t="n">
        <v>48.8138</v>
      </c>
      <c r="O79" s="57" t="n">
        <v>49.0586</v>
      </c>
      <c r="P79" s="57" t="n">
        <v>5094.017</v>
      </c>
      <c r="Q79" s="50" t="n">
        <v>64.927</v>
      </c>
      <c r="R79" s="57" t="n">
        <f aca="false">P79/3600</f>
        <v>1.41500472222222</v>
      </c>
      <c r="S79" s="59"/>
      <c r="T79" s="57" t="n">
        <v>24674.8016</v>
      </c>
      <c r="U79" s="57" t="n">
        <v>44.8767</v>
      </c>
      <c r="V79" s="57" t="n">
        <v>48.7993</v>
      </c>
      <c r="W79" s="57" t="n">
        <v>49.0358</v>
      </c>
      <c r="X79" s="57" t="n">
        <v>5550.973</v>
      </c>
      <c r="Y79" s="57" t="n">
        <v>64.989</v>
      </c>
      <c r="Z79" s="57" t="n">
        <f aca="false">X79/3600</f>
        <v>1.54193694444444</v>
      </c>
      <c r="AA79" s="52" t="e">
        <f aca="false">RBJM($L79:$M82,T79:U82)</f>
        <v>#VALUE!</v>
      </c>
      <c r="AB79" s="52" t="e">
        <f aca="false">RBJM($D79:$E82,H79:I82)</f>
        <v>#VALUE!</v>
      </c>
      <c r="AC79" s="52" t="e">
        <f aca="false">RBJM($F79:$G82,J79:K82)</f>
        <v>#VALUE!</v>
      </c>
      <c r="AE79" s="36" t="n">
        <f aca="false">Q79/100</f>
        <v>0.64927</v>
      </c>
      <c r="AF79" s="36" t="n">
        <f aca="false">R79/100</f>
        <v>0.0141500472222222</v>
      </c>
      <c r="AG79" s="36" t="n">
        <f aca="false">Y79/100</f>
        <v>0.64989</v>
      </c>
      <c r="AH79" s="36" t="n">
        <f aca="false">Z79/100</f>
        <v>0.0154193694444444</v>
      </c>
    </row>
    <row r="80" customFormat="false" ht="11.25" hidden="false" customHeight="false" outlineLevel="0" collapsed="false">
      <c r="A80" s="53"/>
      <c r="B80" s="53"/>
      <c r="C80" s="53" t="n">
        <v>27</v>
      </c>
      <c r="D80" s="48" t="n">
        <f aca="false">L80</f>
        <v>14341.076</v>
      </c>
      <c r="E80" s="48" t="n">
        <f aca="false">N80</f>
        <v>47.0414</v>
      </c>
      <c r="F80" s="48" t="n">
        <f aca="false">L80</f>
        <v>14341.076</v>
      </c>
      <c r="G80" s="48" t="n">
        <f aca="false">O80</f>
        <v>47.1656</v>
      </c>
      <c r="H80" s="48" t="n">
        <f aca="false">T80</f>
        <v>14415.7848</v>
      </c>
      <c r="I80" s="48" t="n">
        <f aca="false">V80</f>
        <v>47.0084</v>
      </c>
      <c r="J80" s="48" t="n">
        <f aca="false">T80</f>
        <v>14415.7848</v>
      </c>
      <c r="K80" s="48" t="n">
        <f aca="false">W80</f>
        <v>47.145</v>
      </c>
      <c r="L80" s="49" t="n">
        <v>14341.076</v>
      </c>
      <c r="M80" s="49" t="n">
        <v>42.113</v>
      </c>
      <c r="N80" s="49" t="n">
        <v>47.0414</v>
      </c>
      <c r="O80" s="49" t="n">
        <v>47.1656</v>
      </c>
      <c r="P80" s="49" t="n">
        <v>4593.256</v>
      </c>
      <c r="Q80" s="50" t="n">
        <v>62.041</v>
      </c>
      <c r="R80" s="49" t="n">
        <f aca="false">P80/3600</f>
        <v>1.27590444444444</v>
      </c>
      <c r="S80" s="51"/>
      <c r="T80" s="49" t="n">
        <v>14415.7848</v>
      </c>
      <c r="U80" s="49" t="n">
        <v>42.0903</v>
      </c>
      <c r="V80" s="49" t="n">
        <v>47.0084</v>
      </c>
      <c r="W80" s="49" t="n">
        <v>47.145</v>
      </c>
      <c r="X80" s="49" t="n">
        <v>4996.501</v>
      </c>
      <c r="Y80" s="49" t="n">
        <v>62.524</v>
      </c>
      <c r="Z80" s="49" t="n">
        <f aca="false">X80/3600</f>
        <v>1.38791694444444</v>
      </c>
      <c r="AA80" s="51"/>
      <c r="AB80" s="51"/>
      <c r="AC80" s="51"/>
      <c r="AE80" s="36" t="n">
        <f aca="false">Q80/100</f>
        <v>0.62041</v>
      </c>
      <c r="AF80" s="36" t="n">
        <f aca="false">R80/100</f>
        <v>0.0127590444444444</v>
      </c>
      <c r="AG80" s="36" t="n">
        <f aca="false">Y80/100</f>
        <v>0.62524</v>
      </c>
      <c r="AH80" s="36" t="n">
        <f aca="false">Z80/100</f>
        <v>0.0138791694444444</v>
      </c>
    </row>
    <row r="81" customFormat="false" ht="11.25" hidden="false" customHeight="false" outlineLevel="0" collapsed="false">
      <c r="A81" s="53"/>
      <c r="B81" s="53"/>
      <c r="C81" s="53" t="n">
        <v>32</v>
      </c>
      <c r="D81" s="48" t="n">
        <f aca="false">L81</f>
        <v>8046.9424</v>
      </c>
      <c r="E81" s="48" t="n">
        <f aca="false">N81</f>
        <v>45.1865</v>
      </c>
      <c r="F81" s="48" t="n">
        <f aca="false">L81</f>
        <v>8046.9424</v>
      </c>
      <c r="G81" s="48" t="n">
        <f aca="false">O81</f>
        <v>45.0848</v>
      </c>
      <c r="H81" s="48" t="n">
        <f aca="false">T81</f>
        <v>8212.66</v>
      </c>
      <c r="I81" s="48" t="n">
        <f aca="false">V81</f>
        <v>45.1499</v>
      </c>
      <c r="J81" s="48" t="n">
        <f aca="false">T81</f>
        <v>8212.66</v>
      </c>
      <c r="K81" s="48" t="n">
        <f aca="false">W81</f>
        <v>45.0826</v>
      </c>
      <c r="L81" s="49" t="n">
        <v>8046.9424</v>
      </c>
      <c r="M81" s="49" t="n">
        <v>39.232</v>
      </c>
      <c r="N81" s="49" t="n">
        <v>45.1865</v>
      </c>
      <c r="O81" s="49" t="n">
        <v>45.0848</v>
      </c>
      <c r="P81" s="49" t="n">
        <v>4204.938</v>
      </c>
      <c r="Q81" s="50" t="n">
        <v>57.907</v>
      </c>
      <c r="R81" s="49" t="n">
        <f aca="false">P81/3600</f>
        <v>1.16803833333333</v>
      </c>
      <c r="S81" s="51"/>
      <c r="T81" s="49" t="n">
        <v>8212.66</v>
      </c>
      <c r="U81" s="49" t="n">
        <v>39.2101</v>
      </c>
      <c r="V81" s="49" t="n">
        <v>45.1499</v>
      </c>
      <c r="W81" s="49" t="n">
        <v>45.0826</v>
      </c>
      <c r="X81" s="49" t="n">
        <v>4631.024</v>
      </c>
      <c r="Y81" s="49" t="n">
        <v>58.281</v>
      </c>
      <c r="Z81" s="49" t="n">
        <f aca="false">X81/3600</f>
        <v>1.28639555555556</v>
      </c>
      <c r="AA81" s="51"/>
      <c r="AB81" s="51"/>
      <c r="AC81" s="51"/>
      <c r="AE81" s="36" t="n">
        <f aca="false">Q81/100</f>
        <v>0.57907</v>
      </c>
      <c r="AF81" s="36" t="n">
        <f aca="false">R81/100</f>
        <v>0.0116803833333333</v>
      </c>
      <c r="AG81" s="36" t="n">
        <f aca="false">Y81/100</f>
        <v>0.58281</v>
      </c>
      <c r="AH81" s="36" t="n">
        <f aca="false">Z81/100</f>
        <v>0.0128639555555556</v>
      </c>
    </row>
    <row r="82" customFormat="false" ht="12" hidden="false" customHeight="false" outlineLevel="0" collapsed="false">
      <c r="A82" s="54"/>
      <c r="B82" s="54"/>
      <c r="C82" s="54" t="n">
        <v>37</v>
      </c>
      <c r="D82" s="63" t="n">
        <f aca="false">L82</f>
        <v>4571.0192</v>
      </c>
      <c r="E82" s="63" t="n">
        <f aca="false">N82</f>
        <v>43.4487</v>
      </c>
      <c r="F82" s="63" t="n">
        <f aca="false">L82</f>
        <v>4571.0192</v>
      </c>
      <c r="G82" s="63" t="n">
        <f aca="false">O82</f>
        <v>43.0532</v>
      </c>
      <c r="H82" s="63" t="n">
        <f aca="false">T82</f>
        <v>4804.8672</v>
      </c>
      <c r="I82" s="63" t="n">
        <f aca="false">V82</f>
        <v>43.4531</v>
      </c>
      <c r="J82" s="63" t="n">
        <f aca="false">T82</f>
        <v>4804.8672</v>
      </c>
      <c r="K82" s="63" t="n">
        <f aca="false">W82</f>
        <v>43.1147</v>
      </c>
      <c r="L82" s="56" t="n">
        <v>4571.0192</v>
      </c>
      <c r="M82" s="56" t="n">
        <v>36.4863</v>
      </c>
      <c r="N82" s="56" t="n">
        <v>43.4487</v>
      </c>
      <c r="O82" s="56" t="n">
        <v>43.0532</v>
      </c>
      <c r="P82" s="56" t="n">
        <v>4052.778</v>
      </c>
      <c r="Q82" s="56" t="n">
        <v>55.692</v>
      </c>
      <c r="R82" s="56" t="n">
        <f aca="false">P82/3600</f>
        <v>1.12577166666667</v>
      </c>
      <c r="S82" s="54"/>
      <c r="T82" s="56" t="n">
        <v>4804.8672</v>
      </c>
      <c r="U82" s="56" t="n">
        <v>36.4798</v>
      </c>
      <c r="V82" s="56" t="n">
        <v>43.4531</v>
      </c>
      <c r="W82" s="56" t="n">
        <v>43.1147</v>
      </c>
      <c r="X82" s="56" t="n">
        <v>4527.299</v>
      </c>
      <c r="Y82" s="56" t="n">
        <v>55.021</v>
      </c>
      <c r="Z82" s="56" t="n">
        <f aca="false">X82/3600</f>
        <v>1.25758305555556</v>
      </c>
      <c r="AA82" s="54"/>
      <c r="AB82" s="54"/>
      <c r="AC82" s="54"/>
      <c r="AE82" s="36" t="n">
        <f aca="false">Q82/100</f>
        <v>0.55692</v>
      </c>
      <c r="AF82" s="36" t="n">
        <f aca="false">R82/100</f>
        <v>0.0112577166666667</v>
      </c>
      <c r="AG82" s="36" t="n">
        <f aca="false">Y82/100</f>
        <v>0.55021</v>
      </c>
      <c r="AH82" s="36" t="n">
        <f aca="false">Z82/100</f>
        <v>0.0125758305555556</v>
      </c>
    </row>
    <row r="83" customFormat="false" ht="11.25" hidden="false" customHeight="false" outlineLevel="0" collapsed="false">
      <c r="B83" s="36" t="s">
        <v>5</v>
      </c>
      <c r="D83" s="64"/>
      <c r="E83" s="65"/>
      <c r="F83" s="65"/>
      <c r="G83" s="66"/>
      <c r="H83" s="66"/>
      <c r="I83" s="66"/>
      <c r="J83" s="66"/>
      <c r="K83" s="66"/>
      <c r="S83" s="67"/>
      <c r="AA83" s="68" t="e">
        <f aca="false">AVERAGE(AA3,AA7,AA11,AA15)</f>
        <v>#VALUE!</v>
      </c>
      <c r="AB83" s="68" t="e">
        <f aca="false">AVERAGE(AB3,AB7,AB11,AB15)</f>
        <v>#VALUE!</v>
      </c>
      <c r="AC83" s="68" t="e">
        <f aca="false">AVERAGE(AC3,AC7,AC11,AC15)</f>
        <v>#VALUE!</v>
      </c>
    </row>
    <row r="84" customFormat="false" ht="11.25" hidden="false" customHeight="false" outlineLevel="0" collapsed="false">
      <c r="B84" s="36" t="s">
        <v>6</v>
      </c>
      <c r="D84" s="69"/>
      <c r="E84" s="65"/>
      <c r="F84" s="65"/>
      <c r="G84" s="66"/>
      <c r="H84" s="66"/>
      <c r="I84" s="66"/>
      <c r="J84" s="66"/>
      <c r="K84" s="66"/>
      <c r="S84" s="67"/>
      <c r="AA84" s="68" t="e">
        <f aca="false">AVERAGE(AA19,AA23,AA27,AA31,AA35)</f>
        <v>#VALUE!</v>
      </c>
      <c r="AB84" s="68" t="e">
        <f aca="false">AVERAGE(AB19,AB23,AB27,AB31,AB35)</f>
        <v>#VALUE!</v>
      </c>
      <c r="AC84" s="68" t="e">
        <f aca="false">AVERAGE(AC19,AC23,AC27,AC31,AC35)</f>
        <v>#VALUE!</v>
      </c>
    </row>
    <row r="85" customFormat="false" ht="11.25" hidden="false" customHeight="false" outlineLevel="0" collapsed="false">
      <c r="B85" s="36" t="s">
        <v>7</v>
      </c>
      <c r="D85" s="69"/>
      <c r="E85" s="65"/>
      <c r="F85" s="65"/>
      <c r="G85" s="66"/>
      <c r="H85" s="66"/>
      <c r="I85" s="66"/>
      <c r="J85" s="66"/>
      <c r="K85" s="66"/>
      <c r="S85" s="67"/>
      <c r="AA85" s="68" t="e">
        <f aca="false">AVERAGE(AA39,AA43,AA47,AA51)</f>
        <v>#VALUE!</v>
      </c>
      <c r="AB85" s="68" t="e">
        <f aca="false">AVERAGE(AB39,AB43,AB47,AB51)</f>
        <v>#VALUE!</v>
      </c>
      <c r="AC85" s="68" t="e">
        <f aca="false">AVERAGE(AC39,AC43,AC47,AC51)</f>
        <v>#VALUE!</v>
      </c>
    </row>
    <row r="86" customFormat="false" ht="11.25" hidden="false" customHeight="false" outlineLevel="0" collapsed="false">
      <c r="B86" s="36" t="s">
        <v>8</v>
      </c>
      <c r="D86" s="69"/>
      <c r="E86" s="65"/>
      <c r="F86" s="65"/>
      <c r="G86" s="66"/>
      <c r="H86" s="66"/>
      <c r="I86" s="66"/>
      <c r="J86" s="66"/>
      <c r="K86" s="66"/>
      <c r="S86" s="70"/>
      <c r="AA86" s="71" t="e">
        <f aca="false">AVERAGE(AA55,AA63,AA59,AA67)</f>
        <v>#VALUE!</v>
      </c>
      <c r="AB86" s="71" t="e">
        <f aca="false">AVERAGE(AB55,AB63,AB59,AB67)</f>
        <v>#VALUE!</v>
      </c>
      <c r="AC86" s="71" t="e">
        <f aca="false">AVERAGE(AC55,AC63,AC59,AC67)</f>
        <v>#VALUE!</v>
      </c>
    </row>
    <row r="87" customFormat="false" ht="11.25" hidden="false" customHeight="false" outlineLevel="0" collapsed="false">
      <c r="B87" s="36" t="s">
        <v>9</v>
      </c>
      <c r="D87" s="69"/>
      <c r="E87" s="65"/>
      <c r="F87" s="65"/>
      <c r="G87" s="66"/>
      <c r="H87" s="66"/>
      <c r="I87" s="66"/>
      <c r="J87" s="66"/>
      <c r="K87" s="66"/>
      <c r="S87" s="70"/>
      <c r="AA87" s="71" t="e">
        <f aca="false">AVERAGE(AA71,AA75,AA79)</f>
        <v>#VALUE!</v>
      </c>
      <c r="AB87" s="71" t="e">
        <f aca="false">AVERAGE(AB71,AB75,AB79)</f>
        <v>#VALUE!</v>
      </c>
      <c r="AC87" s="71" t="e">
        <f aca="false">AVERAGE(AC71,AC75,AC79)</f>
        <v>#VALUE!</v>
      </c>
    </row>
    <row r="88" customFormat="false" ht="11.25" hidden="false" customHeight="false" outlineLevel="0" collapsed="false">
      <c r="B88" s="72" t="s">
        <v>10</v>
      </c>
      <c r="C88" s="72"/>
      <c r="D88" s="73"/>
      <c r="E88" s="74"/>
      <c r="F88" s="75"/>
      <c r="G88" s="74"/>
      <c r="H88" s="74"/>
      <c r="I88" s="74"/>
      <c r="J88" s="74"/>
      <c r="K88" s="74"/>
      <c r="L88" s="72"/>
      <c r="M88" s="72"/>
      <c r="N88" s="72"/>
      <c r="O88" s="72"/>
      <c r="P88" s="72"/>
      <c r="Q88" s="72"/>
      <c r="R88" s="72"/>
      <c r="S88" s="76"/>
      <c r="T88" s="72"/>
      <c r="U88" s="72"/>
      <c r="V88" s="72"/>
      <c r="W88" s="72"/>
      <c r="X88" s="72"/>
      <c r="Y88" s="72"/>
      <c r="Z88" s="72"/>
      <c r="AA88" s="77" t="e">
        <f aca="false">AVERAGE(AA3,AA7,AA11,AA15,AA19,AA23,AA27,AA31,AA35,AA39,AA43,AA47,AA51,AA55,AA63,AA59,AA67,AA71,AA75,AA79)</f>
        <v>#VALUE!</v>
      </c>
      <c r="AB88" s="77" t="e">
        <f aca="false">AVERAGE(AB3,AB7,AB11,AB15,AB19,AB23,AB27,AB31,AB35,AB39,AB43,AB47,AB51,AB55,AB63,AB59,AB67,AB71,AB75,AB79)</f>
        <v>#VALUE!</v>
      </c>
      <c r="AC88" s="77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6" t="s">
        <v>56</v>
      </c>
      <c r="P89" s="68"/>
      <c r="Q89" s="68" t="n">
        <f aca="false">GEOMEAN(AE3:AE82)*100</f>
        <v>40.4623391622832</v>
      </c>
      <c r="R89" s="68" t="n">
        <f aca="false">GEOMEAN(AF3:AF82)*100</f>
        <v>0.853407868097791</v>
      </c>
      <c r="S89" s="68"/>
      <c r="T89" s="68"/>
      <c r="U89" s="68"/>
      <c r="V89" s="68"/>
      <c r="W89" s="68"/>
      <c r="X89" s="68"/>
      <c r="Y89" s="68" t="n">
        <f aca="false">GEOMEAN(AG3:AG82)*100</f>
        <v>41.1091473857334</v>
      </c>
      <c r="Z89" s="68" t="n">
        <f aca="false">GEOMEAN(AH3:AH82)*100</f>
        <v>0.899792435237937</v>
      </c>
    </row>
    <row r="90" customFormat="false" ht="11.25" hidden="false" customHeight="false" outlineLevel="0" collapsed="false">
      <c r="B90" s="36" t="s">
        <v>57</v>
      </c>
      <c r="X90" s="78"/>
      <c r="Y90" s="78" t="n">
        <f aca="false">Y89/Q89</f>
        <v>1.01598543823322</v>
      </c>
      <c r="Z90" s="78" t="n">
        <f aca="false">Z89/R89</f>
        <v>1.0543521672041</v>
      </c>
    </row>
    <row r="91" customFormat="false" ht="11.25" hidden="false" customHeight="false" outlineLevel="0" collapsed="false">
      <c r="B91" s="36" t="s">
        <v>58</v>
      </c>
      <c r="P91" s="67"/>
      <c r="Q91" s="67" t="n">
        <f aca="false">SUM(Q3:Q82)/3600</f>
        <v>1.42893694444444</v>
      </c>
      <c r="R91" s="67" t="n">
        <f aca="false">SUM(R3:R82)</f>
        <v>109.236758888889</v>
      </c>
      <c r="X91" s="67"/>
      <c r="Y91" s="67" t="n">
        <f aca="false">SUM(Y3:Y82)/3600</f>
        <v>1.46638305555556</v>
      </c>
      <c r="Z91" s="67" t="n">
        <f aca="false">SUM(Z3:Z82)</f>
        <v>114.80248027777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40" zoomScaleNormal="40" zoomScalePageLayoutView="100" workbookViewId="0">
      <selection pane="topLeft" activeCell="Y82" activeCellId="0" sqref="Y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6" width="7.14"/>
    <col collapsed="false" customWidth="true" hidden="false" outlineLevel="0" max="2" min="2" style="36" width="12.7"/>
    <col collapsed="false" customWidth="true" hidden="false" outlineLevel="0" max="3" min="3" style="36" width="7.28"/>
    <col collapsed="false" customWidth="true" hidden="true" outlineLevel="0" max="4" min="4" style="37" width="8.56"/>
    <col collapsed="false" customWidth="true" hidden="true" outlineLevel="0" max="5" min="5" style="38" width="6.41"/>
    <col collapsed="false" customWidth="true" hidden="true" outlineLevel="0" max="6" min="6" style="39" width="8.56"/>
    <col collapsed="false" customWidth="true" hidden="true" outlineLevel="0" max="7" min="7" style="38" width="6.41"/>
    <col collapsed="false" customWidth="true" hidden="true" outlineLevel="0" max="8" min="8" style="38" width="8.56"/>
    <col collapsed="false" customWidth="true" hidden="true" outlineLevel="0" max="9" min="9" style="38" width="6.41"/>
    <col collapsed="false" customWidth="true" hidden="true" outlineLevel="0" max="10" min="10" style="38" width="8.56"/>
    <col collapsed="false" customWidth="true" hidden="true" outlineLevel="0" max="11" min="11" style="38" width="6.41"/>
    <col collapsed="false" customWidth="false" hidden="false" outlineLevel="0" max="12" min="12" style="36" width="9.14"/>
    <col collapsed="false" customWidth="true" hidden="false" outlineLevel="0" max="15" min="13" style="36" width="6.41"/>
    <col collapsed="false" customWidth="false" hidden="false" outlineLevel="0" max="18" min="16" style="36" width="9.14"/>
    <col collapsed="false" customWidth="true" hidden="false" outlineLevel="0" max="19" min="19" style="36" width="7.85"/>
    <col collapsed="false" customWidth="false" hidden="false" outlineLevel="0" max="20" min="20" style="36" width="9.14"/>
    <col collapsed="false" customWidth="true" hidden="false" outlineLevel="0" max="23" min="21" style="36" width="6.41"/>
    <col collapsed="false" customWidth="true" hidden="false" outlineLevel="0" max="24" min="24" style="36" width="8.56"/>
    <col collapsed="false" customWidth="false" hidden="false" outlineLevel="0" max="30" min="25" style="36" width="9.14"/>
    <col collapsed="false" customWidth="true" hidden="true" outlineLevel="0" max="34" min="31" style="36" width="9.06"/>
    <col collapsed="false" customWidth="false" hidden="false" outlineLevel="0" max="257" min="35" style="36" width="9.14"/>
  </cols>
  <sheetData>
    <row r="1" customFormat="false" ht="13.5" hidden="false" customHeight="true" outlineLevel="0" collapsed="false">
      <c r="D1" s="40" t="s">
        <v>15</v>
      </c>
      <c r="E1" s="40" t="s">
        <v>15</v>
      </c>
      <c r="F1" s="41" t="s">
        <v>15</v>
      </c>
      <c r="G1" s="40" t="s">
        <v>15</v>
      </c>
      <c r="H1" s="40" t="s">
        <v>16</v>
      </c>
      <c r="I1" s="40" t="s">
        <v>16</v>
      </c>
      <c r="J1" s="40" t="s">
        <v>16</v>
      </c>
      <c r="K1" s="40" t="s">
        <v>16</v>
      </c>
      <c r="L1" s="42" t="s">
        <v>17</v>
      </c>
      <c r="M1" s="42"/>
      <c r="N1" s="42"/>
      <c r="O1" s="42"/>
      <c r="P1" s="42"/>
      <c r="Q1" s="42"/>
      <c r="R1" s="42"/>
      <c r="S1" s="42"/>
      <c r="T1" s="42" t="s">
        <v>18</v>
      </c>
      <c r="U1" s="42"/>
      <c r="V1" s="42"/>
      <c r="W1" s="42"/>
      <c r="X1" s="42"/>
      <c r="Y1" s="42"/>
      <c r="Z1" s="42"/>
      <c r="AA1" s="42"/>
    </row>
    <row r="2" customFormat="false" ht="12" hidden="false" customHeight="false" outlineLevel="0" collapsed="false">
      <c r="C2" s="43" t="s">
        <v>19</v>
      </c>
      <c r="D2" s="44" t="str">
        <f aca="false">L2</f>
        <v>kbps</v>
      </c>
      <c r="E2" s="44" t="str">
        <f aca="false">N2</f>
        <v>U psnr</v>
      </c>
      <c r="F2" s="44" t="str">
        <f aca="false">L2</f>
        <v>kbps</v>
      </c>
      <c r="G2" s="44" t="str">
        <f aca="false">O2</f>
        <v>V psnr</v>
      </c>
      <c r="H2" s="44" t="str">
        <f aca="false">T2</f>
        <v>kbps</v>
      </c>
      <c r="I2" s="44" t="str">
        <f aca="false">V2</f>
        <v>U psnr</v>
      </c>
      <c r="J2" s="44" t="str">
        <f aca="false">T2</f>
        <v>kbps</v>
      </c>
      <c r="K2" s="44" t="str">
        <f aca="false">W2</f>
        <v>V psnr</v>
      </c>
      <c r="L2" s="45" t="s">
        <v>20</v>
      </c>
      <c r="M2" s="45" t="s">
        <v>21</v>
      </c>
      <c r="N2" s="45" t="s">
        <v>22</v>
      </c>
      <c r="O2" s="45" t="s">
        <v>23</v>
      </c>
      <c r="P2" s="45" t="s">
        <v>24</v>
      </c>
      <c r="Q2" s="45" t="s">
        <v>25</v>
      </c>
      <c r="R2" s="45" t="s">
        <v>26</v>
      </c>
      <c r="S2" s="46"/>
      <c r="T2" s="45" t="s">
        <v>20</v>
      </c>
      <c r="U2" s="45" t="s">
        <v>21</v>
      </c>
      <c r="V2" s="45" t="s">
        <v>22</v>
      </c>
      <c r="W2" s="45" t="s">
        <v>23</v>
      </c>
      <c r="X2" s="45" t="s">
        <v>27</v>
      </c>
      <c r="Y2" s="45" t="s">
        <v>25</v>
      </c>
      <c r="Z2" s="45" t="s">
        <v>26</v>
      </c>
      <c r="AA2" s="46" t="s">
        <v>28</v>
      </c>
      <c r="AB2" s="46" t="s">
        <v>29</v>
      </c>
      <c r="AC2" s="46" t="s">
        <v>30</v>
      </c>
    </row>
    <row r="3" customFormat="false" ht="11.25" hidden="false" customHeight="false" outlineLevel="0" collapsed="false">
      <c r="A3" s="47" t="s">
        <v>5</v>
      </c>
      <c r="B3" s="47" t="s">
        <v>31</v>
      </c>
      <c r="C3" s="47" t="n">
        <v>22</v>
      </c>
      <c r="D3" s="48" t="n">
        <f aca="false">L3</f>
        <v>114238.2288</v>
      </c>
      <c r="E3" s="48" t="n">
        <f aca="false">N3</f>
        <v>42.8376</v>
      </c>
      <c r="F3" s="48" t="n">
        <f aca="false">L3</f>
        <v>114238.2288</v>
      </c>
      <c r="G3" s="48" t="n">
        <f aca="false">O3</f>
        <v>44.658</v>
      </c>
      <c r="H3" s="48" t="n">
        <f aca="false">T3</f>
        <v>114447.84</v>
      </c>
      <c r="I3" s="48" t="n">
        <f aca="false">V3</f>
        <v>42.837</v>
      </c>
      <c r="J3" s="48" t="n">
        <f aca="false">T3</f>
        <v>114447.84</v>
      </c>
      <c r="K3" s="48" t="n">
        <f aca="false">W3</f>
        <v>44.6581</v>
      </c>
      <c r="L3" s="57" t="n">
        <v>114238.2288</v>
      </c>
      <c r="M3" s="57" t="n">
        <v>43.1115</v>
      </c>
      <c r="N3" s="57" t="n">
        <v>42.8376</v>
      </c>
      <c r="O3" s="57" t="n">
        <v>44.658</v>
      </c>
      <c r="P3" s="49" t="n">
        <v>2318.912</v>
      </c>
      <c r="Q3" s="50" t="n">
        <v>41.761</v>
      </c>
      <c r="R3" s="49" t="n">
        <f aca="false">P3/3600</f>
        <v>0.644142222222222</v>
      </c>
      <c r="S3" s="51"/>
      <c r="T3" s="49" t="n">
        <v>114447.84</v>
      </c>
      <c r="U3" s="49" t="n">
        <v>43.114</v>
      </c>
      <c r="V3" s="49" t="n">
        <v>42.837</v>
      </c>
      <c r="W3" s="49" t="n">
        <v>44.6581</v>
      </c>
      <c r="X3" s="49" t="n">
        <v>2575.72</v>
      </c>
      <c r="Y3" s="49" t="n">
        <v>42.697</v>
      </c>
      <c r="Z3" s="49" t="n">
        <f aca="false">X3/3600</f>
        <v>0.715477777777778</v>
      </c>
      <c r="AA3" s="52" t="e">
        <f aca="false">RBJM($L3:$M6,T3:U6)</f>
        <v>#VALUE!</v>
      </c>
      <c r="AB3" s="52" t="e">
        <f aca="false">RBJM($D3:$E6,H3:I6)</f>
        <v>#VALUE!</v>
      </c>
      <c r="AC3" s="52" t="e">
        <f aca="false">RBJM($F3:$G6,J3:K6)</f>
        <v>#VALUE!</v>
      </c>
      <c r="AE3" s="36" t="n">
        <f aca="false">Q3/100</f>
        <v>0.41761</v>
      </c>
      <c r="AF3" s="36" t="n">
        <f aca="false">R3/100</f>
        <v>0.00644142222222222</v>
      </c>
      <c r="AG3" s="36" t="n">
        <f aca="false">Y3/100</f>
        <v>0.42697</v>
      </c>
      <c r="AH3" s="36" t="n">
        <f aca="false">Z3/100</f>
        <v>0.00715477777777778</v>
      </c>
    </row>
    <row r="4" customFormat="false" ht="11.25" hidden="false" customHeight="false" outlineLevel="0" collapsed="false">
      <c r="A4" s="53" t="s">
        <v>32</v>
      </c>
      <c r="B4" s="53"/>
      <c r="C4" s="53" t="n">
        <v>27</v>
      </c>
      <c r="D4" s="48" t="n">
        <f aca="false">L4</f>
        <v>64031.1584</v>
      </c>
      <c r="E4" s="48" t="n">
        <f aca="false">N4</f>
        <v>40.2206</v>
      </c>
      <c r="F4" s="48" t="n">
        <f aca="false">L4</f>
        <v>64031.1584</v>
      </c>
      <c r="G4" s="48" t="n">
        <f aca="false">O4</f>
        <v>42.2464</v>
      </c>
      <c r="H4" s="48" t="n">
        <f aca="false">T4</f>
        <v>64285.3296</v>
      </c>
      <c r="I4" s="48" t="n">
        <f aca="false">V4</f>
        <v>40.2177</v>
      </c>
      <c r="J4" s="48" t="n">
        <f aca="false">T4</f>
        <v>64285.3296</v>
      </c>
      <c r="K4" s="48" t="n">
        <f aca="false">W4</f>
        <v>42.242</v>
      </c>
      <c r="L4" s="49" t="n">
        <v>64031.1584</v>
      </c>
      <c r="M4" s="49" t="n">
        <v>39.793</v>
      </c>
      <c r="N4" s="49" t="n">
        <v>40.2206</v>
      </c>
      <c r="O4" s="49" t="n">
        <v>42.2464</v>
      </c>
      <c r="P4" s="49" t="n">
        <v>2065.49</v>
      </c>
      <c r="Q4" s="50" t="n">
        <v>34.725</v>
      </c>
      <c r="R4" s="49" t="n">
        <f aca="false">P4/3600</f>
        <v>0.573747222222222</v>
      </c>
      <c r="S4" s="51"/>
      <c r="T4" s="49" t="n">
        <v>64285.3296</v>
      </c>
      <c r="U4" s="49" t="n">
        <v>39.7929</v>
      </c>
      <c r="V4" s="49" t="n">
        <v>40.2177</v>
      </c>
      <c r="W4" s="49" t="n">
        <v>42.242</v>
      </c>
      <c r="X4" s="49" t="n">
        <v>2333.67</v>
      </c>
      <c r="Y4" s="49" t="n">
        <v>35.474</v>
      </c>
      <c r="Z4" s="49" t="n">
        <f aca="false">X4/3600</f>
        <v>0.648241666666667</v>
      </c>
      <c r="AA4" s="51"/>
      <c r="AB4" s="51"/>
      <c r="AC4" s="51"/>
      <c r="AE4" s="36" t="n">
        <f aca="false">Q4/100</f>
        <v>0.34725</v>
      </c>
      <c r="AF4" s="36" t="n">
        <f aca="false">R4/100</f>
        <v>0.00573747222222222</v>
      </c>
      <c r="AG4" s="36" t="n">
        <f aca="false">Y4/100</f>
        <v>0.35474</v>
      </c>
      <c r="AH4" s="36" t="n">
        <f aca="false">Z4/100</f>
        <v>0.00648241666666667</v>
      </c>
    </row>
    <row r="5" customFormat="false" ht="11.25" hidden="false" customHeight="false" outlineLevel="0" collapsed="false">
      <c r="A5" s="53"/>
      <c r="B5" s="53"/>
      <c r="C5" s="53" t="n">
        <v>32</v>
      </c>
      <c r="D5" s="48" t="n">
        <f aca="false">L5</f>
        <v>35167.9088</v>
      </c>
      <c r="E5" s="48" t="n">
        <f aca="false">N5</f>
        <v>38.2062</v>
      </c>
      <c r="F5" s="48" t="n">
        <f aca="false">L5</f>
        <v>35167.9088</v>
      </c>
      <c r="G5" s="48" t="n">
        <f aca="false">O5</f>
        <v>40.3661</v>
      </c>
      <c r="H5" s="48" t="n">
        <f aca="false">T5</f>
        <v>35486.688</v>
      </c>
      <c r="I5" s="48" t="n">
        <f aca="false">V5</f>
        <v>38.2013</v>
      </c>
      <c r="J5" s="48" t="n">
        <f aca="false">T5</f>
        <v>35486.688</v>
      </c>
      <c r="K5" s="48" t="n">
        <f aca="false">W5</f>
        <v>40.3601</v>
      </c>
      <c r="L5" s="49" t="n">
        <v>35167.9088</v>
      </c>
      <c r="M5" s="49" t="n">
        <v>36.6545</v>
      </c>
      <c r="N5" s="49" t="n">
        <v>38.2062</v>
      </c>
      <c r="O5" s="49" t="n">
        <v>40.3661</v>
      </c>
      <c r="P5" s="49" t="n">
        <v>1883.048</v>
      </c>
      <c r="Q5" s="50" t="n">
        <v>29.967</v>
      </c>
      <c r="R5" s="49" t="n">
        <f aca="false">P5/3600</f>
        <v>0.523068888888889</v>
      </c>
      <c r="S5" s="51"/>
      <c r="T5" s="49" t="n">
        <v>35486.688</v>
      </c>
      <c r="U5" s="49" t="n">
        <v>36.6521</v>
      </c>
      <c r="V5" s="49" t="n">
        <v>38.2013</v>
      </c>
      <c r="W5" s="49" t="n">
        <v>40.3601</v>
      </c>
      <c r="X5" s="49" t="n">
        <v>2148.248</v>
      </c>
      <c r="Y5" s="49" t="n">
        <v>30.435</v>
      </c>
      <c r="Z5" s="49" t="n">
        <f aca="false">X5/3600</f>
        <v>0.596735555555556</v>
      </c>
      <c r="AA5" s="51"/>
      <c r="AB5" s="51"/>
      <c r="AC5" s="51"/>
      <c r="AE5" s="36" t="n">
        <f aca="false">Q5/100</f>
        <v>0.29967</v>
      </c>
      <c r="AF5" s="36" t="n">
        <f aca="false">R5/100</f>
        <v>0.00523068888888889</v>
      </c>
      <c r="AG5" s="36" t="n">
        <f aca="false">Y5/100</f>
        <v>0.30435</v>
      </c>
      <c r="AH5" s="36" t="n">
        <f aca="false">Z5/100</f>
        <v>0.00596735555555556</v>
      </c>
    </row>
    <row r="6" customFormat="false" ht="12" hidden="false" customHeight="false" outlineLevel="0" collapsed="false">
      <c r="A6" s="53"/>
      <c r="B6" s="54"/>
      <c r="C6" s="54" t="n">
        <v>37</v>
      </c>
      <c r="D6" s="55" t="n">
        <f aca="false">L6</f>
        <v>19552.496</v>
      </c>
      <c r="E6" s="55" t="n">
        <f aca="false">N6</f>
        <v>36.4268</v>
      </c>
      <c r="F6" s="55" t="n">
        <f aca="false">L6</f>
        <v>19552.496</v>
      </c>
      <c r="G6" s="55" t="n">
        <f aca="false">O6</f>
        <v>38.7662</v>
      </c>
      <c r="H6" s="55" t="n">
        <f aca="false">T6</f>
        <v>19908.1664</v>
      </c>
      <c r="I6" s="55" t="n">
        <f aca="false">V6</f>
        <v>36.4177</v>
      </c>
      <c r="J6" s="55" t="n">
        <f aca="false">T6</f>
        <v>19908.1664</v>
      </c>
      <c r="K6" s="55" t="n">
        <f aca="false">W6</f>
        <v>38.7566</v>
      </c>
      <c r="L6" s="56" t="n">
        <v>19552.496</v>
      </c>
      <c r="M6" s="56" t="n">
        <v>33.7516</v>
      </c>
      <c r="N6" s="56" t="n">
        <v>36.4268</v>
      </c>
      <c r="O6" s="56" t="n">
        <v>38.7662</v>
      </c>
      <c r="P6" s="56" t="n">
        <v>1750.026</v>
      </c>
      <c r="Q6" s="56" t="n">
        <v>26.348</v>
      </c>
      <c r="R6" s="56" t="n">
        <f aca="false">P6/3600</f>
        <v>0.486118333333333</v>
      </c>
      <c r="S6" s="54"/>
      <c r="T6" s="56" t="n">
        <v>19908.1664</v>
      </c>
      <c r="U6" s="56" t="n">
        <v>33.7486</v>
      </c>
      <c r="V6" s="56" t="n">
        <v>36.4177</v>
      </c>
      <c r="W6" s="56" t="n">
        <v>38.7566</v>
      </c>
      <c r="X6" s="56" t="n">
        <v>2001.608</v>
      </c>
      <c r="Y6" s="56" t="n">
        <v>26.878</v>
      </c>
      <c r="Z6" s="56" t="n">
        <f aca="false">X6/3600</f>
        <v>0.556002222222222</v>
      </c>
      <c r="AA6" s="54"/>
      <c r="AB6" s="54"/>
      <c r="AC6" s="54"/>
      <c r="AE6" s="36" t="n">
        <f aca="false">Q6/100</f>
        <v>0.26348</v>
      </c>
      <c r="AF6" s="36" t="n">
        <f aca="false">R6/100</f>
        <v>0.00486118333333333</v>
      </c>
      <c r="AG6" s="36" t="n">
        <f aca="false">Y6/100</f>
        <v>0.26878</v>
      </c>
      <c r="AH6" s="36" t="n">
        <f aca="false">Z6/100</f>
        <v>0.00556002222222222</v>
      </c>
    </row>
    <row r="7" customFormat="false" ht="11.25" hidden="false" customHeight="false" outlineLevel="0" collapsed="false">
      <c r="A7" s="53"/>
      <c r="B7" s="53" t="s">
        <v>33</v>
      </c>
      <c r="C7" s="47" t="n">
        <v>22</v>
      </c>
      <c r="D7" s="48" t="n">
        <f aca="false">L7</f>
        <v>115526.688</v>
      </c>
      <c r="E7" s="48" t="n">
        <f aca="false">N7</f>
        <v>45.5421</v>
      </c>
      <c r="F7" s="48" t="n">
        <f aca="false">L7</f>
        <v>115526.688</v>
      </c>
      <c r="G7" s="48" t="n">
        <f aca="false">O7</f>
        <v>45.2823</v>
      </c>
      <c r="H7" s="48" t="n">
        <f aca="false">T7</f>
        <v>115842.4944</v>
      </c>
      <c r="I7" s="48" t="n">
        <f aca="false">V7</f>
        <v>45.541</v>
      </c>
      <c r="J7" s="48" t="n">
        <f aca="false">T7</f>
        <v>115842.4944</v>
      </c>
      <c r="K7" s="48" t="n">
        <f aca="false">W7</f>
        <v>45.2803</v>
      </c>
      <c r="L7" s="49" t="n">
        <v>115526.688</v>
      </c>
      <c r="M7" s="49" t="n">
        <v>42.85</v>
      </c>
      <c r="N7" s="49" t="n">
        <v>45.5421</v>
      </c>
      <c r="O7" s="49" t="n">
        <v>45.2823</v>
      </c>
      <c r="P7" s="49" t="n">
        <v>2334.731</v>
      </c>
      <c r="Q7" s="50" t="n">
        <v>40.653</v>
      </c>
      <c r="R7" s="49" t="n">
        <f aca="false">P7/3600</f>
        <v>0.648536388888889</v>
      </c>
      <c r="S7" s="51"/>
      <c r="T7" s="57" t="n">
        <v>115842.4944</v>
      </c>
      <c r="U7" s="57" t="n">
        <v>42.8553</v>
      </c>
      <c r="V7" s="57" t="n">
        <v>45.541</v>
      </c>
      <c r="W7" s="57" t="n">
        <v>45.2803</v>
      </c>
      <c r="X7" s="49" t="n">
        <v>2495.848</v>
      </c>
      <c r="Y7" s="49" t="n">
        <v>41.386</v>
      </c>
      <c r="Z7" s="49" t="n">
        <f aca="false">X7/3600</f>
        <v>0.693291111111111</v>
      </c>
      <c r="AA7" s="52" t="e">
        <f aca="false">RBJM($L7:$M10,T7:U10)</f>
        <v>#VALUE!</v>
      </c>
      <c r="AB7" s="52" t="e">
        <f aca="false">RBJM($D7:$E10,H7:I10)</f>
        <v>#VALUE!</v>
      </c>
      <c r="AC7" s="52" t="e">
        <f aca="false">RBJM($F7:$G10,J7:K10)</f>
        <v>#VALUE!</v>
      </c>
      <c r="AE7" s="36" t="n">
        <f aca="false">Q7/100</f>
        <v>0.40653</v>
      </c>
      <c r="AF7" s="36" t="n">
        <f aca="false">R7/100</f>
        <v>0.00648536388888889</v>
      </c>
      <c r="AG7" s="36" t="n">
        <f aca="false">Y7/100</f>
        <v>0.41386</v>
      </c>
      <c r="AH7" s="36" t="n">
        <f aca="false">Z7/100</f>
        <v>0.00693291111111111</v>
      </c>
    </row>
    <row r="8" customFormat="false" ht="11.25" hidden="false" customHeight="false" outlineLevel="0" collapsed="false">
      <c r="A8" s="53"/>
      <c r="B8" s="53"/>
      <c r="C8" s="53" t="n">
        <v>27</v>
      </c>
      <c r="D8" s="48" t="n">
        <f aca="false">L8</f>
        <v>67503.6752</v>
      </c>
      <c r="E8" s="48" t="n">
        <f aca="false">N8</f>
        <v>43.2865</v>
      </c>
      <c r="F8" s="48" t="n">
        <f aca="false">L8</f>
        <v>67503.6752</v>
      </c>
      <c r="G8" s="48" t="n">
        <f aca="false">O8</f>
        <v>43.558</v>
      </c>
      <c r="H8" s="48" t="n">
        <f aca="false">T8</f>
        <v>67760.0224</v>
      </c>
      <c r="I8" s="48" t="n">
        <f aca="false">V8</f>
        <v>43.2811</v>
      </c>
      <c r="J8" s="48" t="n">
        <f aca="false">T8</f>
        <v>67760.0224</v>
      </c>
      <c r="K8" s="48" t="n">
        <f aca="false">W8</f>
        <v>43.5538</v>
      </c>
      <c r="L8" s="49" t="n">
        <v>67503.6752</v>
      </c>
      <c r="M8" s="49" t="n">
        <v>39.3977</v>
      </c>
      <c r="N8" s="49" t="n">
        <v>43.2865</v>
      </c>
      <c r="O8" s="49" t="n">
        <v>43.558</v>
      </c>
      <c r="P8" s="49" t="n">
        <v>2096.206</v>
      </c>
      <c r="Q8" s="50" t="n">
        <v>35.271</v>
      </c>
      <c r="R8" s="49" t="n">
        <f aca="false">P8/3600</f>
        <v>0.582279444444445</v>
      </c>
      <c r="S8" s="51"/>
      <c r="T8" s="49" t="n">
        <v>67760.0224</v>
      </c>
      <c r="U8" s="49" t="n">
        <v>39.397</v>
      </c>
      <c r="V8" s="49" t="n">
        <v>43.2811</v>
      </c>
      <c r="W8" s="49" t="n">
        <v>43.5538</v>
      </c>
      <c r="X8" s="49" t="n">
        <v>2241.255</v>
      </c>
      <c r="Y8" s="49" t="n">
        <v>36.192</v>
      </c>
      <c r="Z8" s="49" t="n">
        <f aca="false">X8/3600</f>
        <v>0.622570833333333</v>
      </c>
      <c r="AA8" s="51"/>
      <c r="AB8" s="51"/>
      <c r="AC8" s="51"/>
      <c r="AE8" s="36" t="n">
        <f aca="false">Q8/100</f>
        <v>0.35271</v>
      </c>
      <c r="AF8" s="36" t="n">
        <f aca="false">R8/100</f>
        <v>0.00582279444444445</v>
      </c>
      <c r="AG8" s="36" t="n">
        <f aca="false">Y8/100</f>
        <v>0.36192</v>
      </c>
      <c r="AH8" s="36" t="n">
        <f aca="false">Z8/100</f>
        <v>0.00622570833333333</v>
      </c>
    </row>
    <row r="9" customFormat="false" ht="11.25" hidden="false" customHeight="false" outlineLevel="0" collapsed="false">
      <c r="A9" s="53"/>
      <c r="B9" s="53"/>
      <c r="C9" s="53" t="n">
        <v>32</v>
      </c>
      <c r="D9" s="48" t="n">
        <f aca="false">L9</f>
        <v>38276.8112</v>
      </c>
      <c r="E9" s="48" t="n">
        <f aca="false">N9</f>
        <v>41.2457</v>
      </c>
      <c r="F9" s="48" t="n">
        <f aca="false">L9</f>
        <v>38276.8112</v>
      </c>
      <c r="G9" s="48" t="n">
        <f aca="false">O9</f>
        <v>41.8852</v>
      </c>
      <c r="H9" s="48" t="n">
        <f aca="false">T9</f>
        <v>38533.2672</v>
      </c>
      <c r="I9" s="48" t="n">
        <f aca="false">V9</f>
        <v>41.2335</v>
      </c>
      <c r="J9" s="48" t="n">
        <f aca="false">T9</f>
        <v>38533.2672</v>
      </c>
      <c r="K9" s="48" t="n">
        <f aca="false">W9</f>
        <v>41.8605</v>
      </c>
      <c r="L9" s="49" t="n">
        <v>38276.8112</v>
      </c>
      <c r="M9" s="49" t="n">
        <v>36.2445</v>
      </c>
      <c r="N9" s="49" t="n">
        <v>41.2457</v>
      </c>
      <c r="O9" s="49" t="n">
        <v>41.8852</v>
      </c>
      <c r="P9" s="49" t="n">
        <v>1885.684</v>
      </c>
      <c r="Q9" s="50" t="n">
        <v>31.683</v>
      </c>
      <c r="R9" s="49" t="n">
        <f aca="false">P9/3600</f>
        <v>0.523801111111111</v>
      </c>
      <c r="S9" s="51"/>
      <c r="T9" s="49" t="n">
        <v>38533.2672</v>
      </c>
      <c r="U9" s="49" t="n">
        <v>36.2428</v>
      </c>
      <c r="V9" s="49" t="n">
        <v>41.2335</v>
      </c>
      <c r="W9" s="49" t="n">
        <v>41.8605</v>
      </c>
      <c r="X9" s="49" t="n">
        <v>2081.62</v>
      </c>
      <c r="Y9" s="49" t="n">
        <v>32.463</v>
      </c>
      <c r="Z9" s="49" t="n">
        <f aca="false">X9/3600</f>
        <v>0.578227777777778</v>
      </c>
      <c r="AA9" s="51"/>
      <c r="AB9" s="51"/>
      <c r="AC9" s="51"/>
      <c r="AE9" s="36" t="n">
        <f aca="false">Q9/100</f>
        <v>0.31683</v>
      </c>
      <c r="AF9" s="36" t="n">
        <f aca="false">R9/100</f>
        <v>0.00523801111111111</v>
      </c>
      <c r="AG9" s="36" t="n">
        <f aca="false">Y9/100</f>
        <v>0.32463</v>
      </c>
      <c r="AH9" s="36" t="n">
        <f aca="false">Z9/100</f>
        <v>0.00578227777777778</v>
      </c>
    </row>
    <row r="10" customFormat="false" ht="12" hidden="false" customHeight="false" outlineLevel="0" collapsed="false">
      <c r="A10" s="53"/>
      <c r="B10" s="54"/>
      <c r="C10" s="54" t="n">
        <v>37</v>
      </c>
      <c r="D10" s="55" t="n">
        <f aca="false">L10</f>
        <v>22614.5728</v>
      </c>
      <c r="E10" s="55" t="n">
        <f aca="false">N10</f>
        <v>39.2332</v>
      </c>
      <c r="F10" s="55" t="n">
        <f aca="false">L10</f>
        <v>22614.5728</v>
      </c>
      <c r="G10" s="55" t="n">
        <f aca="false">O10</f>
        <v>40.2254</v>
      </c>
      <c r="H10" s="55" t="n">
        <f aca="false">T10</f>
        <v>22917.2544</v>
      </c>
      <c r="I10" s="55" t="n">
        <f aca="false">V10</f>
        <v>39.2074</v>
      </c>
      <c r="J10" s="55" t="n">
        <f aca="false">T10</f>
        <v>22917.2544</v>
      </c>
      <c r="K10" s="55" t="n">
        <f aca="false">W10</f>
        <v>40.1913</v>
      </c>
      <c r="L10" s="56" t="n">
        <v>22614.5728</v>
      </c>
      <c r="M10" s="56" t="n">
        <v>33.4774</v>
      </c>
      <c r="N10" s="56" t="n">
        <v>39.2332</v>
      </c>
      <c r="O10" s="56" t="n">
        <v>40.2254</v>
      </c>
      <c r="P10" s="56" t="n">
        <v>1769.323</v>
      </c>
      <c r="Q10" s="56" t="n">
        <v>28.766</v>
      </c>
      <c r="R10" s="56" t="n">
        <f aca="false">P10/3600</f>
        <v>0.491478611111111</v>
      </c>
      <c r="S10" s="54"/>
      <c r="T10" s="56" t="n">
        <v>22917.2544</v>
      </c>
      <c r="U10" s="56" t="n">
        <v>33.478</v>
      </c>
      <c r="V10" s="56" t="n">
        <v>39.2074</v>
      </c>
      <c r="W10" s="56" t="n">
        <v>40.1913</v>
      </c>
      <c r="X10" s="56" t="n">
        <v>1943.186</v>
      </c>
      <c r="Y10" s="56" t="n">
        <v>29</v>
      </c>
      <c r="Z10" s="56" t="n">
        <f aca="false">X10/3600</f>
        <v>0.539773888888889</v>
      </c>
      <c r="AA10" s="54"/>
      <c r="AB10" s="54"/>
      <c r="AC10" s="54"/>
      <c r="AE10" s="36" t="n">
        <f aca="false">Q10/100</f>
        <v>0.28766</v>
      </c>
      <c r="AF10" s="36" t="n">
        <f aca="false">R10/100</f>
        <v>0.00491478611111111</v>
      </c>
      <c r="AG10" s="36" t="n">
        <f aca="false">Y10/100</f>
        <v>0.29</v>
      </c>
      <c r="AH10" s="36" t="n">
        <f aca="false">Z10/100</f>
        <v>0.00539773888888889</v>
      </c>
    </row>
    <row r="11" customFormat="false" ht="11.25" hidden="false" customHeight="false" outlineLevel="0" collapsed="false">
      <c r="A11" s="53"/>
      <c r="B11" s="47" t="s">
        <v>34</v>
      </c>
      <c r="C11" s="47" t="n">
        <v>22</v>
      </c>
      <c r="D11" s="48" t="n">
        <f aca="false">L11</f>
        <v>502150.0896</v>
      </c>
      <c r="E11" s="48" t="n">
        <f aca="false">N11</f>
        <v>40.7973</v>
      </c>
      <c r="F11" s="48" t="n">
        <f aca="false">L11</f>
        <v>502150.0896</v>
      </c>
      <c r="G11" s="48" t="n">
        <f aca="false">O11</f>
        <v>40.0075</v>
      </c>
      <c r="H11" s="48" t="n">
        <f aca="false">T11</f>
        <v>502303.2336</v>
      </c>
      <c r="I11" s="48" t="n">
        <f aca="false">V11</f>
        <v>40.7972</v>
      </c>
      <c r="J11" s="48" t="n">
        <f aca="false">T11</f>
        <v>502303.2336</v>
      </c>
      <c r="K11" s="48" t="n">
        <f aca="false">W11</f>
        <v>40.0077</v>
      </c>
      <c r="L11" s="57" t="n">
        <v>502150.0896</v>
      </c>
      <c r="M11" s="57" t="n">
        <v>41.5714</v>
      </c>
      <c r="N11" s="57" t="n">
        <v>40.7973</v>
      </c>
      <c r="O11" s="57" t="n">
        <v>40.0075</v>
      </c>
      <c r="P11" s="49" t="n">
        <v>5728.704</v>
      </c>
      <c r="Q11" s="50" t="n">
        <v>103.334</v>
      </c>
      <c r="R11" s="49" t="n">
        <f aca="false">P11/3600</f>
        <v>1.59130666666667</v>
      </c>
      <c r="S11" s="51"/>
      <c r="T11" s="49" t="n">
        <v>502303.2336</v>
      </c>
      <c r="U11" s="49" t="n">
        <v>41.5738</v>
      </c>
      <c r="V11" s="49" t="n">
        <v>40.7972</v>
      </c>
      <c r="W11" s="49" t="n">
        <v>40.0077</v>
      </c>
      <c r="X11" s="49" t="n">
        <v>6045.619</v>
      </c>
      <c r="Y11" s="49" t="n">
        <v>104.722</v>
      </c>
      <c r="Z11" s="49" t="n">
        <f aca="false">X11/3600</f>
        <v>1.67933861111111</v>
      </c>
      <c r="AA11" s="52" t="e">
        <f aca="false">RBJM($L11:$M14,T11:U14)</f>
        <v>#VALUE!</v>
      </c>
      <c r="AB11" s="52" t="e">
        <f aca="false">RBJM($D11:$E14,H11:I14)</f>
        <v>#VALUE!</v>
      </c>
      <c r="AC11" s="52" t="e">
        <f aca="false">RBJM($F11:$G14,J11:K14)</f>
        <v>#VALUE!</v>
      </c>
      <c r="AE11" s="36" t="n">
        <f aca="false">Q11/100</f>
        <v>1.03334</v>
      </c>
      <c r="AF11" s="36" t="n">
        <f aca="false">R11/100</f>
        <v>0.0159130666666667</v>
      </c>
      <c r="AG11" s="36" t="n">
        <f aca="false">Y11/100</f>
        <v>1.04722</v>
      </c>
      <c r="AH11" s="36" t="n">
        <f aca="false">Z11/100</f>
        <v>0.0167933861111111</v>
      </c>
    </row>
    <row r="12" customFormat="false" ht="11.25" hidden="false" customHeight="false" outlineLevel="0" collapsed="false">
      <c r="A12" s="53"/>
      <c r="B12" s="53"/>
      <c r="C12" s="53" t="n">
        <v>27</v>
      </c>
      <c r="D12" s="48" t="n">
        <f aca="false">L12</f>
        <v>272580.4864</v>
      </c>
      <c r="E12" s="48" t="n">
        <f aca="false">N12</f>
        <v>38.3135</v>
      </c>
      <c r="F12" s="48" t="n">
        <f aca="false">L12</f>
        <v>272580.4864</v>
      </c>
      <c r="G12" s="48" t="n">
        <f aca="false">O12</f>
        <v>36.9645</v>
      </c>
      <c r="H12" s="48" t="n">
        <f aca="false">T12</f>
        <v>273694.4864</v>
      </c>
      <c r="I12" s="48" t="n">
        <f aca="false">V12</f>
        <v>38.3146</v>
      </c>
      <c r="J12" s="48" t="n">
        <f aca="false">T12</f>
        <v>273694.4864</v>
      </c>
      <c r="K12" s="48" t="n">
        <f aca="false">W12</f>
        <v>36.9656</v>
      </c>
      <c r="L12" s="49" t="n">
        <v>272580.4864</v>
      </c>
      <c r="M12" s="49" t="n">
        <v>37.1359</v>
      </c>
      <c r="N12" s="49" t="n">
        <v>38.3135</v>
      </c>
      <c r="O12" s="49" t="n">
        <v>36.9645</v>
      </c>
      <c r="P12" s="49" t="n">
        <v>5034.69</v>
      </c>
      <c r="Q12" s="50" t="n">
        <v>76.393</v>
      </c>
      <c r="R12" s="49" t="n">
        <f aca="false">P12/3600</f>
        <v>1.398525</v>
      </c>
      <c r="S12" s="51"/>
      <c r="T12" s="49" t="n">
        <v>273694.4864</v>
      </c>
      <c r="U12" s="49" t="n">
        <v>37.1483</v>
      </c>
      <c r="V12" s="49" t="n">
        <v>38.3146</v>
      </c>
      <c r="W12" s="49" t="n">
        <v>36.9656</v>
      </c>
      <c r="X12" s="49" t="n">
        <v>5514.048</v>
      </c>
      <c r="Y12" s="49" t="n">
        <v>77.859</v>
      </c>
      <c r="Z12" s="49" t="n">
        <f aca="false">X12/3600</f>
        <v>1.53168</v>
      </c>
      <c r="AA12" s="51"/>
      <c r="AB12" s="51"/>
      <c r="AC12" s="51"/>
      <c r="AE12" s="36" t="n">
        <f aca="false">Q12/100</f>
        <v>0.76393</v>
      </c>
      <c r="AF12" s="36" t="n">
        <f aca="false">R12/100</f>
        <v>0.01398525</v>
      </c>
      <c r="AG12" s="36" t="n">
        <f aca="false">Y12/100</f>
        <v>0.77859</v>
      </c>
      <c r="AH12" s="36" t="n">
        <f aca="false">Z12/100</f>
        <v>0.0153168</v>
      </c>
    </row>
    <row r="13" customFormat="false" ht="11.25" hidden="false" customHeight="false" outlineLevel="0" collapsed="false">
      <c r="A13" s="53"/>
      <c r="B13" s="53"/>
      <c r="C13" s="53" t="n">
        <v>32</v>
      </c>
      <c r="D13" s="48" t="n">
        <f aca="false">L13</f>
        <v>158730.496</v>
      </c>
      <c r="E13" s="48" t="n">
        <f aca="false">N13</f>
        <v>36.477</v>
      </c>
      <c r="F13" s="48" t="n">
        <f aca="false">L13</f>
        <v>158730.496</v>
      </c>
      <c r="G13" s="48" t="n">
        <f aca="false">O13</f>
        <v>35.2368</v>
      </c>
      <c r="H13" s="48" t="n">
        <f aca="false">T13</f>
        <v>159678.3744</v>
      </c>
      <c r="I13" s="48" t="n">
        <f aca="false">V13</f>
        <v>36.4789</v>
      </c>
      <c r="J13" s="48" t="n">
        <f aca="false">T13</f>
        <v>159678.3744</v>
      </c>
      <c r="K13" s="48" t="n">
        <f aca="false">W13</f>
        <v>35.2391</v>
      </c>
      <c r="L13" s="49" t="n">
        <v>158730.496</v>
      </c>
      <c r="M13" s="49" t="n">
        <v>33.6846</v>
      </c>
      <c r="N13" s="49" t="n">
        <v>36.477</v>
      </c>
      <c r="O13" s="49" t="n">
        <v>35.2368</v>
      </c>
      <c r="P13" s="49" t="n">
        <v>4455.679</v>
      </c>
      <c r="Q13" s="50" t="n">
        <v>62.54</v>
      </c>
      <c r="R13" s="49" t="n">
        <f aca="false">P13/3600</f>
        <v>1.23768861111111</v>
      </c>
      <c r="S13" s="51"/>
      <c r="T13" s="49" t="n">
        <v>159678.3744</v>
      </c>
      <c r="U13" s="49" t="n">
        <v>33.688</v>
      </c>
      <c r="V13" s="49" t="n">
        <v>36.4789</v>
      </c>
      <c r="W13" s="49" t="n">
        <v>35.2391</v>
      </c>
      <c r="X13" s="49" t="n">
        <v>4706.029</v>
      </c>
      <c r="Y13" s="49" t="n">
        <v>64.194</v>
      </c>
      <c r="Z13" s="49" t="n">
        <f aca="false">X13/3600</f>
        <v>1.30723027777778</v>
      </c>
      <c r="AA13" s="51"/>
      <c r="AB13" s="51"/>
      <c r="AC13" s="51"/>
      <c r="AE13" s="36" t="n">
        <f aca="false">Q13/100</f>
        <v>0.6254</v>
      </c>
      <c r="AF13" s="36" t="n">
        <f aca="false">R13/100</f>
        <v>0.0123768861111111</v>
      </c>
      <c r="AG13" s="36" t="n">
        <f aca="false">Y13/100</f>
        <v>0.64194</v>
      </c>
      <c r="AH13" s="36" t="n">
        <f aca="false">Z13/100</f>
        <v>0.0130723027777778</v>
      </c>
    </row>
    <row r="14" customFormat="false" ht="12" hidden="false" customHeight="false" outlineLevel="0" collapsed="false">
      <c r="A14" s="53"/>
      <c r="B14" s="54"/>
      <c r="C14" s="54" t="n">
        <v>37</v>
      </c>
      <c r="D14" s="55" t="n">
        <f aca="false">L14</f>
        <v>79213.1408</v>
      </c>
      <c r="E14" s="55" t="n">
        <f aca="false">N14</f>
        <v>34.6727</v>
      </c>
      <c r="F14" s="55" t="n">
        <f aca="false">L14</f>
        <v>79213.1408</v>
      </c>
      <c r="G14" s="55" t="n">
        <f aca="false">O14</f>
        <v>33.5361</v>
      </c>
      <c r="H14" s="55" t="n">
        <f aca="false">T14</f>
        <v>79884.072</v>
      </c>
      <c r="I14" s="55" t="n">
        <f aca="false">V14</f>
        <v>34.6773</v>
      </c>
      <c r="J14" s="55" t="n">
        <f aca="false">T14</f>
        <v>79884.072</v>
      </c>
      <c r="K14" s="55" t="n">
        <f aca="false">W14</f>
        <v>33.5404</v>
      </c>
      <c r="L14" s="56" t="n">
        <v>79213.1408</v>
      </c>
      <c r="M14" s="56" t="n">
        <v>29.9519</v>
      </c>
      <c r="N14" s="56" t="n">
        <v>34.6727</v>
      </c>
      <c r="O14" s="56" t="n">
        <v>33.5361</v>
      </c>
      <c r="P14" s="56" t="n">
        <v>3959.505</v>
      </c>
      <c r="Q14" s="56" t="n">
        <v>57.158</v>
      </c>
      <c r="R14" s="56" t="n">
        <f aca="false">P14/3600</f>
        <v>1.0998625</v>
      </c>
      <c r="S14" s="54"/>
      <c r="T14" s="56" t="n">
        <v>79884.072</v>
      </c>
      <c r="U14" s="56" t="n">
        <v>29.9453</v>
      </c>
      <c r="V14" s="56" t="n">
        <v>34.6773</v>
      </c>
      <c r="W14" s="56" t="n">
        <v>33.5404</v>
      </c>
      <c r="X14" s="56" t="n">
        <v>4267.512</v>
      </c>
      <c r="Y14" s="56" t="n">
        <v>58.328</v>
      </c>
      <c r="Z14" s="56" t="n">
        <f aca="false">X14/3600</f>
        <v>1.18542</v>
      </c>
      <c r="AA14" s="54"/>
      <c r="AB14" s="54"/>
      <c r="AC14" s="54"/>
      <c r="AE14" s="36" t="n">
        <f aca="false">Q14/100</f>
        <v>0.57158</v>
      </c>
      <c r="AF14" s="36" t="n">
        <f aca="false">R14/100</f>
        <v>0.010998625</v>
      </c>
      <c r="AG14" s="36" t="n">
        <f aca="false">Y14/100</f>
        <v>0.58328</v>
      </c>
      <c r="AH14" s="36" t="n">
        <f aca="false">Z14/100</f>
        <v>0.0118542</v>
      </c>
    </row>
    <row r="15" customFormat="false" ht="11.25" hidden="false" customHeight="false" outlineLevel="0" collapsed="false">
      <c r="A15" s="53"/>
      <c r="B15" s="53" t="s">
        <v>35</v>
      </c>
      <c r="C15" s="47" t="n">
        <v>22</v>
      </c>
      <c r="D15" s="48" t="n">
        <f aca="false">L15</f>
        <v>109595.5584</v>
      </c>
      <c r="E15" s="48" t="n">
        <f aca="false">N15</f>
        <v>46.5311</v>
      </c>
      <c r="F15" s="48" t="n">
        <f aca="false">L15</f>
        <v>109595.5584</v>
      </c>
      <c r="G15" s="48" t="n">
        <f aca="false">O15</f>
        <v>46.1696</v>
      </c>
      <c r="H15" s="48" t="n">
        <f aca="false">T15</f>
        <v>110128.2496</v>
      </c>
      <c r="I15" s="48" t="n">
        <f aca="false">V15</f>
        <v>46.527</v>
      </c>
      <c r="J15" s="48" t="n">
        <f aca="false">T15</f>
        <v>110128.2496</v>
      </c>
      <c r="K15" s="48" t="n">
        <f aca="false">W15</f>
        <v>46.1654</v>
      </c>
      <c r="L15" s="49" t="n">
        <v>109595.5584</v>
      </c>
      <c r="M15" s="49" t="n">
        <v>43.1952</v>
      </c>
      <c r="N15" s="49" t="n">
        <v>46.5311</v>
      </c>
      <c r="O15" s="49" t="n">
        <v>46.1696</v>
      </c>
      <c r="P15" s="49" t="n">
        <v>3943.125</v>
      </c>
      <c r="Q15" s="50" t="n">
        <v>59.248</v>
      </c>
      <c r="R15" s="49" t="n">
        <f aca="false">P15/3600</f>
        <v>1.0953125</v>
      </c>
      <c r="S15" s="51"/>
      <c r="T15" s="57" t="n">
        <v>110128.2496</v>
      </c>
      <c r="U15" s="57" t="n">
        <v>43.1961</v>
      </c>
      <c r="V15" s="57" t="n">
        <v>46.527</v>
      </c>
      <c r="W15" s="57" t="n">
        <v>46.1654</v>
      </c>
      <c r="X15" s="49" t="n">
        <v>4266.123</v>
      </c>
      <c r="Y15" s="49" t="n">
        <v>60.964</v>
      </c>
      <c r="Z15" s="49" t="n">
        <f aca="false">X15/3600</f>
        <v>1.18503416666667</v>
      </c>
      <c r="AA15" s="52" t="e">
        <f aca="false">RBJM($L15:$M18,T15:U18)</f>
        <v>#VALUE!</v>
      </c>
      <c r="AB15" s="52" t="e">
        <f aca="false">RBJM($D15:$E18,H15:I18)</f>
        <v>#VALUE!</v>
      </c>
      <c r="AC15" s="52" t="e">
        <f aca="false">RBJM($F15:$G18,J15:K18)</f>
        <v>#VALUE!</v>
      </c>
      <c r="AE15" s="36" t="n">
        <f aca="false">Q15/100</f>
        <v>0.59248</v>
      </c>
      <c r="AF15" s="36" t="n">
        <f aca="false">R15/100</f>
        <v>0.010953125</v>
      </c>
      <c r="AG15" s="36" t="n">
        <f aca="false">Y15/100</f>
        <v>0.60964</v>
      </c>
      <c r="AH15" s="36" t="n">
        <f aca="false">Z15/100</f>
        <v>0.0118503416666667</v>
      </c>
    </row>
    <row r="16" customFormat="false" ht="11.25" hidden="false" customHeight="false" outlineLevel="0" collapsed="false">
      <c r="A16" s="53"/>
      <c r="B16" s="53"/>
      <c r="C16" s="53" t="n">
        <v>27</v>
      </c>
      <c r="D16" s="48" t="n">
        <f aca="false">L16</f>
        <v>52891.504</v>
      </c>
      <c r="E16" s="48" t="n">
        <f aca="false">N16</f>
        <v>45.767</v>
      </c>
      <c r="F16" s="48" t="n">
        <f aca="false">L16</f>
        <v>52891.504</v>
      </c>
      <c r="G16" s="48" t="n">
        <f aca="false">O16</f>
        <v>45.4804</v>
      </c>
      <c r="H16" s="48" t="n">
        <f aca="false">T16</f>
        <v>53208.6832</v>
      </c>
      <c r="I16" s="48" t="n">
        <f aca="false">V16</f>
        <v>45.7607</v>
      </c>
      <c r="J16" s="48" t="n">
        <f aca="false">T16</f>
        <v>53208.6832</v>
      </c>
      <c r="K16" s="48" t="n">
        <f aca="false">W16</f>
        <v>45.4755</v>
      </c>
      <c r="L16" s="49" t="n">
        <v>52891.504</v>
      </c>
      <c r="M16" s="49" t="n">
        <v>41.045</v>
      </c>
      <c r="N16" s="49" t="n">
        <v>45.767</v>
      </c>
      <c r="O16" s="49" t="n">
        <v>45.4804</v>
      </c>
      <c r="P16" s="49" t="n">
        <v>3542.906</v>
      </c>
      <c r="Q16" s="50" t="n">
        <v>50.122</v>
      </c>
      <c r="R16" s="49" t="n">
        <f aca="false">P16/3600</f>
        <v>0.984140555555556</v>
      </c>
      <c r="S16" s="51"/>
      <c r="T16" s="49" t="n">
        <v>53208.6832</v>
      </c>
      <c r="U16" s="49" t="n">
        <v>41.0414</v>
      </c>
      <c r="V16" s="49" t="n">
        <v>45.7607</v>
      </c>
      <c r="W16" s="49" t="n">
        <v>45.4755</v>
      </c>
      <c r="X16" s="49" t="n">
        <v>4038.706</v>
      </c>
      <c r="Y16" s="49" t="n">
        <v>49.935</v>
      </c>
      <c r="Z16" s="49" t="n">
        <f aca="false">X16/3600</f>
        <v>1.12186277777778</v>
      </c>
      <c r="AA16" s="51"/>
      <c r="AB16" s="51"/>
      <c r="AC16" s="51"/>
      <c r="AE16" s="36" t="n">
        <f aca="false">Q16/100</f>
        <v>0.50122</v>
      </c>
      <c r="AF16" s="36" t="n">
        <f aca="false">R16/100</f>
        <v>0.00984140555555556</v>
      </c>
      <c r="AG16" s="36" t="n">
        <f aca="false">Y16/100</f>
        <v>0.49935</v>
      </c>
      <c r="AH16" s="36" t="n">
        <f aca="false">Z16/100</f>
        <v>0.0112186277777778</v>
      </c>
    </row>
    <row r="17" customFormat="false" ht="11.25" hidden="false" customHeight="false" outlineLevel="0" collapsed="false">
      <c r="A17" s="53"/>
      <c r="B17" s="53"/>
      <c r="C17" s="53" t="n">
        <v>32</v>
      </c>
      <c r="D17" s="48" t="n">
        <f aca="false">L17</f>
        <v>28857.8384</v>
      </c>
      <c r="E17" s="48" t="n">
        <f aca="false">N17</f>
        <v>45.1835</v>
      </c>
      <c r="F17" s="48" t="n">
        <f aca="false">L17</f>
        <v>28857.8384</v>
      </c>
      <c r="G17" s="48" t="n">
        <f aca="false">O17</f>
        <v>45.0374</v>
      </c>
      <c r="H17" s="48" t="n">
        <f aca="false">T17</f>
        <v>29151.08</v>
      </c>
      <c r="I17" s="48" t="n">
        <f aca="false">V17</f>
        <v>45.1766</v>
      </c>
      <c r="J17" s="48" t="n">
        <f aca="false">T17</f>
        <v>29151.08</v>
      </c>
      <c r="K17" s="48" t="n">
        <f aca="false">W17</f>
        <v>45.0346</v>
      </c>
      <c r="L17" s="49" t="n">
        <v>28857.8384</v>
      </c>
      <c r="M17" s="49" t="n">
        <v>39.4752</v>
      </c>
      <c r="N17" s="49" t="n">
        <v>45.1835</v>
      </c>
      <c r="O17" s="49" t="n">
        <v>45.0374</v>
      </c>
      <c r="P17" s="49" t="n">
        <v>3285.708</v>
      </c>
      <c r="Q17" s="50" t="n">
        <v>45.411</v>
      </c>
      <c r="R17" s="49" t="n">
        <f aca="false">P17/3600</f>
        <v>0.912696666666667</v>
      </c>
      <c r="S17" s="51"/>
      <c r="T17" s="49" t="n">
        <v>29151.08</v>
      </c>
      <c r="U17" s="49" t="n">
        <v>39.4676</v>
      </c>
      <c r="V17" s="49" t="n">
        <v>45.1766</v>
      </c>
      <c r="W17" s="49" t="n">
        <v>45.0346</v>
      </c>
      <c r="X17" s="49" t="n">
        <v>3638.253</v>
      </c>
      <c r="Y17" s="49" t="n">
        <v>46.737</v>
      </c>
      <c r="Z17" s="49" t="n">
        <f aca="false">X17/3600</f>
        <v>1.01062583333333</v>
      </c>
      <c r="AA17" s="51"/>
      <c r="AB17" s="51"/>
      <c r="AC17" s="51"/>
      <c r="AE17" s="36" t="n">
        <f aca="false">Q17/100</f>
        <v>0.45411</v>
      </c>
      <c r="AF17" s="36" t="n">
        <f aca="false">R17/100</f>
        <v>0.00912696666666667</v>
      </c>
      <c r="AG17" s="36" t="n">
        <f aca="false">Y17/100</f>
        <v>0.46737</v>
      </c>
      <c r="AH17" s="36" t="n">
        <f aca="false">Z17/100</f>
        <v>0.0101062583333333</v>
      </c>
    </row>
    <row r="18" customFormat="false" ht="12" hidden="false" customHeight="false" outlineLevel="0" collapsed="false">
      <c r="A18" s="54"/>
      <c r="B18" s="54"/>
      <c r="C18" s="54" t="n">
        <v>37</v>
      </c>
      <c r="D18" s="55" t="n">
        <f aca="false">L18</f>
        <v>16047.5072</v>
      </c>
      <c r="E18" s="55" t="n">
        <f aca="false">N18</f>
        <v>44.5814</v>
      </c>
      <c r="F18" s="55" t="n">
        <f aca="false">L18</f>
        <v>16047.5072</v>
      </c>
      <c r="G18" s="55" t="n">
        <f aca="false">O18</f>
        <v>44.489</v>
      </c>
      <c r="H18" s="55" t="n">
        <f aca="false">T18</f>
        <v>16276.7744</v>
      </c>
      <c r="I18" s="55" t="n">
        <f aca="false">V18</f>
        <v>44.5839</v>
      </c>
      <c r="J18" s="55" t="n">
        <f aca="false">T18</f>
        <v>16276.7744</v>
      </c>
      <c r="K18" s="55" t="n">
        <f aca="false">W18</f>
        <v>44.5809</v>
      </c>
      <c r="L18" s="56" t="n">
        <v>16047.5072</v>
      </c>
      <c r="M18" s="56" t="n">
        <v>37.8037</v>
      </c>
      <c r="N18" s="56" t="n">
        <v>44.5814</v>
      </c>
      <c r="O18" s="56" t="n">
        <v>44.489</v>
      </c>
      <c r="P18" s="56" t="n">
        <v>3149.723</v>
      </c>
      <c r="Q18" s="56" t="n">
        <v>42.463</v>
      </c>
      <c r="R18" s="56" t="n">
        <f aca="false">P18/3600</f>
        <v>0.874923055555556</v>
      </c>
      <c r="S18" s="54"/>
      <c r="T18" s="56" t="n">
        <v>16276.7744</v>
      </c>
      <c r="U18" s="56" t="n">
        <v>37.7847</v>
      </c>
      <c r="V18" s="56" t="n">
        <v>44.5839</v>
      </c>
      <c r="W18" s="56" t="n">
        <v>44.5809</v>
      </c>
      <c r="X18" s="56" t="n">
        <v>3470.834</v>
      </c>
      <c r="Y18" s="56" t="n">
        <v>43.68</v>
      </c>
      <c r="Z18" s="56" t="n">
        <f aca="false">X18/3600</f>
        <v>0.964120555555556</v>
      </c>
      <c r="AA18" s="54"/>
      <c r="AB18" s="54"/>
      <c r="AC18" s="54"/>
      <c r="AE18" s="36" t="n">
        <f aca="false">Q18/100</f>
        <v>0.42463</v>
      </c>
      <c r="AF18" s="36" t="n">
        <f aca="false">R18/100</f>
        <v>0.00874923055555556</v>
      </c>
      <c r="AG18" s="36" t="n">
        <f aca="false">Y18/100</f>
        <v>0.4368</v>
      </c>
      <c r="AH18" s="36" t="n">
        <f aca="false">Z18/100</f>
        <v>0.00964120555555556</v>
      </c>
    </row>
    <row r="19" customFormat="false" ht="11.25" hidden="false" customHeight="false" outlineLevel="0" collapsed="false">
      <c r="A19" s="47" t="s">
        <v>6</v>
      </c>
      <c r="B19" s="47" t="s">
        <v>36</v>
      </c>
      <c r="C19" s="47" t="n">
        <v>22</v>
      </c>
      <c r="D19" s="48" t="n">
        <f aca="false">L19</f>
        <v>24423.3392</v>
      </c>
      <c r="E19" s="48" t="n">
        <f aca="false">N19</f>
        <v>44.3457</v>
      </c>
      <c r="F19" s="48" t="n">
        <f aca="false">L19</f>
        <v>24423.3392</v>
      </c>
      <c r="G19" s="48" t="n">
        <f aca="false">O19</f>
        <v>45.7556</v>
      </c>
      <c r="H19" s="48" t="n">
        <f aca="false">T19</f>
        <v>24490.5184</v>
      </c>
      <c r="I19" s="48" t="n">
        <f aca="false">V19</f>
        <v>44.3428</v>
      </c>
      <c r="J19" s="48" t="n">
        <f aca="false">T19</f>
        <v>24490.5184</v>
      </c>
      <c r="K19" s="48" t="n">
        <f aca="false">W19</f>
        <v>45.7526</v>
      </c>
      <c r="L19" s="49" t="n">
        <v>24423.3392</v>
      </c>
      <c r="M19" s="49" t="n">
        <v>42.4943</v>
      </c>
      <c r="N19" s="49" t="n">
        <v>44.3457</v>
      </c>
      <c r="O19" s="49" t="n">
        <v>45.7556</v>
      </c>
      <c r="P19" s="49" t="n">
        <v>1695.362</v>
      </c>
      <c r="Q19" s="50" t="n">
        <v>24.336</v>
      </c>
      <c r="R19" s="49" t="n">
        <f aca="false">P19/3600</f>
        <v>0.470933888888889</v>
      </c>
      <c r="S19" s="51"/>
      <c r="T19" s="49" t="n">
        <v>24490.5184</v>
      </c>
      <c r="U19" s="49" t="n">
        <v>42.4907</v>
      </c>
      <c r="V19" s="49" t="n">
        <v>44.3428</v>
      </c>
      <c r="W19" s="49" t="n">
        <v>45.7526</v>
      </c>
      <c r="X19" s="49" t="n">
        <v>1971.749</v>
      </c>
      <c r="Y19" s="49" t="n">
        <v>25.006</v>
      </c>
      <c r="Z19" s="49" t="n">
        <f aca="false">X19/3600</f>
        <v>0.547708055555556</v>
      </c>
      <c r="AA19" s="52" t="e">
        <f aca="false">RBJM($L19:$M22,T19:U22)</f>
        <v>#VALUE!</v>
      </c>
      <c r="AB19" s="52" t="e">
        <f aca="false">RBJM($D19:$E22,H19:I22)</f>
        <v>#VALUE!</v>
      </c>
      <c r="AC19" s="52" t="e">
        <f aca="false">RBJM($F19:$G22,J19:K22)</f>
        <v>#VALUE!</v>
      </c>
      <c r="AE19" s="36" t="n">
        <f aca="false">Q19/100</f>
        <v>0.24336</v>
      </c>
      <c r="AF19" s="36" t="n">
        <f aca="false">R19/100</f>
        <v>0.00470933888888889</v>
      </c>
      <c r="AG19" s="36" t="n">
        <f aca="false">Y19/100</f>
        <v>0.25006</v>
      </c>
      <c r="AH19" s="36" t="n">
        <f aca="false">Z19/100</f>
        <v>0.00547708055555556</v>
      </c>
    </row>
    <row r="20" customFormat="false" ht="11.25" hidden="false" customHeight="false" outlineLevel="0" collapsed="false">
      <c r="A20" s="53" t="s">
        <v>37</v>
      </c>
      <c r="B20" s="53"/>
      <c r="C20" s="53" t="n">
        <v>27</v>
      </c>
      <c r="D20" s="48" t="n">
        <f aca="false">L20</f>
        <v>13229.5176</v>
      </c>
      <c r="E20" s="48" t="n">
        <f aca="false">N20</f>
        <v>42.5758</v>
      </c>
      <c r="F20" s="48" t="n">
        <f aca="false">L20</f>
        <v>13229.5176</v>
      </c>
      <c r="G20" s="48" t="n">
        <f aca="false">O20</f>
        <v>43.5781</v>
      </c>
      <c r="H20" s="48" t="n">
        <f aca="false">T20</f>
        <v>13308.472</v>
      </c>
      <c r="I20" s="48" t="n">
        <f aca="false">V20</f>
        <v>42.5682</v>
      </c>
      <c r="J20" s="48" t="n">
        <f aca="false">T20</f>
        <v>13308.472</v>
      </c>
      <c r="K20" s="48" t="n">
        <f aca="false">W20</f>
        <v>43.574</v>
      </c>
      <c r="L20" s="49" t="n">
        <v>13229.5176</v>
      </c>
      <c r="M20" s="49" t="n">
        <v>40.7522</v>
      </c>
      <c r="N20" s="49" t="n">
        <v>42.5758</v>
      </c>
      <c r="O20" s="49" t="n">
        <v>43.5781</v>
      </c>
      <c r="P20" s="49" t="n">
        <v>1513.499</v>
      </c>
      <c r="Q20" s="50" t="n">
        <v>20.498</v>
      </c>
      <c r="R20" s="49" t="n">
        <f aca="false">P20/3600</f>
        <v>0.420416388888889</v>
      </c>
      <c r="S20" s="51"/>
      <c r="T20" s="49" t="n">
        <v>13308.472</v>
      </c>
      <c r="U20" s="49" t="n">
        <v>40.7458</v>
      </c>
      <c r="V20" s="49" t="n">
        <v>42.5682</v>
      </c>
      <c r="W20" s="49" t="n">
        <v>43.574</v>
      </c>
      <c r="X20" s="49" t="n">
        <v>1780.696</v>
      </c>
      <c r="Y20" s="49" t="n">
        <v>20.701</v>
      </c>
      <c r="Z20" s="49" t="n">
        <f aca="false">X20/3600</f>
        <v>0.494637777777778</v>
      </c>
      <c r="AA20" s="51"/>
      <c r="AB20" s="51"/>
      <c r="AC20" s="51"/>
      <c r="AE20" s="36" t="n">
        <f aca="false">Q20/100</f>
        <v>0.20498</v>
      </c>
      <c r="AF20" s="36" t="n">
        <f aca="false">R20/100</f>
        <v>0.00420416388888889</v>
      </c>
      <c r="AG20" s="36" t="n">
        <f aca="false">Y20/100</f>
        <v>0.20701</v>
      </c>
      <c r="AH20" s="36" t="n">
        <f aca="false">Z20/100</f>
        <v>0.00494637777777778</v>
      </c>
    </row>
    <row r="21" customFormat="false" ht="11.25" hidden="false" customHeight="false" outlineLevel="0" collapsed="false">
      <c r="A21" s="53"/>
      <c r="B21" s="53"/>
      <c r="C21" s="53" t="n">
        <v>32</v>
      </c>
      <c r="D21" s="48" t="n">
        <f aca="false">L21</f>
        <v>7259.216</v>
      </c>
      <c r="E21" s="48" t="n">
        <f aca="false">N21</f>
        <v>40.9713</v>
      </c>
      <c r="F21" s="48" t="n">
        <f aca="false">L21</f>
        <v>7259.216</v>
      </c>
      <c r="G21" s="48" t="n">
        <f aca="false">O21</f>
        <v>41.9393</v>
      </c>
      <c r="H21" s="48" t="n">
        <f aca="false">T21</f>
        <v>7350.4816</v>
      </c>
      <c r="I21" s="48" t="n">
        <f aca="false">V21</f>
        <v>40.9663</v>
      </c>
      <c r="J21" s="48" t="n">
        <f aca="false">T21</f>
        <v>7350.4816</v>
      </c>
      <c r="K21" s="48" t="n">
        <f aca="false">W21</f>
        <v>41.9397</v>
      </c>
      <c r="L21" s="49" t="n">
        <v>7259.216</v>
      </c>
      <c r="M21" s="49" t="n">
        <v>38.6382</v>
      </c>
      <c r="N21" s="49" t="n">
        <v>40.9713</v>
      </c>
      <c r="O21" s="49" t="n">
        <v>41.9393</v>
      </c>
      <c r="P21" s="49" t="n">
        <v>1390.118</v>
      </c>
      <c r="Q21" s="50" t="n">
        <v>18.47</v>
      </c>
      <c r="R21" s="49" t="n">
        <f aca="false">P21/3600</f>
        <v>0.386143888888889</v>
      </c>
      <c r="S21" s="51"/>
      <c r="T21" s="49" t="n">
        <v>7350.4816</v>
      </c>
      <c r="U21" s="49" t="n">
        <v>38.6301</v>
      </c>
      <c r="V21" s="49" t="n">
        <v>40.9663</v>
      </c>
      <c r="W21" s="49" t="n">
        <v>41.9397</v>
      </c>
      <c r="X21" s="49" t="n">
        <v>1640.046</v>
      </c>
      <c r="Y21" s="49" t="n">
        <v>19.047</v>
      </c>
      <c r="Z21" s="49" t="n">
        <f aca="false">X21/3600</f>
        <v>0.455568333333333</v>
      </c>
      <c r="AA21" s="51"/>
      <c r="AB21" s="51"/>
      <c r="AC21" s="51"/>
      <c r="AE21" s="36" t="n">
        <f aca="false">Q21/100</f>
        <v>0.1847</v>
      </c>
      <c r="AF21" s="36" t="n">
        <f aca="false">R21/100</f>
        <v>0.00386143888888889</v>
      </c>
      <c r="AG21" s="36" t="n">
        <f aca="false">Y21/100</f>
        <v>0.19047</v>
      </c>
      <c r="AH21" s="36" t="n">
        <f aca="false">Z21/100</f>
        <v>0.00455568333333333</v>
      </c>
    </row>
    <row r="22" customFormat="false" ht="12" hidden="false" customHeight="false" outlineLevel="0" collapsed="false">
      <c r="A22" s="53"/>
      <c r="B22" s="54"/>
      <c r="C22" s="54" t="n">
        <v>37</v>
      </c>
      <c r="D22" s="55" t="n">
        <f aca="false">L22</f>
        <v>4009.6416</v>
      </c>
      <c r="E22" s="55" t="n">
        <f aca="false">N22</f>
        <v>39.4825</v>
      </c>
      <c r="F22" s="55" t="n">
        <f aca="false">L22</f>
        <v>4009.6416</v>
      </c>
      <c r="G22" s="55" t="n">
        <f aca="false">O22</f>
        <v>40.7522</v>
      </c>
      <c r="H22" s="55" t="n">
        <f aca="false">T22</f>
        <v>4089.9176</v>
      </c>
      <c r="I22" s="55" t="n">
        <f aca="false">V22</f>
        <v>39.481</v>
      </c>
      <c r="J22" s="55" t="n">
        <f aca="false">T22</f>
        <v>4089.9176</v>
      </c>
      <c r="K22" s="55" t="n">
        <f aca="false">W22</f>
        <v>40.7601</v>
      </c>
      <c r="L22" s="56" t="n">
        <v>4009.6416</v>
      </c>
      <c r="M22" s="56" t="n">
        <v>36.2773</v>
      </c>
      <c r="N22" s="56" t="n">
        <v>39.4825</v>
      </c>
      <c r="O22" s="56" t="n">
        <v>40.7522</v>
      </c>
      <c r="P22" s="56" t="n">
        <v>1306.985</v>
      </c>
      <c r="Q22" s="56" t="n">
        <v>17.019</v>
      </c>
      <c r="R22" s="56" t="n">
        <f aca="false">P22/3600</f>
        <v>0.363051388888889</v>
      </c>
      <c r="S22" s="54"/>
      <c r="T22" s="56" t="n">
        <v>4089.9176</v>
      </c>
      <c r="U22" s="56" t="n">
        <v>36.2624</v>
      </c>
      <c r="V22" s="56" t="n">
        <v>39.481</v>
      </c>
      <c r="W22" s="56" t="n">
        <v>40.7601</v>
      </c>
      <c r="X22" s="56" t="n">
        <v>1563.887</v>
      </c>
      <c r="Y22" s="56" t="n">
        <v>17.487</v>
      </c>
      <c r="Z22" s="56" t="n">
        <f aca="false">X22/3600</f>
        <v>0.434413055555556</v>
      </c>
      <c r="AA22" s="54"/>
      <c r="AB22" s="54"/>
      <c r="AC22" s="54"/>
      <c r="AE22" s="36" t="n">
        <f aca="false">Q22/100</f>
        <v>0.17019</v>
      </c>
      <c r="AF22" s="36" t="n">
        <f aca="false">R22/100</f>
        <v>0.00363051388888889</v>
      </c>
      <c r="AG22" s="36" t="n">
        <f aca="false">Y22/100</f>
        <v>0.17487</v>
      </c>
      <c r="AH22" s="36" t="n">
        <f aca="false">Z22/100</f>
        <v>0.00434413055555556</v>
      </c>
    </row>
    <row r="23" customFormat="false" ht="11.25" hidden="false" customHeight="false" outlineLevel="0" collapsed="false">
      <c r="A23" s="53"/>
      <c r="B23" s="47" t="s">
        <v>38</v>
      </c>
      <c r="C23" s="47" t="n">
        <v>22</v>
      </c>
      <c r="D23" s="58" t="n">
        <f aca="false">L23</f>
        <v>58953.84</v>
      </c>
      <c r="E23" s="58" t="n">
        <f aca="false">N23</f>
        <v>43.0914</v>
      </c>
      <c r="F23" s="58" t="n">
        <f aca="false">L23</f>
        <v>58953.84</v>
      </c>
      <c r="G23" s="58" t="n">
        <f aca="false">O23</f>
        <v>43.9179</v>
      </c>
      <c r="H23" s="58" t="n">
        <f aca="false">T23</f>
        <v>58995.4112</v>
      </c>
      <c r="I23" s="58" t="n">
        <f aca="false">V23</f>
        <v>43.0902</v>
      </c>
      <c r="J23" s="58" t="n">
        <f aca="false">T23</f>
        <v>58995.4112</v>
      </c>
      <c r="K23" s="58" t="n">
        <f aca="false">W23</f>
        <v>43.9163</v>
      </c>
      <c r="L23" s="57" t="n">
        <v>58953.84</v>
      </c>
      <c r="M23" s="57" t="n">
        <v>41.595</v>
      </c>
      <c r="N23" s="57" t="n">
        <v>43.0914</v>
      </c>
      <c r="O23" s="57" t="n">
        <v>43.9179</v>
      </c>
      <c r="P23" s="57" t="n">
        <v>1964.433</v>
      </c>
      <c r="Q23" s="50" t="n">
        <v>37.315</v>
      </c>
      <c r="R23" s="57" t="n">
        <f aca="false">P23/3600</f>
        <v>0.545675833333333</v>
      </c>
      <c r="S23" s="59"/>
      <c r="T23" s="57" t="n">
        <v>58995.4112</v>
      </c>
      <c r="U23" s="57" t="n">
        <v>41.5963</v>
      </c>
      <c r="V23" s="57" t="n">
        <v>43.0902</v>
      </c>
      <c r="W23" s="57" t="n">
        <v>43.9163</v>
      </c>
      <c r="X23" s="57" t="n">
        <v>2078.032</v>
      </c>
      <c r="Y23" s="57" t="n">
        <v>37.674</v>
      </c>
      <c r="Z23" s="57" t="n">
        <f aca="false">X23/3600</f>
        <v>0.577231111111111</v>
      </c>
      <c r="AA23" s="52" t="e">
        <f aca="false">RBJM($L23:$M26,T23:U26)</f>
        <v>#VALUE!</v>
      </c>
      <c r="AB23" s="52" t="e">
        <f aca="false">RBJM($D23:$E26,H23:I26)</f>
        <v>#VALUE!</v>
      </c>
      <c r="AC23" s="52" t="e">
        <f aca="false">RBJM($F23:$G26,J23:K26)</f>
        <v>#VALUE!</v>
      </c>
      <c r="AE23" s="36" t="n">
        <f aca="false">Q23/100</f>
        <v>0.37315</v>
      </c>
      <c r="AF23" s="36" t="n">
        <f aca="false">R23/100</f>
        <v>0.00545675833333333</v>
      </c>
      <c r="AG23" s="36" t="n">
        <f aca="false">Y23/100</f>
        <v>0.37674</v>
      </c>
      <c r="AH23" s="36" t="n">
        <f aca="false">Z23/100</f>
        <v>0.00577231111111111</v>
      </c>
    </row>
    <row r="24" customFormat="false" ht="11.25" hidden="false" customHeight="false" outlineLevel="0" collapsed="false">
      <c r="A24" s="53"/>
      <c r="B24" s="53"/>
      <c r="C24" s="53" t="n">
        <v>27</v>
      </c>
      <c r="D24" s="48" t="n">
        <f aca="false">L24</f>
        <v>32077.88</v>
      </c>
      <c r="E24" s="48" t="n">
        <f aca="false">N24</f>
        <v>40.5453</v>
      </c>
      <c r="F24" s="48" t="n">
        <f aca="false">L24</f>
        <v>32077.88</v>
      </c>
      <c r="G24" s="48" t="n">
        <f aca="false">O24</f>
        <v>41.3384</v>
      </c>
      <c r="H24" s="48" t="n">
        <f aca="false">T24</f>
        <v>32160.1952</v>
      </c>
      <c r="I24" s="48" t="n">
        <f aca="false">V24</f>
        <v>40.545</v>
      </c>
      <c r="J24" s="48" t="n">
        <f aca="false">T24</f>
        <v>32160.1952</v>
      </c>
      <c r="K24" s="48" t="n">
        <f aca="false">W24</f>
        <v>41.3359</v>
      </c>
      <c r="L24" s="49" t="n">
        <v>32077.88</v>
      </c>
      <c r="M24" s="49" t="n">
        <v>38.3395</v>
      </c>
      <c r="N24" s="49" t="n">
        <v>40.5453</v>
      </c>
      <c r="O24" s="49" t="n">
        <v>41.3384</v>
      </c>
      <c r="P24" s="49" t="n">
        <v>1709.435</v>
      </c>
      <c r="Q24" s="50" t="n">
        <v>30.544</v>
      </c>
      <c r="R24" s="49" t="n">
        <f aca="false">P24/3600</f>
        <v>0.474843055555556</v>
      </c>
      <c r="S24" s="51"/>
      <c r="T24" s="49" t="n">
        <v>32160.1952</v>
      </c>
      <c r="U24" s="49" t="n">
        <v>38.3441</v>
      </c>
      <c r="V24" s="49" t="n">
        <v>40.545</v>
      </c>
      <c r="W24" s="49" t="n">
        <v>41.3359</v>
      </c>
      <c r="X24" s="49" t="n">
        <v>1827.574</v>
      </c>
      <c r="Y24" s="49" t="n">
        <v>31.075</v>
      </c>
      <c r="Z24" s="49" t="n">
        <f aca="false">X24/3600</f>
        <v>0.507659444444444</v>
      </c>
      <c r="AA24" s="51"/>
      <c r="AB24" s="51"/>
      <c r="AC24" s="51"/>
      <c r="AE24" s="36" t="n">
        <f aca="false">Q24/100</f>
        <v>0.30544</v>
      </c>
      <c r="AF24" s="36" t="n">
        <f aca="false">R24/100</f>
        <v>0.00474843055555556</v>
      </c>
      <c r="AG24" s="36" t="n">
        <f aca="false">Y24/100</f>
        <v>0.31075</v>
      </c>
      <c r="AH24" s="36" t="n">
        <f aca="false">Z24/100</f>
        <v>0.00507659444444444</v>
      </c>
    </row>
    <row r="25" customFormat="false" ht="11.25" hidden="false" customHeight="false" outlineLevel="0" collapsed="false">
      <c r="A25" s="53"/>
      <c r="B25" s="53"/>
      <c r="C25" s="53" t="n">
        <v>32</v>
      </c>
      <c r="D25" s="48" t="n">
        <f aca="false">L25</f>
        <v>16026.3752</v>
      </c>
      <c r="E25" s="48" t="n">
        <f aca="false">N25</f>
        <v>38.5083</v>
      </c>
      <c r="F25" s="48" t="n">
        <f aca="false">L25</f>
        <v>16026.3752</v>
      </c>
      <c r="G25" s="48" t="n">
        <f aca="false">O25</f>
        <v>39.6596</v>
      </c>
      <c r="H25" s="48" t="n">
        <f aca="false">T25</f>
        <v>16139.644</v>
      </c>
      <c r="I25" s="48" t="n">
        <f aca="false">V25</f>
        <v>38.5086</v>
      </c>
      <c r="J25" s="48" t="n">
        <f aca="false">T25</f>
        <v>16139.644</v>
      </c>
      <c r="K25" s="48" t="n">
        <f aca="false">W25</f>
        <v>39.6595</v>
      </c>
      <c r="L25" s="49" t="n">
        <v>16026.3752</v>
      </c>
      <c r="M25" s="49" t="n">
        <v>35.2224</v>
      </c>
      <c r="N25" s="49" t="n">
        <v>38.5083</v>
      </c>
      <c r="O25" s="49" t="n">
        <v>39.6596</v>
      </c>
      <c r="P25" s="49" t="n">
        <v>1504.56</v>
      </c>
      <c r="Q25" s="50" t="n">
        <v>25.116</v>
      </c>
      <c r="R25" s="49" t="n">
        <f aca="false">P25/3600</f>
        <v>0.417933333333333</v>
      </c>
      <c r="S25" s="51"/>
      <c r="T25" s="49" t="n">
        <v>16139.644</v>
      </c>
      <c r="U25" s="49" t="n">
        <v>35.2289</v>
      </c>
      <c r="V25" s="49" t="n">
        <v>38.5086</v>
      </c>
      <c r="W25" s="49" t="n">
        <v>39.6595</v>
      </c>
      <c r="X25" s="49" t="n">
        <v>1634.336</v>
      </c>
      <c r="Y25" s="49" t="n">
        <v>26.566</v>
      </c>
      <c r="Z25" s="49" t="n">
        <f aca="false">X25/3600</f>
        <v>0.453982222222222</v>
      </c>
      <c r="AA25" s="51"/>
      <c r="AB25" s="51"/>
      <c r="AC25" s="51"/>
      <c r="AE25" s="36" t="n">
        <f aca="false">Q25/100</f>
        <v>0.25116</v>
      </c>
      <c r="AF25" s="36" t="n">
        <f aca="false">R25/100</f>
        <v>0.00417933333333333</v>
      </c>
      <c r="AG25" s="36" t="n">
        <f aca="false">Y25/100</f>
        <v>0.26566</v>
      </c>
      <c r="AH25" s="36" t="n">
        <f aca="false">Z25/100</f>
        <v>0.00453982222222222</v>
      </c>
    </row>
    <row r="26" customFormat="false" ht="12" hidden="false" customHeight="false" outlineLevel="0" collapsed="false">
      <c r="A26" s="53"/>
      <c r="B26" s="54"/>
      <c r="C26" s="54" t="n">
        <v>37</v>
      </c>
      <c r="D26" s="55" t="n">
        <f aca="false">L26</f>
        <v>7638.4544</v>
      </c>
      <c r="E26" s="55" t="n">
        <f aca="false">N26</f>
        <v>36.7882</v>
      </c>
      <c r="F26" s="55" t="n">
        <f aca="false">L26</f>
        <v>7638.4544</v>
      </c>
      <c r="G26" s="55" t="n">
        <f aca="false">O26</f>
        <v>38.5695</v>
      </c>
      <c r="H26" s="55" t="n">
        <f aca="false">T26</f>
        <v>7729.2464</v>
      </c>
      <c r="I26" s="55" t="n">
        <f aca="false">V26</f>
        <v>36.7879</v>
      </c>
      <c r="J26" s="55" t="n">
        <f aca="false">T26</f>
        <v>7729.2464</v>
      </c>
      <c r="K26" s="55" t="n">
        <f aca="false">W26</f>
        <v>38.5649</v>
      </c>
      <c r="L26" s="56" t="n">
        <v>7638.4544</v>
      </c>
      <c r="M26" s="56" t="n">
        <v>32.4641</v>
      </c>
      <c r="N26" s="56" t="n">
        <v>36.7882</v>
      </c>
      <c r="O26" s="56" t="n">
        <v>38.5695</v>
      </c>
      <c r="P26" s="56" t="n">
        <v>1372.428</v>
      </c>
      <c r="Q26" s="56" t="n">
        <v>20.545</v>
      </c>
      <c r="R26" s="56" t="n">
        <f aca="false">P26/3600</f>
        <v>0.38123</v>
      </c>
      <c r="S26" s="54"/>
      <c r="T26" s="56" t="n">
        <v>7729.2464</v>
      </c>
      <c r="U26" s="56" t="n">
        <v>32.4624</v>
      </c>
      <c r="V26" s="56" t="n">
        <v>36.7879</v>
      </c>
      <c r="W26" s="56" t="n">
        <v>38.5649</v>
      </c>
      <c r="X26" s="56" t="n">
        <v>1503.624</v>
      </c>
      <c r="Y26" s="56" t="n">
        <v>20.95</v>
      </c>
      <c r="Z26" s="56" t="n">
        <f aca="false">X26/3600</f>
        <v>0.417673333333333</v>
      </c>
      <c r="AA26" s="54"/>
      <c r="AB26" s="54"/>
      <c r="AC26" s="54"/>
      <c r="AE26" s="36" t="n">
        <f aca="false">Q26/100</f>
        <v>0.20545</v>
      </c>
      <c r="AF26" s="36" t="n">
        <f aca="false">R26/100</f>
        <v>0.0038123</v>
      </c>
      <c r="AG26" s="36" t="n">
        <f aca="false">Y26/100</f>
        <v>0.2095</v>
      </c>
      <c r="AH26" s="36" t="n">
        <f aca="false">Z26/100</f>
        <v>0.00417673333333333</v>
      </c>
    </row>
    <row r="27" customFormat="false" ht="11.25" hidden="false" customHeight="false" outlineLevel="0" collapsed="false">
      <c r="A27" s="53"/>
      <c r="B27" s="47" t="s">
        <v>39</v>
      </c>
      <c r="C27" s="47" t="n">
        <v>22</v>
      </c>
      <c r="D27" s="58" t="n">
        <f aca="false">L27</f>
        <v>112074.2704</v>
      </c>
      <c r="E27" s="58" t="n">
        <f aca="false">N27</f>
        <v>41.5958</v>
      </c>
      <c r="F27" s="58" t="n">
        <f aca="false">L27</f>
        <v>112074.2704</v>
      </c>
      <c r="G27" s="58" t="n">
        <f aca="false">O27</f>
        <v>44.0011</v>
      </c>
      <c r="H27" s="58" t="n">
        <f aca="false">T27</f>
        <v>112228.096</v>
      </c>
      <c r="I27" s="58" t="n">
        <f aca="false">V27</f>
        <v>41.595</v>
      </c>
      <c r="J27" s="58" t="n">
        <f aca="false">T27</f>
        <v>112228.096</v>
      </c>
      <c r="K27" s="58" t="n">
        <f aca="false">W27</f>
        <v>43.9972</v>
      </c>
      <c r="L27" s="57" t="n">
        <v>112074.2704</v>
      </c>
      <c r="M27" s="57" t="n">
        <v>40.3794</v>
      </c>
      <c r="N27" s="57" t="n">
        <v>41.5958</v>
      </c>
      <c r="O27" s="57" t="n">
        <v>44.0011</v>
      </c>
      <c r="P27" s="57" t="n">
        <v>4141.417</v>
      </c>
      <c r="Q27" s="50" t="n">
        <v>74.786</v>
      </c>
      <c r="R27" s="57" t="n">
        <f aca="false">P27/3600</f>
        <v>1.15039361111111</v>
      </c>
      <c r="S27" s="59"/>
      <c r="T27" s="57" t="n">
        <v>112228.096</v>
      </c>
      <c r="U27" s="57" t="n">
        <v>40.3814</v>
      </c>
      <c r="V27" s="57" t="n">
        <v>41.595</v>
      </c>
      <c r="W27" s="57" t="n">
        <v>43.9972</v>
      </c>
      <c r="X27" s="57" t="n">
        <v>4492.979</v>
      </c>
      <c r="Y27" s="57" t="n">
        <v>78.015</v>
      </c>
      <c r="Z27" s="57" t="n">
        <f aca="false">X27/3600</f>
        <v>1.24804972222222</v>
      </c>
      <c r="AA27" s="52" t="e">
        <f aca="false">RBJM($L27:$M30,T27:U30)</f>
        <v>#VALUE!</v>
      </c>
      <c r="AB27" s="52" t="e">
        <f aca="false">RBJM($D27:$E30,H27:I30)</f>
        <v>#VALUE!</v>
      </c>
      <c r="AC27" s="52" t="e">
        <f aca="false">RBJM($F27:$G30,J27:K30)</f>
        <v>#VALUE!</v>
      </c>
      <c r="AE27" s="36" t="n">
        <f aca="false">Q27/100</f>
        <v>0.74786</v>
      </c>
      <c r="AF27" s="36" t="n">
        <f aca="false">R27/100</f>
        <v>0.0115039361111111</v>
      </c>
      <c r="AG27" s="36" t="n">
        <f aca="false">Y27/100</f>
        <v>0.78015</v>
      </c>
      <c r="AH27" s="36" t="n">
        <f aca="false">Z27/100</f>
        <v>0.0124804972222222</v>
      </c>
    </row>
    <row r="28" customFormat="false" ht="11.25" hidden="false" customHeight="false" outlineLevel="0" collapsed="false">
      <c r="A28" s="53"/>
      <c r="B28" s="53"/>
      <c r="C28" s="53" t="n">
        <v>27</v>
      </c>
      <c r="D28" s="48" t="n">
        <f aca="false">L28</f>
        <v>54289.88</v>
      </c>
      <c r="E28" s="48" t="n">
        <f aca="false">N28</f>
        <v>39.4363</v>
      </c>
      <c r="F28" s="48" t="n">
        <f aca="false">L28</f>
        <v>54289.88</v>
      </c>
      <c r="G28" s="48" t="n">
        <f aca="false">O28</f>
        <v>41.9225</v>
      </c>
      <c r="H28" s="48" t="n">
        <f aca="false">T28</f>
        <v>54458.3472</v>
      </c>
      <c r="I28" s="48" t="n">
        <f aca="false">V28</f>
        <v>39.431</v>
      </c>
      <c r="J28" s="48" t="n">
        <f aca="false">T28</f>
        <v>54458.3472</v>
      </c>
      <c r="K28" s="48" t="n">
        <f aca="false">W28</f>
        <v>41.9159</v>
      </c>
      <c r="L28" s="49" t="n">
        <v>54289.88</v>
      </c>
      <c r="M28" s="49" t="n">
        <v>37.7649</v>
      </c>
      <c r="N28" s="49" t="n">
        <v>39.4363</v>
      </c>
      <c r="O28" s="49" t="n">
        <v>41.9225</v>
      </c>
      <c r="P28" s="49" t="n">
        <v>3456.732</v>
      </c>
      <c r="Q28" s="50" t="n">
        <v>57.766</v>
      </c>
      <c r="R28" s="49" t="n">
        <f aca="false">P28/3600</f>
        <v>0.960203333333333</v>
      </c>
      <c r="S28" s="51"/>
      <c r="T28" s="49" t="n">
        <v>54458.3472</v>
      </c>
      <c r="U28" s="49" t="n">
        <v>37.7634</v>
      </c>
      <c r="V28" s="49" t="n">
        <v>39.431</v>
      </c>
      <c r="W28" s="49" t="n">
        <v>41.9159</v>
      </c>
      <c r="X28" s="49" t="n">
        <v>3818.73</v>
      </c>
      <c r="Y28" s="49" t="n">
        <v>66.643</v>
      </c>
      <c r="Z28" s="49" t="n">
        <f aca="false">X28/3600</f>
        <v>1.06075833333333</v>
      </c>
      <c r="AA28" s="51"/>
      <c r="AB28" s="51"/>
      <c r="AC28" s="51"/>
      <c r="AE28" s="36" t="n">
        <f aca="false">Q28/100</f>
        <v>0.57766</v>
      </c>
      <c r="AF28" s="36" t="n">
        <f aca="false">R28/100</f>
        <v>0.00960203333333333</v>
      </c>
      <c r="AG28" s="36" t="n">
        <f aca="false">Y28/100</f>
        <v>0.66643</v>
      </c>
      <c r="AH28" s="36" t="n">
        <f aca="false">Z28/100</f>
        <v>0.0106075833333333</v>
      </c>
    </row>
    <row r="29" customFormat="false" ht="11.25" hidden="false" customHeight="false" outlineLevel="0" collapsed="false">
      <c r="A29" s="53"/>
      <c r="B29" s="53"/>
      <c r="C29" s="53" t="n">
        <v>32</v>
      </c>
      <c r="D29" s="48" t="n">
        <f aca="false">L29</f>
        <v>28550.536</v>
      </c>
      <c r="E29" s="48" t="n">
        <f aca="false">N29</f>
        <v>38.2163</v>
      </c>
      <c r="F29" s="48" t="n">
        <f aca="false">L29</f>
        <v>28550.536</v>
      </c>
      <c r="G29" s="48" t="n">
        <f aca="false">O29</f>
        <v>40.0721</v>
      </c>
      <c r="H29" s="48" t="n">
        <f aca="false">T29</f>
        <v>28833.1424</v>
      </c>
      <c r="I29" s="48" t="n">
        <f aca="false">V29</f>
        <v>38.212</v>
      </c>
      <c r="J29" s="48" t="n">
        <f aca="false">T29</f>
        <v>28833.1424</v>
      </c>
      <c r="K29" s="48" t="n">
        <f aca="false">W29</f>
        <v>40.0725</v>
      </c>
      <c r="L29" s="49" t="n">
        <v>28550.536</v>
      </c>
      <c r="M29" s="49" t="n">
        <v>35.4005</v>
      </c>
      <c r="N29" s="49" t="n">
        <v>38.2163</v>
      </c>
      <c r="O29" s="49" t="n">
        <v>40.0721</v>
      </c>
      <c r="P29" s="49" t="n">
        <v>3102.627</v>
      </c>
      <c r="Q29" s="50" t="n">
        <v>50.356</v>
      </c>
      <c r="R29" s="49" t="n">
        <f aca="false">P29/3600</f>
        <v>0.861840833333333</v>
      </c>
      <c r="S29" s="51"/>
      <c r="T29" s="49" t="n">
        <v>28833.1424</v>
      </c>
      <c r="U29" s="49" t="n">
        <v>35.3984</v>
      </c>
      <c r="V29" s="49" t="n">
        <v>38.212</v>
      </c>
      <c r="W29" s="49" t="n">
        <v>40.0725</v>
      </c>
      <c r="X29" s="49" t="n">
        <v>3492.159</v>
      </c>
      <c r="Y29" s="49" t="n">
        <v>51.043</v>
      </c>
      <c r="Z29" s="49" t="n">
        <f aca="false">X29/3600</f>
        <v>0.970044166666667</v>
      </c>
      <c r="AA29" s="51"/>
      <c r="AB29" s="51"/>
      <c r="AC29" s="51"/>
      <c r="AE29" s="36" t="n">
        <f aca="false">Q29/100</f>
        <v>0.50356</v>
      </c>
      <c r="AF29" s="36" t="n">
        <f aca="false">R29/100</f>
        <v>0.00861840833333333</v>
      </c>
      <c r="AG29" s="36" t="n">
        <f aca="false">Y29/100</f>
        <v>0.51043</v>
      </c>
      <c r="AH29" s="36" t="n">
        <f aca="false">Z29/100</f>
        <v>0.00970044166666667</v>
      </c>
    </row>
    <row r="30" customFormat="false" ht="12" hidden="false" customHeight="false" outlineLevel="0" collapsed="false">
      <c r="A30" s="53"/>
      <c r="B30" s="54"/>
      <c r="C30" s="54" t="n">
        <v>37</v>
      </c>
      <c r="D30" s="55" t="n">
        <f aca="false">L30</f>
        <v>15105.0568</v>
      </c>
      <c r="E30" s="55" t="n">
        <f aca="false">N30</f>
        <v>36.9542</v>
      </c>
      <c r="F30" s="55" t="n">
        <f aca="false">L30</f>
        <v>15105.0568</v>
      </c>
      <c r="G30" s="55" t="n">
        <f aca="false">O30</f>
        <v>38.126</v>
      </c>
      <c r="H30" s="55" t="n">
        <f aca="false">T30</f>
        <v>15432.8144</v>
      </c>
      <c r="I30" s="55" t="n">
        <f aca="false">V30</f>
        <v>36.9525</v>
      </c>
      <c r="J30" s="55" t="n">
        <f aca="false">T30</f>
        <v>15432.8144</v>
      </c>
      <c r="K30" s="55" t="n">
        <f aca="false">W30</f>
        <v>38.1379</v>
      </c>
      <c r="L30" s="56" t="n">
        <v>15105.0568</v>
      </c>
      <c r="M30" s="56" t="n">
        <v>32.9946</v>
      </c>
      <c r="N30" s="56" t="n">
        <v>36.9542</v>
      </c>
      <c r="O30" s="56" t="n">
        <v>38.126</v>
      </c>
      <c r="P30" s="56" t="n">
        <v>2880.888</v>
      </c>
      <c r="Q30" s="56" t="n">
        <v>44.428</v>
      </c>
      <c r="R30" s="56" t="n">
        <f aca="false">P30/3600</f>
        <v>0.800246666666667</v>
      </c>
      <c r="S30" s="54"/>
      <c r="T30" s="56" t="n">
        <v>15432.8144</v>
      </c>
      <c r="U30" s="56" t="n">
        <v>32.9886</v>
      </c>
      <c r="V30" s="56" t="n">
        <v>36.9525</v>
      </c>
      <c r="W30" s="56" t="n">
        <v>38.1379</v>
      </c>
      <c r="X30" s="56" t="n">
        <v>3260.889</v>
      </c>
      <c r="Y30" s="56" t="n">
        <v>45.552</v>
      </c>
      <c r="Z30" s="56" t="n">
        <f aca="false">X30/3600</f>
        <v>0.9058025</v>
      </c>
      <c r="AA30" s="54"/>
      <c r="AB30" s="54"/>
      <c r="AC30" s="54"/>
      <c r="AE30" s="36" t="n">
        <f aca="false">Q30/100</f>
        <v>0.44428</v>
      </c>
      <c r="AF30" s="36" t="n">
        <f aca="false">R30/100</f>
        <v>0.00800246666666667</v>
      </c>
      <c r="AG30" s="36" t="n">
        <f aca="false">Y30/100</f>
        <v>0.45552</v>
      </c>
      <c r="AH30" s="36" t="n">
        <f aca="false">Z30/100</f>
        <v>0.009058025</v>
      </c>
    </row>
    <row r="31" customFormat="false" ht="11.25" hidden="false" customHeight="false" outlineLevel="0" collapsed="false">
      <c r="A31" s="53"/>
      <c r="B31" s="47" t="s">
        <v>40</v>
      </c>
      <c r="C31" s="47" t="n">
        <v>22</v>
      </c>
      <c r="D31" s="60" t="n">
        <f aca="false">L31</f>
        <v>74907.0384</v>
      </c>
      <c r="E31" s="60" t="n">
        <f aca="false">N31</f>
        <v>44.3855</v>
      </c>
      <c r="F31" s="60" t="n">
        <f aca="false">L31</f>
        <v>74907.0384</v>
      </c>
      <c r="G31" s="60" t="n">
        <f aca="false">O31</f>
        <v>45.8843</v>
      </c>
      <c r="H31" s="60" t="n">
        <f aca="false">T31</f>
        <v>75088.376</v>
      </c>
      <c r="I31" s="60" t="n">
        <f aca="false">V31</f>
        <v>44.383</v>
      </c>
      <c r="J31" s="60" t="n">
        <f aca="false">T31</f>
        <v>75088.376</v>
      </c>
      <c r="K31" s="60" t="n">
        <f aca="false">W31</f>
        <v>45.8806</v>
      </c>
      <c r="L31" s="57" t="n">
        <v>74907.0384</v>
      </c>
      <c r="M31" s="57" t="n">
        <v>41.0368</v>
      </c>
      <c r="N31" s="57" t="n">
        <v>44.3855</v>
      </c>
      <c r="O31" s="57" t="n">
        <v>45.8843</v>
      </c>
      <c r="P31" s="57" t="n">
        <v>3777.125</v>
      </c>
      <c r="Q31" s="50" t="n">
        <v>66.003</v>
      </c>
      <c r="R31" s="57" t="n">
        <f aca="false">P31/3600</f>
        <v>1.04920138888889</v>
      </c>
      <c r="S31" s="59"/>
      <c r="T31" s="57" t="n">
        <v>75088.376</v>
      </c>
      <c r="U31" s="57" t="n">
        <v>41.0398</v>
      </c>
      <c r="V31" s="57" t="n">
        <v>44.383</v>
      </c>
      <c r="W31" s="57" t="n">
        <v>45.8806</v>
      </c>
      <c r="X31" s="57" t="n">
        <v>4286.247</v>
      </c>
      <c r="Y31" s="57" t="n">
        <v>67.875</v>
      </c>
      <c r="Z31" s="57" t="n">
        <f aca="false">X31/3600</f>
        <v>1.19062416666667</v>
      </c>
      <c r="AA31" s="52" t="e">
        <f aca="false">RBJM($L31:$M34,T31:U34)</f>
        <v>#VALUE!</v>
      </c>
      <c r="AB31" s="52" t="e">
        <f aca="false">RBJM($D31:$E34,H31:I34)</f>
        <v>#VALUE!</v>
      </c>
      <c r="AC31" s="52" t="e">
        <f aca="false">RBJM($F31:$G34,J31:K34)</f>
        <v>#VALUE!</v>
      </c>
      <c r="AE31" s="36" t="n">
        <f aca="false">Q31/100</f>
        <v>0.66003</v>
      </c>
      <c r="AF31" s="36" t="n">
        <f aca="false">R31/100</f>
        <v>0.0104920138888889</v>
      </c>
      <c r="AG31" s="36" t="n">
        <f aca="false">Y31/100</f>
        <v>0.67875</v>
      </c>
      <c r="AH31" s="36" t="n">
        <f aca="false">Z31/100</f>
        <v>0.0119062416666667</v>
      </c>
    </row>
    <row r="32" customFormat="false" ht="11.25" hidden="false" customHeight="false" outlineLevel="0" collapsed="false">
      <c r="A32" s="53"/>
      <c r="B32" s="53"/>
      <c r="C32" s="53" t="n">
        <v>27</v>
      </c>
      <c r="D32" s="61" t="n">
        <f aca="false">L32</f>
        <v>32240.3176</v>
      </c>
      <c r="E32" s="61" t="n">
        <f aca="false">N32</f>
        <v>42.8322</v>
      </c>
      <c r="F32" s="61" t="n">
        <f aca="false">L32</f>
        <v>32240.3176</v>
      </c>
      <c r="G32" s="61" t="n">
        <f aca="false">O32</f>
        <v>43.702</v>
      </c>
      <c r="H32" s="61" t="n">
        <f aca="false">T32</f>
        <v>32410.688</v>
      </c>
      <c r="I32" s="61" t="n">
        <f aca="false">V32</f>
        <v>42.8237</v>
      </c>
      <c r="J32" s="61" t="n">
        <f aca="false">T32</f>
        <v>32410.688</v>
      </c>
      <c r="K32" s="61" t="n">
        <f aca="false">W32</f>
        <v>43.6974</v>
      </c>
      <c r="L32" s="49" t="n">
        <v>32240.3176</v>
      </c>
      <c r="M32" s="49" t="n">
        <v>38.5308</v>
      </c>
      <c r="N32" s="49" t="n">
        <v>42.8322</v>
      </c>
      <c r="O32" s="49" t="n">
        <v>43.702</v>
      </c>
      <c r="P32" s="49" t="n">
        <v>3249.875</v>
      </c>
      <c r="Q32" s="50" t="n">
        <v>51.776</v>
      </c>
      <c r="R32" s="49" t="n">
        <f aca="false">P32/3600</f>
        <v>0.902743055555556</v>
      </c>
      <c r="S32" s="51"/>
      <c r="T32" s="49" t="n">
        <v>32410.688</v>
      </c>
      <c r="U32" s="49" t="n">
        <v>38.5281</v>
      </c>
      <c r="V32" s="49" t="n">
        <v>42.8237</v>
      </c>
      <c r="W32" s="49" t="n">
        <v>43.6974</v>
      </c>
      <c r="X32" s="49" t="n">
        <v>3707.72</v>
      </c>
      <c r="Y32" s="49" t="n">
        <v>52.946</v>
      </c>
      <c r="Z32" s="49" t="n">
        <f aca="false">X32/3600</f>
        <v>1.02992222222222</v>
      </c>
      <c r="AA32" s="51"/>
      <c r="AB32" s="51"/>
      <c r="AC32" s="51"/>
      <c r="AE32" s="36" t="n">
        <f aca="false">Q32/100</f>
        <v>0.51776</v>
      </c>
      <c r="AF32" s="36" t="n">
        <f aca="false">R32/100</f>
        <v>0.00902743055555556</v>
      </c>
      <c r="AG32" s="36" t="n">
        <f aca="false">Y32/100</f>
        <v>0.52946</v>
      </c>
      <c r="AH32" s="36" t="n">
        <f aca="false">Z32/100</f>
        <v>0.0102992222222222</v>
      </c>
    </row>
    <row r="33" customFormat="false" ht="11.25" hidden="false" customHeight="false" outlineLevel="0" collapsed="false">
      <c r="A33" s="53"/>
      <c r="B33" s="53"/>
      <c r="C33" s="53" t="n">
        <v>32</v>
      </c>
      <c r="D33" s="61" t="n">
        <f aca="false">L33</f>
        <v>16498.7416</v>
      </c>
      <c r="E33" s="61" t="n">
        <f aca="false">N33</f>
        <v>41.3583</v>
      </c>
      <c r="F33" s="61" t="n">
        <f aca="false">L33</f>
        <v>16498.7416</v>
      </c>
      <c r="G33" s="61" t="n">
        <f aca="false">O33</f>
        <v>41.6886</v>
      </c>
      <c r="H33" s="61" t="n">
        <f aca="false">T33</f>
        <v>16708.1456</v>
      </c>
      <c r="I33" s="61" t="n">
        <f aca="false">V33</f>
        <v>41.3511</v>
      </c>
      <c r="J33" s="61" t="n">
        <f aca="false">T33</f>
        <v>16708.1456</v>
      </c>
      <c r="K33" s="61" t="n">
        <f aca="false">W33</f>
        <v>41.6809</v>
      </c>
      <c r="L33" s="49" t="n">
        <v>16498.7416</v>
      </c>
      <c r="M33" s="49" t="n">
        <v>36.6519</v>
      </c>
      <c r="N33" s="49" t="n">
        <v>41.3583</v>
      </c>
      <c r="O33" s="49" t="n">
        <v>41.6886</v>
      </c>
      <c r="P33" s="49" t="n">
        <v>2927.173</v>
      </c>
      <c r="Q33" s="50" t="n">
        <v>44.21</v>
      </c>
      <c r="R33" s="49" t="n">
        <f aca="false">P33/3600</f>
        <v>0.813103611111111</v>
      </c>
      <c r="S33" s="51"/>
      <c r="T33" s="49" t="n">
        <v>16708.1456</v>
      </c>
      <c r="U33" s="49" t="n">
        <v>36.6457</v>
      </c>
      <c r="V33" s="49" t="n">
        <v>41.3511</v>
      </c>
      <c r="W33" s="49" t="n">
        <v>41.6809</v>
      </c>
      <c r="X33" s="49" t="n">
        <v>3442.551</v>
      </c>
      <c r="Y33" s="49" t="n">
        <v>46.316</v>
      </c>
      <c r="Z33" s="49" t="n">
        <f aca="false">X33/3600</f>
        <v>0.956264166666667</v>
      </c>
      <c r="AA33" s="51"/>
      <c r="AB33" s="51"/>
      <c r="AC33" s="51"/>
      <c r="AE33" s="36" t="n">
        <f aca="false">Q33/100</f>
        <v>0.4421</v>
      </c>
      <c r="AF33" s="36" t="n">
        <f aca="false">R33/100</f>
        <v>0.00813103611111111</v>
      </c>
      <c r="AG33" s="36" t="n">
        <f aca="false">Y33/100</f>
        <v>0.46316</v>
      </c>
      <c r="AH33" s="36" t="n">
        <f aca="false">Z33/100</f>
        <v>0.00956264166666667</v>
      </c>
    </row>
    <row r="34" customFormat="false" ht="12" hidden="false" customHeight="false" outlineLevel="0" collapsed="false">
      <c r="A34" s="53"/>
      <c r="B34" s="54"/>
      <c r="C34" s="54" t="n">
        <v>37</v>
      </c>
      <c r="D34" s="62" t="n">
        <f aca="false">L34</f>
        <v>9160.0216</v>
      </c>
      <c r="E34" s="62" t="n">
        <f aca="false">N34</f>
        <v>39.7618</v>
      </c>
      <c r="F34" s="62" t="n">
        <f aca="false">L34</f>
        <v>9160.0216</v>
      </c>
      <c r="G34" s="62" t="n">
        <f aca="false">O34</f>
        <v>39.5747</v>
      </c>
      <c r="H34" s="62" t="n">
        <f aca="false">T34</f>
        <v>9403.7952</v>
      </c>
      <c r="I34" s="62" t="n">
        <f aca="false">V34</f>
        <v>39.7533</v>
      </c>
      <c r="J34" s="62" t="n">
        <f aca="false">T34</f>
        <v>9403.7952</v>
      </c>
      <c r="K34" s="62" t="n">
        <f aca="false">W34</f>
        <v>39.5787</v>
      </c>
      <c r="L34" s="56" t="n">
        <v>9160.0216</v>
      </c>
      <c r="M34" s="56" t="n">
        <v>34.6708</v>
      </c>
      <c r="N34" s="56" t="n">
        <v>39.7618</v>
      </c>
      <c r="O34" s="56" t="n">
        <v>39.5747</v>
      </c>
      <c r="P34" s="56" t="n">
        <v>2763.388</v>
      </c>
      <c r="Q34" s="56" t="n">
        <v>40.31</v>
      </c>
      <c r="R34" s="56" t="n">
        <f aca="false">P34/3600</f>
        <v>0.767607777777778</v>
      </c>
      <c r="S34" s="54"/>
      <c r="T34" s="56" t="n">
        <v>9403.7952</v>
      </c>
      <c r="U34" s="56" t="n">
        <v>34.6635</v>
      </c>
      <c r="V34" s="56" t="n">
        <v>39.7533</v>
      </c>
      <c r="W34" s="56" t="n">
        <v>39.5787</v>
      </c>
      <c r="X34" s="56" t="n">
        <v>3264.586</v>
      </c>
      <c r="Y34" s="56" t="n">
        <v>41.121</v>
      </c>
      <c r="Z34" s="56" t="n">
        <f aca="false">X34/3600</f>
        <v>0.906829444444444</v>
      </c>
      <c r="AA34" s="54"/>
      <c r="AB34" s="54"/>
      <c r="AC34" s="54"/>
      <c r="AE34" s="36" t="n">
        <f aca="false">Q34/100</f>
        <v>0.4031</v>
      </c>
      <c r="AF34" s="36" t="n">
        <f aca="false">R34/100</f>
        <v>0.00767607777777778</v>
      </c>
      <c r="AG34" s="36" t="n">
        <f aca="false">Y34/100</f>
        <v>0.41121</v>
      </c>
      <c r="AH34" s="36" t="n">
        <f aca="false">Z34/100</f>
        <v>0.00906829444444444</v>
      </c>
    </row>
    <row r="35" customFormat="false" ht="11.25" hidden="false" customHeight="false" outlineLevel="0" collapsed="false">
      <c r="A35" s="53"/>
      <c r="B35" s="47" t="s">
        <v>41</v>
      </c>
      <c r="C35" s="47" t="n">
        <v>22</v>
      </c>
      <c r="D35" s="60" t="n">
        <f aca="false">L35</f>
        <v>191057.2192</v>
      </c>
      <c r="E35" s="60" t="n">
        <f aca="false">N35</f>
        <v>42.7221</v>
      </c>
      <c r="F35" s="60" t="n">
        <f aca="false">L35</f>
        <v>191057.2192</v>
      </c>
      <c r="G35" s="60" t="n">
        <f aca="false">O35</f>
        <v>44.4194</v>
      </c>
      <c r="H35" s="60" t="n">
        <f aca="false">T35</f>
        <v>191094.3408</v>
      </c>
      <c r="I35" s="60" t="n">
        <f aca="false">V35</f>
        <v>42.7204</v>
      </c>
      <c r="J35" s="60" t="n">
        <f aca="false">T35</f>
        <v>191094.3408</v>
      </c>
      <c r="K35" s="60" t="n">
        <f aca="false">W35</f>
        <v>44.4177</v>
      </c>
      <c r="L35" s="57" t="n">
        <v>191057.2192</v>
      </c>
      <c r="M35" s="57" t="n">
        <v>41.9635</v>
      </c>
      <c r="N35" s="57" t="n">
        <v>42.7221</v>
      </c>
      <c r="O35" s="57" t="n">
        <v>44.4194</v>
      </c>
      <c r="P35" s="57" t="n">
        <v>5112.908</v>
      </c>
      <c r="Q35" s="50" t="n">
        <v>94.192</v>
      </c>
      <c r="R35" s="57" t="n">
        <f aca="false">P35/3600</f>
        <v>1.42025222222222</v>
      </c>
      <c r="S35" s="59"/>
      <c r="T35" s="57" t="n">
        <v>191094.3408</v>
      </c>
      <c r="U35" s="57" t="n">
        <v>41.9642</v>
      </c>
      <c r="V35" s="57" t="n">
        <v>42.7204</v>
      </c>
      <c r="W35" s="57" t="n">
        <v>44.4177</v>
      </c>
      <c r="X35" s="57" t="n">
        <v>5481.178</v>
      </c>
      <c r="Y35" s="57" t="n">
        <v>100.744</v>
      </c>
      <c r="Z35" s="57" t="n">
        <f aca="false">X35/3600</f>
        <v>1.52254944444444</v>
      </c>
      <c r="AA35" s="52" t="e">
        <f aca="false">RBJM($L35:$M38,T35:U38)</f>
        <v>#VALUE!</v>
      </c>
      <c r="AB35" s="52" t="e">
        <f aca="false">RBJM($D35:$E38,H35:I38)</f>
        <v>#VALUE!</v>
      </c>
      <c r="AC35" s="52" t="e">
        <f aca="false">RBJM($F35:$G38,J35:K38)</f>
        <v>#VALUE!</v>
      </c>
      <c r="AE35" s="36" t="n">
        <f aca="false">Q35/100</f>
        <v>0.94192</v>
      </c>
      <c r="AF35" s="36" t="n">
        <f aca="false">R35/100</f>
        <v>0.0142025222222222</v>
      </c>
      <c r="AG35" s="36" t="n">
        <f aca="false">Y35/100</f>
        <v>1.00744</v>
      </c>
      <c r="AH35" s="36" t="n">
        <f aca="false">Z35/100</f>
        <v>0.0152254944444444</v>
      </c>
    </row>
    <row r="36" customFormat="false" ht="11.25" hidden="false" customHeight="false" outlineLevel="0" collapsed="false">
      <c r="A36" s="53"/>
      <c r="B36" s="53"/>
      <c r="C36" s="53" t="n">
        <v>27</v>
      </c>
      <c r="D36" s="61" t="n">
        <f aca="false">L36</f>
        <v>86568.7408</v>
      </c>
      <c r="E36" s="61" t="n">
        <f aca="false">N36</f>
        <v>40.8086</v>
      </c>
      <c r="F36" s="61" t="n">
        <f aca="false">L36</f>
        <v>86568.7408</v>
      </c>
      <c r="G36" s="61" t="n">
        <f aca="false">O36</f>
        <v>42.9159</v>
      </c>
      <c r="H36" s="61" t="n">
        <f aca="false">T36</f>
        <v>86736.072</v>
      </c>
      <c r="I36" s="61" t="n">
        <f aca="false">V36</f>
        <v>40.8066</v>
      </c>
      <c r="J36" s="61" t="n">
        <f aca="false">T36</f>
        <v>86736.072</v>
      </c>
      <c r="K36" s="61" t="n">
        <f aca="false">W36</f>
        <v>42.9128</v>
      </c>
      <c r="L36" s="49" t="n">
        <v>86568.7408</v>
      </c>
      <c r="M36" s="49" t="n">
        <v>36.8909</v>
      </c>
      <c r="N36" s="49" t="n">
        <v>40.8086</v>
      </c>
      <c r="O36" s="49" t="n">
        <v>42.9159</v>
      </c>
      <c r="P36" s="49" t="n">
        <v>4343.219</v>
      </c>
      <c r="Q36" s="50" t="n">
        <v>75.909</v>
      </c>
      <c r="R36" s="49" t="n">
        <f aca="false">P36/3600</f>
        <v>1.20644972222222</v>
      </c>
      <c r="S36" s="51"/>
      <c r="T36" s="49" t="n">
        <v>86736.072</v>
      </c>
      <c r="U36" s="49" t="n">
        <v>36.8931</v>
      </c>
      <c r="V36" s="49" t="n">
        <v>40.8066</v>
      </c>
      <c r="W36" s="49" t="n">
        <v>42.9128</v>
      </c>
      <c r="X36" s="49" t="n">
        <v>4687.371</v>
      </c>
      <c r="Y36" s="49" t="n">
        <v>78.171</v>
      </c>
      <c r="Z36" s="49" t="n">
        <f aca="false">X36/3600</f>
        <v>1.3020475</v>
      </c>
      <c r="AA36" s="51"/>
      <c r="AB36" s="51"/>
      <c r="AC36" s="51"/>
      <c r="AE36" s="36" t="n">
        <f aca="false">Q36/100</f>
        <v>0.75909</v>
      </c>
      <c r="AF36" s="36" t="n">
        <f aca="false">R36/100</f>
        <v>0.0120644972222222</v>
      </c>
      <c r="AG36" s="36" t="n">
        <f aca="false">Y36/100</f>
        <v>0.78171</v>
      </c>
      <c r="AH36" s="36" t="n">
        <f aca="false">Z36/100</f>
        <v>0.013020475</v>
      </c>
    </row>
    <row r="37" customFormat="false" ht="11.25" hidden="false" customHeight="false" outlineLevel="0" collapsed="false">
      <c r="A37" s="53"/>
      <c r="B37" s="53"/>
      <c r="C37" s="53" t="n">
        <v>32</v>
      </c>
      <c r="D37" s="61" t="n">
        <f aca="false">L37</f>
        <v>44985.0512</v>
      </c>
      <c r="E37" s="61" t="n">
        <f aca="false">N37</f>
        <v>39.2451</v>
      </c>
      <c r="F37" s="61" t="n">
        <f aca="false">L37</f>
        <v>44985.0512</v>
      </c>
      <c r="G37" s="61" t="n">
        <f aca="false">O37</f>
        <v>41.5998</v>
      </c>
      <c r="H37" s="61" t="n">
        <f aca="false">T37</f>
        <v>45180.232</v>
      </c>
      <c r="I37" s="61" t="n">
        <f aca="false">V37</f>
        <v>39.2406</v>
      </c>
      <c r="J37" s="61" t="n">
        <f aca="false">T37</f>
        <v>45180.232</v>
      </c>
      <c r="K37" s="61" t="n">
        <f aca="false">W37</f>
        <v>41.5937</v>
      </c>
      <c r="L37" s="49" t="n">
        <v>44985.0512</v>
      </c>
      <c r="M37" s="49" t="n">
        <v>34.2406</v>
      </c>
      <c r="N37" s="49" t="n">
        <v>39.2451</v>
      </c>
      <c r="O37" s="49" t="n">
        <v>41.5998</v>
      </c>
      <c r="P37" s="49" t="n">
        <v>3820.025</v>
      </c>
      <c r="Q37" s="50" t="n">
        <v>65.676</v>
      </c>
      <c r="R37" s="49" t="n">
        <f aca="false">P37/3600</f>
        <v>1.06111805555556</v>
      </c>
      <c r="S37" s="51"/>
      <c r="T37" s="49" t="n">
        <v>45180.232</v>
      </c>
      <c r="U37" s="49" t="n">
        <v>34.2425</v>
      </c>
      <c r="V37" s="49" t="n">
        <v>39.2406</v>
      </c>
      <c r="W37" s="49" t="n">
        <v>41.5937</v>
      </c>
      <c r="X37" s="49" t="n">
        <v>4221.024</v>
      </c>
      <c r="Y37" s="49" t="n">
        <v>87.765</v>
      </c>
      <c r="Z37" s="49" t="n">
        <f aca="false">X37/3600</f>
        <v>1.17250666666667</v>
      </c>
      <c r="AA37" s="51"/>
      <c r="AB37" s="51"/>
      <c r="AC37" s="51"/>
      <c r="AE37" s="36" t="n">
        <f aca="false">Q37/100</f>
        <v>0.65676</v>
      </c>
      <c r="AF37" s="36" t="n">
        <f aca="false">R37/100</f>
        <v>0.0106111805555556</v>
      </c>
      <c r="AG37" s="36" t="n">
        <f aca="false">Y37/100</f>
        <v>0.87765</v>
      </c>
      <c r="AH37" s="36" t="n">
        <f aca="false">Z37/100</f>
        <v>0.0117250666666667</v>
      </c>
    </row>
    <row r="38" customFormat="false" ht="12" hidden="false" customHeight="false" outlineLevel="0" collapsed="false">
      <c r="A38" s="54"/>
      <c r="B38" s="54"/>
      <c r="C38" s="54" t="n">
        <v>37</v>
      </c>
      <c r="D38" s="62" t="n">
        <f aca="false">L38</f>
        <v>24354.38</v>
      </c>
      <c r="E38" s="62" t="n">
        <f aca="false">N38</f>
        <v>37.8463</v>
      </c>
      <c r="F38" s="62" t="n">
        <f aca="false">L38</f>
        <v>24354.38</v>
      </c>
      <c r="G38" s="62" t="n">
        <f aca="false">O38</f>
        <v>40.2948</v>
      </c>
      <c r="H38" s="62" t="n">
        <f aca="false">T38</f>
        <v>24581.0224</v>
      </c>
      <c r="I38" s="62" t="n">
        <f aca="false">V38</f>
        <v>37.8378</v>
      </c>
      <c r="J38" s="62" t="n">
        <f aca="false">T38</f>
        <v>24581.0224</v>
      </c>
      <c r="K38" s="62" t="n">
        <f aca="false">W38</f>
        <v>40.2925</v>
      </c>
      <c r="L38" s="56" t="n">
        <v>24354.38</v>
      </c>
      <c r="M38" s="56" t="n">
        <v>31.7412</v>
      </c>
      <c r="N38" s="56" t="n">
        <v>37.8463</v>
      </c>
      <c r="O38" s="56" t="n">
        <v>40.2948</v>
      </c>
      <c r="P38" s="56" t="n">
        <v>3536.978</v>
      </c>
      <c r="Q38" s="56" t="n">
        <v>58.297</v>
      </c>
      <c r="R38" s="56" t="n">
        <f aca="false">P38/3600</f>
        <v>0.982493888888889</v>
      </c>
      <c r="S38" s="54"/>
      <c r="T38" s="56" t="n">
        <v>24581.0224</v>
      </c>
      <c r="U38" s="56" t="n">
        <v>31.7431</v>
      </c>
      <c r="V38" s="56" t="n">
        <v>37.8378</v>
      </c>
      <c r="W38" s="56" t="n">
        <v>40.2925</v>
      </c>
      <c r="X38" s="56" t="n">
        <v>3876.887</v>
      </c>
      <c r="Y38" s="56" t="n">
        <v>58.765</v>
      </c>
      <c r="Z38" s="56" t="n">
        <f aca="false">X38/3600</f>
        <v>1.07691305555556</v>
      </c>
      <c r="AA38" s="54"/>
      <c r="AB38" s="54"/>
      <c r="AC38" s="54"/>
      <c r="AE38" s="36" t="n">
        <f aca="false">Q38/100</f>
        <v>0.58297</v>
      </c>
      <c r="AF38" s="36" t="n">
        <f aca="false">R38/100</f>
        <v>0.00982493888888889</v>
      </c>
      <c r="AG38" s="36" t="n">
        <f aca="false">Y38/100</f>
        <v>0.58765</v>
      </c>
      <c r="AH38" s="36" t="n">
        <f aca="false">Z38/100</f>
        <v>0.0107691305555556</v>
      </c>
    </row>
    <row r="39" customFormat="false" ht="11.25" hidden="false" customHeight="false" outlineLevel="0" collapsed="false">
      <c r="A39" s="47" t="s">
        <v>7</v>
      </c>
      <c r="B39" s="47" t="s">
        <v>42</v>
      </c>
      <c r="C39" s="47" t="n">
        <v>22</v>
      </c>
      <c r="D39" s="60" t="n">
        <f aca="false">L39</f>
        <v>23003.2088</v>
      </c>
      <c r="E39" s="60" t="n">
        <f aca="false">N39</f>
        <v>43.744</v>
      </c>
      <c r="F39" s="60" t="n">
        <f aca="false">L39</f>
        <v>23003.2088</v>
      </c>
      <c r="G39" s="60" t="n">
        <f aca="false">O39</f>
        <v>44.2475</v>
      </c>
      <c r="H39" s="60" t="n">
        <f aca="false">T39</f>
        <v>23007.6096</v>
      </c>
      <c r="I39" s="60" t="n">
        <f aca="false">V39</f>
        <v>43.7452</v>
      </c>
      <c r="J39" s="60" t="n">
        <f aca="false">T39</f>
        <v>23007.6096</v>
      </c>
      <c r="K39" s="60" t="n">
        <f aca="false">W39</f>
        <v>44.2457</v>
      </c>
      <c r="L39" s="57" t="n">
        <v>23003.2088</v>
      </c>
      <c r="M39" s="57" t="n">
        <v>41.4039</v>
      </c>
      <c r="N39" s="57" t="n">
        <v>43.744</v>
      </c>
      <c r="O39" s="57" t="n">
        <v>44.2475</v>
      </c>
      <c r="P39" s="57" t="n">
        <v>797.411</v>
      </c>
      <c r="Q39" s="50" t="n">
        <v>16.005</v>
      </c>
      <c r="R39" s="57" t="n">
        <f aca="false">P39/3600</f>
        <v>0.221503055555556</v>
      </c>
      <c r="S39" s="59"/>
      <c r="T39" s="57" t="n">
        <v>23007.6096</v>
      </c>
      <c r="U39" s="57" t="n">
        <v>41.4042</v>
      </c>
      <c r="V39" s="57" t="n">
        <v>43.7452</v>
      </c>
      <c r="W39" s="57" t="n">
        <v>44.2457</v>
      </c>
      <c r="X39" s="57" t="n">
        <v>851.48</v>
      </c>
      <c r="Y39" s="57" t="n">
        <v>16.068</v>
      </c>
      <c r="Z39" s="57" t="n">
        <f aca="false">X39/3600</f>
        <v>0.236522222222222</v>
      </c>
      <c r="AA39" s="52" t="e">
        <f aca="false">RBJM($L39:$M42,T39:U42)</f>
        <v>#VALUE!</v>
      </c>
      <c r="AB39" s="52" t="e">
        <f aca="false">RBJM($D39:$E42,H39:I42)</f>
        <v>#VALUE!</v>
      </c>
      <c r="AC39" s="52" t="e">
        <f aca="false">RBJM($F39:$G42,J39:K42)</f>
        <v>#VALUE!</v>
      </c>
      <c r="AE39" s="36" t="n">
        <f aca="false">Q39/100</f>
        <v>0.16005</v>
      </c>
      <c r="AF39" s="36" t="n">
        <f aca="false">R39/100</f>
        <v>0.00221503055555556</v>
      </c>
      <c r="AG39" s="36" t="n">
        <f aca="false">Y39/100</f>
        <v>0.16068</v>
      </c>
      <c r="AH39" s="36" t="n">
        <f aca="false">Z39/100</f>
        <v>0.00236522222222222</v>
      </c>
    </row>
    <row r="40" customFormat="false" ht="11.25" hidden="false" customHeight="false" outlineLevel="0" collapsed="false">
      <c r="A40" s="53" t="s">
        <v>43</v>
      </c>
      <c r="B40" s="53"/>
      <c r="C40" s="53" t="n">
        <v>27</v>
      </c>
      <c r="D40" s="61" t="n">
        <f aca="false">L40</f>
        <v>12410.2576</v>
      </c>
      <c r="E40" s="61" t="n">
        <f aca="false">N40</f>
        <v>40.8863</v>
      </c>
      <c r="F40" s="61" t="n">
        <f aca="false">L40</f>
        <v>12410.2576</v>
      </c>
      <c r="G40" s="61" t="n">
        <f aca="false">O40</f>
        <v>40.9994</v>
      </c>
      <c r="H40" s="61" t="n">
        <f aca="false">T40</f>
        <v>12441.3744</v>
      </c>
      <c r="I40" s="61" t="n">
        <f aca="false">V40</f>
        <v>40.8847</v>
      </c>
      <c r="J40" s="61" t="n">
        <f aca="false">T40</f>
        <v>12441.3744</v>
      </c>
      <c r="K40" s="61" t="n">
        <f aca="false">W40</f>
        <v>40.9964</v>
      </c>
      <c r="L40" s="49" t="n">
        <v>12410.2576</v>
      </c>
      <c r="M40" s="49" t="n">
        <v>37.9181</v>
      </c>
      <c r="N40" s="49" t="n">
        <v>40.8863</v>
      </c>
      <c r="O40" s="49" t="n">
        <v>40.9994</v>
      </c>
      <c r="P40" s="49" t="n">
        <v>691.081</v>
      </c>
      <c r="Q40" s="50" t="n">
        <v>12.994</v>
      </c>
      <c r="R40" s="49" t="n">
        <f aca="false">P40/3600</f>
        <v>0.191966944444444</v>
      </c>
      <c r="S40" s="51"/>
      <c r="T40" s="49" t="n">
        <v>12441.3744</v>
      </c>
      <c r="U40" s="49" t="n">
        <v>37.9224</v>
      </c>
      <c r="V40" s="49" t="n">
        <v>40.8847</v>
      </c>
      <c r="W40" s="49" t="n">
        <v>40.9964</v>
      </c>
      <c r="X40" s="49" t="n">
        <v>774.322</v>
      </c>
      <c r="Y40" s="49" t="n">
        <v>13.182</v>
      </c>
      <c r="Z40" s="49" t="n">
        <f aca="false">X40/3600</f>
        <v>0.215089444444444</v>
      </c>
      <c r="AA40" s="51"/>
      <c r="AB40" s="51"/>
      <c r="AC40" s="51"/>
      <c r="AE40" s="36" t="n">
        <f aca="false">Q40/100</f>
        <v>0.12994</v>
      </c>
      <c r="AF40" s="36" t="n">
        <f aca="false">R40/100</f>
        <v>0.00191966944444444</v>
      </c>
      <c r="AG40" s="36" t="n">
        <f aca="false">Y40/100</f>
        <v>0.13182</v>
      </c>
      <c r="AH40" s="36" t="n">
        <f aca="false">Z40/100</f>
        <v>0.00215089444444444</v>
      </c>
    </row>
    <row r="41" customFormat="false" ht="11.25" hidden="false" customHeight="false" outlineLevel="0" collapsed="false">
      <c r="A41" s="53"/>
      <c r="B41" s="53"/>
      <c r="C41" s="53" t="n">
        <v>32</v>
      </c>
      <c r="D41" s="61" t="n">
        <f aca="false">L41</f>
        <v>6419.7576</v>
      </c>
      <c r="E41" s="61" t="n">
        <f aca="false">N41</f>
        <v>38.4772</v>
      </c>
      <c r="F41" s="61" t="n">
        <f aca="false">L41</f>
        <v>6419.7576</v>
      </c>
      <c r="G41" s="61" t="n">
        <f aca="false">O41</f>
        <v>38.3692</v>
      </c>
      <c r="H41" s="61" t="n">
        <f aca="false">T41</f>
        <v>6456.8872</v>
      </c>
      <c r="I41" s="61" t="n">
        <f aca="false">V41</f>
        <v>38.4788</v>
      </c>
      <c r="J41" s="61" t="n">
        <f aca="false">T41</f>
        <v>6456.8872</v>
      </c>
      <c r="K41" s="61" t="n">
        <f aca="false">W41</f>
        <v>38.3727</v>
      </c>
      <c r="L41" s="49" t="n">
        <v>6419.7576</v>
      </c>
      <c r="M41" s="49" t="n">
        <v>34.9553</v>
      </c>
      <c r="N41" s="49" t="n">
        <v>38.4772</v>
      </c>
      <c r="O41" s="49" t="n">
        <v>38.3692</v>
      </c>
      <c r="P41" s="49" t="n">
        <v>612.925</v>
      </c>
      <c r="Q41" s="50" t="n">
        <v>10.358</v>
      </c>
      <c r="R41" s="49" t="n">
        <f aca="false">P41/3600</f>
        <v>0.170256944444444</v>
      </c>
      <c r="S41" s="51"/>
      <c r="T41" s="49" t="n">
        <v>6456.8872</v>
      </c>
      <c r="U41" s="49" t="n">
        <v>34.9554</v>
      </c>
      <c r="V41" s="49" t="n">
        <v>38.4788</v>
      </c>
      <c r="W41" s="49" t="n">
        <v>38.3727</v>
      </c>
      <c r="X41" s="49" t="n">
        <v>657.775</v>
      </c>
      <c r="Y41" s="49" t="n">
        <v>10.452</v>
      </c>
      <c r="Z41" s="49" t="n">
        <f aca="false">X41/3600</f>
        <v>0.182715277777778</v>
      </c>
      <c r="AA41" s="51"/>
      <c r="AB41" s="51"/>
      <c r="AC41" s="51"/>
      <c r="AE41" s="36" t="n">
        <f aca="false">Q41/100</f>
        <v>0.10358</v>
      </c>
      <c r="AF41" s="36" t="n">
        <f aca="false">R41/100</f>
        <v>0.00170256944444444</v>
      </c>
      <c r="AG41" s="36" t="n">
        <f aca="false">Y41/100</f>
        <v>0.10452</v>
      </c>
      <c r="AH41" s="36" t="n">
        <f aca="false">Z41/100</f>
        <v>0.00182715277777778</v>
      </c>
    </row>
    <row r="42" customFormat="false" ht="12" hidden="false" customHeight="false" outlineLevel="0" collapsed="false">
      <c r="A42" s="53"/>
      <c r="B42" s="54"/>
      <c r="C42" s="54" t="n">
        <v>37</v>
      </c>
      <c r="D42" s="62" t="n">
        <f aca="false">L42</f>
        <v>3414.904</v>
      </c>
      <c r="E42" s="62" t="n">
        <f aca="false">N42</f>
        <v>36.1307</v>
      </c>
      <c r="F42" s="62" t="n">
        <f aca="false">L42</f>
        <v>3414.904</v>
      </c>
      <c r="G42" s="62" t="n">
        <f aca="false">O42</f>
        <v>35.722</v>
      </c>
      <c r="H42" s="62" t="n">
        <f aca="false">T42</f>
        <v>3452.3648</v>
      </c>
      <c r="I42" s="62" t="n">
        <f aca="false">V42</f>
        <v>36.1336</v>
      </c>
      <c r="J42" s="62" t="n">
        <f aca="false">T42</f>
        <v>3452.3648</v>
      </c>
      <c r="K42" s="62" t="n">
        <f aca="false">W42</f>
        <v>35.7308</v>
      </c>
      <c r="L42" s="56" t="n">
        <v>3414.904</v>
      </c>
      <c r="M42" s="56" t="n">
        <v>32.4072</v>
      </c>
      <c r="N42" s="56" t="n">
        <v>36.1307</v>
      </c>
      <c r="O42" s="56" t="n">
        <v>35.722</v>
      </c>
      <c r="P42" s="56" t="n">
        <v>569.135</v>
      </c>
      <c r="Q42" s="56" t="n">
        <v>9.063</v>
      </c>
      <c r="R42" s="56" t="n">
        <f aca="false">P42/3600</f>
        <v>0.158093055555556</v>
      </c>
      <c r="S42" s="54"/>
      <c r="T42" s="56" t="n">
        <v>3452.3648</v>
      </c>
      <c r="U42" s="56" t="n">
        <v>32.4068</v>
      </c>
      <c r="V42" s="56" t="n">
        <v>36.1336</v>
      </c>
      <c r="W42" s="56" t="n">
        <v>35.7308</v>
      </c>
      <c r="X42" s="56" t="n">
        <v>608.728</v>
      </c>
      <c r="Y42" s="56" t="n">
        <v>8.767</v>
      </c>
      <c r="Z42" s="56" t="n">
        <f aca="false">X42/3600</f>
        <v>0.169091111111111</v>
      </c>
      <c r="AA42" s="54"/>
      <c r="AB42" s="54"/>
      <c r="AC42" s="54"/>
      <c r="AE42" s="36" t="n">
        <f aca="false">Q42/100</f>
        <v>0.09063</v>
      </c>
      <c r="AF42" s="36" t="n">
        <f aca="false">R42/100</f>
        <v>0.00158093055555556</v>
      </c>
      <c r="AG42" s="36" t="n">
        <f aca="false">Y42/100</f>
        <v>0.08767</v>
      </c>
      <c r="AH42" s="36" t="n">
        <f aca="false">Z42/100</f>
        <v>0.00169091111111111</v>
      </c>
    </row>
    <row r="43" customFormat="false" ht="11.25" hidden="false" customHeight="false" outlineLevel="0" collapsed="false">
      <c r="A43" s="53"/>
      <c r="B43" s="47" t="s">
        <v>44</v>
      </c>
      <c r="C43" s="47" t="n">
        <v>22</v>
      </c>
      <c r="D43" s="60" t="n">
        <f aca="false">L43</f>
        <v>25946.22</v>
      </c>
      <c r="E43" s="60" t="n">
        <f aca="false">N43</f>
        <v>43.9655</v>
      </c>
      <c r="F43" s="60" t="n">
        <f aca="false">L43</f>
        <v>25946.22</v>
      </c>
      <c r="G43" s="60" t="n">
        <f aca="false">O43</f>
        <v>45.2729</v>
      </c>
      <c r="H43" s="60" t="n">
        <f aca="false">T43</f>
        <v>25957.4352</v>
      </c>
      <c r="I43" s="60" t="n">
        <f aca="false">V43</f>
        <v>43.9612</v>
      </c>
      <c r="J43" s="60" t="n">
        <f aca="false">T43</f>
        <v>25957.4352</v>
      </c>
      <c r="K43" s="60" t="n">
        <f aca="false">W43</f>
        <v>45.2683</v>
      </c>
      <c r="L43" s="57" t="n">
        <v>25946.22</v>
      </c>
      <c r="M43" s="57" t="n">
        <v>41.8602</v>
      </c>
      <c r="N43" s="57" t="n">
        <v>43.9655</v>
      </c>
      <c r="O43" s="57" t="n">
        <v>45.2729</v>
      </c>
      <c r="P43" s="57" t="n">
        <v>922.226</v>
      </c>
      <c r="Q43" s="50" t="n">
        <v>17.456</v>
      </c>
      <c r="R43" s="57" t="n">
        <f aca="false">P43/3600</f>
        <v>0.256173888888889</v>
      </c>
      <c r="S43" s="59"/>
      <c r="T43" s="57" t="n">
        <v>25957.4352</v>
      </c>
      <c r="U43" s="57" t="n">
        <v>41.8593</v>
      </c>
      <c r="V43" s="57" t="n">
        <v>43.9612</v>
      </c>
      <c r="W43" s="57" t="n">
        <v>45.2683</v>
      </c>
      <c r="X43" s="57" t="n">
        <v>1032.253</v>
      </c>
      <c r="Y43" s="57" t="n">
        <v>17.768</v>
      </c>
      <c r="Z43" s="57" t="n">
        <f aca="false">X43/3600</f>
        <v>0.286736944444444</v>
      </c>
      <c r="AA43" s="52" t="e">
        <f aca="false">RBJM($L43:$M46,T43:U46)</f>
        <v>#VALUE!</v>
      </c>
      <c r="AB43" s="52" t="e">
        <f aca="false">RBJM($D43:$E46,H43:I46)</f>
        <v>#VALUE!</v>
      </c>
      <c r="AC43" s="52" t="e">
        <f aca="false">RBJM($F43:$G46,J43:K46)</f>
        <v>#VALUE!</v>
      </c>
      <c r="AE43" s="36" t="n">
        <f aca="false">Q43/100</f>
        <v>0.17456</v>
      </c>
      <c r="AF43" s="36" t="n">
        <f aca="false">R43/100</f>
        <v>0.00256173888888889</v>
      </c>
      <c r="AG43" s="36" t="n">
        <f aca="false">Y43/100</f>
        <v>0.17768</v>
      </c>
      <c r="AH43" s="36" t="n">
        <f aca="false">Z43/100</f>
        <v>0.00286736944444444</v>
      </c>
    </row>
    <row r="44" customFormat="false" ht="11.25" hidden="false" customHeight="false" outlineLevel="0" collapsed="false">
      <c r="A44" s="53"/>
      <c r="B44" s="53"/>
      <c r="C44" s="53" t="n">
        <v>27</v>
      </c>
      <c r="D44" s="61" t="n">
        <f aca="false">L44</f>
        <v>15466.6944</v>
      </c>
      <c r="E44" s="61" t="n">
        <f aca="false">N44</f>
        <v>41.5934</v>
      </c>
      <c r="F44" s="61" t="n">
        <f aca="false">L44</f>
        <v>15466.6944</v>
      </c>
      <c r="G44" s="61" t="n">
        <f aca="false">O44</f>
        <v>42.6771</v>
      </c>
      <c r="H44" s="61" t="n">
        <f aca="false">T44</f>
        <v>15501.1976</v>
      </c>
      <c r="I44" s="61" t="n">
        <f aca="false">V44</f>
        <v>41.5865</v>
      </c>
      <c r="J44" s="61" t="n">
        <f aca="false">T44</f>
        <v>15501.1976</v>
      </c>
      <c r="K44" s="61" t="n">
        <f aca="false">W44</f>
        <v>42.6702</v>
      </c>
      <c r="L44" s="49" t="n">
        <v>15466.6944</v>
      </c>
      <c r="M44" s="49" t="n">
        <v>38.8242</v>
      </c>
      <c r="N44" s="49" t="n">
        <v>41.5934</v>
      </c>
      <c r="O44" s="49" t="n">
        <v>42.6771</v>
      </c>
      <c r="P44" s="49" t="n">
        <v>820.421</v>
      </c>
      <c r="Q44" s="50" t="n">
        <v>15.007</v>
      </c>
      <c r="R44" s="49" t="n">
        <f aca="false">P44/3600</f>
        <v>0.227894722222222</v>
      </c>
      <c r="S44" s="51"/>
      <c r="T44" s="49" t="n">
        <v>15501.1976</v>
      </c>
      <c r="U44" s="49" t="n">
        <v>38.8236</v>
      </c>
      <c r="V44" s="49" t="n">
        <v>41.5865</v>
      </c>
      <c r="W44" s="49" t="n">
        <v>42.6702</v>
      </c>
      <c r="X44" s="49" t="n">
        <v>931.555</v>
      </c>
      <c r="Y44" s="49" t="n">
        <v>15.256</v>
      </c>
      <c r="Z44" s="49" t="n">
        <f aca="false">X44/3600</f>
        <v>0.258765277777778</v>
      </c>
      <c r="AA44" s="51"/>
      <c r="AB44" s="51"/>
      <c r="AC44" s="51"/>
      <c r="AE44" s="36" t="n">
        <f aca="false">Q44/100</f>
        <v>0.15007</v>
      </c>
      <c r="AF44" s="36" t="n">
        <f aca="false">R44/100</f>
        <v>0.00227894722222222</v>
      </c>
      <c r="AG44" s="36" t="n">
        <f aca="false">Y44/100</f>
        <v>0.15256</v>
      </c>
      <c r="AH44" s="36" t="n">
        <f aca="false">Z44/100</f>
        <v>0.00258765277777778</v>
      </c>
    </row>
    <row r="45" customFormat="false" ht="11.25" hidden="false" customHeight="false" outlineLevel="0" collapsed="false">
      <c r="A45" s="53"/>
      <c r="B45" s="53"/>
      <c r="C45" s="53" t="n">
        <v>32</v>
      </c>
      <c r="D45" s="61" t="n">
        <f aca="false">L45</f>
        <v>8916.1352</v>
      </c>
      <c r="E45" s="61" t="n">
        <f aca="false">N45</f>
        <v>39.5351</v>
      </c>
      <c r="F45" s="61" t="n">
        <f aca="false">L45</f>
        <v>8916.1352</v>
      </c>
      <c r="G45" s="61" t="n">
        <f aca="false">O45</f>
        <v>40.4518</v>
      </c>
      <c r="H45" s="61" t="n">
        <f aca="false">T45</f>
        <v>8966.5072</v>
      </c>
      <c r="I45" s="61" t="n">
        <f aca="false">V45</f>
        <v>39.5296</v>
      </c>
      <c r="J45" s="61" t="n">
        <f aca="false">T45</f>
        <v>8966.5072</v>
      </c>
      <c r="K45" s="61" t="n">
        <f aca="false">W45</f>
        <v>40.4521</v>
      </c>
      <c r="L45" s="49" t="n">
        <v>8916.1352</v>
      </c>
      <c r="M45" s="49" t="n">
        <v>35.6907</v>
      </c>
      <c r="N45" s="49" t="n">
        <v>39.5351</v>
      </c>
      <c r="O45" s="49" t="n">
        <v>40.4518</v>
      </c>
      <c r="P45" s="49" t="n">
        <v>739.425</v>
      </c>
      <c r="Q45" s="50" t="n">
        <v>13.057</v>
      </c>
      <c r="R45" s="49" t="n">
        <f aca="false">P45/3600</f>
        <v>0.205395833333333</v>
      </c>
      <c r="S45" s="51"/>
      <c r="T45" s="49" t="n">
        <v>8966.5072</v>
      </c>
      <c r="U45" s="49" t="n">
        <v>35.6893</v>
      </c>
      <c r="V45" s="49" t="n">
        <v>39.5296</v>
      </c>
      <c r="W45" s="49" t="n">
        <v>40.4521</v>
      </c>
      <c r="X45" s="49" t="n">
        <v>914.083</v>
      </c>
      <c r="Y45" s="49" t="n">
        <v>13.494</v>
      </c>
      <c r="Z45" s="49" t="n">
        <f aca="false">X45/3600</f>
        <v>0.253911944444444</v>
      </c>
      <c r="AA45" s="51"/>
      <c r="AB45" s="51"/>
      <c r="AC45" s="51"/>
      <c r="AE45" s="36" t="n">
        <f aca="false">Q45/100</f>
        <v>0.13057</v>
      </c>
      <c r="AF45" s="36" t="n">
        <f aca="false">R45/100</f>
        <v>0.00205395833333333</v>
      </c>
      <c r="AG45" s="36" t="n">
        <f aca="false">Y45/100</f>
        <v>0.13494</v>
      </c>
      <c r="AH45" s="36" t="n">
        <f aca="false">Z45/100</f>
        <v>0.00253911944444444</v>
      </c>
    </row>
    <row r="46" customFormat="false" ht="12" hidden="false" customHeight="false" outlineLevel="0" collapsed="false">
      <c r="A46" s="53"/>
      <c r="B46" s="54"/>
      <c r="C46" s="54" t="n">
        <v>37</v>
      </c>
      <c r="D46" s="62" t="n">
        <f aca="false">L46</f>
        <v>5040.7944</v>
      </c>
      <c r="E46" s="62" t="n">
        <f aca="false">N46</f>
        <v>37.5147</v>
      </c>
      <c r="F46" s="62" t="n">
        <f aca="false">L46</f>
        <v>5040.7944</v>
      </c>
      <c r="G46" s="62" t="n">
        <f aca="false">O46</f>
        <v>38.3177</v>
      </c>
      <c r="H46" s="62" t="n">
        <f aca="false">T46</f>
        <v>5112.3304</v>
      </c>
      <c r="I46" s="62" t="n">
        <f aca="false">V46</f>
        <v>37.5038</v>
      </c>
      <c r="J46" s="62" t="n">
        <f aca="false">T46</f>
        <v>5112.3304</v>
      </c>
      <c r="K46" s="62" t="n">
        <f aca="false">W46</f>
        <v>38.3222</v>
      </c>
      <c r="L46" s="56" t="n">
        <v>5040.7944</v>
      </c>
      <c r="M46" s="56" t="n">
        <v>32.6475</v>
      </c>
      <c r="N46" s="56" t="n">
        <v>37.5147</v>
      </c>
      <c r="O46" s="56" t="n">
        <v>38.3177</v>
      </c>
      <c r="P46" s="56" t="n">
        <v>685.449</v>
      </c>
      <c r="Q46" s="56" t="n">
        <v>11.575</v>
      </c>
      <c r="R46" s="56" t="n">
        <f aca="false">P46/3600</f>
        <v>0.1904025</v>
      </c>
      <c r="S46" s="54"/>
      <c r="T46" s="56" t="n">
        <v>5112.3304</v>
      </c>
      <c r="U46" s="56" t="n">
        <v>32.6507</v>
      </c>
      <c r="V46" s="56" t="n">
        <v>37.5038</v>
      </c>
      <c r="W46" s="56" t="n">
        <v>38.3222</v>
      </c>
      <c r="X46" s="56" t="n">
        <v>794.665</v>
      </c>
      <c r="Y46" s="56" t="n">
        <v>11.544</v>
      </c>
      <c r="Z46" s="56" t="n">
        <f aca="false">X46/3600</f>
        <v>0.220740277777778</v>
      </c>
      <c r="AA46" s="54"/>
      <c r="AB46" s="54"/>
      <c r="AC46" s="54"/>
      <c r="AE46" s="36" t="n">
        <f aca="false">Q46/100</f>
        <v>0.11575</v>
      </c>
      <c r="AF46" s="36" t="n">
        <f aca="false">R46/100</f>
        <v>0.001904025</v>
      </c>
      <c r="AG46" s="36" t="n">
        <f aca="false">Y46/100</f>
        <v>0.11544</v>
      </c>
      <c r="AH46" s="36" t="n">
        <f aca="false">Z46/100</f>
        <v>0.00220740277777778</v>
      </c>
    </row>
    <row r="47" customFormat="false" ht="11.25" hidden="false" customHeight="false" outlineLevel="0" collapsed="false">
      <c r="A47" s="53"/>
      <c r="B47" s="47" t="s">
        <v>45</v>
      </c>
      <c r="C47" s="47" t="n">
        <v>22</v>
      </c>
      <c r="D47" s="60" t="n">
        <f aca="false">L47</f>
        <v>46965.0776</v>
      </c>
      <c r="E47" s="60" t="n">
        <f aca="false">N47</f>
        <v>42.3558</v>
      </c>
      <c r="F47" s="60" t="n">
        <f aca="false">L47</f>
        <v>46965.0776</v>
      </c>
      <c r="G47" s="60" t="n">
        <f aca="false">O47</f>
        <v>43.1128</v>
      </c>
      <c r="H47" s="60" t="n">
        <f aca="false">T47</f>
        <v>46969.3144</v>
      </c>
      <c r="I47" s="60" t="n">
        <f aca="false">V47</f>
        <v>42.3554</v>
      </c>
      <c r="J47" s="60" t="n">
        <f aca="false">T47</f>
        <v>46969.3144</v>
      </c>
      <c r="K47" s="60" t="n">
        <f aca="false">W47</f>
        <v>43.1131</v>
      </c>
      <c r="L47" s="57" t="n">
        <v>46965.0776</v>
      </c>
      <c r="M47" s="57" t="n">
        <v>40.9327</v>
      </c>
      <c r="N47" s="57" t="n">
        <v>42.3558</v>
      </c>
      <c r="O47" s="57" t="n">
        <v>43.1128</v>
      </c>
      <c r="P47" s="57" t="n">
        <v>926.735</v>
      </c>
      <c r="Q47" s="50" t="n">
        <v>19.531</v>
      </c>
      <c r="R47" s="57" t="n">
        <f aca="false">P47/3600</f>
        <v>0.257426388888889</v>
      </c>
      <c r="S47" s="59"/>
      <c r="T47" s="57" t="n">
        <v>46969.3144</v>
      </c>
      <c r="U47" s="57" t="n">
        <v>40.9336</v>
      </c>
      <c r="V47" s="57" t="n">
        <v>42.3554</v>
      </c>
      <c r="W47" s="57" t="n">
        <v>43.1131</v>
      </c>
      <c r="X47" s="57" t="n">
        <v>978.043</v>
      </c>
      <c r="Y47" s="57" t="n">
        <v>19.78</v>
      </c>
      <c r="Z47" s="57" t="n">
        <f aca="false">X47/3600</f>
        <v>0.271678611111111</v>
      </c>
      <c r="AA47" s="52" t="e">
        <f aca="false">RBJM($L47:$M50,T47:U50)</f>
        <v>#VALUE!</v>
      </c>
      <c r="AB47" s="52" t="e">
        <f aca="false">RBJM($D47:$E50,H47:I50)</f>
        <v>#VALUE!</v>
      </c>
      <c r="AC47" s="52" t="e">
        <f aca="false">RBJM($F47:$G50,J47:K50)</f>
        <v>#VALUE!</v>
      </c>
      <c r="AE47" s="36" t="n">
        <f aca="false">Q47/100</f>
        <v>0.19531</v>
      </c>
      <c r="AF47" s="36" t="n">
        <f aca="false">R47/100</f>
        <v>0.00257426388888889</v>
      </c>
      <c r="AG47" s="36" t="n">
        <f aca="false">Y47/100</f>
        <v>0.1978</v>
      </c>
      <c r="AH47" s="36" t="n">
        <f aca="false">Z47/100</f>
        <v>0.00271678611111111</v>
      </c>
    </row>
    <row r="48" customFormat="false" ht="11.25" hidden="false" customHeight="false" outlineLevel="0" collapsed="false">
      <c r="A48" s="53"/>
      <c r="B48" s="53"/>
      <c r="C48" s="53" t="n">
        <v>27</v>
      </c>
      <c r="D48" s="61" t="n">
        <f aca="false">L48</f>
        <v>29128.6632</v>
      </c>
      <c r="E48" s="61" t="n">
        <f aca="false">N48</f>
        <v>39.0977</v>
      </c>
      <c r="F48" s="61" t="n">
        <f aca="false">L48</f>
        <v>29128.6632</v>
      </c>
      <c r="G48" s="61" t="n">
        <f aca="false">O48</f>
        <v>39.8066</v>
      </c>
      <c r="H48" s="61" t="n">
        <f aca="false">T48</f>
        <v>29141.2936</v>
      </c>
      <c r="I48" s="61" t="n">
        <f aca="false">V48</f>
        <v>39.0972</v>
      </c>
      <c r="J48" s="61" t="n">
        <f aca="false">T48</f>
        <v>29141.2936</v>
      </c>
      <c r="K48" s="61" t="n">
        <f aca="false">W48</f>
        <v>39.8032</v>
      </c>
      <c r="L48" s="49" t="n">
        <v>29128.6632</v>
      </c>
      <c r="M48" s="49" t="n">
        <v>36.6894</v>
      </c>
      <c r="N48" s="49" t="n">
        <v>39.0977</v>
      </c>
      <c r="O48" s="49" t="n">
        <v>39.8066</v>
      </c>
      <c r="P48" s="49" t="n">
        <v>817.535</v>
      </c>
      <c r="Q48" s="50" t="n">
        <v>16.832</v>
      </c>
      <c r="R48" s="49" t="n">
        <f aca="false">P48/3600</f>
        <v>0.227093055555556</v>
      </c>
      <c r="S48" s="51"/>
      <c r="T48" s="49" t="n">
        <v>29141.2936</v>
      </c>
      <c r="U48" s="49" t="n">
        <v>36.6903</v>
      </c>
      <c r="V48" s="49" t="n">
        <v>39.0972</v>
      </c>
      <c r="W48" s="49" t="n">
        <v>39.8032</v>
      </c>
      <c r="X48" s="49" t="n">
        <v>868.297</v>
      </c>
      <c r="Y48" s="49" t="n">
        <v>16.941</v>
      </c>
      <c r="Z48" s="49" t="n">
        <f aca="false">X48/3600</f>
        <v>0.241193611111111</v>
      </c>
      <c r="AA48" s="51"/>
      <c r="AB48" s="51"/>
      <c r="AC48" s="51"/>
      <c r="AE48" s="36" t="n">
        <f aca="false">Q48/100</f>
        <v>0.16832</v>
      </c>
      <c r="AF48" s="36" t="n">
        <f aca="false">R48/100</f>
        <v>0.00227093055555556</v>
      </c>
      <c r="AG48" s="36" t="n">
        <f aca="false">Y48/100</f>
        <v>0.16941</v>
      </c>
      <c r="AH48" s="36" t="n">
        <f aca="false">Z48/100</f>
        <v>0.00241193611111111</v>
      </c>
    </row>
    <row r="49" customFormat="false" ht="11.25" hidden="false" customHeight="false" outlineLevel="0" collapsed="false">
      <c r="A49" s="53"/>
      <c r="B49" s="53"/>
      <c r="C49" s="53" t="n">
        <v>32</v>
      </c>
      <c r="D49" s="61" t="n">
        <f aca="false">L49</f>
        <v>17052.8328</v>
      </c>
      <c r="E49" s="61" t="n">
        <f aca="false">N49</f>
        <v>36.6976</v>
      </c>
      <c r="F49" s="61" t="n">
        <f aca="false">L49</f>
        <v>17052.8328</v>
      </c>
      <c r="G49" s="61" t="n">
        <f aca="false">O49</f>
        <v>37.3356</v>
      </c>
      <c r="H49" s="61" t="n">
        <f aca="false">T49</f>
        <v>17071.1768</v>
      </c>
      <c r="I49" s="61" t="n">
        <f aca="false">V49</f>
        <v>36.697</v>
      </c>
      <c r="J49" s="61" t="n">
        <f aca="false">T49</f>
        <v>17071.1768</v>
      </c>
      <c r="K49" s="61" t="n">
        <f aca="false">W49</f>
        <v>37.3321</v>
      </c>
      <c r="L49" s="49" t="n">
        <v>17052.8328</v>
      </c>
      <c r="M49" s="49" t="n">
        <v>32.8051</v>
      </c>
      <c r="N49" s="49" t="n">
        <v>36.6976</v>
      </c>
      <c r="O49" s="49" t="n">
        <v>37.3356</v>
      </c>
      <c r="P49" s="49" t="n">
        <v>722.593</v>
      </c>
      <c r="Q49" s="50" t="n">
        <v>14.367</v>
      </c>
      <c r="R49" s="49" t="n">
        <f aca="false">P49/3600</f>
        <v>0.200720277777778</v>
      </c>
      <c r="S49" s="51"/>
      <c r="T49" s="49" t="n">
        <v>17071.1768</v>
      </c>
      <c r="U49" s="49" t="n">
        <v>32.8068</v>
      </c>
      <c r="V49" s="49" t="n">
        <v>36.697</v>
      </c>
      <c r="W49" s="49" t="n">
        <v>37.3321</v>
      </c>
      <c r="X49" s="49" t="n">
        <v>766.382</v>
      </c>
      <c r="Y49" s="49" t="n">
        <v>14.461</v>
      </c>
      <c r="Z49" s="49" t="n">
        <f aca="false">X49/3600</f>
        <v>0.212883888888889</v>
      </c>
      <c r="AA49" s="51"/>
      <c r="AB49" s="51"/>
      <c r="AC49" s="51"/>
      <c r="AE49" s="36" t="n">
        <f aca="false">Q49/100</f>
        <v>0.14367</v>
      </c>
      <c r="AF49" s="36" t="n">
        <f aca="false">R49/100</f>
        <v>0.00200720277777778</v>
      </c>
      <c r="AG49" s="36" t="n">
        <f aca="false">Y49/100</f>
        <v>0.14461</v>
      </c>
      <c r="AH49" s="36" t="n">
        <f aca="false">Z49/100</f>
        <v>0.00212883888888889</v>
      </c>
    </row>
    <row r="50" customFormat="false" ht="12" hidden="false" customHeight="false" outlineLevel="0" collapsed="false">
      <c r="A50" s="53"/>
      <c r="B50" s="54"/>
      <c r="C50" s="54" t="n">
        <v>37</v>
      </c>
      <c r="D50" s="62" t="n">
        <f aca="false">L50</f>
        <v>9097.4472</v>
      </c>
      <c r="E50" s="62" t="n">
        <f aca="false">N50</f>
        <v>34.5778</v>
      </c>
      <c r="F50" s="62" t="n">
        <f aca="false">L50</f>
        <v>9097.4472</v>
      </c>
      <c r="G50" s="62" t="n">
        <f aca="false">O50</f>
        <v>35.1418</v>
      </c>
      <c r="H50" s="62" t="n">
        <f aca="false">T50</f>
        <v>9125.8424</v>
      </c>
      <c r="I50" s="62" t="n">
        <f aca="false">V50</f>
        <v>34.5692</v>
      </c>
      <c r="J50" s="62" t="n">
        <f aca="false">T50</f>
        <v>9125.8424</v>
      </c>
      <c r="K50" s="62" t="n">
        <f aca="false">W50</f>
        <v>35.1384</v>
      </c>
      <c r="L50" s="56" t="n">
        <v>9097.4472</v>
      </c>
      <c r="M50" s="56" t="n">
        <v>29.1615</v>
      </c>
      <c r="N50" s="56" t="n">
        <v>34.5778</v>
      </c>
      <c r="O50" s="56" t="n">
        <v>35.1418</v>
      </c>
      <c r="P50" s="56" t="n">
        <v>641.519</v>
      </c>
      <c r="Q50" s="56" t="n">
        <v>12.261</v>
      </c>
      <c r="R50" s="56" t="n">
        <f aca="false">P50/3600</f>
        <v>0.178199722222222</v>
      </c>
      <c r="S50" s="54"/>
      <c r="T50" s="56" t="n">
        <v>9125.8424</v>
      </c>
      <c r="U50" s="56" t="n">
        <v>29.1657</v>
      </c>
      <c r="V50" s="56" t="n">
        <v>34.5692</v>
      </c>
      <c r="W50" s="56" t="n">
        <v>35.1384</v>
      </c>
      <c r="X50" s="56" t="n">
        <v>684.856</v>
      </c>
      <c r="Y50" s="56" t="n">
        <v>12.417</v>
      </c>
      <c r="Z50" s="56" t="n">
        <f aca="false">X50/3600</f>
        <v>0.190237777777778</v>
      </c>
      <c r="AA50" s="54"/>
      <c r="AB50" s="54"/>
      <c r="AC50" s="54"/>
      <c r="AE50" s="36" t="n">
        <f aca="false">Q50/100</f>
        <v>0.12261</v>
      </c>
      <c r="AF50" s="36" t="n">
        <f aca="false">R50/100</f>
        <v>0.00178199722222222</v>
      </c>
      <c r="AG50" s="36" t="n">
        <f aca="false">Y50/100</f>
        <v>0.12417</v>
      </c>
      <c r="AH50" s="36" t="n">
        <f aca="false">Z50/100</f>
        <v>0.00190237777777778</v>
      </c>
    </row>
    <row r="51" customFormat="false" ht="11.25" hidden="false" customHeight="false" outlineLevel="0" collapsed="false">
      <c r="A51" s="53"/>
      <c r="B51" s="47" t="s">
        <v>46</v>
      </c>
      <c r="C51" s="47" t="n">
        <v>22</v>
      </c>
      <c r="D51" s="60" t="n">
        <f aca="false">L51</f>
        <v>16489.6592</v>
      </c>
      <c r="E51" s="60" t="n">
        <f aca="false">N51</f>
        <v>43.2082</v>
      </c>
      <c r="F51" s="60" t="n">
        <f aca="false">L51</f>
        <v>16489.6592</v>
      </c>
      <c r="G51" s="60" t="n">
        <f aca="false">O51</f>
        <v>44.091</v>
      </c>
      <c r="H51" s="60" t="n">
        <f aca="false">T51</f>
        <v>16504.9536</v>
      </c>
      <c r="I51" s="60" t="n">
        <f aca="false">V51</f>
        <v>43.2058</v>
      </c>
      <c r="J51" s="60" t="n">
        <f aca="false">T51</f>
        <v>16504.9536</v>
      </c>
      <c r="K51" s="60" t="n">
        <f aca="false">W51</f>
        <v>44.0894</v>
      </c>
      <c r="L51" s="57" t="n">
        <v>16489.6592</v>
      </c>
      <c r="M51" s="57" t="n">
        <v>42.1968</v>
      </c>
      <c r="N51" s="57" t="n">
        <v>43.2082</v>
      </c>
      <c r="O51" s="57" t="n">
        <v>44.091</v>
      </c>
      <c r="P51" s="57" t="n">
        <v>482.181</v>
      </c>
      <c r="Q51" s="50" t="n">
        <v>8.954</v>
      </c>
      <c r="R51" s="57" t="n">
        <f aca="false">P51/3600</f>
        <v>0.133939166666667</v>
      </c>
      <c r="S51" s="59"/>
      <c r="T51" s="57" t="n">
        <v>16504.9536</v>
      </c>
      <c r="U51" s="57" t="n">
        <v>42.197</v>
      </c>
      <c r="V51" s="57" t="n">
        <v>43.2058</v>
      </c>
      <c r="W51" s="57" t="n">
        <v>44.0894</v>
      </c>
      <c r="X51" s="57" t="n">
        <v>511.93</v>
      </c>
      <c r="Y51" s="57" t="n">
        <v>8.845</v>
      </c>
      <c r="Z51" s="57" t="n">
        <f aca="false">X51/3600</f>
        <v>0.142202777777778</v>
      </c>
      <c r="AA51" s="52" t="e">
        <f aca="false">RBJM($L51:$M54,T51:U54)</f>
        <v>#VALUE!</v>
      </c>
      <c r="AB51" s="52" t="e">
        <f aca="false">RBJM($D51:$E54,H51:I54)</f>
        <v>#VALUE!</v>
      </c>
      <c r="AC51" s="52" t="e">
        <f aca="false">RBJM($F51:$G54,J51:K54)</f>
        <v>#VALUE!</v>
      </c>
      <c r="AE51" s="36" t="n">
        <f aca="false">Q51/100</f>
        <v>0.08954</v>
      </c>
      <c r="AF51" s="36" t="n">
        <f aca="false">R51/100</f>
        <v>0.00133939166666667</v>
      </c>
      <c r="AG51" s="36" t="n">
        <f aca="false">Y51/100</f>
        <v>0.08845</v>
      </c>
      <c r="AH51" s="36" t="n">
        <f aca="false">Z51/100</f>
        <v>0.00142202777777778</v>
      </c>
    </row>
    <row r="52" customFormat="false" ht="11.25" hidden="false" customHeight="false" outlineLevel="0" collapsed="false">
      <c r="A52" s="53"/>
      <c r="B52" s="53"/>
      <c r="C52" s="53" t="n">
        <v>27</v>
      </c>
      <c r="D52" s="61" t="n">
        <f aca="false">L52</f>
        <v>9902.6</v>
      </c>
      <c r="E52" s="61" t="n">
        <f aca="false">N52</f>
        <v>39.9881</v>
      </c>
      <c r="F52" s="61" t="n">
        <f aca="false">L52</f>
        <v>9902.6</v>
      </c>
      <c r="G52" s="61" t="n">
        <f aca="false">O52</f>
        <v>41.4221</v>
      </c>
      <c r="H52" s="61" t="n">
        <f aca="false">T52</f>
        <v>9913.9272</v>
      </c>
      <c r="I52" s="61" t="n">
        <f aca="false">V52</f>
        <v>39.9808</v>
      </c>
      <c r="J52" s="61" t="n">
        <f aca="false">T52</f>
        <v>9913.9272</v>
      </c>
      <c r="K52" s="61" t="n">
        <f aca="false">W52</f>
        <v>41.418</v>
      </c>
      <c r="L52" s="49" t="n">
        <v>9902.6</v>
      </c>
      <c r="M52" s="49" t="n">
        <v>38.6938</v>
      </c>
      <c r="N52" s="49" t="n">
        <v>39.9881</v>
      </c>
      <c r="O52" s="49" t="n">
        <v>41.4221</v>
      </c>
      <c r="P52" s="49" t="n">
        <v>427.081</v>
      </c>
      <c r="Q52" s="50" t="n">
        <v>7.55</v>
      </c>
      <c r="R52" s="49" t="n">
        <f aca="false">P52/3600</f>
        <v>0.118633611111111</v>
      </c>
      <c r="S52" s="51"/>
      <c r="T52" s="49" t="n">
        <v>9913.9272</v>
      </c>
      <c r="U52" s="49" t="n">
        <v>38.6891</v>
      </c>
      <c r="V52" s="49" t="n">
        <v>39.9808</v>
      </c>
      <c r="W52" s="49" t="n">
        <v>41.418</v>
      </c>
      <c r="X52" s="49" t="n">
        <v>453.742</v>
      </c>
      <c r="Y52" s="49" t="n">
        <v>7.612</v>
      </c>
      <c r="Z52" s="49" t="n">
        <f aca="false">X52/3600</f>
        <v>0.126039444444444</v>
      </c>
      <c r="AA52" s="51"/>
      <c r="AB52" s="51"/>
      <c r="AC52" s="51"/>
      <c r="AE52" s="36" t="n">
        <f aca="false">Q52/100</f>
        <v>0.0755</v>
      </c>
      <c r="AF52" s="36" t="n">
        <f aca="false">R52/100</f>
        <v>0.00118633611111111</v>
      </c>
      <c r="AG52" s="36" t="n">
        <f aca="false">Y52/100</f>
        <v>0.07612</v>
      </c>
      <c r="AH52" s="36" t="n">
        <f aca="false">Z52/100</f>
        <v>0.00126039444444444</v>
      </c>
    </row>
    <row r="53" customFormat="false" ht="11.25" hidden="false" customHeight="false" outlineLevel="0" collapsed="false">
      <c r="A53" s="53"/>
      <c r="B53" s="53"/>
      <c r="C53" s="53" t="n">
        <v>32</v>
      </c>
      <c r="D53" s="61" t="n">
        <f aca="false">L53</f>
        <v>5490.7648</v>
      </c>
      <c r="E53" s="61" t="n">
        <f aca="false">N53</f>
        <v>37.5681</v>
      </c>
      <c r="F53" s="61" t="n">
        <f aca="false">L53</f>
        <v>5490.7648</v>
      </c>
      <c r="G53" s="61" t="n">
        <f aca="false">O53</f>
        <v>39.2809</v>
      </c>
      <c r="H53" s="61" t="n">
        <f aca="false">T53</f>
        <v>5510.0944</v>
      </c>
      <c r="I53" s="61" t="n">
        <f aca="false">V53</f>
        <v>37.5647</v>
      </c>
      <c r="J53" s="61" t="n">
        <f aca="false">T53</f>
        <v>5510.0944</v>
      </c>
      <c r="K53" s="61" t="n">
        <f aca="false">W53</f>
        <v>39.2759</v>
      </c>
      <c r="L53" s="49" t="n">
        <v>5490.7648</v>
      </c>
      <c r="M53" s="49" t="n">
        <v>35.1733</v>
      </c>
      <c r="N53" s="49" t="n">
        <v>37.5681</v>
      </c>
      <c r="O53" s="49" t="n">
        <v>39.2809</v>
      </c>
      <c r="P53" s="49" t="n">
        <v>381.685</v>
      </c>
      <c r="Q53" s="50" t="n">
        <v>6.52</v>
      </c>
      <c r="R53" s="49" t="n">
        <f aca="false">P53/3600</f>
        <v>0.106023611111111</v>
      </c>
      <c r="S53" s="51"/>
      <c r="T53" s="49" t="n">
        <v>5510.0944</v>
      </c>
      <c r="U53" s="49" t="n">
        <v>35.1679</v>
      </c>
      <c r="V53" s="49" t="n">
        <v>37.5647</v>
      </c>
      <c r="W53" s="49" t="n">
        <v>39.2759</v>
      </c>
      <c r="X53" s="49" t="n">
        <v>407.722</v>
      </c>
      <c r="Y53" s="49" t="n">
        <v>6.614</v>
      </c>
      <c r="Z53" s="49" t="n">
        <f aca="false">X53/3600</f>
        <v>0.113256111111111</v>
      </c>
      <c r="AA53" s="51"/>
      <c r="AB53" s="51"/>
      <c r="AC53" s="51"/>
      <c r="AE53" s="36" t="n">
        <f aca="false">Q53/100</f>
        <v>0.0652</v>
      </c>
      <c r="AF53" s="36" t="n">
        <f aca="false">R53/100</f>
        <v>0.00106023611111111</v>
      </c>
      <c r="AG53" s="36" t="n">
        <f aca="false">Y53/100</f>
        <v>0.06614</v>
      </c>
      <c r="AH53" s="36" t="n">
        <f aca="false">Z53/100</f>
        <v>0.00113256111111111</v>
      </c>
    </row>
    <row r="54" customFormat="false" ht="12" hidden="false" customHeight="false" outlineLevel="0" collapsed="false">
      <c r="A54" s="54"/>
      <c r="B54" s="54"/>
      <c r="C54" s="54" t="n">
        <v>37</v>
      </c>
      <c r="D54" s="62" t="n">
        <f aca="false">L54</f>
        <v>2660.8528</v>
      </c>
      <c r="E54" s="62" t="n">
        <f aca="false">N54</f>
        <v>35.5386</v>
      </c>
      <c r="F54" s="62" t="n">
        <f aca="false">L54</f>
        <v>2660.8528</v>
      </c>
      <c r="G54" s="62" t="n">
        <f aca="false">O54</f>
        <v>37.1816</v>
      </c>
      <c r="H54" s="62" t="n">
        <f aca="false">T54</f>
        <v>2689.4912</v>
      </c>
      <c r="I54" s="62" t="n">
        <f aca="false">V54</f>
        <v>35.5298</v>
      </c>
      <c r="J54" s="62" t="n">
        <f aca="false">T54</f>
        <v>2689.4912</v>
      </c>
      <c r="K54" s="62" t="n">
        <f aca="false">W54</f>
        <v>37.1825</v>
      </c>
      <c r="L54" s="56" t="n">
        <v>2660.8528</v>
      </c>
      <c r="M54" s="56" t="n">
        <v>31.8337</v>
      </c>
      <c r="N54" s="56" t="n">
        <v>35.5386</v>
      </c>
      <c r="O54" s="56" t="n">
        <v>37.1816</v>
      </c>
      <c r="P54" s="56" t="n">
        <v>346.429</v>
      </c>
      <c r="Q54" s="56" t="n">
        <v>5.491</v>
      </c>
      <c r="R54" s="56" t="n">
        <f aca="false">P54/3600</f>
        <v>0.0962302777777778</v>
      </c>
      <c r="S54" s="54"/>
      <c r="T54" s="56" t="n">
        <v>2689.4912</v>
      </c>
      <c r="U54" s="56" t="n">
        <v>31.8323</v>
      </c>
      <c r="V54" s="56" t="n">
        <v>35.5298</v>
      </c>
      <c r="W54" s="56" t="n">
        <v>37.1825</v>
      </c>
      <c r="X54" s="56" t="n">
        <v>373.417</v>
      </c>
      <c r="Y54" s="56" t="n">
        <v>5.553</v>
      </c>
      <c r="Z54" s="56" t="n">
        <f aca="false">X54/3600</f>
        <v>0.103726944444444</v>
      </c>
      <c r="AA54" s="54"/>
      <c r="AB54" s="54"/>
      <c r="AC54" s="54"/>
      <c r="AE54" s="36" t="n">
        <f aca="false">Q54/100</f>
        <v>0.05491</v>
      </c>
      <c r="AF54" s="36" t="n">
        <f aca="false">R54/100</f>
        <v>0.000962302777777778</v>
      </c>
      <c r="AG54" s="36" t="n">
        <f aca="false">Y54/100</f>
        <v>0.05553</v>
      </c>
      <c r="AH54" s="36" t="n">
        <f aca="false">Z54/100</f>
        <v>0.00103726944444444</v>
      </c>
    </row>
    <row r="55" customFormat="false" ht="11.25" hidden="false" customHeight="false" outlineLevel="0" collapsed="false">
      <c r="A55" s="47" t="s">
        <v>8</v>
      </c>
      <c r="B55" s="47" t="s">
        <v>47</v>
      </c>
      <c r="C55" s="47" t="n">
        <v>22</v>
      </c>
      <c r="D55" s="60" t="n">
        <f aca="false">L55</f>
        <v>5878.308</v>
      </c>
      <c r="E55" s="60" t="n">
        <f aca="false">N55</f>
        <v>44.8763</v>
      </c>
      <c r="F55" s="60" t="n">
        <f aca="false">L55</f>
        <v>5878.308</v>
      </c>
      <c r="G55" s="60" t="n">
        <f aca="false">O55</f>
        <v>44.6389</v>
      </c>
      <c r="H55" s="60" t="n">
        <f aca="false">T55</f>
        <v>5884.0064</v>
      </c>
      <c r="I55" s="60" t="n">
        <f aca="false">V55</f>
        <v>44.8731</v>
      </c>
      <c r="J55" s="60" t="n">
        <f aca="false">T55</f>
        <v>5884.0064</v>
      </c>
      <c r="K55" s="60" t="n">
        <f aca="false">W55</f>
        <v>44.6359</v>
      </c>
      <c r="L55" s="57" t="n">
        <v>5878.308</v>
      </c>
      <c r="M55" s="57" t="n">
        <v>42.7289</v>
      </c>
      <c r="N55" s="57" t="n">
        <v>44.8763</v>
      </c>
      <c r="O55" s="57" t="n">
        <v>44.6389</v>
      </c>
      <c r="P55" s="57" t="n">
        <v>191.708</v>
      </c>
      <c r="Q55" s="50" t="n">
        <v>3.588</v>
      </c>
      <c r="R55" s="57" t="n">
        <f aca="false">P55/3600</f>
        <v>0.0532522222222222</v>
      </c>
      <c r="S55" s="59"/>
      <c r="T55" s="57" t="n">
        <v>5884.0064</v>
      </c>
      <c r="U55" s="57" t="n">
        <v>42.7323</v>
      </c>
      <c r="V55" s="57" t="n">
        <v>44.8731</v>
      </c>
      <c r="W55" s="57" t="n">
        <v>44.6359</v>
      </c>
      <c r="X55" s="57" t="n">
        <v>203.658</v>
      </c>
      <c r="Y55" s="57" t="n">
        <v>3.634</v>
      </c>
      <c r="Z55" s="57" t="n">
        <f aca="false">X55/3600</f>
        <v>0.0565716666666667</v>
      </c>
      <c r="AA55" s="52" t="e">
        <f aca="false">RBJM($L55:$M58,T55:U58)</f>
        <v>#VALUE!</v>
      </c>
      <c r="AB55" s="52" t="e">
        <f aca="false">RBJM($D55:$E58,H55:I58)</f>
        <v>#VALUE!</v>
      </c>
      <c r="AC55" s="52" t="e">
        <f aca="false">RBJM($F55:$G58,J55:K58)</f>
        <v>#VALUE!</v>
      </c>
      <c r="AE55" s="36" t="n">
        <f aca="false">Q55/100</f>
        <v>0.03588</v>
      </c>
      <c r="AF55" s="36" t="n">
        <f aca="false">R55/100</f>
        <v>0.000532522222222222</v>
      </c>
      <c r="AG55" s="36" t="n">
        <f aca="false">Y55/100</f>
        <v>0.03634</v>
      </c>
      <c r="AH55" s="36" t="n">
        <f aca="false">Z55/100</f>
        <v>0.000565716666666667</v>
      </c>
    </row>
    <row r="56" customFormat="false" ht="11.25" hidden="false" customHeight="false" outlineLevel="0" collapsed="false">
      <c r="A56" s="53" t="s">
        <v>48</v>
      </c>
      <c r="B56" s="53"/>
      <c r="C56" s="53" t="n">
        <v>27</v>
      </c>
      <c r="D56" s="61" t="n">
        <f aca="false">L56</f>
        <v>3473.756</v>
      </c>
      <c r="E56" s="61" t="n">
        <f aca="false">N56</f>
        <v>41.8418</v>
      </c>
      <c r="F56" s="61" t="n">
        <f aca="false">L56</f>
        <v>3473.756</v>
      </c>
      <c r="G56" s="61" t="n">
        <f aca="false">O56</f>
        <v>41.2941</v>
      </c>
      <c r="H56" s="61" t="n">
        <f aca="false">T56</f>
        <v>3479.8928</v>
      </c>
      <c r="I56" s="61" t="n">
        <f aca="false">V56</f>
        <v>41.8361</v>
      </c>
      <c r="J56" s="61" t="n">
        <f aca="false">T56</f>
        <v>3479.8928</v>
      </c>
      <c r="K56" s="61" t="n">
        <f aca="false">W56</f>
        <v>41.2868</v>
      </c>
      <c r="L56" s="49" t="n">
        <v>3473.756</v>
      </c>
      <c r="M56" s="49" t="n">
        <v>39.0659</v>
      </c>
      <c r="N56" s="49" t="n">
        <v>41.8418</v>
      </c>
      <c r="O56" s="49" t="n">
        <v>41.2941</v>
      </c>
      <c r="P56" s="49" t="n">
        <v>170.679</v>
      </c>
      <c r="Q56" s="50" t="n">
        <v>2.995</v>
      </c>
      <c r="R56" s="49" t="n">
        <f aca="false">P56/3600</f>
        <v>0.0474108333333333</v>
      </c>
      <c r="S56" s="51"/>
      <c r="T56" s="49" t="n">
        <v>3479.8928</v>
      </c>
      <c r="U56" s="49" t="n">
        <v>39.066</v>
      </c>
      <c r="V56" s="49" t="n">
        <v>41.8361</v>
      </c>
      <c r="W56" s="49" t="n">
        <v>41.2868</v>
      </c>
      <c r="X56" s="49" t="n">
        <v>181.802</v>
      </c>
      <c r="Y56" s="49" t="n">
        <v>3.073</v>
      </c>
      <c r="Z56" s="49" t="n">
        <f aca="false">X56/3600</f>
        <v>0.0505005555555556</v>
      </c>
      <c r="AA56" s="51"/>
      <c r="AB56" s="51"/>
      <c r="AC56" s="51"/>
      <c r="AE56" s="36" t="n">
        <f aca="false">Q56/100</f>
        <v>0.02995</v>
      </c>
      <c r="AF56" s="36" t="n">
        <f aca="false">R56/100</f>
        <v>0.000474108333333333</v>
      </c>
      <c r="AG56" s="36" t="n">
        <f aca="false">Y56/100</f>
        <v>0.03073</v>
      </c>
      <c r="AH56" s="36" t="n">
        <f aca="false">Z56/100</f>
        <v>0.000505005555555556</v>
      </c>
    </row>
    <row r="57" customFormat="false" ht="11.25" hidden="false" customHeight="false" outlineLevel="0" collapsed="false">
      <c r="A57" s="53"/>
      <c r="B57" s="53"/>
      <c r="C57" s="53" t="n">
        <v>32</v>
      </c>
      <c r="D57" s="61" t="n">
        <f aca="false">L57</f>
        <v>1923.936</v>
      </c>
      <c r="E57" s="61" t="n">
        <f aca="false">N57</f>
        <v>39.3236</v>
      </c>
      <c r="F57" s="61" t="n">
        <f aca="false">L57</f>
        <v>1923.936</v>
      </c>
      <c r="G57" s="61" t="n">
        <f aca="false">O57</f>
        <v>38.5772</v>
      </c>
      <c r="H57" s="61" t="n">
        <f aca="false">T57</f>
        <v>1932.2448</v>
      </c>
      <c r="I57" s="61" t="n">
        <f aca="false">V57</f>
        <v>39.3206</v>
      </c>
      <c r="J57" s="61" t="n">
        <f aca="false">T57</f>
        <v>1932.2448</v>
      </c>
      <c r="K57" s="61" t="n">
        <f aca="false">W57</f>
        <v>38.5864</v>
      </c>
      <c r="L57" s="49" t="n">
        <v>1923.936</v>
      </c>
      <c r="M57" s="49" t="n">
        <v>35.5956</v>
      </c>
      <c r="N57" s="49" t="n">
        <v>39.3236</v>
      </c>
      <c r="O57" s="49" t="n">
        <v>38.5772</v>
      </c>
      <c r="P57" s="49" t="n">
        <v>153.114</v>
      </c>
      <c r="Q57" s="50" t="n">
        <v>2.589</v>
      </c>
      <c r="R57" s="49" t="n">
        <f aca="false">P57/3600</f>
        <v>0.0425316666666667</v>
      </c>
      <c r="S57" s="51"/>
      <c r="T57" s="49" t="n">
        <v>1932.2448</v>
      </c>
      <c r="U57" s="49" t="n">
        <v>35.5932</v>
      </c>
      <c r="V57" s="49" t="n">
        <v>39.3206</v>
      </c>
      <c r="W57" s="49" t="n">
        <v>38.5864</v>
      </c>
      <c r="X57" s="49" t="n">
        <v>164.127</v>
      </c>
      <c r="Y57" s="49" t="n">
        <v>2.527</v>
      </c>
      <c r="Z57" s="49" t="n">
        <f aca="false">X57/3600</f>
        <v>0.0455908333333333</v>
      </c>
      <c r="AA57" s="51"/>
      <c r="AB57" s="51"/>
      <c r="AC57" s="51"/>
      <c r="AE57" s="36" t="n">
        <f aca="false">Q57/100</f>
        <v>0.02589</v>
      </c>
      <c r="AF57" s="36" t="n">
        <f aca="false">R57/100</f>
        <v>0.000425316666666667</v>
      </c>
      <c r="AG57" s="36" t="n">
        <f aca="false">Y57/100</f>
        <v>0.02527</v>
      </c>
      <c r="AH57" s="36" t="n">
        <f aca="false">Z57/100</f>
        <v>0.000455908333333333</v>
      </c>
    </row>
    <row r="58" customFormat="false" ht="12" hidden="false" customHeight="false" outlineLevel="0" collapsed="false">
      <c r="A58" s="53"/>
      <c r="B58" s="54"/>
      <c r="C58" s="54" t="n">
        <v>37</v>
      </c>
      <c r="D58" s="62" t="n">
        <f aca="false">L58</f>
        <v>1031.556</v>
      </c>
      <c r="E58" s="62" t="n">
        <f aca="false">N58</f>
        <v>36.9763</v>
      </c>
      <c r="F58" s="62" t="n">
        <f aca="false">L58</f>
        <v>1031.556</v>
      </c>
      <c r="G58" s="62" t="n">
        <f aca="false">O58</f>
        <v>35.9913</v>
      </c>
      <c r="H58" s="62" t="n">
        <f aca="false">T58</f>
        <v>1040.5664</v>
      </c>
      <c r="I58" s="62" t="n">
        <f aca="false">V58</f>
        <v>36.9579</v>
      </c>
      <c r="J58" s="62" t="n">
        <f aca="false">T58</f>
        <v>1040.5664</v>
      </c>
      <c r="K58" s="62" t="n">
        <f aca="false">W58</f>
        <v>35.9926</v>
      </c>
      <c r="L58" s="56" t="n">
        <v>1031.556</v>
      </c>
      <c r="M58" s="56" t="n">
        <v>32.5075</v>
      </c>
      <c r="N58" s="56" t="n">
        <v>36.9763</v>
      </c>
      <c r="O58" s="56" t="n">
        <v>35.9913</v>
      </c>
      <c r="P58" s="56" t="n">
        <v>140.057</v>
      </c>
      <c r="Q58" s="56" t="n">
        <v>2.184</v>
      </c>
      <c r="R58" s="56" t="n">
        <f aca="false">P58/3600</f>
        <v>0.0389047222222222</v>
      </c>
      <c r="S58" s="54"/>
      <c r="T58" s="56" t="n">
        <v>1040.5664</v>
      </c>
      <c r="U58" s="56" t="n">
        <v>32.5064</v>
      </c>
      <c r="V58" s="56" t="n">
        <v>36.9579</v>
      </c>
      <c r="W58" s="56" t="n">
        <v>35.9926</v>
      </c>
      <c r="X58" s="56" t="n">
        <v>149.869</v>
      </c>
      <c r="Y58" s="56" t="n">
        <v>2.121</v>
      </c>
      <c r="Z58" s="56" t="n">
        <f aca="false">X58/3600</f>
        <v>0.0416302777777778</v>
      </c>
      <c r="AA58" s="54"/>
      <c r="AB58" s="54"/>
      <c r="AC58" s="54"/>
      <c r="AE58" s="36" t="n">
        <f aca="false">Q58/100</f>
        <v>0.02184</v>
      </c>
      <c r="AF58" s="36" t="n">
        <f aca="false">R58/100</f>
        <v>0.000389047222222222</v>
      </c>
      <c r="AG58" s="36" t="n">
        <f aca="false">Y58/100</f>
        <v>0.02121</v>
      </c>
      <c r="AH58" s="36" t="n">
        <f aca="false">Z58/100</f>
        <v>0.000416302777777778</v>
      </c>
    </row>
    <row r="59" customFormat="false" ht="11.25" hidden="false" customHeight="false" outlineLevel="0" collapsed="false">
      <c r="A59" s="53"/>
      <c r="B59" s="47" t="s">
        <v>49</v>
      </c>
      <c r="C59" s="47" t="n">
        <v>22</v>
      </c>
      <c r="D59" s="58" t="n">
        <f aca="false">L59</f>
        <v>14089.56</v>
      </c>
      <c r="E59" s="58" t="n">
        <f aca="false">N59</f>
        <v>43.153</v>
      </c>
      <c r="F59" s="58" t="n">
        <f aca="false">L59</f>
        <v>14089.56</v>
      </c>
      <c r="G59" s="58" t="n">
        <f aca="false">O59</f>
        <v>44.0452</v>
      </c>
      <c r="H59" s="58" t="n">
        <f aca="false">T59</f>
        <v>14089.9064</v>
      </c>
      <c r="I59" s="58" t="n">
        <f aca="false">V59</f>
        <v>43.1539</v>
      </c>
      <c r="J59" s="58" t="n">
        <f aca="false">T59</f>
        <v>14089.9064</v>
      </c>
      <c r="K59" s="58" t="n">
        <f aca="false">W59</f>
        <v>44.0405</v>
      </c>
      <c r="L59" s="57" t="n">
        <v>14089.56</v>
      </c>
      <c r="M59" s="57" t="n">
        <v>41.1237</v>
      </c>
      <c r="N59" s="57" t="n">
        <v>43.153</v>
      </c>
      <c r="O59" s="57" t="n">
        <v>44.0452</v>
      </c>
      <c r="P59" s="57" t="n">
        <v>266.292</v>
      </c>
      <c r="Q59" s="50" t="n">
        <v>5.6</v>
      </c>
      <c r="R59" s="57" t="n">
        <f aca="false">P59/3600</f>
        <v>0.07397</v>
      </c>
      <c r="S59" s="59"/>
      <c r="T59" s="57" t="n">
        <v>14089.9064</v>
      </c>
      <c r="U59" s="57" t="n">
        <v>41.1242</v>
      </c>
      <c r="V59" s="57" t="n">
        <v>43.1539</v>
      </c>
      <c r="W59" s="57" t="n">
        <v>44.0405</v>
      </c>
      <c r="X59" s="57" t="n">
        <v>276.994</v>
      </c>
      <c r="Y59" s="57" t="n">
        <v>5.725</v>
      </c>
      <c r="Z59" s="57" t="n">
        <f aca="false">X59/3600</f>
        <v>0.0769427777777778</v>
      </c>
      <c r="AA59" s="52" t="e">
        <f aca="false">RBJM($L59:$M62,T59:U62)</f>
        <v>#VALUE!</v>
      </c>
      <c r="AB59" s="52" t="e">
        <f aca="false">RBJM($D59:$E62,H59:I62)</f>
        <v>#VALUE!</v>
      </c>
      <c r="AC59" s="52" t="e">
        <f aca="false">RBJM($F59:$G62,J59:K62)</f>
        <v>#VALUE!</v>
      </c>
      <c r="AE59" s="36" t="n">
        <f aca="false">Q59/100</f>
        <v>0.056</v>
      </c>
      <c r="AF59" s="36" t="n">
        <f aca="false">R59/100</f>
        <v>0.0007397</v>
      </c>
      <c r="AG59" s="36" t="n">
        <f aca="false">Y59/100</f>
        <v>0.05725</v>
      </c>
      <c r="AH59" s="36" t="n">
        <f aca="false">Z59/100</f>
        <v>0.000769427777777778</v>
      </c>
    </row>
    <row r="60" customFormat="false" ht="11.25" hidden="false" customHeight="false" outlineLevel="0" collapsed="false">
      <c r="A60" s="53"/>
      <c r="B60" s="53"/>
      <c r="C60" s="53" t="n">
        <v>27</v>
      </c>
      <c r="D60" s="48" t="n">
        <f aca="false">L60</f>
        <v>8963.952</v>
      </c>
      <c r="E60" s="48" t="n">
        <f aca="false">N60</f>
        <v>40.5588</v>
      </c>
      <c r="F60" s="48" t="n">
        <f aca="false">L60</f>
        <v>8963.952</v>
      </c>
      <c r="G60" s="48" t="n">
        <f aca="false">O60</f>
        <v>41.506</v>
      </c>
      <c r="H60" s="48" t="n">
        <f aca="false">T60</f>
        <v>8969.46</v>
      </c>
      <c r="I60" s="48" t="n">
        <f aca="false">V60</f>
        <v>40.5563</v>
      </c>
      <c r="J60" s="48" t="n">
        <f aca="false">T60</f>
        <v>8969.46</v>
      </c>
      <c r="K60" s="48" t="n">
        <f aca="false">W60</f>
        <v>41.503</v>
      </c>
      <c r="L60" s="49" t="n">
        <v>8963.952</v>
      </c>
      <c r="M60" s="49" t="n">
        <v>36.5943</v>
      </c>
      <c r="N60" s="49" t="n">
        <v>40.5588</v>
      </c>
      <c r="O60" s="49" t="n">
        <v>41.506</v>
      </c>
      <c r="P60" s="49" t="n">
        <v>232.799</v>
      </c>
      <c r="Q60" s="50" t="n">
        <v>4.664</v>
      </c>
      <c r="R60" s="49" t="n">
        <f aca="false">P60/3600</f>
        <v>0.0646663888888889</v>
      </c>
      <c r="S60" s="51"/>
      <c r="T60" s="49" t="n">
        <v>8969.46</v>
      </c>
      <c r="U60" s="49" t="n">
        <v>36.5933</v>
      </c>
      <c r="V60" s="49" t="n">
        <v>40.5563</v>
      </c>
      <c r="W60" s="49" t="n">
        <v>41.503</v>
      </c>
      <c r="X60" s="49" t="n">
        <v>245.497</v>
      </c>
      <c r="Y60" s="49" t="n">
        <v>4.804</v>
      </c>
      <c r="Z60" s="49" t="n">
        <f aca="false">X60/3600</f>
        <v>0.0681936111111111</v>
      </c>
      <c r="AA60" s="51"/>
      <c r="AB60" s="51"/>
      <c r="AC60" s="51"/>
      <c r="AE60" s="36" t="n">
        <f aca="false">Q60/100</f>
        <v>0.04664</v>
      </c>
      <c r="AF60" s="36" t="n">
        <f aca="false">R60/100</f>
        <v>0.000646663888888889</v>
      </c>
      <c r="AG60" s="36" t="n">
        <f aca="false">Y60/100</f>
        <v>0.04804</v>
      </c>
      <c r="AH60" s="36" t="n">
        <f aca="false">Z60/100</f>
        <v>0.000681936111111111</v>
      </c>
    </row>
    <row r="61" customFormat="false" ht="11.25" hidden="false" customHeight="false" outlineLevel="0" collapsed="false">
      <c r="A61" s="53"/>
      <c r="B61" s="53"/>
      <c r="C61" s="53" t="n">
        <v>32</v>
      </c>
      <c r="D61" s="48" t="n">
        <f aca="false">L61</f>
        <v>5448.1728</v>
      </c>
      <c r="E61" s="48" t="n">
        <f aca="false">N61</f>
        <v>38.7634</v>
      </c>
      <c r="F61" s="48" t="n">
        <f aca="false">L61</f>
        <v>5448.1728</v>
      </c>
      <c r="G61" s="48" t="n">
        <f aca="false">O61</f>
        <v>39.5492</v>
      </c>
      <c r="H61" s="48" t="n">
        <f aca="false">T61</f>
        <v>5456.5448</v>
      </c>
      <c r="I61" s="48" t="n">
        <f aca="false">V61</f>
        <v>38.7546</v>
      </c>
      <c r="J61" s="48" t="n">
        <f aca="false">T61</f>
        <v>5456.5448</v>
      </c>
      <c r="K61" s="48" t="n">
        <f aca="false">W61</f>
        <v>39.5723</v>
      </c>
      <c r="L61" s="49" t="n">
        <v>5448.1728</v>
      </c>
      <c r="M61" s="49" t="n">
        <v>32.7083</v>
      </c>
      <c r="N61" s="49" t="n">
        <v>38.7634</v>
      </c>
      <c r="O61" s="49" t="n">
        <v>39.5492</v>
      </c>
      <c r="P61" s="49" t="n">
        <v>208.073</v>
      </c>
      <c r="Q61" s="50" t="n">
        <v>4.399</v>
      </c>
      <c r="R61" s="49" t="n">
        <f aca="false">P61/3600</f>
        <v>0.0577980555555556</v>
      </c>
      <c r="S61" s="51"/>
      <c r="T61" s="49" t="n">
        <v>5456.5448</v>
      </c>
      <c r="U61" s="49" t="n">
        <v>32.7037</v>
      </c>
      <c r="V61" s="49" t="n">
        <v>38.7546</v>
      </c>
      <c r="W61" s="49" t="n">
        <v>39.5723</v>
      </c>
      <c r="X61" s="49" t="n">
        <v>218.01</v>
      </c>
      <c r="Y61" s="49" t="n">
        <v>4.071</v>
      </c>
      <c r="Z61" s="49" t="n">
        <f aca="false">X61/3600</f>
        <v>0.0605583333333333</v>
      </c>
      <c r="AA61" s="51"/>
      <c r="AB61" s="51"/>
      <c r="AC61" s="51"/>
      <c r="AE61" s="36" t="n">
        <f aca="false">Q61/100</f>
        <v>0.04399</v>
      </c>
      <c r="AF61" s="36" t="n">
        <f aca="false">R61/100</f>
        <v>0.000577980555555556</v>
      </c>
      <c r="AG61" s="36" t="n">
        <f aca="false">Y61/100</f>
        <v>0.04071</v>
      </c>
      <c r="AH61" s="36" t="n">
        <f aca="false">Z61/100</f>
        <v>0.000605583333333333</v>
      </c>
    </row>
    <row r="62" customFormat="false" ht="12" hidden="false" customHeight="false" outlineLevel="0" collapsed="false">
      <c r="A62" s="53"/>
      <c r="B62" s="54"/>
      <c r="C62" s="54" t="n">
        <v>37</v>
      </c>
      <c r="D62" s="55" t="n">
        <f aca="false">L62</f>
        <v>3220.712</v>
      </c>
      <c r="E62" s="55" t="n">
        <f aca="false">N62</f>
        <v>37.284</v>
      </c>
      <c r="F62" s="55" t="n">
        <f aca="false">L62</f>
        <v>3220.712</v>
      </c>
      <c r="G62" s="55" t="n">
        <f aca="false">O62</f>
        <v>37.7413</v>
      </c>
      <c r="H62" s="55" t="n">
        <f aca="false">T62</f>
        <v>3234.1664</v>
      </c>
      <c r="I62" s="55" t="n">
        <f aca="false">V62</f>
        <v>37.2861</v>
      </c>
      <c r="J62" s="55" t="n">
        <f aca="false">T62</f>
        <v>3234.1664</v>
      </c>
      <c r="K62" s="55" t="n">
        <f aca="false">W62</f>
        <v>37.8289</v>
      </c>
      <c r="L62" s="56" t="n">
        <v>3220.712</v>
      </c>
      <c r="M62" s="56" t="n">
        <v>29.2096</v>
      </c>
      <c r="N62" s="56" t="n">
        <v>37.284</v>
      </c>
      <c r="O62" s="56" t="n">
        <v>37.7413</v>
      </c>
      <c r="P62" s="56" t="n">
        <v>186.342</v>
      </c>
      <c r="Q62" s="56" t="n">
        <v>3.385</v>
      </c>
      <c r="R62" s="56" t="n">
        <f aca="false">P62/3600</f>
        <v>0.0517616666666667</v>
      </c>
      <c r="S62" s="54"/>
      <c r="T62" s="56" t="n">
        <v>3234.1664</v>
      </c>
      <c r="U62" s="56" t="n">
        <v>29.2083</v>
      </c>
      <c r="V62" s="56" t="n">
        <v>37.2861</v>
      </c>
      <c r="W62" s="56" t="n">
        <v>37.8289</v>
      </c>
      <c r="X62" s="56" t="n">
        <v>197.87</v>
      </c>
      <c r="Y62" s="56" t="n">
        <v>3.478</v>
      </c>
      <c r="Z62" s="56" t="n">
        <f aca="false">X62/3600</f>
        <v>0.0549638888888889</v>
      </c>
      <c r="AA62" s="54"/>
      <c r="AB62" s="54"/>
      <c r="AC62" s="54"/>
      <c r="AE62" s="36" t="n">
        <f aca="false">Q62/100</f>
        <v>0.03385</v>
      </c>
      <c r="AF62" s="36" t="n">
        <f aca="false">R62/100</f>
        <v>0.000517616666666667</v>
      </c>
      <c r="AG62" s="36" t="n">
        <f aca="false">Y62/100</f>
        <v>0.03478</v>
      </c>
      <c r="AH62" s="36" t="n">
        <f aca="false">Z62/100</f>
        <v>0.000549638888888889</v>
      </c>
    </row>
    <row r="63" customFormat="false" ht="11.25" hidden="false" customHeight="false" outlineLevel="0" collapsed="false">
      <c r="A63" s="53"/>
      <c r="B63" s="47" t="s">
        <v>50</v>
      </c>
      <c r="C63" s="47" t="n">
        <v>22</v>
      </c>
      <c r="D63" s="60" t="n">
        <f aca="false">L63</f>
        <v>12329.66</v>
      </c>
      <c r="E63" s="60" t="n">
        <f aca="false">N63</f>
        <v>41.9784</v>
      </c>
      <c r="F63" s="60" t="n">
        <f aca="false">L63</f>
        <v>12329.66</v>
      </c>
      <c r="G63" s="60" t="n">
        <f aca="false">O63</f>
        <v>42.6048</v>
      </c>
      <c r="H63" s="60" t="n">
        <f aca="false">T63</f>
        <v>12330.44</v>
      </c>
      <c r="I63" s="60" t="n">
        <f aca="false">V63</f>
        <v>41.9786</v>
      </c>
      <c r="J63" s="60" t="n">
        <f aca="false">T63</f>
        <v>12330.44</v>
      </c>
      <c r="K63" s="60" t="n">
        <f aca="false">W63</f>
        <v>42.606</v>
      </c>
      <c r="L63" s="57" t="n">
        <v>12329.66</v>
      </c>
      <c r="M63" s="57" t="n">
        <v>40.8894</v>
      </c>
      <c r="N63" s="57" t="n">
        <v>41.9784</v>
      </c>
      <c r="O63" s="57" t="n">
        <v>42.6048</v>
      </c>
      <c r="P63" s="57" t="n">
        <v>233.672</v>
      </c>
      <c r="Q63" s="50" t="n">
        <v>4.851</v>
      </c>
      <c r="R63" s="57" t="n">
        <f aca="false">P63/3600</f>
        <v>0.0649088888888889</v>
      </c>
      <c r="S63" s="59"/>
      <c r="T63" s="57" t="n">
        <v>12330.44</v>
      </c>
      <c r="U63" s="57" t="n">
        <v>40.8899</v>
      </c>
      <c r="V63" s="57" t="n">
        <v>41.9786</v>
      </c>
      <c r="W63" s="57" t="n">
        <v>42.606</v>
      </c>
      <c r="X63" s="57" t="n">
        <v>245.092</v>
      </c>
      <c r="Y63" s="57" t="n">
        <v>4.867</v>
      </c>
      <c r="Z63" s="57" t="n">
        <f aca="false">X63/3600</f>
        <v>0.0680811111111111</v>
      </c>
      <c r="AA63" s="52" t="e">
        <f aca="false">RBJM($L63:$M66,T63:U66)</f>
        <v>#VALUE!</v>
      </c>
      <c r="AB63" s="52" t="e">
        <f aca="false">RBJM($D63:$E66,H63:I66)</f>
        <v>#VALUE!</v>
      </c>
      <c r="AC63" s="52" t="e">
        <f aca="false">RBJM($F63:$G66,J63:K66)</f>
        <v>#VALUE!</v>
      </c>
      <c r="AE63" s="36" t="n">
        <f aca="false">Q63/100</f>
        <v>0.04851</v>
      </c>
      <c r="AF63" s="36" t="n">
        <f aca="false">R63/100</f>
        <v>0.000649088888888889</v>
      </c>
      <c r="AG63" s="36" t="n">
        <f aca="false">Y63/100</f>
        <v>0.04867</v>
      </c>
      <c r="AH63" s="36" t="n">
        <f aca="false">Z63/100</f>
        <v>0.000680811111111111</v>
      </c>
    </row>
    <row r="64" customFormat="false" ht="11.25" hidden="false" customHeight="false" outlineLevel="0" collapsed="false">
      <c r="A64" s="53"/>
      <c r="B64" s="53"/>
      <c r="C64" s="53" t="n">
        <v>27</v>
      </c>
      <c r="D64" s="61" t="n">
        <f aca="false">L64</f>
        <v>7575.1256</v>
      </c>
      <c r="E64" s="61" t="n">
        <f aca="false">N64</f>
        <v>38.7843</v>
      </c>
      <c r="F64" s="61" t="n">
        <f aca="false">L64</f>
        <v>7575.1256</v>
      </c>
      <c r="G64" s="61" t="n">
        <f aca="false">O64</f>
        <v>39.2554</v>
      </c>
      <c r="H64" s="61" t="n">
        <f aca="false">T64</f>
        <v>7576.2536</v>
      </c>
      <c r="I64" s="61" t="n">
        <f aca="false">V64</f>
        <v>38.782</v>
      </c>
      <c r="J64" s="61" t="n">
        <f aca="false">T64</f>
        <v>7576.2536</v>
      </c>
      <c r="K64" s="61" t="n">
        <f aca="false">W64</f>
        <v>39.2547</v>
      </c>
      <c r="L64" s="49" t="n">
        <v>7575.1256</v>
      </c>
      <c r="M64" s="49" t="n">
        <v>36.4891</v>
      </c>
      <c r="N64" s="49" t="n">
        <v>38.7843</v>
      </c>
      <c r="O64" s="49" t="n">
        <v>39.2554</v>
      </c>
      <c r="P64" s="49" t="n">
        <v>206.232</v>
      </c>
      <c r="Q64" s="50" t="n">
        <v>4.18</v>
      </c>
      <c r="R64" s="49" t="n">
        <f aca="false">P64/3600</f>
        <v>0.0572866666666667</v>
      </c>
      <c r="S64" s="51"/>
      <c r="T64" s="49" t="n">
        <v>7576.2536</v>
      </c>
      <c r="U64" s="49" t="n">
        <v>36.4893</v>
      </c>
      <c r="V64" s="49" t="n">
        <v>38.782</v>
      </c>
      <c r="W64" s="49" t="n">
        <v>39.2547</v>
      </c>
      <c r="X64" s="49" t="n">
        <v>216.091</v>
      </c>
      <c r="Y64" s="49" t="n">
        <v>4.118</v>
      </c>
      <c r="Z64" s="49" t="n">
        <f aca="false">X64/3600</f>
        <v>0.0600252777777778</v>
      </c>
      <c r="AA64" s="51"/>
      <c r="AB64" s="51"/>
      <c r="AC64" s="51"/>
      <c r="AE64" s="36" t="n">
        <f aca="false">Q64/100</f>
        <v>0.0418</v>
      </c>
      <c r="AF64" s="36" t="n">
        <f aca="false">R64/100</f>
        <v>0.000572866666666667</v>
      </c>
      <c r="AG64" s="36" t="n">
        <f aca="false">Y64/100</f>
        <v>0.04118</v>
      </c>
      <c r="AH64" s="36" t="n">
        <f aca="false">Z64/100</f>
        <v>0.000600252777777778</v>
      </c>
    </row>
    <row r="65" customFormat="false" ht="11.25" hidden="false" customHeight="false" outlineLevel="0" collapsed="false">
      <c r="A65" s="53"/>
      <c r="B65" s="53"/>
      <c r="C65" s="53" t="n">
        <v>32</v>
      </c>
      <c r="D65" s="61" t="n">
        <f aca="false">L65</f>
        <v>4217.1944</v>
      </c>
      <c r="E65" s="61" t="n">
        <f aca="false">N65</f>
        <v>36.315</v>
      </c>
      <c r="F65" s="61" t="n">
        <f aca="false">L65</f>
        <v>4217.1944</v>
      </c>
      <c r="G65" s="61" t="n">
        <f aca="false">O65</f>
        <v>36.7264</v>
      </c>
      <c r="H65" s="61" t="n">
        <f aca="false">T65</f>
        <v>4223.2128</v>
      </c>
      <c r="I65" s="61" t="n">
        <f aca="false">V65</f>
        <v>36.3135</v>
      </c>
      <c r="J65" s="61" t="n">
        <f aca="false">T65</f>
        <v>4223.2128</v>
      </c>
      <c r="K65" s="61" t="n">
        <f aca="false">W65</f>
        <v>36.7253</v>
      </c>
      <c r="L65" s="49" t="n">
        <v>4217.1944</v>
      </c>
      <c r="M65" s="49" t="n">
        <v>32.4668</v>
      </c>
      <c r="N65" s="49" t="n">
        <v>36.315</v>
      </c>
      <c r="O65" s="49" t="n">
        <v>36.7264</v>
      </c>
      <c r="P65" s="49" t="n">
        <v>178.573</v>
      </c>
      <c r="Q65" s="50" t="n">
        <v>3.572</v>
      </c>
      <c r="R65" s="49" t="n">
        <f aca="false">P65/3600</f>
        <v>0.0496036111111111</v>
      </c>
      <c r="S65" s="51"/>
      <c r="T65" s="49" t="n">
        <v>4223.2128</v>
      </c>
      <c r="U65" s="49" t="n">
        <v>32.4711</v>
      </c>
      <c r="V65" s="49" t="n">
        <v>36.3135</v>
      </c>
      <c r="W65" s="49" t="n">
        <v>36.7253</v>
      </c>
      <c r="X65" s="49" t="n">
        <v>188.541</v>
      </c>
      <c r="Y65" s="49" t="n">
        <v>3.463</v>
      </c>
      <c r="Z65" s="49" t="n">
        <f aca="false">X65/3600</f>
        <v>0.0523725</v>
      </c>
      <c r="AA65" s="51"/>
      <c r="AB65" s="51"/>
      <c r="AC65" s="51"/>
      <c r="AE65" s="36" t="n">
        <f aca="false">Q65/100</f>
        <v>0.03572</v>
      </c>
      <c r="AF65" s="36" t="n">
        <f aca="false">R65/100</f>
        <v>0.000496036111111111</v>
      </c>
      <c r="AG65" s="36" t="n">
        <f aca="false">Y65/100</f>
        <v>0.03463</v>
      </c>
      <c r="AH65" s="36" t="n">
        <f aca="false">Z65/100</f>
        <v>0.000523725</v>
      </c>
    </row>
    <row r="66" customFormat="false" ht="12" hidden="false" customHeight="false" outlineLevel="0" collapsed="false">
      <c r="A66" s="53"/>
      <c r="B66" s="54"/>
      <c r="C66" s="54" t="n">
        <v>37</v>
      </c>
      <c r="D66" s="62" t="n">
        <f aca="false">L66</f>
        <v>2132.0664</v>
      </c>
      <c r="E66" s="62" t="n">
        <f aca="false">N66</f>
        <v>34.1008</v>
      </c>
      <c r="F66" s="62" t="n">
        <f aca="false">L66</f>
        <v>2132.0664</v>
      </c>
      <c r="G66" s="62" t="n">
        <f aca="false">O66</f>
        <v>34.5036</v>
      </c>
      <c r="H66" s="62" t="n">
        <f aca="false">T66</f>
        <v>2139.8608</v>
      </c>
      <c r="I66" s="62" t="n">
        <f aca="false">V66</f>
        <v>34.0966</v>
      </c>
      <c r="J66" s="62" t="n">
        <f aca="false">T66</f>
        <v>2139.8608</v>
      </c>
      <c r="K66" s="62" t="n">
        <f aca="false">W66</f>
        <v>34.4991</v>
      </c>
      <c r="L66" s="56" t="n">
        <v>2132.0664</v>
      </c>
      <c r="M66" s="56" t="n">
        <v>29.028</v>
      </c>
      <c r="N66" s="56" t="n">
        <v>34.1008</v>
      </c>
      <c r="O66" s="56" t="n">
        <v>34.5036</v>
      </c>
      <c r="P66" s="56" t="n">
        <v>157.763</v>
      </c>
      <c r="Q66" s="56" t="n">
        <v>2.839</v>
      </c>
      <c r="R66" s="56" t="n">
        <f aca="false">P66/3600</f>
        <v>0.0438230555555556</v>
      </c>
      <c r="S66" s="54"/>
      <c r="T66" s="56" t="n">
        <v>2139.8608</v>
      </c>
      <c r="U66" s="56" t="n">
        <v>29.0307</v>
      </c>
      <c r="V66" s="56" t="n">
        <v>34.0966</v>
      </c>
      <c r="W66" s="56" t="n">
        <v>34.4991</v>
      </c>
      <c r="X66" s="56" t="n">
        <v>166.733</v>
      </c>
      <c r="Y66" s="56" t="n">
        <v>2.823</v>
      </c>
      <c r="Z66" s="56" t="n">
        <f aca="false">X66/3600</f>
        <v>0.0463147222222222</v>
      </c>
      <c r="AA66" s="54"/>
      <c r="AB66" s="54"/>
      <c r="AC66" s="54"/>
      <c r="AE66" s="36" t="n">
        <f aca="false">Q66/100</f>
        <v>0.02839</v>
      </c>
      <c r="AF66" s="36" t="n">
        <f aca="false">R66/100</f>
        <v>0.000438230555555556</v>
      </c>
      <c r="AG66" s="36" t="n">
        <f aca="false">Y66/100</f>
        <v>0.02823</v>
      </c>
      <c r="AH66" s="36" t="n">
        <f aca="false">Z66/100</f>
        <v>0.000463147222222222</v>
      </c>
    </row>
    <row r="67" customFormat="false" ht="11.25" hidden="false" customHeight="false" outlineLevel="0" collapsed="false">
      <c r="A67" s="53"/>
      <c r="B67" s="47" t="s">
        <v>46</v>
      </c>
      <c r="C67" s="47" t="n">
        <v>22</v>
      </c>
      <c r="D67" s="58" t="n">
        <f aca="false">L67</f>
        <v>4980.3584</v>
      </c>
      <c r="E67" s="58" t="n">
        <f aca="false">N67</f>
        <v>42.8217</v>
      </c>
      <c r="F67" s="58" t="n">
        <f aca="false">L67</f>
        <v>4980.3584</v>
      </c>
      <c r="G67" s="58" t="n">
        <f aca="false">O67</f>
        <v>43.7185</v>
      </c>
      <c r="H67" s="58" t="n">
        <f aca="false">T67</f>
        <v>4983.0872</v>
      </c>
      <c r="I67" s="58" t="n">
        <f aca="false">V67</f>
        <v>42.8213</v>
      </c>
      <c r="J67" s="58" t="n">
        <f aca="false">T67</f>
        <v>4983.0872</v>
      </c>
      <c r="K67" s="58" t="n">
        <f aca="false">W67</f>
        <v>43.7187</v>
      </c>
      <c r="L67" s="57" t="n">
        <v>4980.3584</v>
      </c>
      <c r="M67" s="57" t="n">
        <v>42.2365</v>
      </c>
      <c r="N67" s="57" t="n">
        <v>42.8217</v>
      </c>
      <c r="O67" s="57" t="n">
        <v>43.7185</v>
      </c>
      <c r="P67" s="57" t="n">
        <v>125.361</v>
      </c>
      <c r="Q67" s="50" t="n">
        <v>2.418</v>
      </c>
      <c r="R67" s="57" t="n">
        <f aca="false">P67/3600</f>
        <v>0.0348225</v>
      </c>
      <c r="S67" s="59"/>
      <c r="T67" s="57" t="n">
        <v>4983.0872</v>
      </c>
      <c r="U67" s="57" t="n">
        <v>42.2381</v>
      </c>
      <c r="V67" s="57" t="n">
        <v>42.8213</v>
      </c>
      <c r="W67" s="57" t="n">
        <v>43.7187</v>
      </c>
      <c r="X67" s="57" t="n">
        <v>131.617</v>
      </c>
      <c r="Y67" s="57" t="n">
        <v>2.402</v>
      </c>
      <c r="Z67" s="57" t="n">
        <f aca="false">X67/3600</f>
        <v>0.0365602777777778</v>
      </c>
      <c r="AA67" s="52" t="e">
        <f aca="false">RBJM($L67:$M70,T67:U70)</f>
        <v>#VALUE!</v>
      </c>
      <c r="AB67" s="52" t="e">
        <f aca="false">RBJM($D67:$E70,H67:I70)</f>
        <v>#VALUE!</v>
      </c>
      <c r="AC67" s="52" t="e">
        <f aca="false">RBJM($F67:$G70,J67:K70)</f>
        <v>#VALUE!</v>
      </c>
      <c r="AE67" s="36" t="n">
        <f aca="false">Q67/100</f>
        <v>0.02418</v>
      </c>
      <c r="AF67" s="36" t="n">
        <f aca="false">R67/100</f>
        <v>0.000348225</v>
      </c>
      <c r="AG67" s="36" t="n">
        <f aca="false">Y67/100</f>
        <v>0.02402</v>
      </c>
      <c r="AH67" s="36" t="n">
        <f aca="false">Z67/100</f>
        <v>0.000365602777777778</v>
      </c>
    </row>
    <row r="68" customFormat="false" ht="11.25" hidden="false" customHeight="false" outlineLevel="0" collapsed="false">
      <c r="A68" s="53"/>
      <c r="B68" s="53"/>
      <c r="C68" s="53" t="n">
        <v>27</v>
      </c>
      <c r="D68" s="48" t="n">
        <f aca="false">L68</f>
        <v>2969.14</v>
      </c>
      <c r="E68" s="48" t="n">
        <f aca="false">N68</f>
        <v>39.5281</v>
      </c>
      <c r="F68" s="48" t="n">
        <f aca="false">L68</f>
        <v>2969.14</v>
      </c>
      <c r="G68" s="48" t="n">
        <f aca="false">O68</f>
        <v>40.7143</v>
      </c>
      <c r="H68" s="48" t="n">
        <f aca="false">T68</f>
        <v>2972.7792</v>
      </c>
      <c r="I68" s="48" t="n">
        <f aca="false">V68</f>
        <v>39.5304</v>
      </c>
      <c r="J68" s="48" t="n">
        <f aca="false">T68</f>
        <v>2972.7792</v>
      </c>
      <c r="K68" s="48" t="n">
        <f aca="false">W68</f>
        <v>40.713</v>
      </c>
      <c r="L68" s="49" t="n">
        <v>2969.14</v>
      </c>
      <c r="M68" s="49" t="n">
        <v>38.063</v>
      </c>
      <c r="N68" s="49" t="n">
        <v>39.5281</v>
      </c>
      <c r="O68" s="49" t="n">
        <v>40.7143</v>
      </c>
      <c r="P68" s="49" t="n">
        <v>110.978</v>
      </c>
      <c r="Q68" s="50" t="n">
        <v>2.09</v>
      </c>
      <c r="R68" s="49" t="n">
        <f aca="false">P68/3600</f>
        <v>0.0308272222222222</v>
      </c>
      <c r="S68" s="51"/>
      <c r="T68" s="49" t="n">
        <v>2972.7792</v>
      </c>
      <c r="U68" s="49" t="n">
        <v>38.0642</v>
      </c>
      <c r="V68" s="49" t="n">
        <v>39.5304</v>
      </c>
      <c r="W68" s="49" t="n">
        <v>40.713</v>
      </c>
      <c r="X68" s="49" t="n">
        <v>116.828</v>
      </c>
      <c r="Y68" s="49" t="n">
        <v>2.074</v>
      </c>
      <c r="Z68" s="49" t="n">
        <f aca="false">X68/3600</f>
        <v>0.0324522222222222</v>
      </c>
      <c r="AA68" s="51"/>
      <c r="AB68" s="51"/>
      <c r="AC68" s="51"/>
      <c r="AE68" s="36" t="n">
        <f aca="false">Q68/100</f>
        <v>0.0209</v>
      </c>
      <c r="AF68" s="36" t="n">
        <f aca="false">R68/100</f>
        <v>0.000308272222222222</v>
      </c>
      <c r="AG68" s="36" t="n">
        <f aca="false">Y68/100</f>
        <v>0.02074</v>
      </c>
      <c r="AH68" s="36" t="n">
        <f aca="false">Z68/100</f>
        <v>0.000324522222222222</v>
      </c>
    </row>
    <row r="69" customFormat="false" ht="11.25" hidden="false" customHeight="false" outlineLevel="0" collapsed="false">
      <c r="A69" s="53"/>
      <c r="B69" s="53"/>
      <c r="C69" s="53" t="n">
        <v>32</v>
      </c>
      <c r="D69" s="48" t="n">
        <f aca="false">L69</f>
        <v>1562.7384</v>
      </c>
      <c r="E69" s="48" t="n">
        <f aca="false">N69</f>
        <v>37.0741</v>
      </c>
      <c r="F69" s="48" t="n">
        <f aca="false">L69</f>
        <v>1562.7384</v>
      </c>
      <c r="G69" s="48" t="n">
        <f aca="false">O69</f>
        <v>38.2211</v>
      </c>
      <c r="H69" s="48" t="n">
        <f aca="false">T69</f>
        <v>1566.9072</v>
      </c>
      <c r="I69" s="48" t="n">
        <f aca="false">V69</f>
        <v>37.0721</v>
      </c>
      <c r="J69" s="48" t="n">
        <f aca="false">T69</f>
        <v>1566.9072</v>
      </c>
      <c r="K69" s="48" t="n">
        <f aca="false">W69</f>
        <v>38.2119</v>
      </c>
      <c r="L69" s="49" t="n">
        <v>1562.7384</v>
      </c>
      <c r="M69" s="49" t="n">
        <v>34.1651</v>
      </c>
      <c r="N69" s="49" t="n">
        <v>37.0741</v>
      </c>
      <c r="O69" s="49" t="n">
        <v>38.2211</v>
      </c>
      <c r="P69" s="49" t="n">
        <v>97.219</v>
      </c>
      <c r="Q69" s="50" t="n">
        <v>1.731</v>
      </c>
      <c r="R69" s="49" t="n">
        <f aca="false">P69/3600</f>
        <v>0.0270052777777778</v>
      </c>
      <c r="S69" s="51"/>
      <c r="T69" s="49" t="n">
        <v>1566.9072</v>
      </c>
      <c r="U69" s="49" t="n">
        <v>34.1655</v>
      </c>
      <c r="V69" s="49" t="n">
        <v>37.0721</v>
      </c>
      <c r="W69" s="49" t="n">
        <v>38.2119</v>
      </c>
      <c r="X69" s="49" t="n">
        <v>103.194</v>
      </c>
      <c r="Y69" s="49" t="n">
        <v>1.731</v>
      </c>
      <c r="Z69" s="49" t="n">
        <f aca="false">X69/3600</f>
        <v>0.028665</v>
      </c>
      <c r="AA69" s="51"/>
      <c r="AB69" s="51"/>
      <c r="AC69" s="51"/>
      <c r="AE69" s="36" t="n">
        <f aca="false">Q69/100</f>
        <v>0.01731</v>
      </c>
      <c r="AF69" s="36" t="n">
        <f aca="false">R69/100</f>
        <v>0.000270052777777778</v>
      </c>
      <c r="AG69" s="36" t="n">
        <f aca="false">Y69/100</f>
        <v>0.01731</v>
      </c>
      <c r="AH69" s="36" t="n">
        <f aca="false">Z69/100</f>
        <v>0.00028665</v>
      </c>
    </row>
    <row r="70" customFormat="false" ht="12" hidden="false" customHeight="false" outlineLevel="0" collapsed="false">
      <c r="A70" s="54"/>
      <c r="B70" s="54"/>
      <c r="C70" s="54" t="n">
        <v>37</v>
      </c>
      <c r="D70" s="63" t="n">
        <f aca="false">L70</f>
        <v>761.6944</v>
      </c>
      <c r="E70" s="63" t="n">
        <f aca="false">N70</f>
        <v>34.7883</v>
      </c>
      <c r="F70" s="63" t="n">
        <f aca="false">L70</f>
        <v>761.6944</v>
      </c>
      <c r="G70" s="63" t="n">
        <f aca="false">O70</f>
        <v>35.7808</v>
      </c>
      <c r="H70" s="63" t="n">
        <f aca="false">T70</f>
        <v>767.7168</v>
      </c>
      <c r="I70" s="63" t="n">
        <f aca="false">V70</f>
        <v>34.7855</v>
      </c>
      <c r="J70" s="63" t="n">
        <f aca="false">T70</f>
        <v>767.7168</v>
      </c>
      <c r="K70" s="63" t="n">
        <f aca="false">W70</f>
        <v>35.7795</v>
      </c>
      <c r="L70" s="56" t="n">
        <v>761.6944</v>
      </c>
      <c r="M70" s="56" t="n">
        <v>31.0485</v>
      </c>
      <c r="N70" s="56" t="n">
        <v>34.7883</v>
      </c>
      <c r="O70" s="56" t="n">
        <v>35.7808</v>
      </c>
      <c r="P70" s="56" t="n">
        <v>87.25</v>
      </c>
      <c r="Q70" s="56" t="n">
        <v>1.404</v>
      </c>
      <c r="R70" s="56" t="n">
        <f aca="false">P70/3600</f>
        <v>0.0242361111111111</v>
      </c>
      <c r="S70" s="54"/>
      <c r="T70" s="56" t="n">
        <v>767.7168</v>
      </c>
      <c r="U70" s="56" t="n">
        <v>31.0512</v>
      </c>
      <c r="V70" s="56" t="n">
        <v>34.7855</v>
      </c>
      <c r="W70" s="56" t="n">
        <v>35.7795</v>
      </c>
      <c r="X70" s="56" t="n">
        <v>92.648</v>
      </c>
      <c r="Y70" s="56" t="n">
        <v>1.372</v>
      </c>
      <c r="Z70" s="56" t="n">
        <f aca="false">X70/3600</f>
        <v>0.0257355555555556</v>
      </c>
      <c r="AA70" s="54"/>
      <c r="AB70" s="54"/>
      <c r="AC70" s="54"/>
      <c r="AE70" s="36" t="n">
        <f aca="false">Q70/100</f>
        <v>0.01404</v>
      </c>
      <c r="AF70" s="36" t="n">
        <f aca="false">R70/100</f>
        <v>0.000242361111111111</v>
      </c>
      <c r="AG70" s="36" t="n">
        <f aca="false">Y70/100</f>
        <v>0.01372</v>
      </c>
      <c r="AH70" s="36" t="n">
        <f aca="false">Z70/100</f>
        <v>0.000257355555555556</v>
      </c>
    </row>
    <row r="71" customFormat="false" ht="11.25" hidden="false" customHeight="false" outlineLevel="0" collapsed="false">
      <c r="A71" s="47" t="s">
        <v>51</v>
      </c>
      <c r="B71" s="47" t="s">
        <v>52</v>
      </c>
      <c r="C71" s="47" t="n">
        <v>22</v>
      </c>
      <c r="D71" s="60" t="n">
        <f aca="false">L71</f>
        <v>24034.6568</v>
      </c>
      <c r="E71" s="60" t="n">
        <f aca="false">N71</f>
        <v>47.2908</v>
      </c>
      <c r="F71" s="60" t="n">
        <f aca="false">L71</f>
        <v>24034.6568</v>
      </c>
      <c r="G71" s="60" t="n">
        <f aca="false">O71</f>
        <v>48.125</v>
      </c>
      <c r="H71" s="60" t="n">
        <f aca="false">T71</f>
        <v>24099.6016</v>
      </c>
      <c r="I71" s="60" t="n">
        <f aca="false">V71</f>
        <v>47.2747</v>
      </c>
      <c r="J71" s="60" t="n">
        <f aca="false">T71</f>
        <v>24099.6016</v>
      </c>
      <c r="K71" s="60" t="n">
        <f aca="false">W71</f>
        <v>48.1081</v>
      </c>
      <c r="L71" s="57" t="n">
        <v>24034.6568</v>
      </c>
      <c r="M71" s="57" t="n">
        <v>44.3937</v>
      </c>
      <c r="N71" s="57" t="n">
        <v>47.2908</v>
      </c>
      <c r="O71" s="57" t="n">
        <v>48.125</v>
      </c>
      <c r="P71" s="57" t="n">
        <v>1785.859</v>
      </c>
      <c r="Q71" s="50" t="n">
        <v>29.499</v>
      </c>
      <c r="R71" s="57" t="n">
        <f aca="false">P71/3600</f>
        <v>0.496071944444444</v>
      </c>
      <c r="S71" s="59"/>
      <c r="T71" s="57" t="n">
        <v>24099.6016</v>
      </c>
      <c r="U71" s="57" t="n">
        <v>44.3902</v>
      </c>
      <c r="V71" s="57" t="n">
        <v>47.2747</v>
      </c>
      <c r="W71" s="57" t="n">
        <v>48.1081</v>
      </c>
      <c r="X71" s="57" t="n">
        <v>2284.592</v>
      </c>
      <c r="Y71" s="57" t="n">
        <v>30.201</v>
      </c>
      <c r="Z71" s="57" t="n">
        <f aca="false">X71/3600</f>
        <v>0.634608888888889</v>
      </c>
      <c r="AA71" s="52" t="e">
        <f aca="false">RBJM($L71:$M74,T71:U74)</f>
        <v>#VALUE!</v>
      </c>
      <c r="AB71" s="52" t="e">
        <f aca="false">RBJM($D71:$E74,H71:I74)</f>
        <v>#VALUE!</v>
      </c>
      <c r="AC71" s="52" t="e">
        <f aca="false">RBJM($F71:$G74,J71:K74)</f>
        <v>#VALUE!</v>
      </c>
      <c r="AE71" s="36" t="n">
        <f aca="false">Q71/100</f>
        <v>0.29499</v>
      </c>
      <c r="AF71" s="36" t="n">
        <f aca="false">R71/100</f>
        <v>0.00496071944444444</v>
      </c>
      <c r="AG71" s="36" t="n">
        <f aca="false">Y71/100</f>
        <v>0.30201</v>
      </c>
      <c r="AH71" s="36" t="n">
        <f aca="false">Z71/100</f>
        <v>0.00634608888888889</v>
      </c>
    </row>
    <row r="72" customFormat="false" ht="11.25" hidden="false" customHeight="false" outlineLevel="0" collapsed="false">
      <c r="A72" s="53" t="s">
        <v>53</v>
      </c>
      <c r="B72" s="53"/>
      <c r="C72" s="53" t="n">
        <v>27</v>
      </c>
      <c r="D72" s="61" t="n">
        <f aca="false">L72</f>
        <v>14057.1672</v>
      </c>
      <c r="E72" s="61" t="n">
        <f aca="false">N72</f>
        <v>45.7099</v>
      </c>
      <c r="F72" s="61" t="n">
        <f aca="false">L72</f>
        <v>14057.1672</v>
      </c>
      <c r="G72" s="61" t="n">
        <f aca="false">O72</f>
        <v>46.3547</v>
      </c>
      <c r="H72" s="61" t="n">
        <f aca="false">T72</f>
        <v>14170.5944</v>
      </c>
      <c r="I72" s="61" t="n">
        <f aca="false">V72</f>
        <v>45.6819</v>
      </c>
      <c r="J72" s="61" t="n">
        <f aca="false">T72</f>
        <v>14170.5944</v>
      </c>
      <c r="K72" s="61" t="n">
        <f aca="false">W72</f>
        <v>46.3294</v>
      </c>
      <c r="L72" s="49" t="n">
        <v>14057.1672</v>
      </c>
      <c r="M72" s="49" t="n">
        <v>41.8662</v>
      </c>
      <c r="N72" s="49" t="n">
        <v>45.7099</v>
      </c>
      <c r="O72" s="49" t="n">
        <v>46.3547</v>
      </c>
      <c r="P72" s="49" t="n">
        <v>1620.125</v>
      </c>
      <c r="Q72" s="50" t="n">
        <v>26.036</v>
      </c>
      <c r="R72" s="49" t="n">
        <f aca="false">P72/3600</f>
        <v>0.450034722222222</v>
      </c>
      <c r="S72" s="51"/>
      <c r="T72" s="49" t="n">
        <v>14170.5944</v>
      </c>
      <c r="U72" s="49" t="n">
        <v>41.856</v>
      </c>
      <c r="V72" s="49" t="n">
        <v>45.6819</v>
      </c>
      <c r="W72" s="49" t="n">
        <v>46.3294</v>
      </c>
      <c r="X72" s="49" t="n">
        <v>2137.063</v>
      </c>
      <c r="Y72" s="49" t="n">
        <v>26.364</v>
      </c>
      <c r="Z72" s="49" t="n">
        <f aca="false">X72/3600</f>
        <v>0.593628611111111</v>
      </c>
      <c r="AA72" s="51"/>
      <c r="AB72" s="51"/>
      <c r="AC72" s="51"/>
      <c r="AE72" s="36" t="n">
        <f aca="false">Q72/100</f>
        <v>0.26036</v>
      </c>
      <c r="AF72" s="36" t="n">
        <f aca="false">R72/100</f>
        <v>0.00450034722222222</v>
      </c>
      <c r="AG72" s="36" t="n">
        <f aca="false">Y72/100</f>
        <v>0.26364</v>
      </c>
      <c r="AH72" s="36" t="n">
        <f aca="false">Z72/100</f>
        <v>0.00593628611111111</v>
      </c>
    </row>
    <row r="73" customFormat="false" ht="11.25" hidden="false" customHeight="false" outlineLevel="0" collapsed="false">
      <c r="A73" s="53"/>
      <c r="B73" s="53"/>
      <c r="C73" s="53" t="n">
        <v>32</v>
      </c>
      <c r="D73" s="61" t="n">
        <f aca="false">L73</f>
        <v>8212.7408</v>
      </c>
      <c r="E73" s="61" t="n">
        <f aca="false">N73</f>
        <v>44.0665</v>
      </c>
      <c r="F73" s="61" t="n">
        <f aca="false">L73</f>
        <v>8212.7408</v>
      </c>
      <c r="G73" s="61" t="n">
        <f aca="false">O73</f>
        <v>44.5253</v>
      </c>
      <c r="H73" s="61" t="n">
        <f aca="false">T73</f>
        <v>8379.6928</v>
      </c>
      <c r="I73" s="61" t="n">
        <f aca="false">V73</f>
        <v>44.0611</v>
      </c>
      <c r="J73" s="61" t="n">
        <f aca="false">T73</f>
        <v>8379.6928</v>
      </c>
      <c r="K73" s="61" t="n">
        <f aca="false">W73</f>
        <v>44.5194</v>
      </c>
      <c r="L73" s="49" t="n">
        <v>8212.7408</v>
      </c>
      <c r="M73" s="49" t="n">
        <v>39.1187</v>
      </c>
      <c r="N73" s="49" t="n">
        <v>44.0665</v>
      </c>
      <c r="O73" s="49" t="n">
        <v>44.5253</v>
      </c>
      <c r="P73" s="49" t="n">
        <v>1542.483</v>
      </c>
      <c r="Q73" s="50" t="n">
        <v>23.4</v>
      </c>
      <c r="R73" s="49" t="n">
        <f aca="false">P73/3600</f>
        <v>0.4284675</v>
      </c>
      <c r="S73" s="51"/>
      <c r="T73" s="49" t="n">
        <v>8379.6928</v>
      </c>
      <c r="U73" s="49" t="n">
        <v>39.1089</v>
      </c>
      <c r="V73" s="49" t="n">
        <v>44.0611</v>
      </c>
      <c r="W73" s="49" t="n">
        <v>44.5194</v>
      </c>
      <c r="X73" s="49" t="n">
        <v>2008.378</v>
      </c>
      <c r="Y73" s="49" t="n">
        <v>23.54</v>
      </c>
      <c r="Z73" s="49" t="n">
        <f aca="false">X73/3600</f>
        <v>0.557882777777778</v>
      </c>
      <c r="AA73" s="51"/>
      <c r="AB73" s="51"/>
      <c r="AC73" s="51"/>
      <c r="AE73" s="36" t="n">
        <f aca="false">Q73/100</f>
        <v>0.234</v>
      </c>
      <c r="AF73" s="36" t="n">
        <f aca="false">R73/100</f>
        <v>0.004284675</v>
      </c>
      <c r="AG73" s="36" t="n">
        <f aca="false">Y73/100</f>
        <v>0.2354</v>
      </c>
      <c r="AH73" s="36" t="n">
        <f aca="false">Z73/100</f>
        <v>0.00557882777777778</v>
      </c>
    </row>
    <row r="74" customFormat="false" ht="12" hidden="false" customHeight="false" outlineLevel="0" collapsed="false">
      <c r="A74" s="53"/>
      <c r="B74" s="54"/>
      <c r="C74" s="54" t="n">
        <v>37</v>
      </c>
      <c r="D74" s="62" t="n">
        <f aca="false">L74</f>
        <v>4920.6984</v>
      </c>
      <c r="E74" s="62" t="n">
        <f aca="false">N74</f>
        <v>42.423</v>
      </c>
      <c r="F74" s="62" t="n">
        <f aca="false">L74</f>
        <v>4920.6984</v>
      </c>
      <c r="G74" s="62" t="n">
        <f aca="false">O74</f>
        <v>42.5974</v>
      </c>
      <c r="H74" s="62" t="n">
        <f aca="false">T74</f>
        <v>5118.1048</v>
      </c>
      <c r="I74" s="62" t="n">
        <f aca="false">V74</f>
        <v>42.4407</v>
      </c>
      <c r="J74" s="62" t="n">
        <f aca="false">T74</f>
        <v>5118.1048</v>
      </c>
      <c r="K74" s="62" t="n">
        <f aca="false">W74</f>
        <v>42.631</v>
      </c>
      <c r="L74" s="56" t="n">
        <v>4920.6984</v>
      </c>
      <c r="M74" s="56" t="n">
        <v>36.3554</v>
      </c>
      <c r="N74" s="56" t="n">
        <v>42.423</v>
      </c>
      <c r="O74" s="56" t="n">
        <v>42.5974</v>
      </c>
      <c r="P74" s="56" t="n">
        <v>1469.382</v>
      </c>
      <c r="Q74" s="56" t="n">
        <v>21.574</v>
      </c>
      <c r="R74" s="56" t="n">
        <f aca="false">P74/3600</f>
        <v>0.408161666666667</v>
      </c>
      <c r="S74" s="54"/>
      <c r="T74" s="56" t="n">
        <v>5118.1048</v>
      </c>
      <c r="U74" s="56" t="n">
        <v>36.3539</v>
      </c>
      <c r="V74" s="56" t="n">
        <v>42.4407</v>
      </c>
      <c r="W74" s="56" t="n">
        <v>42.631</v>
      </c>
      <c r="X74" s="56" t="n">
        <v>2105.457</v>
      </c>
      <c r="Y74" s="56" t="n">
        <v>21.73</v>
      </c>
      <c r="Z74" s="56" t="n">
        <f aca="false">X74/3600</f>
        <v>0.584849166666667</v>
      </c>
      <c r="AA74" s="54"/>
      <c r="AB74" s="54"/>
      <c r="AC74" s="54"/>
      <c r="AE74" s="36" t="n">
        <f aca="false">Q74/100</f>
        <v>0.21574</v>
      </c>
      <c r="AF74" s="36" t="n">
        <f aca="false">R74/100</f>
        <v>0.00408161666666667</v>
      </c>
      <c r="AG74" s="36" t="n">
        <f aca="false">Y74/100</f>
        <v>0.2173</v>
      </c>
      <c r="AH74" s="36" t="n">
        <f aca="false">Z74/100</f>
        <v>0.00584849166666667</v>
      </c>
    </row>
    <row r="75" customFormat="false" ht="11.25" hidden="false" customHeight="false" outlineLevel="0" collapsed="false">
      <c r="A75" s="53"/>
      <c r="B75" s="47" t="s">
        <v>54</v>
      </c>
      <c r="C75" s="47" t="n">
        <v>22</v>
      </c>
      <c r="D75" s="58" t="n">
        <f aca="false">L75</f>
        <v>25189.6312</v>
      </c>
      <c r="E75" s="58" t="n">
        <f aca="false">N75</f>
        <v>48.4968</v>
      </c>
      <c r="F75" s="58" t="n">
        <f aca="false">L75</f>
        <v>25189.6312</v>
      </c>
      <c r="G75" s="58" t="n">
        <f aca="false">O75</f>
        <v>48.2569</v>
      </c>
      <c r="H75" s="58" t="n">
        <f aca="false">T75</f>
        <v>25234.5384</v>
      </c>
      <c r="I75" s="58" t="n">
        <f aca="false">V75</f>
        <v>48.4589</v>
      </c>
      <c r="J75" s="58" t="n">
        <f aca="false">T75</f>
        <v>25234.5384</v>
      </c>
      <c r="K75" s="58" t="n">
        <f aca="false">W75</f>
        <v>48.2115</v>
      </c>
      <c r="L75" s="57" t="n">
        <v>25189.6312</v>
      </c>
      <c r="M75" s="57" t="n">
        <v>44.3358</v>
      </c>
      <c r="N75" s="57" t="n">
        <v>48.4968</v>
      </c>
      <c r="O75" s="57" t="n">
        <v>48.2569</v>
      </c>
      <c r="P75" s="57" t="n">
        <v>1755.923</v>
      </c>
      <c r="Q75" s="50" t="n">
        <v>31.044</v>
      </c>
      <c r="R75" s="57" t="n">
        <f aca="false">P75/3600</f>
        <v>0.487756388888889</v>
      </c>
      <c r="S75" s="59"/>
      <c r="T75" s="57" t="n">
        <v>25234.5384</v>
      </c>
      <c r="U75" s="57" t="n">
        <v>44.3295</v>
      </c>
      <c r="V75" s="57" t="n">
        <v>48.4589</v>
      </c>
      <c r="W75" s="57" t="n">
        <v>48.2115</v>
      </c>
      <c r="X75" s="57" t="n">
        <v>2349.395</v>
      </c>
      <c r="Y75" s="57" t="n">
        <v>29.874</v>
      </c>
      <c r="Z75" s="57" t="n">
        <f aca="false">X75/3600</f>
        <v>0.652609722222222</v>
      </c>
      <c r="AA75" s="52" t="e">
        <f aca="false">RBJM($L75:$M78,T75:U78)</f>
        <v>#VALUE!</v>
      </c>
      <c r="AB75" s="52" t="e">
        <f aca="false">RBJM($D75:$E78,H75:I78)</f>
        <v>#VALUE!</v>
      </c>
      <c r="AC75" s="52" t="e">
        <f aca="false">RBJM($F75:$G78,J75:K78)</f>
        <v>#VALUE!</v>
      </c>
      <c r="AE75" s="36" t="n">
        <f aca="false">Q75/100</f>
        <v>0.31044</v>
      </c>
      <c r="AF75" s="36" t="n">
        <f aca="false">R75/100</f>
        <v>0.00487756388888889</v>
      </c>
      <c r="AG75" s="36" t="n">
        <f aca="false">Y75/100</f>
        <v>0.29874</v>
      </c>
      <c r="AH75" s="36" t="n">
        <f aca="false">Z75/100</f>
        <v>0.00652609722222222</v>
      </c>
    </row>
    <row r="76" customFormat="false" ht="11.25" hidden="false" customHeight="false" outlineLevel="0" collapsed="false">
      <c r="A76" s="53"/>
      <c r="B76" s="53"/>
      <c r="C76" s="53" t="n">
        <v>27</v>
      </c>
      <c r="D76" s="48" t="n">
        <f aca="false">L76</f>
        <v>14994.576</v>
      </c>
      <c r="E76" s="48" t="n">
        <f aca="false">N76</f>
        <v>46.9775</v>
      </c>
      <c r="F76" s="48" t="n">
        <f aca="false">L76</f>
        <v>14994.576</v>
      </c>
      <c r="G76" s="48" t="n">
        <f aca="false">O76</f>
        <v>46.1177</v>
      </c>
      <c r="H76" s="48" t="n">
        <f aca="false">T76</f>
        <v>15144.4736</v>
      </c>
      <c r="I76" s="48" t="n">
        <f aca="false">V76</f>
        <v>46.925</v>
      </c>
      <c r="J76" s="48" t="n">
        <f aca="false">T76</f>
        <v>15144.4736</v>
      </c>
      <c r="K76" s="48" t="n">
        <f aca="false">W76</f>
        <v>46.0507</v>
      </c>
      <c r="L76" s="49" t="n">
        <v>14994.576</v>
      </c>
      <c r="M76" s="49" t="n">
        <v>41.7268</v>
      </c>
      <c r="N76" s="49" t="n">
        <v>46.9775</v>
      </c>
      <c r="O76" s="49" t="n">
        <v>46.1177</v>
      </c>
      <c r="P76" s="49" t="n">
        <v>1626.802</v>
      </c>
      <c r="Q76" s="50" t="n">
        <v>26.161</v>
      </c>
      <c r="R76" s="49" t="n">
        <f aca="false">P76/3600</f>
        <v>0.451889444444444</v>
      </c>
      <c r="S76" s="51"/>
      <c r="T76" s="49" t="n">
        <v>15144.4736</v>
      </c>
      <c r="U76" s="49" t="n">
        <v>41.7136</v>
      </c>
      <c r="V76" s="49" t="n">
        <v>46.925</v>
      </c>
      <c r="W76" s="49" t="n">
        <v>46.0507</v>
      </c>
      <c r="X76" s="49" t="n">
        <v>2040.592</v>
      </c>
      <c r="Y76" s="49" t="n">
        <v>26.348</v>
      </c>
      <c r="Z76" s="49" t="n">
        <f aca="false">X76/3600</f>
        <v>0.566831111111111</v>
      </c>
      <c r="AA76" s="51"/>
      <c r="AB76" s="51"/>
      <c r="AC76" s="51"/>
      <c r="AE76" s="36" t="n">
        <f aca="false">Q76/100</f>
        <v>0.26161</v>
      </c>
      <c r="AF76" s="36" t="n">
        <f aca="false">R76/100</f>
        <v>0.00451889444444444</v>
      </c>
      <c r="AG76" s="36" t="n">
        <f aca="false">Y76/100</f>
        <v>0.26348</v>
      </c>
      <c r="AH76" s="36" t="n">
        <f aca="false">Z76/100</f>
        <v>0.00566831111111111</v>
      </c>
    </row>
    <row r="77" customFormat="false" ht="11.25" hidden="false" customHeight="false" outlineLevel="0" collapsed="false">
      <c r="A77" s="53"/>
      <c r="B77" s="53"/>
      <c r="C77" s="53" t="n">
        <v>32</v>
      </c>
      <c r="D77" s="48" t="n">
        <f aca="false">L77</f>
        <v>9097.2488</v>
      </c>
      <c r="E77" s="48" t="n">
        <f aca="false">N77</f>
        <v>45.6479</v>
      </c>
      <c r="F77" s="48" t="n">
        <f aca="false">L77</f>
        <v>9097.2488</v>
      </c>
      <c r="G77" s="48" t="n">
        <f aca="false">O77</f>
        <v>44.0051</v>
      </c>
      <c r="H77" s="48" t="n">
        <f aca="false">T77</f>
        <v>9343.4352</v>
      </c>
      <c r="I77" s="48" t="n">
        <f aca="false">V77</f>
        <v>45.6569</v>
      </c>
      <c r="J77" s="48" t="n">
        <f aca="false">T77</f>
        <v>9343.4352</v>
      </c>
      <c r="K77" s="48" t="n">
        <f aca="false">W77</f>
        <v>44.0045</v>
      </c>
      <c r="L77" s="49" t="n">
        <v>9097.2488</v>
      </c>
      <c r="M77" s="49" t="n">
        <v>38.8776</v>
      </c>
      <c r="N77" s="49" t="n">
        <v>45.6479</v>
      </c>
      <c r="O77" s="49" t="n">
        <v>44.0051</v>
      </c>
      <c r="P77" s="49" t="n">
        <v>1517.633</v>
      </c>
      <c r="Q77" s="50" t="n">
        <v>23.79</v>
      </c>
      <c r="R77" s="49" t="n">
        <f aca="false">P77/3600</f>
        <v>0.421564722222222</v>
      </c>
      <c r="S77" s="51"/>
      <c r="T77" s="49" t="n">
        <v>9343.4352</v>
      </c>
      <c r="U77" s="49" t="n">
        <v>38.8767</v>
      </c>
      <c r="V77" s="49" t="n">
        <v>45.6569</v>
      </c>
      <c r="W77" s="49" t="n">
        <v>44.0045</v>
      </c>
      <c r="X77" s="49" t="n">
        <v>1963.949</v>
      </c>
      <c r="Y77" s="49" t="n">
        <v>23.914</v>
      </c>
      <c r="Z77" s="49" t="n">
        <f aca="false">X77/3600</f>
        <v>0.545541388888889</v>
      </c>
      <c r="AA77" s="51"/>
      <c r="AB77" s="51"/>
      <c r="AC77" s="51"/>
      <c r="AE77" s="36" t="n">
        <f aca="false">Q77/100</f>
        <v>0.2379</v>
      </c>
      <c r="AF77" s="36" t="n">
        <f aca="false">R77/100</f>
        <v>0.00421564722222222</v>
      </c>
      <c r="AG77" s="36" t="n">
        <f aca="false">Y77/100</f>
        <v>0.23914</v>
      </c>
      <c r="AH77" s="36" t="n">
        <f aca="false">Z77/100</f>
        <v>0.00545541388888889</v>
      </c>
    </row>
    <row r="78" customFormat="false" ht="12" hidden="false" customHeight="false" outlineLevel="0" collapsed="false">
      <c r="A78" s="53"/>
      <c r="B78" s="54"/>
      <c r="C78" s="54" t="n">
        <v>37</v>
      </c>
      <c r="D78" s="55" t="n">
        <f aca="false">L78</f>
        <v>5459.6712</v>
      </c>
      <c r="E78" s="55" t="n">
        <f aca="false">N78</f>
        <v>44.1804</v>
      </c>
      <c r="F78" s="55" t="n">
        <f aca="false">L78</f>
        <v>5459.6712</v>
      </c>
      <c r="G78" s="55" t="n">
        <f aca="false">O78</f>
        <v>42.0635</v>
      </c>
      <c r="H78" s="55" t="n">
        <f aca="false">T78</f>
        <v>5738.0736</v>
      </c>
      <c r="I78" s="55" t="n">
        <f aca="false">V78</f>
        <v>44.3709</v>
      </c>
      <c r="J78" s="55" t="n">
        <f aca="false">T78</f>
        <v>5738.0736</v>
      </c>
      <c r="K78" s="55" t="n">
        <f aca="false">W78</f>
        <v>42.1161</v>
      </c>
      <c r="L78" s="56" t="n">
        <v>5459.6712</v>
      </c>
      <c r="M78" s="56" t="n">
        <v>35.8264</v>
      </c>
      <c r="N78" s="56" t="n">
        <v>44.1804</v>
      </c>
      <c r="O78" s="56" t="n">
        <v>42.0635</v>
      </c>
      <c r="P78" s="56" t="n">
        <v>1468.149</v>
      </c>
      <c r="Q78" s="56" t="n">
        <v>22.542</v>
      </c>
      <c r="R78" s="56" t="n">
        <f aca="false">P78/3600</f>
        <v>0.407819166666667</v>
      </c>
      <c r="S78" s="54"/>
      <c r="T78" s="56" t="n">
        <v>5738.0736</v>
      </c>
      <c r="U78" s="56" t="n">
        <v>35.8583</v>
      </c>
      <c r="V78" s="56" t="n">
        <v>44.3709</v>
      </c>
      <c r="W78" s="56" t="n">
        <v>42.1161</v>
      </c>
      <c r="X78" s="56" t="n">
        <v>1907.415</v>
      </c>
      <c r="Y78" s="56" t="n">
        <v>22.604</v>
      </c>
      <c r="Z78" s="56" t="n">
        <f aca="false">X78/3600</f>
        <v>0.5298375</v>
      </c>
      <c r="AA78" s="54"/>
      <c r="AB78" s="54"/>
      <c r="AC78" s="54"/>
      <c r="AE78" s="36" t="n">
        <f aca="false">Q78/100</f>
        <v>0.22542</v>
      </c>
      <c r="AF78" s="36" t="n">
        <f aca="false">R78/100</f>
        <v>0.00407819166666667</v>
      </c>
      <c r="AG78" s="36" t="n">
        <f aca="false">Y78/100</f>
        <v>0.22604</v>
      </c>
      <c r="AH78" s="36" t="n">
        <f aca="false">Z78/100</f>
        <v>0.005298375</v>
      </c>
    </row>
    <row r="79" customFormat="false" ht="11.25" hidden="false" customHeight="false" outlineLevel="0" collapsed="false">
      <c r="A79" s="53"/>
      <c r="B79" s="47" t="s">
        <v>55</v>
      </c>
      <c r="C79" s="47" t="n">
        <v>22</v>
      </c>
      <c r="D79" s="58" t="n">
        <f aca="false">L79</f>
        <v>26428.5024</v>
      </c>
      <c r="E79" s="58" t="n">
        <f aca="false">N79</f>
        <v>48.4956</v>
      </c>
      <c r="F79" s="58" t="n">
        <f aca="false">L79</f>
        <v>26428.5024</v>
      </c>
      <c r="G79" s="58" t="n">
        <f aca="false">O79</f>
        <v>48.6884</v>
      </c>
      <c r="H79" s="58" t="n">
        <f aca="false">T79</f>
        <v>26496.972</v>
      </c>
      <c r="I79" s="58" t="n">
        <f aca="false">V79</f>
        <v>48.4676</v>
      </c>
      <c r="J79" s="58" t="n">
        <f aca="false">T79</f>
        <v>26496.972</v>
      </c>
      <c r="K79" s="58" t="n">
        <f aca="false">W79</f>
        <v>48.6627</v>
      </c>
      <c r="L79" s="57" t="n">
        <v>26428.5024</v>
      </c>
      <c r="M79" s="57" t="n">
        <v>44.4044</v>
      </c>
      <c r="N79" s="57" t="n">
        <v>48.4956</v>
      </c>
      <c r="O79" s="57" t="n">
        <v>48.6884</v>
      </c>
      <c r="P79" s="57" t="n">
        <v>1783.566</v>
      </c>
      <c r="Q79" s="50" t="n">
        <v>29.92</v>
      </c>
      <c r="R79" s="57" t="n">
        <f aca="false">P79/3600</f>
        <v>0.495435</v>
      </c>
      <c r="S79" s="59"/>
      <c r="T79" s="57" t="n">
        <v>26496.972</v>
      </c>
      <c r="U79" s="57" t="n">
        <v>44.3995</v>
      </c>
      <c r="V79" s="57" t="n">
        <v>48.4676</v>
      </c>
      <c r="W79" s="57" t="n">
        <v>48.6627</v>
      </c>
      <c r="X79" s="57" t="n">
        <v>2231.802</v>
      </c>
      <c r="Y79" s="57" t="n">
        <v>30.279</v>
      </c>
      <c r="Z79" s="57" t="n">
        <f aca="false">X79/3600</f>
        <v>0.619945</v>
      </c>
      <c r="AA79" s="52" t="e">
        <f aca="false">RBJM($L79:$M82,T79:U82)</f>
        <v>#VALUE!</v>
      </c>
      <c r="AB79" s="52" t="e">
        <f aca="false">RBJM($D79:$E82,H79:I82)</f>
        <v>#VALUE!</v>
      </c>
      <c r="AC79" s="52" t="e">
        <f aca="false">RBJM($F79:$G82,J79:K82)</f>
        <v>#VALUE!</v>
      </c>
      <c r="AE79" s="36" t="n">
        <f aca="false">Q79/100</f>
        <v>0.2992</v>
      </c>
      <c r="AF79" s="36" t="n">
        <f aca="false">R79/100</f>
        <v>0.00495435</v>
      </c>
      <c r="AG79" s="36" t="n">
        <f aca="false">Y79/100</f>
        <v>0.30279</v>
      </c>
      <c r="AH79" s="36" t="n">
        <f aca="false">Z79/100</f>
        <v>0.00619945</v>
      </c>
    </row>
    <row r="80" customFormat="false" ht="11.25" hidden="false" customHeight="false" outlineLevel="0" collapsed="false">
      <c r="A80" s="53"/>
      <c r="B80" s="53"/>
      <c r="C80" s="53" t="n">
        <v>27</v>
      </c>
      <c r="D80" s="48" t="n">
        <f aca="false">L80</f>
        <v>15140.1752</v>
      </c>
      <c r="E80" s="48" t="n">
        <f aca="false">N80</f>
        <v>46.6182</v>
      </c>
      <c r="F80" s="48" t="n">
        <f aca="false">L80</f>
        <v>15140.1752</v>
      </c>
      <c r="G80" s="48" t="n">
        <f aca="false">O80</f>
        <v>46.768</v>
      </c>
      <c r="H80" s="48" t="n">
        <f aca="false">T80</f>
        <v>15278.3976</v>
      </c>
      <c r="I80" s="48" t="n">
        <f aca="false">V80</f>
        <v>46.5728</v>
      </c>
      <c r="J80" s="48" t="n">
        <f aca="false">T80</f>
        <v>15278.3976</v>
      </c>
      <c r="K80" s="48" t="n">
        <f aca="false">W80</f>
        <v>46.718</v>
      </c>
      <c r="L80" s="49" t="n">
        <v>15140.1752</v>
      </c>
      <c r="M80" s="49" t="n">
        <v>41.5736</v>
      </c>
      <c r="N80" s="49" t="n">
        <v>46.6182</v>
      </c>
      <c r="O80" s="49" t="n">
        <v>46.768</v>
      </c>
      <c r="P80" s="49" t="n">
        <v>1637.675</v>
      </c>
      <c r="Q80" s="50" t="n">
        <v>26.208</v>
      </c>
      <c r="R80" s="49" t="n">
        <f aca="false">P80/3600</f>
        <v>0.454909722222222</v>
      </c>
      <c r="S80" s="51"/>
      <c r="T80" s="49" t="n">
        <v>15278.3976</v>
      </c>
      <c r="U80" s="49" t="n">
        <v>41.563</v>
      </c>
      <c r="V80" s="49" t="n">
        <v>46.5728</v>
      </c>
      <c r="W80" s="49" t="n">
        <v>46.718</v>
      </c>
      <c r="X80" s="49" t="n">
        <v>2093.461</v>
      </c>
      <c r="Y80" s="49" t="n">
        <v>26.239</v>
      </c>
      <c r="Z80" s="49" t="n">
        <f aca="false">X80/3600</f>
        <v>0.581516944444444</v>
      </c>
      <c r="AA80" s="51"/>
      <c r="AB80" s="51"/>
      <c r="AC80" s="51"/>
      <c r="AE80" s="36" t="n">
        <f aca="false">Q80/100</f>
        <v>0.26208</v>
      </c>
      <c r="AF80" s="36" t="n">
        <f aca="false">R80/100</f>
        <v>0.00454909722222222</v>
      </c>
      <c r="AG80" s="36" t="n">
        <f aca="false">Y80/100</f>
        <v>0.26239</v>
      </c>
      <c r="AH80" s="36" t="n">
        <f aca="false">Z80/100</f>
        <v>0.00581516944444444</v>
      </c>
    </row>
    <row r="81" customFormat="false" ht="11.25" hidden="false" customHeight="false" outlineLevel="0" collapsed="false">
      <c r="A81" s="53"/>
      <c r="B81" s="53"/>
      <c r="C81" s="53" t="n">
        <v>32</v>
      </c>
      <c r="D81" s="48" t="n">
        <f aca="false">L81</f>
        <v>8427.2272</v>
      </c>
      <c r="E81" s="48" t="n">
        <f aca="false">N81</f>
        <v>44.7527</v>
      </c>
      <c r="F81" s="48" t="n">
        <f aca="false">L81</f>
        <v>8427.2272</v>
      </c>
      <c r="G81" s="48" t="n">
        <f aca="false">O81</f>
        <v>44.7426</v>
      </c>
      <c r="H81" s="48" t="n">
        <f aca="false">T81</f>
        <v>8634.5688</v>
      </c>
      <c r="I81" s="48" t="n">
        <f aca="false">V81</f>
        <v>44.7199</v>
      </c>
      <c r="J81" s="48" t="n">
        <f aca="false">T81</f>
        <v>8634.5688</v>
      </c>
      <c r="K81" s="48" t="n">
        <f aca="false">W81</f>
        <v>44.7239</v>
      </c>
      <c r="L81" s="49" t="n">
        <v>8427.2272</v>
      </c>
      <c r="M81" s="49" t="n">
        <v>38.688</v>
      </c>
      <c r="N81" s="49" t="n">
        <v>44.7527</v>
      </c>
      <c r="O81" s="49" t="n">
        <v>44.7426</v>
      </c>
      <c r="P81" s="49" t="n">
        <v>1520.145</v>
      </c>
      <c r="Q81" s="50" t="n">
        <v>23.322</v>
      </c>
      <c r="R81" s="49" t="n">
        <f aca="false">P81/3600</f>
        <v>0.4222625</v>
      </c>
      <c r="S81" s="51"/>
      <c r="T81" s="49" t="n">
        <v>8634.5688</v>
      </c>
      <c r="U81" s="49" t="n">
        <v>38.6817</v>
      </c>
      <c r="V81" s="49" t="n">
        <v>44.7199</v>
      </c>
      <c r="W81" s="49" t="n">
        <v>44.7239</v>
      </c>
      <c r="X81" s="49" t="n">
        <v>1955.728</v>
      </c>
      <c r="Y81" s="49" t="n">
        <v>23.571</v>
      </c>
      <c r="Z81" s="49" t="n">
        <f aca="false">X81/3600</f>
        <v>0.543257777777778</v>
      </c>
      <c r="AA81" s="51"/>
      <c r="AB81" s="51"/>
      <c r="AC81" s="51"/>
      <c r="AE81" s="36" t="n">
        <f aca="false">Q81/100</f>
        <v>0.23322</v>
      </c>
      <c r="AF81" s="36" t="n">
        <f aca="false">R81/100</f>
        <v>0.004222625</v>
      </c>
      <c r="AG81" s="36" t="n">
        <f aca="false">Y81/100</f>
        <v>0.23571</v>
      </c>
      <c r="AH81" s="36" t="n">
        <f aca="false">Z81/100</f>
        <v>0.00543257777777778</v>
      </c>
    </row>
    <row r="82" customFormat="false" ht="12" hidden="false" customHeight="false" outlineLevel="0" collapsed="false">
      <c r="A82" s="54"/>
      <c r="B82" s="54"/>
      <c r="C82" s="54" t="n">
        <v>37</v>
      </c>
      <c r="D82" s="63" t="n">
        <f aca="false">L82</f>
        <v>4810.608</v>
      </c>
      <c r="E82" s="63" t="n">
        <f aca="false">N82</f>
        <v>42.9376</v>
      </c>
      <c r="F82" s="63" t="n">
        <f aca="false">L82</f>
        <v>4810.608</v>
      </c>
      <c r="G82" s="63" t="n">
        <f aca="false">O82</f>
        <v>42.7599</v>
      </c>
      <c r="H82" s="63" t="n">
        <f aca="false">T82</f>
        <v>5053.1152</v>
      </c>
      <c r="I82" s="63" t="n">
        <f aca="false">V82</f>
        <v>42.9705</v>
      </c>
      <c r="J82" s="63" t="n">
        <f aca="false">T82</f>
        <v>5053.1152</v>
      </c>
      <c r="K82" s="63" t="n">
        <f aca="false">W82</f>
        <v>42.7694</v>
      </c>
      <c r="L82" s="56" t="n">
        <v>4810.608</v>
      </c>
      <c r="M82" s="56" t="n">
        <v>35.9919</v>
      </c>
      <c r="N82" s="56" t="n">
        <v>42.9376</v>
      </c>
      <c r="O82" s="56" t="n">
        <v>42.7599</v>
      </c>
      <c r="P82" s="56" t="n">
        <v>1458.618</v>
      </c>
      <c r="Q82" s="56" t="n">
        <v>21.309</v>
      </c>
      <c r="R82" s="56" t="n">
        <f aca="false">P82/3600</f>
        <v>0.405171666666667</v>
      </c>
      <c r="S82" s="54"/>
      <c r="T82" s="56" t="n">
        <v>5053.1152</v>
      </c>
      <c r="U82" s="56" t="n">
        <v>35.9947</v>
      </c>
      <c r="V82" s="56" t="n">
        <v>42.9705</v>
      </c>
      <c r="W82" s="56" t="n">
        <v>42.7694</v>
      </c>
      <c r="X82" s="56" t="n">
        <v>2049.25</v>
      </c>
      <c r="Y82" s="56" t="n">
        <v>21.231</v>
      </c>
      <c r="Z82" s="56" t="n">
        <f aca="false">X82/3600</f>
        <v>0.569236111111111</v>
      </c>
      <c r="AA82" s="54"/>
      <c r="AB82" s="54"/>
      <c r="AC82" s="54"/>
      <c r="AE82" s="36" t="n">
        <f aca="false">Q82/100</f>
        <v>0.21309</v>
      </c>
      <c r="AF82" s="36" t="n">
        <f aca="false">R82/100</f>
        <v>0.00405171666666667</v>
      </c>
      <c r="AG82" s="36" t="n">
        <f aca="false">Y82/100</f>
        <v>0.21231</v>
      </c>
      <c r="AH82" s="36" t="n">
        <f aca="false">Z82/100</f>
        <v>0.00569236111111111</v>
      </c>
    </row>
    <row r="83" customFormat="false" ht="11.25" hidden="false" customHeight="false" outlineLevel="0" collapsed="false">
      <c r="B83" s="36" t="s">
        <v>5</v>
      </c>
      <c r="D83" s="64"/>
      <c r="E83" s="65"/>
      <c r="F83" s="65"/>
      <c r="G83" s="66"/>
      <c r="H83" s="66"/>
      <c r="I83" s="66"/>
      <c r="J83" s="66"/>
      <c r="K83" s="66"/>
      <c r="S83" s="67"/>
      <c r="AA83" s="68" t="e">
        <f aca="false">AVERAGE(AA3,AA7,AA11,AA15)</f>
        <v>#VALUE!</v>
      </c>
      <c r="AB83" s="68" t="e">
        <f aca="false">AVERAGE(AB3,AB7,AB11,AB15)</f>
        <v>#VALUE!</v>
      </c>
      <c r="AC83" s="68" t="e">
        <f aca="false">AVERAGE(AC3,AC7,AC11,AC15)</f>
        <v>#VALUE!</v>
      </c>
    </row>
    <row r="84" customFormat="false" ht="11.25" hidden="false" customHeight="false" outlineLevel="0" collapsed="false">
      <c r="B84" s="36" t="s">
        <v>6</v>
      </c>
      <c r="D84" s="69"/>
      <c r="E84" s="65"/>
      <c r="F84" s="65"/>
      <c r="G84" s="66"/>
      <c r="H84" s="66"/>
      <c r="I84" s="66"/>
      <c r="J84" s="66"/>
      <c r="K84" s="66"/>
      <c r="S84" s="67"/>
      <c r="AA84" s="68" t="e">
        <f aca="false">AVERAGE(AA19,AA23,AA27,AA31,AA35)</f>
        <v>#VALUE!</v>
      </c>
      <c r="AB84" s="68" t="e">
        <f aca="false">AVERAGE(AB19,AB23,AB27,AB31,AB35)</f>
        <v>#VALUE!</v>
      </c>
      <c r="AC84" s="68" t="e">
        <f aca="false">AVERAGE(AC19,AC23,AC27,AC31,AC35)</f>
        <v>#VALUE!</v>
      </c>
    </row>
    <row r="85" customFormat="false" ht="11.25" hidden="false" customHeight="false" outlineLevel="0" collapsed="false">
      <c r="B85" s="36" t="s">
        <v>7</v>
      </c>
      <c r="D85" s="69"/>
      <c r="E85" s="65"/>
      <c r="F85" s="65"/>
      <c r="G85" s="66"/>
      <c r="H85" s="66"/>
      <c r="I85" s="66"/>
      <c r="J85" s="66"/>
      <c r="K85" s="66"/>
      <c r="S85" s="67"/>
      <c r="AA85" s="68" t="e">
        <f aca="false">AVERAGE(AA39,AA43,AA47,AA51)</f>
        <v>#VALUE!</v>
      </c>
      <c r="AB85" s="68" t="e">
        <f aca="false">AVERAGE(AB39,AB43,AB47,AB51)</f>
        <v>#VALUE!</v>
      </c>
      <c r="AC85" s="68" t="e">
        <f aca="false">AVERAGE(AC39,AC43,AC47,AC51)</f>
        <v>#VALUE!</v>
      </c>
    </row>
    <row r="86" customFormat="false" ht="11.25" hidden="false" customHeight="false" outlineLevel="0" collapsed="false">
      <c r="B86" s="36" t="s">
        <v>8</v>
      </c>
      <c r="D86" s="69"/>
      <c r="E86" s="65"/>
      <c r="F86" s="65"/>
      <c r="G86" s="66"/>
      <c r="H86" s="66"/>
      <c r="I86" s="66"/>
      <c r="J86" s="66"/>
      <c r="K86" s="66"/>
      <c r="S86" s="70"/>
      <c r="AA86" s="71" t="e">
        <f aca="false">AVERAGE(AA55,AA63,AA59,AA67)</f>
        <v>#VALUE!</v>
      </c>
      <c r="AB86" s="71" t="e">
        <f aca="false">AVERAGE(AB55,AB63,AB59,AB67)</f>
        <v>#VALUE!</v>
      </c>
      <c r="AC86" s="71" t="e">
        <f aca="false">AVERAGE(AC55,AC63,AC59,AC67)</f>
        <v>#VALUE!</v>
      </c>
    </row>
    <row r="87" customFormat="false" ht="11.25" hidden="false" customHeight="false" outlineLevel="0" collapsed="false">
      <c r="B87" s="36" t="s">
        <v>9</v>
      </c>
      <c r="D87" s="69"/>
      <c r="E87" s="65"/>
      <c r="F87" s="65"/>
      <c r="G87" s="66"/>
      <c r="H87" s="66"/>
      <c r="I87" s="66"/>
      <c r="J87" s="66"/>
      <c r="K87" s="66"/>
      <c r="S87" s="70"/>
      <c r="AA87" s="71" t="e">
        <f aca="false">AVERAGE(AA71,AA75,AA79)</f>
        <v>#VALUE!</v>
      </c>
      <c r="AB87" s="71" t="e">
        <f aca="false">AVERAGE(AB71,AB75,AB79)</f>
        <v>#VALUE!</v>
      </c>
      <c r="AC87" s="71" t="e">
        <f aca="false">AVERAGE(AC71,AC75,AC79)</f>
        <v>#VALUE!</v>
      </c>
    </row>
    <row r="88" customFormat="false" ht="11.25" hidden="false" customHeight="false" outlineLevel="0" collapsed="false">
      <c r="B88" s="72" t="s">
        <v>10</v>
      </c>
      <c r="C88" s="72"/>
      <c r="D88" s="73"/>
      <c r="E88" s="74"/>
      <c r="F88" s="75"/>
      <c r="G88" s="74"/>
      <c r="H88" s="74"/>
      <c r="I88" s="74"/>
      <c r="J88" s="74"/>
      <c r="K88" s="74"/>
      <c r="L88" s="72"/>
      <c r="M88" s="72"/>
      <c r="N88" s="72"/>
      <c r="O88" s="72"/>
      <c r="P88" s="72"/>
      <c r="Q88" s="72"/>
      <c r="R88" s="72"/>
      <c r="S88" s="76"/>
      <c r="T88" s="72"/>
      <c r="U88" s="72"/>
      <c r="V88" s="72"/>
      <c r="W88" s="72"/>
      <c r="X88" s="72"/>
      <c r="Y88" s="72"/>
      <c r="Z88" s="72"/>
      <c r="AA88" s="77" t="e">
        <f aca="false">AVERAGE(AA3,AA7,AA11,AA15,AA19,AA23,AA27,AA31,AA35,AA39,AA43,AA47,AA51,AA55,AA63,AA59,AA67,AA71,AA75,AA79)</f>
        <v>#VALUE!</v>
      </c>
      <c r="AB88" s="77" t="e">
        <f aca="false">AVERAGE(AB3,AB7,AB11,AB15,AB19,AB23,AB27,AB31,AB35,AB39,AB43,AB47,AB51,AB55,AB63,AB59,AB67,AB71,AB75,AB79)</f>
        <v>#VALUE!</v>
      </c>
      <c r="AC88" s="77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6" t="s">
        <v>56</v>
      </c>
      <c r="P89" s="68"/>
      <c r="Q89" s="68" t="n">
        <f aca="false">GEOMEAN(AE3:AE82)*100</f>
        <v>17.8773852603907</v>
      </c>
      <c r="R89" s="68" t="n">
        <f aca="false">GEOMEAN(AF3:AF82)*100</f>
        <v>0.294918210043299</v>
      </c>
      <c r="S89" s="68"/>
      <c r="T89" s="68"/>
      <c r="U89" s="68"/>
      <c r="V89" s="68"/>
      <c r="W89" s="68"/>
      <c r="X89" s="68"/>
      <c r="Y89" s="68" t="n">
        <f aca="false">GEOMEAN(AG3:AG82)*100</f>
        <v>18.1731568375007</v>
      </c>
      <c r="Z89" s="68" t="n">
        <f aca="false">GEOMEAN(AH3:AH82)*100</f>
        <v>0.331489737808047</v>
      </c>
    </row>
    <row r="90" customFormat="false" ht="11.25" hidden="false" customHeight="false" outlineLevel="0" collapsed="false">
      <c r="B90" s="36" t="s">
        <v>57</v>
      </c>
      <c r="X90" s="78"/>
      <c r="Y90" s="78" t="n">
        <f aca="false">Y89/Q89</f>
        <v>1.0165444539457</v>
      </c>
      <c r="Z90" s="78" t="n">
        <f aca="false">Z89/R89</f>
        <v>1.1240056616354</v>
      </c>
    </row>
    <row r="91" customFormat="false" ht="11.25" hidden="false" customHeight="false" outlineLevel="0" collapsed="false">
      <c r="B91" s="36" t="s">
        <v>58</v>
      </c>
      <c r="P91" s="67"/>
      <c r="Q91" s="67" t="n">
        <f aca="false">SUM(Q3:Q82)/3600</f>
        <v>0.621586111111111</v>
      </c>
      <c r="R91" s="67" t="n">
        <f aca="false">SUM(R3:R82)</f>
        <v>38.1358161111111</v>
      </c>
      <c r="X91" s="67"/>
      <c r="Y91" s="67" t="n">
        <f aca="false">SUM(Y3:Y82)/3600</f>
        <v>0.642038333333333</v>
      </c>
      <c r="Z91" s="67" t="n">
        <f aca="false">SUM(Z3:Z82)</f>
        <v>43.176513055555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Y70" activeCellId="0" sqref="Y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6" width="7.14"/>
    <col collapsed="false" customWidth="true" hidden="false" outlineLevel="0" max="2" min="2" style="36" width="12.7"/>
    <col collapsed="false" customWidth="true" hidden="false" outlineLevel="0" max="3" min="3" style="36" width="7.28"/>
    <col collapsed="false" customWidth="true" hidden="true" outlineLevel="0" max="4" min="4" style="37" width="8.56"/>
    <col collapsed="false" customWidth="true" hidden="true" outlineLevel="0" max="5" min="5" style="38" width="6.41"/>
    <col collapsed="false" customWidth="true" hidden="true" outlineLevel="0" max="6" min="6" style="39" width="8.56"/>
    <col collapsed="false" customWidth="true" hidden="true" outlineLevel="0" max="7" min="7" style="38" width="6.41"/>
    <col collapsed="false" customWidth="true" hidden="true" outlineLevel="0" max="8" min="8" style="38" width="8.56"/>
    <col collapsed="false" customWidth="true" hidden="true" outlineLevel="0" max="9" min="9" style="38" width="6.41"/>
    <col collapsed="false" customWidth="true" hidden="true" outlineLevel="0" max="10" min="10" style="38" width="8.56"/>
    <col collapsed="false" customWidth="true" hidden="true" outlineLevel="0" max="11" min="11" style="38" width="6.41"/>
    <col collapsed="false" customWidth="false" hidden="false" outlineLevel="0" max="12" min="12" style="36" width="9.14"/>
    <col collapsed="false" customWidth="true" hidden="false" outlineLevel="0" max="15" min="13" style="36" width="6.41"/>
    <col collapsed="false" customWidth="false" hidden="false" outlineLevel="0" max="18" min="16" style="36" width="9.14"/>
    <col collapsed="false" customWidth="true" hidden="false" outlineLevel="0" max="19" min="19" style="36" width="7.85"/>
    <col collapsed="false" customWidth="false" hidden="false" outlineLevel="0" max="20" min="20" style="36" width="9.14"/>
    <col collapsed="false" customWidth="true" hidden="false" outlineLevel="0" max="23" min="21" style="36" width="6.41"/>
    <col collapsed="false" customWidth="true" hidden="false" outlineLevel="0" max="24" min="24" style="36" width="8.56"/>
    <col collapsed="false" customWidth="false" hidden="false" outlineLevel="0" max="30" min="25" style="36" width="9.14"/>
    <col collapsed="false" customWidth="true" hidden="true" outlineLevel="0" max="34" min="31" style="36" width="9.06"/>
    <col collapsed="false" customWidth="false" hidden="false" outlineLevel="0" max="257" min="35" style="36" width="9.14"/>
  </cols>
  <sheetData>
    <row r="1" customFormat="false" ht="13.5" hidden="false" customHeight="true" outlineLevel="0" collapsed="false">
      <c r="D1" s="40" t="s">
        <v>15</v>
      </c>
      <c r="E1" s="40" t="s">
        <v>15</v>
      </c>
      <c r="F1" s="41" t="s">
        <v>15</v>
      </c>
      <c r="G1" s="40" t="s">
        <v>15</v>
      </c>
      <c r="H1" s="40" t="s">
        <v>16</v>
      </c>
      <c r="I1" s="40" t="s">
        <v>16</v>
      </c>
      <c r="J1" s="40" t="s">
        <v>16</v>
      </c>
      <c r="K1" s="40" t="s">
        <v>16</v>
      </c>
      <c r="L1" s="42" t="s">
        <v>17</v>
      </c>
      <c r="M1" s="42"/>
      <c r="N1" s="42"/>
      <c r="O1" s="42"/>
      <c r="P1" s="42"/>
      <c r="Q1" s="42"/>
      <c r="R1" s="42"/>
      <c r="S1" s="42"/>
      <c r="T1" s="42" t="s">
        <v>18</v>
      </c>
      <c r="U1" s="42"/>
      <c r="V1" s="42"/>
      <c r="W1" s="42"/>
      <c r="X1" s="42"/>
      <c r="Y1" s="42"/>
      <c r="Z1" s="42"/>
      <c r="AA1" s="42"/>
    </row>
    <row r="2" customFormat="false" ht="12" hidden="false" customHeight="false" outlineLevel="0" collapsed="false">
      <c r="C2" s="43" t="s">
        <v>19</v>
      </c>
      <c r="D2" s="44" t="str">
        <f aca="false">L2</f>
        <v>kbps</v>
      </c>
      <c r="E2" s="44" t="str">
        <f aca="false">N2</f>
        <v>U psnr</v>
      </c>
      <c r="F2" s="44" t="str">
        <f aca="false">L2</f>
        <v>kbps</v>
      </c>
      <c r="G2" s="44" t="str">
        <f aca="false">O2</f>
        <v>V psnr</v>
      </c>
      <c r="H2" s="44" t="str">
        <f aca="false">T2</f>
        <v>kbps</v>
      </c>
      <c r="I2" s="44" t="str">
        <f aca="false">V2</f>
        <v>U psnr</v>
      </c>
      <c r="J2" s="44" t="str">
        <f aca="false">T2</f>
        <v>kbps</v>
      </c>
      <c r="K2" s="44" t="str">
        <f aca="false">W2</f>
        <v>V psnr</v>
      </c>
      <c r="L2" s="45" t="s">
        <v>20</v>
      </c>
      <c r="M2" s="45" t="s">
        <v>21</v>
      </c>
      <c r="N2" s="45" t="s">
        <v>22</v>
      </c>
      <c r="O2" s="45" t="s">
        <v>23</v>
      </c>
      <c r="P2" s="45" t="s">
        <v>24</v>
      </c>
      <c r="Q2" s="45" t="s">
        <v>25</v>
      </c>
      <c r="R2" s="45" t="s">
        <v>26</v>
      </c>
      <c r="S2" s="46"/>
      <c r="T2" s="45" t="s">
        <v>20</v>
      </c>
      <c r="U2" s="45" t="s">
        <v>21</v>
      </c>
      <c r="V2" s="45" t="s">
        <v>22</v>
      </c>
      <c r="W2" s="45" t="s">
        <v>23</v>
      </c>
      <c r="X2" s="45" t="s">
        <v>27</v>
      </c>
      <c r="Y2" s="45" t="s">
        <v>25</v>
      </c>
      <c r="Z2" s="45" t="s">
        <v>26</v>
      </c>
      <c r="AA2" s="46" t="s">
        <v>28</v>
      </c>
      <c r="AB2" s="46" t="s">
        <v>29</v>
      </c>
      <c r="AC2" s="46" t="s">
        <v>30</v>
      </c>
    </row>
    <row r="3" customFormat="false" ht="11.25" hidden="false" customHeight="false" outlineLevel="0" collapsed="false">
      <c r="A3" s="47" t="s">
        <v>5</v>
      </c>
      <c r="B3" s="47" t="s">
        <v>31</v>
      </c>
      <c r="C3" s="47" t="n">
        <v>22</v>
      </c>
      <c r="D3" s="48" t="n">
        <f aca="false">L3</f>
        <v>13659.3888</v>
      </c>
      <c r="E3" s="48" t="n">
        <f aca="false">N3</f>
        <v>41.594</v>
      </c>
      <c r="F3" s="48" t="n">
        <f aca="false">L3</f>
        <v>13659.3888</v>
      </c>
      <c r="G3" s="48" t="n">
        <f aca="false">O3</f>
        <v>44.2598</v>
      </c>
      <c r="H3" s="48" t="n">
        <f aca="false">T3</f>
        <v>13659.1696</v>
      </c>
      <c r="I3" s="48" t="n">
        <f aca="false">V3</f>
        <v>41.5944</v>
      </c>
      <c r="J3" s="48" t="n">
        <f aca="false">T3</f>
        <v>13659.1696</v>
      </c>
      <c r="K3" s="48" t="n">
        <f aca="false">W3</f>
        <v>44.266</v>
      </c>
      <c r="L3" s="49" t="n">
        <v>13659.3888</v>
      </c>
      <c r="M3" s="49" t="n">
        <v>41.8029</v>
      </c>
      <c r="N3" s="49" t="n">
        <v>41.594</v>
      </c>
      <c r="O3" s="49" t="n">
        <v>44.2598</v>
      </c>
      <c r="P3" s="49" t="n">
        <v>14661.092</v>
      </c>
      <c r="Q3" s="50" t="n">
        <v>49.093</v>
      </c>
      <c r="R3" s="49" t="n">
        <f aca="false">P3/3600</f>
        <v>4.07252555555556</v>
      </c>
      <c r="S3" s="51"/>
      <c r="T3" s="57" t="n">
        <v>13659.1696</v>
      </c>
      <c r="U3" s="57" t="n">
        <v>41.804</v>
      </c>
      <c r="V3" s="57" t="n">
        <v>41.5944</v>
      </c>
      <c r="W3" s="57" t="n">
        <v>44.266</v>
      </c>
      <c r="X3" s="49" t="n">
        <v>14793.849</v>
      </c>
      <c r="Y3" s="50" t="n">
        <v>54.054</v>
      </c>
      <c r="Z3" s="49" t="n">
        <f aca="false">X3/3600</f>
        <v>4.1094025</v>
      </c>
      <c r="AA3" s="52" t="e">
        <f aca="false">RBJM($L3:$M6,T3:U6)</f>
        <v>#VALUE!</v>
      </c>
      <c r="AB3" s="52" t="e">
        <f aca="false">RBJM($D3:$E6,H3:I6)</f>
        <v>#VALUE!</v>
      </c>
      <c r="AC3" s="52" t="e">
        <f aca="false">RBJM($F3:$G6,J3:K6)</f>
        <v>#VALUE!</v>
      </c>
      <c r="AE3" s="36" t="n">
        <f aca="false">Q3/100</f>
        <v>0.49093</v>
      </c>
      <c r="AF3" s="36" t="n">
        <f aca="false">R3/100</f>
        <v>0.0407252555555556</v>
      </c>
      <c r="AG3" s="36" t="n">
        <f aca="false">Y3/100</f>
        <v>0.54054</v>
      </c>
      <c r="AH3" s="36" t="n">
        <f aca="false">Z3/100</f>
        <v>0.041094025</v>
      </c>
    </row>
    <row r="4" customFormat="false" ht="11.25" hidden="false" customHeight="false" outlineLevel="0" collapsed="false">
      <c r="A4" s="53" t="s">
        <v>32</v>
      </c>
      <c r="B4" s="53"/>
      <c r="C4" s="53" t="n">
        <v>27</v>
      </c>
      <c r="D4" s="48" t="n">
        <f aca="false">L4</f>
        <v>5624.176</v>
      </c>
      <c r="E4" s="48" t="n">
        <f aca="false">N4</f>
        <v>39.858</v>
      </c>
      <c r="F4" s="48" t="n">
        <f aca="false">L4</f>
        <v>5624.176</v>
      </c>
      <c r="G4" s="48" t="n">
        <f aca="false">O4</f>
        <v>42.3332</v>
      </c>
      <c r="H4" s="48" t="n">
        <f aca="false">T4</f>
        <v>5627.1376</v>
      </c>
      <c r="I4" s="48" t="n">
        <f aca="false">V4</f>
        <v>39.8591</v>
      </c>
      <c r="J4" s="48" t="n">
        <f aca="false">T4</f>
        <v>5627.1376</v>
      </c>
      <c r="K4" s="48" t="n">
        <f aca="false">W4</f>
        <v>42.3424</v>
      </c>
      <c r="L4" s="49" t="n">
        <v>5624.176</v>
      </c>
      <c r="M4" s="49" t="n">
        <v>39.2497</v>
      </c>
      <c r="N4" s="49" t="n">
        <v>39.858</v>
      </c>
      <c r="O4" s="49" t="n">
        <v>42.3332</v>
      </c>
      <c r="P4" s="49" t="n">
        <v>12889.928</v>
      </c>
      <c r="Q4" s="50" t="n">
        <v>45.193</v>
      </c>
      <c r="R4" s="49" t="n">
        <f aca="false">P4/3600</f>
        <v>3.58053555555556</v>
      </c>
      <c r="S4" s="51"/>
      <c r="T4" s="49" t="n">
        <v>5627.1376</v>
      </c>
      <c r="U4" s="49" t="n">
        <v>39.249</v>
      </c>
      <c r="V4" s="49" t="n">
        <v>39.8591</v>
      </c>
      <c r="W4" s="49" t="n">
        <v>42.3424</v>
      </c>
      <c r="X4" s="49" t="n">
        <v>12995.462</v>
      </c>
      <c r="Y4" s="50" t="n">
        <v>46.098</v>
      </c>
      <c r="Z4" s="49" t="n">
        <f aca="false">X4/3600</f>
        <v>3.60985055555556</v>
      </c>
      <c r="AA4" s="51"/>
      <c r="AB4" s="51"/>
      <c r="AC4" s="51"/>
      <c r="AE4" s="36" t="n">
        <f aca="false">Q4/100</f>
        <v>0.45193</v>
      </c>
      <c r="AF4" s="36" t="n">
        <f aca="false">R4/100</f>
        <v>0.0358053555555556</v>
      </c>
      <c r="AG4" s="36" t="n">
        <f aca="false">Y4/100</f>
        <v>0.46098</v>
      </c>
      <c r="AH4" s="36" t="n">
        <f aca="false">Z4/100</f>
        <v>0.0360985055555556</v>
      </c>
    </row>
    <row r="5" customFormat="false" ht="11.25" hidden="false" customHeight="false" outlineLevel="0" collapsed="false">
      <c r="A5" s="53"/>
      <c r="B5" s="53"/>
      <c r="C5" s="53" t="n">
        <v>32</v>
      </c>
      <c r="D5" s="48" t="n">
        <f aca="false">L5</f>
        <v>2678.4496</v>
      </c>
      <c r="E5" s="48" t="n">
        <f aca="false">N5</f>
        <v>38.3589</v>
      </c>
      <c r="F5" s="48" t="n">
        <f aca="false">L5</f>
        <v>2678.4496</v>
      </c>
      <c r="G5" s="48" t="n">
        <f aca="false">O5</f>
        <v>40.7057</v>
      </c>
      <c r="H5" s="48" t="n">
        <f aca="false">T5</f>
        <v>2679.9536</v>
      </c>
      <c r="I5" s="48" t="n">
        <f aca="false">V5</f>
        <v>38.3575</v>
      </c>
      <c r="J5" s="48" t="n">
        <f aca="false">T5</f>
        <v>2679.9536</v>
      </c>
      <c r="K5" s="48" t="n">
        <f aca="false">W5</f>
        <v>40.7093</v>
      </c>
      <c r="L5" s="49" t="n">
        <v>2678.4496</v>
      </c>
      <c r="M5" s="49" t="n">
        <v>36.6447</v>
      </c>
      <c r="N5" s="49" t="n">
        <v>38.3589</v>
      </c>
      <c r="O5" s="49" t="n">
        <v>40.7057</v>
      </c>
      <c r="P5" s="49" t="n">
        <v>12014.766</v>
      </c>
      <c r="Q5" s="50" t="n">
        <v>37.455</v>
      </c>
      <c r="R5" s="49" t="n">
        <f aca="false">P5/3600</f>
        <v>3.337435</v>
      </c>
      <c r="S5" s="51"/>
      <c r="T5" s="49" t="n">
        <v>2679.9536</v>
      </c>
      <c r="U5" s="49" t="n">
        <v>36.6418</v>
      </c>
      <c r="V5" s="49" t="n">
        <v>38.3575</v>
      </c>
      <c r="W5" s="49" t="n">
        <v>40.7093</v>
      </c>
      <c r="X5" s="49" t="n">
        <v>12035.53</v>
      </c>
      <c r="Y5" s="50" t="n">
        <v>38.688</v>
      </c>
      <c r="Z5" s="49" t="n">
        <f aca="false">X5/3600</f>
        <v>3.34320277777778</v>
      </c>
      <c r="AA5" s="51"/>
      <c r="AB5" s="51"/>
      <c r="AC5" s="51"/>
      <c r="AE5" s="36" t="n">
        <f aca="false">Q5/100</f>
        <v>0.37455</v>
      </c>
      <c r="AF5" s="36" t="n">
        <f aca="false">R5/100</f>
        <v>0.03337435</v>
      </c>
      <c r="AG5" s="36" t="n">
        <f aca="false">Y5/100</f>
        <v>0.38688</v>
      </c>
      <c r="AH5" s="36" t="n">
        <f aca="false">Z5/100</f>
        <v>0.0334320277777778</v>
      </c>
    </row>
    <row r="6" customFormat="false" ht="12" hidden="false" customHeight="false" outlineLevel="0" collapsed="false">
      <c r="A6" s="53"/>
      <c r="B6" s="54"/>
      <c r="C6" s="54" t="n">
        <v>37</v>
      </c>
      <c r="D6" s="55" t="n">
        <f aca="false">L6</f>
        <v>1363.3024</v>
      </c>
      <c r="E6" s="55" t="n">
        <f aca="false">N6</f>
        <v>36.8466</v>
      </c>
      <c r="F6" s="55" t="n">
        <f aca="false">L6</f>
        <v>1363.3024</v>
      </c>
      <c r="G6" s="55" t="n">
        <f aca="false">O6</f>
        <v>39.2058</v>
      </c>
      <c r="H6" s="55" t="n">
        <f aca="false">T6</f>
        <v>1366.376</v>
      </c>
      <c r="I6" s="55" t="n">
        <f aca="false">V6</f>
        <v>36.8407</v>
      </c>
      <c r="J6" s="55" t="n">
        <f aca="false">T6</f>
        <v>1366.376</v>
      </c>
      <c r="K6" s="55" t="n">
        <f aca="false">W6</f>
        <v>39.2085</v>
      </c>
      <c r="L6" s="56" t="n">
        <v>1363.3024</v>
      </c>
      <c r="M6" s="56" t="n">
        <v>34.0109</v>
      </c>
      <c r="N6" s="56" t="n">
        <v>36.8466</v>
      </c>
      <c r="O6" s="56" t="n">
        <v>39.2058</v>
      </c>
      <c r="P6" s="56" t="n">
        <v>11496.424</v>
      </c>
      <c r="Q6" s="56" t="n">
        <v>34.366</v>
      </c>
      <c r="R6" s="56" t="n">
        <f aca="false">P6/3600</f>
        <v>3.19345111111111</v>
      </c>
      <c r="S6" s="54"/>
      <c r="T6" s="56" t="n">
        <v>1366.376</v>
      </c>
      <c r="U6" s="56" t="n">
        <v>34.0072</v>
      </c>
      <c r="V6" s="56" t="n">
        <v>36.8407</v>
      </c>
      <c r="W6" s="56" t="n">
        <v>39.2085</v>
      </c>
      <c r="X6" s="56" t="n">
        <v>11585.095</v>
      </c>
      <c r="Y6" s="56" t="n">
        <v>35.661</v>
      </c>
      <c r="Z6" s="56" t="n">
        <f aca="false">X6/3600</f>
        <v>3.21808194444444</v>
      </c>
      <c r="AA6" s="54"/>
      <c r="AB6" s="54"/>
      <c r="AC6" s="54"/>
      <c r="AE6" s="36" t="n">
        <f aca="false">Q6/100</f>
        <v>0.34366</v>
      </c>
      <c r="AF6" s="36" t="n">
        <f aca="false">R6/100</f>
        <v>0.0319345111111111</v>
      </c>
      <c r="AG6" s="36" t="n">
        <f aca="false">Y6/100</f>
        <v>0.35661</v>
      </c>
      <c r="AH6" s="36" t="n">
        <f aca="false">Z6/100</f>
        <v>0.0321808194444444</v>
      </c>
    </row>
    <row r="7" customFormat="false" ht="11.25" hidden="false" customHeight="false" outlineLevel="0" collapsed="false">
      <c r="A7" s="53"/>
      <c r="B7" s="53" t="s">
        <v>33</v>
      </c>
      <c r="C7" s="47" t="n">
        <v>22</v>
      </c>
      <c r="D7" s="48" t="n">
        <f aca="false">L7</f>
        <v>34686.2064</v>
      </c>
      <c r="E7" s="48" t="n">
        <f aca="false">N7</f>
        <v>45.1182</v>
      </c>
      <c r="F7" s="48" t="n">
        <f aca="false">L7</f>
        <v>34686.2064</v>
      </c>
      <c r="G7" s="48" t="n">
        <f aca="false">O7</f>
        <v>44.8148</v>
      </c>
      <c r="H7" s="48" t="n">
        <f aca="false">T7</f>
        <v>34688.4592</v>
      </c>
      <c r="I7" s="48" t="n">
        <f aca="false">V7</f>
        <v>45.1132</v>
      </c>
      <c r="J7" s="48" t="n">
        <f aca="false">T7</f>
        <v>34688.4592</v>
      </c>
      <c r="K7" s="48" t="n">
        <f aca="false">W7</f>
        <v>44.8129</v>
      </c>
      <c r="L7" s="57" t="n">
        <v>34686.2064</v>
      </c>
      <c r="M7" s="57" t="n">
        <v>40.4133</v>
      </c>
      <c r="N7" s="57" t="n">
        <v>45.1182</v>
      </c>
      <c r="O7" s="57" t="n">
        <v>44.8148</v>
      </c>
      <c r="P7" s="49" t="n">
        <v>19817.65</v>
      </c>
      <c r="Q7" s="50" t="n">
        <v>62.431</v>
      </c>
      <c r="R7" s="49" t="n">
        <f aca="false">P7/3600</f>
        <v>5.50490277777778</v>
      </c>
      <c r="S7" s="51"/>
      <c r="T7" s="49" t="n">
        <v>34688.4592</v>
      </c>
      <c r="U7" s="49" t="n">
        <v>40.4137</v>
      </c>
      <c r="V7" s="49" t="n">
        <v>45.1132</v>
      </c>
      <c r="W7" s="49" t="n">
        <v>44.8129</v>
      </c>
      <c r="X7" s="49" t="n">
        <v>19875.604</v>
      </c>
      <c r="Y7" s="50" t="n">
        <v>63.195</v>
      </c>
      <c r="Z7" s="49" t="n">
        <f aca="false">X7/3600</f>
        <v>5.52100111111111</v>
      </c>
      <c r="AA7" s="52" t="e">
        <f aca="false">RBJM($L7:$M10,T7:U10)</f>
        <v>#VALUE!</v>
      </c>
      <c r="AB7" s="52" t="e">
        <f aca="false">RBJM($D7:$E10,H7:I10)</f>
        <v>#VALUE!</v>
      </c>
      <c r="AC7" s="52" t="e">
        <f aca="false">RBJM($F7:$G10,J7:K10)</f>
        <v>#VALUE!</v>
      </c>
      <c r="AE7" s="36" t="n">
        <f aca="false">Q7/100</f>
        <v>0.62431</v>
      </c>
      <c r="AF7" s="36" t="n">
        <f aca="false">R7/100</f>
        <v>0.0550490277777778</v>
      </c>
      <c r="AG7" s="36" t="n">
        <f aca="false">Y7/100</f>
        <v>0.63195</v>
      </c>
      <c r="AH7" s="36" t="n">
        <f aca="false">Z7/100</f>
        <v>0.0552100111111111</v>
      </c>
    </row>
    <row r="8" customFormat="false" ht="11.25" hidden="false" customHeight="false" outlineLevel="0" collapsed="false">
      <c r="A8" s="53"/>
      <c r="B8" s="53"/>
      <c r="C8" s="53" t="n">
        <v>27</v>
      </c>
      <c r="D8" s="48" t="n">
        <f aca="false">L8</f>
        <v>16784.232</v>
      </c>
      <c r="E8" s="48" t="n">
        <f aca="false">N8</f>
        <v>43.2068</v>
      </c>
      <c r="F8" s="48" t="n">
        <f aca="false">L8</f>
        <v>16784.232</v>
      </c>
      <c r="G8" s="48" t="n">
        <f aca="false">O8</f>
        <v>43.4495</v>
      </c>
      <c r="H8" s="48" t="n">
        <f aca="false">T8</f>
        <v>16781.168</v>
      </c>
      <c r="I8" s="48" t="n">
        <f aca="false">V8</f>
        <v>43.2195</v>
      </c>
      <c r="J8" s="48" t="n">
        <f aca="false">T8</f>
        <v>16781.168</v>
      </c>
      <c r="K8" s="48" t="n">
        <f aca="false">W8</f>
        <v>43.4544</v>
      </c>
      <c r="L8" s="49" t="n">
        <v>16784.232</v>
      </c>
      <c r="M8" s="49" t="n">
        <v>37.3791</v>
      </c>
      <c r="N8" s="49" t="n">
        <v>43.2068</v>
      </c>
      <c r="O8" s="49" t="n">
        <v>43.4495</v>
      </c>
      <c r="P8" s="49" t="n">
        <v>16841.196</v>
      </c>
      <c r="Q8" s="50" t="n">
        <v>55.146</v>
      </c>
      <c r="R8" s="49" t="n">
        <f aca="false">P8/3600</f>
        <v>4.67811</v>
      </c>
      <c r="S8" s="51"/>
      <c r="T8" s="49" t="n">
        <v>16781.168</v>
      </c>
      <c r="U8" s="49" t="n">
        <v>37.3792</v>
      </c>
      <c r="V8" s="49" t="n">
        <v>43.2195</v>
      </c>
      <c r="W8" s="49" t="n">
        <v>43.4544</v>
      </c>
      <c r="X8" s="49" t="n">
        <v>16956.434</v>
      </c>
      <c r="Y8" s="50" t="n">
        <v>55.411</v>
      </c>
      <c r="Z8" s="49" t="n">
        <f aca="false">X8/3600</f>
        <v>4.71012055555556</v>
      </c>
      <c r="AA8" s="51"/>
      <c r="AB8" s="51"/>
      <c r="AC8" s="51"/>
      <c r="AE8" s="36" t="n">
        <f aca="false">Q8/100</f>
        <v>0.55146</v>
      </c>
      <c r="AF8" s="36" t="n">
        <f aca="false">R8/100</f>
        <v>0.0467811</v>
      </c>
      <c r="AG8" s="36" t="n">
        <f aca="false">Y8/100</f>
        <v>0.55411</v>
      </c>
      <c r="AH8" s="36" t="n">
        <f aca="false">Z8/100</f>
        <v>0.0471012055555556</v>
      </c>
    </row>
    <row r="9" customFormat="false" ht="11.25" hidden="false" customHeight="false" outlineLevel="0" collapsed="false">
      <c r="A9" s="53"/>
      <c r="B9" s="53"/>
      <c r="C9" s="53" t="n">
        <v>32</v>
      </c>
      <c r="D9" s="48" t="n">
        <f aca="false">L9</f>
        <v>8769.4352</v>
      </c>
      <c r="E9" s="48" t="n">
        <f aca="false">N9</f>
        <v>41.4149</v>
      </c>
      <c r="F9" s="48" t="n">
        <f aca="false">L9</f>
        <v>8769.4352</v>
      </c>
      <c r="G9" s="48" t="n">
        <f aca="false">O9</f>
        <v>42.0075</v>
      </c>
      <c r="H9" s="48" t="n">
        <f aca="false">T9</f>
        <v>8774.5152</v>
      </c>
      <c r="I9" s="48" t="n">
        <f aca="false">V9</f>
        <v>41.4188</v>
      </c>
      <c r="J9" s="48" t="n">
        <f aca="false">T9</f>
        <v>8774.5152</v>
      </c>
      <c r="K9" s="48" t="n">
        <f aca="false">W9</f>
        <v>42.0097</v>
      </c>
      <c r="L9" s="49" t="n">
        <v>8769.4352</v>
      </c>
      <c r="M9" s="49" t="n">
        <v>34.4036</v>
      </c>
      <c r="N9" s="49" t="n">
        <v>41.4149</v>
      </c>
      <c r="O9" s="49" t="n">
        <v>42.0075</v>
      </c>
      <c r="P9" s="49" t="n">
        <v>15024.745</v>
      </c>
      <c r="Q9" s="50" t="n">
        <v>52.182</v>
      </c>
      <c r="R9" s="49" t="n">
        <f aca="false">P9/3600</f>
        <v>4.17354027777778</v>
      </c>
      <c r="S9" s="51"/>
      <c r="T9" s="49" t="n">
        <v>8774.5152</v>
      </c>
      <c r="U9" s="49" t="n">
        <v>34.4061</v>
      </c>
      <c r="V9" s="49" t="n">
        <v>41.4188</v>
      </c>
      <c r="W9" s="49" t="n">
        <v>42.0097</v>
      </c>
      <c r="X9" s="49" t="n">
        <v>15114.118</v>
      </c>
      <c r="Y9" s="50" t="n">
        <v>56.503</v>
      </c>
      <c r="Z9" s="49" t="n">
        <f aca="false">X9/3600</f>
        <v>4.19836611111111</v>
      </c>
      <c r="AA9" s="51"/>
      <c r="AB9" s="51"/>
      <c r="AC9" s="51"/>
      <c r="AE9" s="36" t="n">
        <f aca="false">Q9/100</f>
        <v>0.52182</v>
      </c>
      <c r="AF9" s="36" t="n">
        <f aca="false">R9/100</f>
        <v>0.0417354027777778</v>
      </c>
      <c r="AG9" s="36" t="n">
        <f aca="false">Y9/100</f>
        <v>0.56503</v>
      </c>
      <c r="AH9" s="36" t="n">
        <f aca="false">Z9/100</f>
        <v>0.0419836611111111</v>
      </c>
    </row>
    <row r="10" customFormat="false" ht="12" hidden="false" customHeight="false" outlineLevel="0" collapsed="false">
      <c r="A10" s="53"/>
      <c r="B10" s="54"/>
      <c r="C10" s="54" t="n">
        <v>37</v>
      </c>
      <c r="D10" s="55" t="n">
        <f aca="false">L10</f>
        <v>4816.5648</v>
      </c>
      <c r="E10" s="55" t="n">
        <f aca="false">N10</f>
        <v>39.7612</v>
      </c>
      <c r="F10" s="55" t="n">
        <f aca="false">L10</f>
        <v>4816.5648</v>
      </c>
      <c r="G10" s="55" t="n">
        <f aca="false">O10</f>
        <v>40.5948</v>
      </c>
      <c r="H10" s="55" t="n">
        <f aca="false">T10</f>
        <v>4816.5696</v>
      </c>
      <c r="I10" s="55" t="n">
        <f aca="false">V10</f>
        <v>39.7817</v>
      </c>
      <c r="J10" s="55" t="n">
        <f aca="false">T10</f>
        <v>4816.5696</v>
      </c>
      <c r="K10" s="55" t="n">
        <f aca="false">W10</f>
        <v>40.599</v>
      </c>
      <c r="L10" s="56" t="n">
        <v>4816.5648</v>
      </c>
      <c r="M10" s="56" t="n">
        <v>31.5906</v>
      </c>
      <c r="N10" s="56" t="n">
        <v>39.7612</v>
      </c>
      <c r="O10" s="56" t="n">
        <v>40.5948</v>
      </c>
      <c r="P10" s="56" t="n">
        <v>13938.624</v>
      </c>
      <c r="Q10" s="56" t="n">
        <v>51.854</v>
      </c>
      <c r="R10" s="56" t="n">
        <f aca="false">P10/3600</f>
        <v>3.87184</v>
      </c>
      <c r="S10" s="54"/>
      <c r="T10" s="56" t="n">
        <v>4816.5696</v>
      </c>
      <c r="U10" s="56" t="n">
        <v>31.5884</v>
      </c>
      <c r="V10" s="56" t="n">
        <v>39.7817</v>
      </c>
      <c r="W10" s="56" t="n">
        <v>40.599</v>
      </c>
      <c r="X10" s="56" t="n">
        <v>14020.275</v>
      </c>
      <c r="Y10" s="56" t="n">
        <v>52.384</v>
      </c>
      <c r="Z10" s="56" t="n">
        <f aca="false">X10/3600</f>
        <v>3.89452083333333</v>
      </c>
      <c r="AA10" s="54"/>
      <c r="AB10" s="54"/>
      <c r="AC10" s="54"/>
      <c r="AE10" s="36" t="n">
        <f aca="false">Q10/100</f>
        <v>0.51854</v>
      </c>
      <c r="AF10" s="36" t="n">
        <f aca="false">R10/100</f>
        <v>0.0387184</v>
      </c>
      <c r="AG10" s="36" t="n">
        <f aca="false">Y10/100</f>
        <v>0.52384</v>
      </c>
      <c r="AH10" s="36" t="n">
        <f aca="false">Z10/100</f>
        <v>0.0389452083333333</v>
      </c>
    </row>
    <row r="11" customFormat="false" ht="11.25" hidden="false" customHeight="false" outlineLevel="0" collapsed="false">
      <c r="A11" s="53"/>
      <c r="B11" s="47" t="s">
        <v>34</v>
      </c>
      <c r="C11" s="47" t="n">
        <v>22</v>
      </c>
      <c r="D11" s="48" t="n">
        <f aca="false">L11</f>
        <v>220732.4576</v>
      </c>
      <c r="E11" s="48" t="n">
        <f aca="false">N11</f>
        <v>39.1948</v>
      </c>
      <c r="F11" s="48" t="n">
        <f aca="false">L11</f>
        <v>220732.4576</v>
      </c>
      <c r="G11" s="48" t="n">
        <f aca="false">O11</f>
        <v>37.7634</v>
      </c>
      <c r="H11" s="48" t="n">
        <f aca="false">T11</f>
        <v>220734.9616</v>
      </c>
      <c r="I11" s="48" t="n">
        <f aca="false">V11</f>
        <v>39.196</v>
      </c>
      <c r="J11" s="48" t="n">
        <f aca="false">T11</f>
        <v>220734.9616</v>
      </c>
      <c r="K11" s="48" t="n">
        <f aca="false">W11</f>
        <v>37.7644</v>
      </c>
      <c r="L11" s="49" t="n">
        <v>220732.4576</v>
      </c>
      <c r="M11" s="49" t="n">
        <v>39.6001</v>
      </c>
      <c r="N11" s="49" t="n">
        <v>39.1948</v>
      </c>
      <c r="O11" s="49" t="n">
        <v>37.7634</v>
      </c>
      <c r="P11" s="49" t="n">
        <v>56859.989</v>
      </c>
      <c r="Q11" s="50" t="n">
        <v>172.302</v>
      </c>
      <c r="R11" s="49" t="n">
        <f aca="false">P11/3600</f>
        <v>15.7944413888889</v>
      </c>
      <c r="S11" s="51"/>
      <c r="T11" s="57" t="n">
        <v>220734.9616</v>
      </c>
      <c r="U11" s="57" t="n">
        <v>39.5993</v>
      </c>
      <c r="V11" s="57" t="n">
        <v>39.196</v>
      </c>
      <c r="W11" s="57" t="n">
        <v>37.7644</v>
      </c>
      <c r="X11" s="49" t="n">
        <v>57138.728</v>
      </c>
      <c r="Y11" s="50" t="n">
        <v>179.088</v>
      </c>
      <c r="Z11" s="49" t="n">
        <f aca="false">X11/3600</f>
        <v>15.8718688888889</v>
      </c>
      <c r="AA11" s="52" t="e">
        <f aca="false">RBJM($L11:$M14,T11:U14)</f>
        <v>#VALUE!</v>
      </c>
      <c r="AB11" s="52" t="e">
        <f aca="false">RBJM($D11:$E14,H11:I14)</f>
        <v>#VALUE!</v>
      </c>
      <c r="AC11" s="52" t="e">
        <f aca="false">RBJM($F11:$G14,J11:K14)</f>
        <v>#VALUE!</v>
      </c>
      <c r="AE11" s="36" t="n">
        <f aca="false">Q11/100</f>
        <v>1.72302</v>
      </c>
      <c r="AF11" s="36" t="n">
        <f aca="false">R11/100</f>
        <v>0.157944413888889</v>
      </c>
      <c r="AG11" s="36" t="n">
        <f aca="false">Y11/100</f>
        <v>1.79088</v>
      </c>
      <c r="AH11" s="36" t="n">
        <f aca="false">Z11/100</f>
        <v>0.158718688888889</v>
      </c>
    </row>
    <row r="12" customFormat="false" ht="11.25" hidden="false" customHeight="false" outlineLevel="0" collapsed="false">
      <c r="A12" s="53"/>
      <c r="B12" s="53"/>
      <c r="C12" s="53" t="n">
        <v>27</v>
      </c>
      <c r="D12" s="48" t="n">
        <f aca="false">L12</f>
        <v>96915.2048</v>
      </c>
      <c r="E12" s="48" t="n">
        <f aca="false">N12</f>
        <v>37.9824</v>
      </c>
      <c r="F12" s="48" t="n">
        <f aca="false">L12</f>
        <v>96915.2048</v>
      </c>
      <c r="G12" s="48" t="n">
        <f aca="false">O12</f>
        <v>36.5733</v>
      </c>
      <c r="H12" s="48" t="n">
        <f aca="false">T12</f>
        <v>96921.4864</v>
      </c>
      <c r="I12" s="48" t="n">
        <f aca="false">V12</f>
        <v>37.9829</v>
      </c>
      <c r="J12" s="48" t="n">
        <f aca="false">T12</f>
        <v>96921.4864</v>
      </c>
      <c r="K12" s="48" t="n">
        <f aca="false">W12</f>
        <v>36.5737</v>
      </c>
      <c r="L12" s="49" t="n">
        <v>96915.2048</v>
      </c>
      <c r="M12" s="49" t="n">
        <v>33.7352</v>
      </c>
      <c r="N12" s="49" t="n">
        <v>37.9824</v>
      </c>
      <c r="O12" s="49" t="n">
        <v>36.5733</v>
      </c>
      <c r="P12" s="49" t="n">
        <v>45194.32</v>
      </c>
      <c r="Q12" s="50" t="n">
        <v>147.498</v>
      </c>
      <c r="R12" s="49" t="n">
        <f aca="false">P12/3600</f>
        <v>12.5539777777778</v>
      </c>
      <c r="S12" s="51"/>
      <c r="T12" s="49" t="n">
        <v>96921.4864</v>
      </c>
      <c r="U12" s="49" t="n">
        <v>33.7352</v>
      </c>
      <c r="V12" s="49" t="n">
        <v>37.9829</v>
      </c>
      <c r="W12" s="49" t="n">
        <v>36.5737</v>
      </c>
      <c r="X12" s="49" t="n">
        <v>45344.389</v>
      </c>
      <c r="Y12" s="50" t="n">
        <v>148.543</v>
      </c>
      <c r="Z12" s="49" t="n">
        <f aca="false">X12/3600</f>
        <v>12.5956636111111</v>
      </c>
      <c r="AA12" s="51"/>
      <c r="AB12" s="51"/>
      <c r="AC12" s="51"/>
      <c r="AE12" s="36" t="n">
        <f aca="false">Q12/100</f>
        <v>1.47498</v>
      </c>
      <c r="AF12" s="36" t="n">
        <f aca="false">R12/100</f>
        <v>0.125539777777778</v>
      </c>
      <c r="AG12" s="36" t="n">
        <f aca="false">Y12/100</f>
        <v>1.48543</v>
      </c>
      <c r="AH12" s="36" t="n">
        <f aca="false">Z12/100</f>
        <v>0.125956636111111</v>
      </c>
    </row>
    <row r="13" customFormat="false" ht="11.25" hidden="false" customHeight="false" outlineLevel="0" collapsed="false">
      <c r="A13" s="53"/>
      <c r="B13" s="53"/>
      <c r="C13" s="53" t="n">
        <v>32</v>
      </c>
      <c r="D13" s="48" t="n">
        <f aca="false">L13</f>
        <v>30464.0352</v>
      </c>
      <c r="E13" s="48" t="n">
        <f aca="false">N13</f>
        <v>36.6335</v>
      </c>
      <c r="F13" s="48" t="n">
        <f aca="false">L13</f>
        <v>30464.0352</v>
      </c>
      <c r="G13" s="48" t="n">
        <f aca="false">O13</f>
        <v>35.3798</v>
      </c>
      <c r="H13" s="48" t="n">
        <f aca="false">T13</f>
        <v>30488.3184</v>
      </c>
      <c r="I13" s="48" t="n">
        <f aca="false">V13</f>
        <v>36.6354</v>
      </c>
      <c r="J13" s="48" t="n">
        <f aca="false">T13</f>
        <v>30488.3184</v>
      </c>
      <c r="K13" s="48" t="n">
        <f aca="false">W13</f>
        <v>35.3799</v>
      </c>
      <c r="L13" s="49" t="n">
        <v>30464.0352</v>
      </c>
      <c r="M13" s="49" t="n">
        <v>29.7755</v>
      </c>
      <c r="N13" s="49" t="n">
        <v>36.6335</v>
      </c>
      <c r="O13" s="49" t="n">
        <v>35.3798</v>
      </c>
      <c r="P13" s="49" t="n">
        <v>33860.748</v>
      </c>
      <c r="Q13" s="50" t="n">
        <v>119.964</v>
      </c>
      <c r="R13" s="49" t="n">
        <f aca="false">P13/3600</f>
        <v>9.40576333333333</v>
      </c>
      <c r="S13" s="51"/>
      <c r="T13" s="49" t="n">
        <v>30488.3184</v>
      </c>
      <c r="U13" s="49" t="n">
        <v>29.7765</v>
      </c>
      <c r="V13" s="49" t="n">
        <v>36.6354</v>
      </c>
      <c r="W13" s="49" t="n">
        <v>35.3799</v>
      </c>
      <c r="X13" s="49" t="n">
        <v>33903.002</v>
      </c>
      <c r="Y13" s="50" t="n">
        <v>121.321</v>
      </c>
      <c r="Z13" s="49" t="n">
        <f aca="false">X13/3600</f>
        <v>9.41750055555556</v>
      </c>
      <c r="AA13" s="51"/>
      <c r="AB13" s="51"/>
      <c r="AC13" s="51"/>
      <c r="AE13" s="36" t="n">
        <f aca="false">Q13/100</f>
        <v>1.19964</v>
      </c>
      <c r="AF13" s="36" t="n">
        <f aca="false">R13/100</f>
        <v>0.0940576333333333</v>
      </c>
      <c r="AG13" s="36" t="n">
        <f aca="false">Y13/100</f>
        <v>1.21321</v>
      </c>
      <c r="AH13" s="36" t="n">
        <f aca="false">Z13/100</f>
        <v>0.0941750055555556</v>
      </c>
    </row>
    <row r="14" customFormat="false" ht="12" hidden="false" customHeight="false" outlineLevel="0" collapsed="false">
      <c r="A14" s="53"/>
      <c r="B14" s="54"/>
      <c r="C14" s="54" t="n">
        <v>37</v>
      </c>
      <c r="D14" s="55" t="n">
        <f aca="false">L14</f>
        <v>7137.9392</v>
      </c>
      <c r="E14" s="55" t="n">
        <f aca="false">N14</f>
        <v>35.0876</v>
      </c>
      <c r="F14" s="55" t="n">
        <f aca="false">L14</f>
        <v>7137.9392</v>
      </c>
      <c r="G14" s="55" t="n">
        <f aca="false">O14</f>
        <v>33.9349</v>
      </c>
      <c r="H14" s="55" t="n">
        <f aca="false">T14</f>
        <v>7137.7232</v>
      </c>
      <c r="I14" s="55" t="n">
        <f aca="false">V14</f>
        <v>35.1</v>
      </c>
      <c r="J14" s="55" t="n">
        <f aca="false">T14</f>
        <v>7137.7232</v>
      </c>
      <c r="K14" s="55" t="n">
        <f aca="false">W14</f>
        <v>33.9427</v>
      </c>
      <c r="L14" s="56" t="n">
        <v>7137.9392</v>
      </c>
      <c r="M14" s="56" t="n">
        <v>28.0361</v>
      </c>
      <c r="N14" s="56" t="n">
        <v>35.0876</v>
      </c>
      <c r="O14" s="56" t="n">
        <v>33.9349</v>
      </c>
      <c r="P14" s="56" t="n">
        <v>27746.813</v>
      </c>
      <c r="Q14" s="56" t="n">
        <v>90.979</v>
      </c>
      <c r="R14" s="56" t="n">
        <f aca="false">P14/3600</f>
        <v>7.70744805555556</v>
      </c>
      <c r="S14" s="54"/>
      <c r="T14" s="56" t="n">
        <v>7137.7232</v>
      </c>
      <c r="U14" s="56" t="n">
        <v>28.0351</v>
      </c>
      <c r="V14" s="56" t="n">
        <v>35.1</v>
      </c>
      <c r="W14" s="56" t="n">
        <v>33.9427</v>
      </c>
      <c r="X14" s="56" t="n">
        <v>27886.602</v>
      </c>
      <c r="Y14" s="56" t="n">
        <v>89.965</v>
      </c>
      <c r="Z14" s="56" t="n">
        <f aca="false">X14/3600</f>
        <v>7.74627833333333</v>
      </c>
      <c r="AA14" s="54"/>
      <c r="AB14" s="54"/>
      <c r="AC14" s="54"/>
      <c r="AE14" s="36" t="n">
        <f aca="false">Q14/100</f>
        <v>0.90979</v>
      </c>
      <c r="AF14" s="36" t="n">
        <f aca="false">R14/100</f>
        <v>0.0770744805555556</v>
      </c>
      <c r="AG14" s="36" t="n">
        <f aca="false">Y14/100</f>
        <v>0.89965</v>
      </c>
      <c r="AH14" s="36" t="n">
        <f aca="false">Z14/100</f>
        <v>0.0774627833333333</v>
      </c>
    </row>
    <row r="15" customFormat="false" ht="11.25" hidden="false" customHeight="false" outlineLevel="0" collapsed="false">
      <c r="A15" s="53"/>
      <c r="B15" s="53" t="s">
        <v>35</v>
      </c>
      <c r="C15" s="47" t="n">
        <v>22</v>
      </c>
      <c r="D15" s="48" t="n">
        <f aca="false">L15</f>
        <v>24095.4096</v>
      </c>
      <c r="E15" s="48" t="n">
        <f aca="false">N15</f>
        <v>46.7185</v>
      </c>
      <c r="F15" s="48" t="n">
        <f aca="false">L15</f>
        <v>24095.4096</v>
      </c>
      <c r="G15" s="48" t="n">
        <f aca="false">O15</f>
        <v>46.4234</v>
      </c>
      <c r="H15" s="48" t="n">
        <f aca="false">T15</f>
        <v>24103.7376</v>
      </c>
      <c r="I15" s="48" t="n">
        <f aca="false">V15</f>
        <v>46.7163</v>
      </c>
      <c r="J15" s="48" t="n">
        <f aca="false">T15</f>
        <v>24103.7376</v>
      </c>
      <c r="K15" s="48" t="n">
        <f aca="false">W15</f>
        <v>46.4191</v>
      </c>
      <c r="L15" s="57" t="n">
        <v>24095.4096</v>
      </c>
      <c r="M15" s="57" t="n">
        <v>41.6487</v>
      </c>
      <c r="N15" s="57" t="n">
        <v>46.7185</v>
      </c>
      <c r="O15" s="57" t="n">
        <v>46.4234</v>
      </c>
      <c r="P15" s="49" t="n">
        <v>32098.07</v>
      </c>
      <c r="Q15" s="50" t="n">
        <v>102.648</v>
      </c>
      <c r="R15" s="49" t="n">
        <f aca="false">P15/3600</f>
        <v>8.91613055555556</v>
      </c>
      <c r="S15" s="51"/>
      <c r="T15" s="49" t="n">
        <v>24103.7376</v>
      </c>
      <c r="U15" s="49" t="n">
        <v>41.6492</v>
      </c>
      <c r="V15" s="49" t="n">
        <v>46.7163</v>
      </c>
      <c r="W15" s="49" t="n">
        <v>46.4191</v>
      </c>
      <c r="X15" s="49" t="n">
        <v>32346.712</v>
      </c>
      <c r="Y15" s="50" t="n">
        <v>102.554</v>
      </c>
      <c r="Z15" s="49" t="n">
        <f aca="false">X15/3600</f>
        <v>8.98519777777778</v>
      </c>
      <c r="AA15" s="52" t="e">
        <f aca="false">RBJM($L15:$M18,T15:U18)</f>
        <v>#VALUE!</v>
      </c>
      <c r="AB15" s="52" t="e">
        <f aca="false">RBJM($D15:$E18,H15:I18)</f>
        <v>#VALUE!</v>
      </c>
      <c r="AC15" s="52" t="e">
        <f aca="false">RBJM($F15:$G18,J15:K18)</f>
        <v>#VALUE!</v>
      </c>
      <c r="AE15" s="36" t="n">
        <f aca="false">Q15/100</f>
        <v>1.02648</v>
      </c>
      <c r="AF15" s="36" t="n">
        <f aca="false">R15/100</f>
        <v>0.0891613055555556</v>
      </c>
      <c r="AG15" s="36" t="n">
        <f aca="false">Y15/100</f>
        <v>1.02554</v>
      </c>
      <c r="AH15" s="36" t="n">
        <f aca="false">Z15/100</f>
        <v>0.0898519777777778</v>
      </c>
    </row>
    <row r="16" customFormat="false" ht="11.25" hidden="false" customHeight="false" outlineLevel="0" collapsed="false">
      <c r="A16" s="53"/>
      <c r="B16" s="53"/>
      <c r="C16" s="53" t="n">
        <v>27</v>
      </c>
      <c r="D16" s="48" t="n">
        <f aca="false">L16</f>
        <v>6363.3472</v>
      </c>
      <c r="E16" s="48" t="n">
        <f aca="false">N16</f>
        <v>45.9136</v>
      </c>
      <c r="F16" s="48" t="n">
        <f aca="false">L16</f>
        <v>6363.3472</v>
      </c>
      <c r="G16" s="48" t="n">
        <f aca="false">O16</f>
        <v>45.7485</v>
      </c>
      <c r="H16" s="48" t="n">
        <f aca="false">T16</f>
        <v>6365.376</v>
      </c>
      <c r="I16" s="48" t="n">
        <f aca="false">V16</f>
        <v>45.914</v>
      </c>
      <c r="J16" s="48" t="n">
        <f aca="false">T16</f>
        <v>6365.376</v>
      </c>
      <c r="K16" s="48" t="n">
        <f aca="false">W16</f>
        <v>45.7422</v>
      </c>
      <c r="L16" s="49" t="n">
        <v>6363.3472</v>
      </c>
      <c r="M16" s="49" t="n">
        <v>40.218</v>
      </c>
      <c r="N16" s="49" t="n">
        <v>45.9136</v>
      </c>
      <c r="O16" s="49" t="n">
        <v>45.7485</v>
      </c>
      <c r="P16" s="49" t="n">
        <v>27916.389</v>
      </c>
      <c r="Q16" s="50" t="n">
        <v>90.433</v>
      </c>
      <c r="R16" s="49" t="n">
        <f aca="false">P16/3600</f>
        <v>7.7545525</v>
      </c>
      <c r="S16" s="51"/>
      <c r="T16" s="49" t="n">
        <v>6365.376</v>
      </c>
      <c r="U16" s="49" t="n">
        <v>40.2197</v>
      </c>
      <c r="V16" s="49" t="n">
        <v>45.914</v>
      </c>
      <c r="W16" s="49" t="n">
        <v>45.7422</v>
      </c>
      <c r="X16" s="49" t="n">
        <v>27936.849</v>
      </c>
      <c r="Y16" s="50" t="n">
        <v>89.902</v>
      </c>
      <c r="Z16" s="49" t="n">
        <f aca="false">X16/3600</f>
        <v>7.76023583333333</v>
      </c>
      <c r="AA16" s="51"/>
      <c r="AB16" s="51"/>
      <c r="AC16" s="51"/>
      <c r="AE16" s="36" t="n">
        <f aca="false">Q16/100</f>
        <v>0.90433</v>
      </c>
      <c r="AF16" s="36" t="n">
        <f aca="false">R16/100</f>
        <v>0.077545525</v>
      </c>
      <c r="AG16" s="36" t="n">
        <f aca="false">Y16/100</f>
        <v>0.89902</v>
      </c>
      <c r="AH16" s="36" t="n">
        <f aca="false">Z16/100</f>
        <v>0.0776023583333333</v>
      </c>
    </row>
    <row r="17" customFormat="false" ht="11.25" hidden="false" customHeight="false" outlineLevel="0" collapsed="false">
      <c r="A17" s="53"/>
      <c r="B17" s="53"/>
      <c r="C17" s="53" t="n">
        <v>32</v>
      </c>
      <c r="D17" s="48" t="n">
        <f aca="false">L17</f>
        <v>2644.296</v>
      </c>
      <c r="E17" s="48" t="n">
        <f aca="false">N17</f>
        <v>45.2225</v>
      </c>
      <c r="F17" s="48" t="n">
        <f aca="false">L17</f>
        <v>2644.296</v>
      </c>
      <c r="G17" s="48" t="n">
        <f aca="false">O17</f>
        <v>45.1797</v>
      </c>
      <c r="H17" s="48" t="n">
        <f aca="false">T17</f>
        <v>2651.512</v>
      </c>
      <c r="I17" s="48" t="n">
        <f aca="false">V17</f>
        <v>45.2163</v>
      </c>
      <c r="J17" s="48" t="n">
        <f aca="false">T17</f>
        <v>2651.512</v>
      </c>
      <c r="K17" s="48" t="n">
        <f aca="false">W17</f>
        <v>45.1877</v>
      </c>
      <c r="L17" s="49" t="n">
        <v>2644.296</v>
      </c>
      <c r="M17" s="49" t="n">
        <v>38.9084</v>
      </c>
      <c r="N17" s="49" t="n">
        <v>45.2225</v>
      </c>
      <c r="O17" s="49" t="n">
        <v>45.1797</v>
      </c>
      <c r="P17" s="49" t="n">
        <v>25961.124</v>
      </c>
      <c r="Q17" s="50" t="n">
        <v>77.251</v>
      </c>
      <c r="R17" s="49" t="n">
        <f aca="false">P17/3600</f>
        <v>7.21142333333333</v>
      </c>
      <c r="S17" s="51"/>
      <c r="T17" s="49" t="n">
        <v>2651.512</v>
      </c>
      <c r="U17" s="49" t="n">
        <v>38.9079</v>
      </c>
      <c r="V17" s="49" t="n">
        <v>45.2163</v>
      </c>
      <c r="W17" s="49" t="n">
        <v>45.1877</v>
      </c>
      <c r="X17" s="49" t="n">
        <v>25986.565</v>
      </c>
      <c r="Y17" s="50" t="n">
        <v>76.471</v>
      </c>
      <c r="Z17" s="49" t="n">
        <f aca="false">X17/3600</f>
        <v>7.21849027777778</v>
      </c>
      <c r="AA17" s="51"/>
      <c r="AB17" s="51"/>
      <c r="AC17" s="51"/>
      <c r="AE17" s="36" t="n">
        <f aca="false">Q17/100</f>
        <v>0.77251</v>
      </c>
      <c r="AF17" s="36" t="n">
        <f aca="false">R17/100</f>
        <v>0.0721142333333333</v>
      </c>
      <c r="AG17" s="36" t="n">
        <f aca="false">Y17/100</f>
        <v>0.76471</v>
      </c>
      <c r="AH17" s="36" t="n">
        <f aca="false">Z17/100</f>
        <v>0.0721849027777778</v>
      </c>
    </row>
    <row r="18" customFormat="false" ht="12" hidden="false" customHeight="false" outlineLevel="0" collapsed="false">
      <c r="A18" s="54"/>
      <c r="B18" s="54"/>
      <c r="C18" s="54" t="n">
        <v>37</v>
      </c>
      <c r="D18" s="55" t="n">
        <f aca="false">L18</f>
        <v>1253.3648</v>
      </c>
      <c r="E18" s="55" t="n">
        <f aca="false">N18</f>
        <v>44.6071</v>
      </c>
      <c r="F18" s="55" t="n">
        <f aca="false">L18</f>
        <v>1253.3648</v>
      </c>
      <c r="G18" s="55" t="n">
        <f aca="false">O18</f>
        <v>44.7156</v>
      </c>
      <c r="H18" s="55" t="n">
        <f aca="false">T18</f>
        <v>1260.7776</v>
      </c>
      <c r="I18" s="55" t="n">
        <f aca="false">V18</f>
        <v>44.593</v>
      </c>
      <c r="J18" s="55" t="n">
        <f aca="false">T18</f>
        <v>1260.7776</v>
      </c>
      <c r="K18" s="55" t="n">
        <f aca="false">W18</f>
        <v>44.6878</v>
      </c>
      <c r="L18" s="56" t="n">
        <v>1253.3648</v>
      </c>
      <c r="M18" s="56" t="n">
        <v>37.1943</v>
      </c>
      <c r="N18" s="56" t="n">
        <v>44.6071</v>
      </c>
      <c r="O18" s="56" t="n">
        <v>44.7156</v>
      </c>
      <c r="P18" s="56" t="n">
        <v>24899.234</v>
      </c>
      <c r="Q18" s="56" t="n">
        <v>70.574</v>
      </c>
      <c r="R18" s="56" t="n">
        <f aca="false">P18/3600</f>
        <v>6.91645388888889</v>
      </c>
      <c r="S18" s="54"/>
      <c r="T18" s="56" t="n">
        <v>1260.7776</v>
      </c>
      <c r="U18" s="56" t="n">
        <v>37.1903</v>
      </c>
      <c r="V18" s="56" t="n">
        <v>44.593</v>
      </c>
      <c r="W18" s="56" t="n">
        <v>44.6878</v>
      </c>
      <c r="X18" s="56" t="n">
        <v>24982.797</v>
      </c>
      <c r="Y18" s="56" t="n">
        <v>68.53</v>
      </c>
      <c r="Z18" s="56" t="n">
        <f aca="false">X18/3600</f>
        <v>6.93966583333333</v>
      </c>
      <c r="AA18" s="54"/>
      <c r="AB18" s="54"/>
      <c r="AC18" s="54"/>
      <c r="AE18" s="36" t="n">
        <f aca="false">Q18/100</f>
        <v>0.70574</v>
      </c>
      <c r="AF18" s="36" t="n">
        <f aca="false">R18/100</f>
        <v>0.0691645388888889</v>
      </c>
      <c r="AG18" s="36" t="n">
        <f aca="false">Y18/100</f>
        <v>0.6853</v>
      </c>
      <c r="AH18" s="36" t="n">
        <f aca="false">Z18/100</f>
        <v>0.0693966583333333</v>
      </c>
    </row>
    <row r="19" customFormat="false" ht="11.25" hidden="false" customHeight="false" outlineLevel="0" collapsed="false">
      <c r="A19" s="47" t="s">
        <v>6</v>
      </c>
      <c r="B19" s="47" t="s">
        <v>36</v>
      </c>
      <c r="C19" s="47" t="n">
        <v>22</v>
      </c>
      <c r="D19" s="48" t="n">
        <f aca="false">L19</f>
        <v>4959.0088</v>
      </c>
      <c r="E19" s="48" t="n">
        <f aca="false">N19</f>
        <v>43.6419</v>
      </c>
      <c r="F19" s="48" t="n">
        <f aca="false">L19</f>
        <v>4959.0088</v>
      </c>
      <c r="G19" s="48" t="n">
        <f aca="false">O19</f>
        <v>45.4552</v>
      </c>
      <c r="H19" s="48" t="n">
        <f aca="false">T19</f>
        <v>4956.9776</v>
      </c>
      <c r="I19" s="48" t="n">
        <f aca="false">V19</f>
        <v>43.6383</v>
      </c>
      <c r="J19" s="48" t="n">
        <f aca="false">T19</f>
        <v>4956.9776</v>
      </c>
      <c r="K19" s="48" t="n">
        <f aca="false">W19</f>
        <v>45.4487</v>
      </c>
      <c r="L19" s="49" t="n">
        <v>4959.0088</v>
      </c>
      <c r="M19" s="49" t="n">
        <v>41.8323</v>
      </c>
      <c r="N19" s="49" t="n">
        <v>43.6419</v>
      </c>
      <c r="O19" s="49" t="n">
        <v>45.4552</v>
      </c>
      <c r="P19" s="49" t="n">
        <v>12908.305</v>
      </c>
      <c r="Q19" s="50" t="n">
        <v>41.652</v>
      </c>
      <c r="R19" s="49" t="n">
        <f aca="false">P19/3600</f>
        <v>3.58564027777778</v>
      </c>
      <c r="S19" s="51"/>
      <c r="T19" s="49" t="n">
        <v>4956.9776</v>
      </c>
      <c r="U19" s="49" t="n">
        <v>41.8314</v>
      </c>
      <c r="V19" s="49" t="n">
        <v>43.6383</v>
      </c>
      <c r="W19" s="49" t="n">
        <v>45.4487</v>
      </c>
      <c r="X19" s="49" t="n">
        <v>12959.863</v>
      </c>
      <c r="Y19" s="50" t="n">
        <v>42.572</v>
      </c>
      <c r="Z19" s="49" t="n">
        <f aca="false">X19/3600</f>
        <v>3.59996194444444</v>
      </c>
      <c r="AA19" s="52" t="e">
        <f aca="false">RBJM($L19:$M22,T19:U22)</f>
        <v>#VALUE!</v>
      </c>
      <c r="AB19" s="52" t="e">
        <f aca="false">RBJM($D19:$E22,H19:I22)</f>
        <v>#VALUE!</v>
      </c>
      <c r="AC19" s="52" t="e">
        <f aca="false">RBJM($F19:$G22,J19:K22)</f>
        <v>#VALUE!</v>
      </c>
      <c r="AE19" s="36" t="n">
        <f aca="false">Q19/100</f>
        <v>0.41652</v>
      </c>
      <c r="AF19" s="36" t="n">
        <f aca="false">R19/100</f>
        <v>0.0358564027777778</v>
      </c>
      <c r="AG19" s="36" t="n">
        <f aca="false">Y19/100</f>
        <v>0.42572</v>
      </c>
      <c r="AH19" s="36" t="n">
        <f aca="false">Z19/100</f>
        <v>0.0359996194444444</v>
      </c>
    </row>
    <row r="20" customFormat="false" ht="11.25" hidden="false" customHeight="false" outlineLevel="0" collapsed="false">
      <c r="A20" s="53" t="s">
        <v>37</v>
      </c>
      <c r="B20" s="53"/>
      <c r="C20" s="53" t="n">
        <v>27</v>
      </c>
      <c r="D20" s="48" t="n">
        <f aca="false">L20</f>
        <v>2285.4168</v>
      </c>
      <c r="E20" s="48" t="n">
        <f aca="false">N20</f>
        <v>42.2292</v>
      </c>
      <c r="F20" s="48" t="n">
        <f aca="false">L20</f>
        <v>2285.4168</v>
      </c>
      <c r="G20" s="48" t="n">
        <f aca="false">O20</f>
        <v>43.5223</v>
      </c>
      <c r="H20" s="48" t="n">
        <f aca="false">T20</f>
        <v>2285.2648</v>
      </c>
      <c r="I20" s="48" t="n">
        <f aca="false">V20</f>
        <v>42.2355</v>
      </c>
      <c r="J20" s="48" t="n">
        <f aca="false">T20</f>
        <v>2285.2648</v>
      </c>
      <c r="K20" s="48" t="n">
        <f aca="false">W20</f>
        <v>43.5208</v>
      </c>
      <c r="L20" s="49" t="n">
        <v>2285.4168</v>
      </c>
      <c r="M20" s="49" t="n">
        <v>39.9264</v>
      </c>
      <c r="N20" s="49" t="n">
        <v>42.2292</v>
      </c>
      <c r="O20" s="49" t="n">
        <v>43.5223</v>
      </c>
      <c r="P20" s="49" t="n">
        <v>11402.98</v>
      </c>
      <c r="Q20" s="50" t="n">
        <v>38.906</v>
      </c>
      <c r="R20" s="49" t="n">
        <f aca="false">P20/3600</f>
        <v>3.16749444444444</v>
      </c>
      <c r="S20" s="51"/>
      <c r="T20" s="49" t="n">
        <v>2285.2648</v>
      </c>
      <c r="U20" s="49" t="n">
        <v>39.9234</v>
      </c>
      <c r="V20" s="49" t="n">
        <v>42.2355</v>
      </c>
      <c r="W20" s="49" t="n">
        <v>43.5208</v>
      </c>
      <c r="X20" s="49" t="n">
        <v>11504.583</v>
      </c>
      <c r="Y20" s="50" t="n">
        <v>39.265</v>
      </c>
      <c r="Z20" s="49" t="n">
        <f aca="false">X20/3600</f>
        <v>3.1957175</v>
      </c>
      <c r="AA20" s="51"/>
      <c r="AB20" s="51"/>
      <c r="AC20" s="51"/>
      <c r="AE20" s="36" t="n">
        <f aca="false">Q20/100</f>
        <v>0.38906</v>
      </c>
      <c r="AF20" s="36" t="n">
        <f aca="false">R20/100</f>
        <v>0.0316749444444444</v>
      </c>
      <c r="AG20" s="36" t="n">
        <f aca="false">Y20/100</f>
        <v>0.39265</v>
      </c>
      <c r="AH20" s="36" t="n">
        <f aca="false">Z20/100</f>
        <v>0.031957175</v>
      </c>
    </row>
    <row r="21" customFormat="false" ht="11.25" hidden="false" customHeight="false" outlineLevel="0" collapsed="false">
      <c r="A21" s="53"/>
      <c r="B21" s="53"/>
      <c r="C21" s="53" t="n">
        <v>32</v>
      </c>
      <c r="D21" s="48" t="n">
        <f aca="false">L21</f>
        <v>1108.5656</v>
      </c>
      <c r="E21" s="48" t="n">
        <f aca="false">N21</f>
        <v>40.8778</v>
      </c>
      <c r="F21" s="48" t="n">
        <f aca="false">L21</f>
        <v>1108.5656</v>
      </c>
      <c r="G21" s="48" t="n">
        <f aca="false">O21</f>
        <v>41.9915</v>
      </c>
      <c r="H21" s="48" t="n">
        <f aca="false">T21</f>
        <v>1110.3176</v>
      </c>
      <c r="I21" s="48" t="n">
        <f aca="false">V21</f>
        <v>40.8915</v>
      </c>
      <c r="J21" s="48" t="n">
        <f aca="false">T21</f>
        <v>1110.3176</v>
      </c>
      <c r="K21" s="48" t="n">
        <f aca="false">W21</f>
        <v>42.0054</v>
      </c>
      <c r="L21" s="49" t="n">
        <v>1108.5656</v>
      </c>
      <c r="M21" s="49" t="n">
        <v>37.5752</v>
      </c>
      <c r="N21" s="49" t="n">
        <v>40.8778</v>
      </c>
      <c r="O21" s="49" t="n">
        <v>41.9915</v>
      </c>
      <c r="P21" s="49" t="n">
        <v>10414.141</v>
      </c>
      <c r="Q21" s="50" t="n">
        <v>32.713</v>
      </c>
      <c r="R21" s="49" t="n">
        <f aca="false">P21/3600</f>
        <v>2.89281694444444</v>
      </c>
      <c r="S21" s="51"/>
      <c r="T21" s="49" t="n">
        <v>1110.3176</v>
      </c>
      <c r="U21" s="49" t="n">
        <v>37.5764</v>
      </c>
      <c r="V21" s="49" t="n">
        <v>40.8915</v>
      </c>
      <c r="W21" s="49" t="n">
        <v>42.0054</v>
      </c>
      <c r="X21" s="49" t="n">
        <v>10482.376</v>
      </c>
      <c r="Y21" s="50" t="n">
        <v>33.321</v>
      </c>
      <c r="Z21" s="49" t="n">
        <f aca="false">X21/3600</f>
        <v>2.91177111111111</v>
      </c>
      <c r="AA21" s="51"/>
      <c r="AB21" s="51"/>
      <c r="AC21" s="51"/>
      <c r="AE21" s="36" t="n">
        <f aca="false">Q21/100</f>
        <v>0.32713</v>
      </c>
      <c r="AF21" s="36" t="n">
        <f aca="false">R21/100</f>
        <v>0.0289281694444444</v>
      </c>
      <c r="AG21" s="36" t="n">
        <f aca="false">Y21/100</f>
        <v>0.33321</v>
      </c>
      <c r="AH21" s="36" t="n">
        <f aca="false">Z21/100</f>
        <v>0.0291177111111111</v>
      </c>
    </row>
    <row r="22" customFormat="false" ht="12" hidden="false" customHeight="false" outlineLevel="0" collapsed="false">
      <c r="A22" s="53"/>
      <c r="B22" s="54"/>
      <c r="C22" s="54" t="n">
        <v>37</v>
      </c>
      <c r="D22" s="55" t="n">
        <f aca="false">L22</f>
        <v>550.132</v>
      </c>
      <c r="E22" s="55" t="n">
        <f aca="false">N22</f>
        <v>39.64</v>
      </c>
      <c r="F22" s="55" t="n">
        <f aca="false">L22</f>
        <v>550.132</v>
      </c>
      <c r="G22" s="55" t="n">
        <f aca="false">O22</f>
        <v>40.8947</v>
      </c>
      <c r="H22" s="55" t="n">
        <f aca="false">T22</f>
        <v>552.3504</v>
      </c>
      <c r="I22" s="55" t="n">
        <f aca="false">V22</f>
        <v>39.643</v>
      </c>
      <c r="J22" s="55" t="n">
        <f aca="false">T22</f>
        <v>552.3504</v>
      </c>
      <c r="K22" s="55" t="n">
        <f aca="false">W22</f>
        <v>40.9152</v>
      </c>
      <c r="L22" s="56" t="n">
        <v>550.132</v>
      </c>
      <c r="M22" s="56" t="n">
        <v>35.1863</v>
      </c>
      <c r="N22" s="56" t="n">
        <v>39.64</v>
      </c>
      <c r="O22" s="56" t="n">
        <v>40.8947</v>
      </c>
      <c r="P22" s="56" t="n">
        <v>9784.789</v>
      </c>
      <c r="Q22" s="56" t="n">
        <v>26.8</v>
      </c>
      <c r="R22" s="56" t="n">
        <f aca="false">P22/3600</f>
        <v>2.71799694444444</v>
      </c>
      <c r="S22" s="54"/>
      <c r="T22" s="56" t="n">
        <v>552.3504</v>
      </c>
      <c r="U22" s="56" t="n">
        <v>35.1881</v>
      </c>
      <c r="V22" s="56" t="n">
        <v>39.643</v>
      </c>
      <c r="W22" s="56" t="n">
        <v>40.9152</v>
      </c>
      <c r="X22" s="56" t="n">
        <v>9860.652</v>
      </c>
      <c r="Y22" s="56" t="n">
        <v>27.736</v>
      </c>
      <c r="Z22" s="56" t="n">
        <f aca="false">X22/3600</f>
        <v>2.73907</v>
      </c>
      <c r="AA22" s="54"/>
      <c r="AB22" s="54"/>
      <c r="AC22" s="54"/>
      <c r="AE22" s="36" t="n">
        <f aca="false">Q22/100</f>
        <v>0.268</v>
      </c>
      <c r="AF22" s="36" t="n">
        <f aca="false">R22/100</f>
        <v>0.0271799694444444</v>
      </c>
      <c r="AG22" s="36" t="n">
        <f aca="false">Y22/100</f>
        <v>0.27736</v>
      </c>
      <c r="AH22" s="36" t="n">
        <f aca="false">Z22/100</f>
        <v>0.0273907</v>
      </c>
    </row>
    <row r="23" customFormat="false" ht="11.25" hidden="false" customHeight="false" outlineLevel="0" collapsed="false">
      <c r="A23" s="53"/>
      <c r="B23" s="47" t="s">
        <v>38</v>
      </c>
      <c r="C23" s="47" t="n">
        <v>22</v>
      </c>
      <c r="D23" s="58" t="n">
        <f aca="false">L23</f>
        <v>7991.1712</v>
      </c>
      <c r="E23" s="58" t="n">
        <f aca="false">N23</f>
        <v>42.4625</v>
      </c>
      <c r="F23" s="58" t="n">
        <f aca="false">L23</f>
        <v>7991.1712</v>
      </c>
      <c r="G23" s="58" t="n">
        <f aca="false">O23</f>
        <v>43.9269</v>
      </c>
      <c r="H23" s="58" t="n">
        <f aca="false">T23</f>
        <v>7989.2888</v>
      </c>
      <c r="I23" s="58" t="n">
        <f aca="false">V23</f>
        <v>42.47</v>
      </c>
      <c r="J23" s="58" t="n">
        <f aca="false">T23</f>
        <v>7989.2888</v>
      </c>
      <c r="K23" s="58" t="n">
        <f aca="false">W23</f>
        <v>43.9334</v>
      </c>
      <c r="L23" s="57" t="n">
        <v>7991.1712</v>
      </c>
      <c r="M23" s="57" t="n">
        <v>40.1857</v>
      </c>
      <c r="N23" s="57" t="n">
        <v>42.4625</v>
      </c>
      <c r="O23" s="57" t="n">
        <v>43.9269</v>
      </c>
      <c r="P23" s="57" t="n">
        <v>12682.869</v>
      </c>
      <c r="Q23" s="50" t="n">
        <v>41.402</v>
      </c>
      <c r="R23" s="57" t="n">
        <f aca="false">P23/3600</f>
        <v>3.52301916666667</v>
      </c>
      <c r="S23" s="59"/>
      <c r="T23" s="57" t="n">
        <v>7989.2888</v>
      </c>
      <c r="U23" s="57" t="n">
        <v>40.1855</v>
      </c>
      <c r="V23" s="57" t="n">
        <v>42.47</v>
      </c>
      <c r="W23" s="57" t="n">
        <v>43.9334</v>
      </c>
      <c r="X23" s="57" t="n">
        <v>12779.136</v>
      </c>
      <c r="Y23" s="50" t="n">
        <v>42.447</v>
      </c>
      <c r="Z23" s="57" t="n">
        <f aca="false">X23/3600</f>
        <v>3.54976</v>
      </c>
      <c r="AA23" s="52" t="e">
        <f aca="false">RBJM($L23:$M26,T23:U26)</f>
        <v>#VALUE!</v>
      </c>
      <c r="AB23" s="52" t="e">
        <f aca="false">RBJM($D23:$E26,H23:I26)</f>
        <v>#VALUE!</v>
      </c>
      <c r="AC23" s="52" t="e">
        <f aca="false">RBJM($F23:$G26,J23:K26)</f>
        <v>#VALUE!</v>
      </c>
      <c r="AE23" s="36" t="n">
        <f aca="false">Q23/100</f>
        <v>0.41402</v>
      </c>
      <c r="AF23" s="36" t="n">
        <f aca="false">R23/100</f>
        <v>0.0352301916666667</v>
      </c>
      <c r="AG23" s="36" t="n">
        <f aca="false">Y23/100</f>
        <v>0.42447</v>
      </c>
      <c r="AH23" s="36" t="n">
        <f aca="false">Z23/100</f>
        <v>0.0354976</v>
      </c>
    </row>
    <row r="24" customFormat="false" ht="11.25" hidden="false" customHeight="false" outlineLevel="0" collapsed="false">
      <c r="A24" s="53"/>
      <c r="B24" s="53"/>
      <c r="C24" s="53" t="n">
        <v>27</v>
      </c>
      <c r="D24" s="48" t="n">
        <f aca="false">L24</f>
        <v>3524.3664</v>
      </c>
      <c r="E24" s="48" t="n">
        <f aca="false">N24</f>
        <v>40.5746</v>
      </c>
      <c r="F24" s="48" t="n">
        <f aca="false">L24</f>
        <v>3524.3664</v>
      </c>
      <c r="G24" s="48" t="n">
        <f aca="false">O24</f>
        <v>41.6069</v>
      </c>
      <c r="H24" s="48" t="n">
        <f aca="false">T24</f>
        <v>3522.7488</v>
      </c>
      <c r="I24" s="48" t="n">
        <f aca="false">V24</f>
        <v>40.5738</v>
      </c>
      <c r="J24" s="48" t="n">
        <f aca="false">T24</f>
        <v>3522.7488</v>
      </c>
      <c r="K24" s="48" t="n">
        <f aca="false">W24</f>
        <v>41.6016</v>
      </c>
      <c r="L24" s="49" t="n">
        <v>3524.3664</v>
      </c>
      <c r="M24" s="49" t="n">
        <v>37.6248</v>
      </c>
      <c r="N24" s="49" t="n">
        <v>40.5746</v>
      </c>
      <c r="O24" s="49" t="n">
        <v>41.6069</v>
      </c>
      <c r="P24" s="49" t="n">
        <v>10959.487</v>
      </c>
      <c r="Q24" s="50" t="n">
        <v>37.018</v>
      </c>
      <c r="R24" s="49" t="n">
        <f aca="false">P24/3600</f>
        <v>3.04430194444444</v>
      </c>
      <c r="S24" s="51"/>
      <c r="T24" s="49" t="n">
        <v>3522.7488</v>
      </c>
      <c r="U24" s="49" t="n">
        <v>37.6224</v>
      </c>
      <c r="V24" s="49" t="n">
        <v>40.5738</v>
      </c>
      <c r="W24" s="49" t="n">
        <v>41.6016</v>
      </c>
      <c r="X24" s="49" t="n">
        <v>11019.734</v>
      </c>
      <c r="Y24" s="50" t="n">
        <v>38.017</v>
      </c>
      <c r="Z24" s="49" t="n">
        <f aca="false">X24/3600</f>
        <v>3.06103722222222</v>
      </c>
      <c r="AA24" s="51"/>
      <c r="AB24" s="51"/>
      <c r="AC24" s="51"/>
      <c r="AE24" s="36" t="n">
        <f aca="false">Q24/100</f>
        <v>0.37018</v>
      </c>
      <c r="AF24" s="36" t="n">
        <f aca="false">R24/100</f>
        <v>0.0304430194444444</v>
      </c>
      <c r="AG24" s="36" t="n">
        <f aca="false">Y24/100</f>
        <v>0.38017</v>
      </c>
      <c r="AH24" s="36" t="n">
        <f aca="false">Z24/100</f>
        <v>0.0306103722222222</v>
      </c>
    </row>
    <row r="25" customFormat="false" ht="11.25" hidden="false" customHeight="false" outlineLevel="0" collapsed="false">
      <c r="A25" s="53"/>
      <c r="B25" s="53"/>
      <c r="C25" s="53" t="n">
        <v>32</v>
      </c>
      <c r="D25" s="48" t="n">
        <f aca="false">L25</f>
        <v>1614.3976</v>
      </c>
      <c r="E25" s="48" t="n">
        <f aca="false">N25</f>
        <v>38.7981</v>
      </c>
      <c r="F25" s="48" t="n">
        <f aca="false">L25</f>
        <v>1614.3976</v>
      </c>
      <c r="G25" s="48" t="n">
        <f aca="false">O25</f>
        <v>39.8896</v>
      </c>
      <c r="H25" s="48" t="n">
        <f aca="false">T25</f>
        <v>1615.26</v>
      </c>
      <c r="I25" s="48" t="n">
        <f aca="false">V25</f>
        <v>38.7933</v>
      </c>
      <c r="J25" s="48" t="n">
        <f aca="false">T25</f>
        <v>1615.26</v>
      </c>
      <c r="K25" s="48" t="n">
        <f aca="false">W25</f>
        <v>39.8933</v>
      </c>
      <c r="L25" s="49" t="n">
        <v>1614.3976</v>
      </c>
      <c r="M25" s="49" t="n">
        <v>34.9805</v>
      </c>
      <c r="N25" s="49" t="n">
        <v>38.7981</v>
      </c>
      <c r="O25" s="49" t="n">
        <v>39.8896</v>
      </c>
      <c r="P25" s="49" t="n">
        <v>10024.593</v>
      </c>
      <c r="Q25" s="50" t="n">
        <v>32.198</v>
      </c>
      <c r="R25" s="49" t="n">
        <f aca="false">P25/3600</f>
        <v>2.78460916666667</v>
      </c>
      <c r="S25" s="51"/>
      <c r="T25" s="49" t="n">
        <v>1615.26</v>
      </c>
      <c r="U25" s="49" t="n">
        <v>34.9771</v>
      </c>
      <c r="V25" s="49" t="n">
        <v>38.7933</v>
      </c>
      <c r="W25" s="49" t="n">
        <v>39.8933</v>
      </c>
      <c r="X25" s="49" t="n">
        <v>10123.481</v>
      </c>
      <c r="Y25" s="50" t="n">
        <v>33.337</v>
      </c>
      <c r="Z25" s="49" t="n">
        <f aca="false">X25/3600</f>
        <v>2.81207805555556</v>
      </c>
      <c r="AA25" s="51"/>
      <c r="AB25" s="51"/>
      <c r="AC25" s="51"/>
      <c r="AE25" s="36" t="n">
        <f aca="false">Q25/100</f>
        <v>0.32198</v>
      </c>
      <c r="AF25" s="36" t="n">
        <f aca="false">R25/100</f>
        <v>0.0278460916666667</v>
      </c>
      <c r="AG25" s="36" t="n">
        <f aca="false">Y25/100</f>
        <v>0.33337</v>
      </c>
      <c r="AH25" s="36" t="n">
        <f aca="false">Z25/100</f>
        <v>0.0281207805555556</v>
      </c>
    </row>
    <row r="26" customFormat="false" ht="12" hidden="false" customHeight="false" outlineLevel="0" collapsed="false">
      <c r="A26" s="53"/>
      <c r="B26" s="54"/>
      <c r="C26" s="54" t="n">
        <v>37</v>
      </c>
      <c r="D26" s="55" t="n">
        <f aca="false">L26</f>
        <v>735.7432</v>
      </c>
      <c r="E26" s="55" t="n">
        <f aca="false">N26</f>
        <v>37.1293</v>
      </c>
      <c r="F26" s="55" t="n">
        <f aca="false">L26</f>
        <v>735.7432</v>
      </c>
      <c r="G26" s="55" t="n">
        <f aca="false">O26</f>
        <v>38.7466</v>
      </c>
      <c r="H26" s="55" t="n">
        <f aca="false">T26</f>
        <v>736.7112</v>
      </c>
      <c r="I26" s="55" t="n">
        <f aca="false">V26</f>
        <v>37.1418</v>
      </c>
      <c r="J26" s="55" t="n">
        <f aca="false">T26</f>
        <v>736.7112</v>
      </c>
      <c r="K26" s="55" t="n">
        <f aca="false">W26</f>
        <v>38.7456</v>
      </c>
      <c r="L26" s="56" t="n">
        <v>735.7432</v>
      </c>
      <c r="M26" s="56" t="n">
        <v>32.4784</v>
      </c>
      <c r="N26" s="56" t="n">
        <v>37.1293</v>
      </c>
      <c r="O26" s="56" t="n">
        <v>38.7466</v>
      </c>
      <c r="P26" s="56" t="n">
        <v>9480.526</v>
      </c>
      <c r="Q26" s="56" t="n">
        <v>26.566</v>
      </c>
      <c r="R26" s="56" t="n">
        <f aca="false">P26/3600</f>
        <v>2.63347944444444</v>
      </c>
      <c r="S26" s="54"/>
      <c r="T26" s="56" t="n">
        <v>736.7112</v>
      </c>
      <c r="U26" s="56" t="n">
        <v>32.4805</v>
      </c>
      <c r="V26" s="56" t="n">
        <v>37.1418</v>
      </c>
      <c r="W26" s="56" t="n">
        <v>38.7456</v>
      </c>
      <c r="X26" s="56" t="n">
        <v>9535.61</v>
      </c>
      <c r="Y26" s="56" t="n">
        <v>27.112</v>
      </c>
      <c r="Z26" s="56" t="n">
        <f aca="false">X26/3600</f>
        <v>2.64878055555556</v>
      </c>
      <c r="AA26" s="54"/>
      <c r="AB26" s="54"/>
      <c r="AC26" s="54"/>
      <c r="AE26" s="36" t="n">
        <f aca="false">Q26/100</f>
        <v>0.26566</v>
      </c>
      <c r="AF26" s="36" t="n">
        <f aca="false">R26/100</f>
        <v>0.0263347944444444</v>
      </c>
      <c r="AG26" s="36" t="n">
        <f aca="false">Y26/100</f>
        <v>0.27112</v>
      </c>
      <c r="AH26" s="36" t="n">
        <f aca="false">Z26/100</f>
        <v>0.0264878055555556</v>
      </c>
    </row>
    <row r="27" customFormat="false" ht="11.25" hidden="false" customHeight="false" outlineLevel="0" collapsed="false">
      <c r="A27" s="53"/>
      <c r="B27" s="47" t="s">
        <v>39</v>
      </c>
      <c r="C27" s="47" t="n">
        <v>22</v>
      </c>
      <c r="D27" s="58" t="n">
        <f aca="false">L27</f>
        <v>18680.9696</v>
      </c>
      <c r="E27" s="58" t="n">
        <f aca="false">N27</f>
        <v>40.0464</v>
      </c>
      <c r="F27" s="58" t="n">
        <f aca="false">L27</f>
        <v>18680.9696</v>
      </c>
      <c r="G27" s="58" t="n">
        <f aca="false">O27</f>
        <v>43.6087</v>
      </c>
      <c r="H27" s="58" t="n">
        <f aca="false">T27</f>
        <v>18688.3392</v>
      </c>
      <c r="I27" s="58" t="n">
        <f aca="false">V27</f>
        <v>40.0477</v>
      </c>
      <c r="J27" s="58" t="n">
        <f aca="false">T27</f>
        <v>18688.3392</v>
      </c>
      <c r="K27" s="58" t="n">
        <f aca="false">W27</f>
        <v>43.6098</v>
      </c>
      <c r="L27" s="57" t="n">
        <v>18680.9696</v>
      </c>
      <c r="M27" s="57" t="n">
        <v>38.5802</v>
      </c>
      <c r="N27" s="57" t="n">
        <v>40.0464</v>
      </c>
      <c r="O27" s="57" t="n">
        <v>43.6087</v>
      </c>
      <c r="P27" s="57" t="n">
        <v>28598.984</v>
      </c>
      <c r="Q27" s="50" t="n">
        <v>85.176</v>
      </c>
      <c r="R27" s="57" t="n">
        <f aca="false">P27/3600</f>
        <v>7.94416222222222</v>
      </c>
      <c r="S27" s="59"/>
      <c r="T27" s="57" t="n">
        <v>18688.3392</v>
      </c>
      <c r="U27" s="57" t="n">
        <v>38.5806</v>
      </c>
      <c r="V27" s="57" t="n">
        <v>40.0477</v>
      </c>
      <c r="W27" s="57" t="n">
        <v>43.6098</v>
      </c>
      <c r="X27" s="57" t="n">
        <v>28727.044</v>
      </c>
      <c r="Y27" s="50" t="n">
        <v>87.438</v>
      </c>
      <c r="Z27" s="57" t="n">
        <f aca="false">X27/3600</f>
        <v>7.97973444444445</v>
      </c>
      <c r="AA27" s="52" t="e">
        <f aca="false">RBJM($L27:$M30,T27:U30)</f>
        <v>#VALUE!</v>
      </c>
      <c r="AB27" s="52" t="e">
        <f aca="false">RBJM($D27:$E30,H27:I30)</f>
        <v>#VALUE!</v>
      </c>
      <c r="AC27" s="52" t="e">
        <f aca="false">RBJM($F27:$G30,J27:K30)</f>
        <v>#VALUE!</v>
      </c>
      <c r="AE27" s="36" t="n">
        <f aca="false">Q27/100</f>
        <v>0.85176</v>
      </c>
      <c r="AF27" s="36" t="n">
        <f aca="false">R27/100</f>
        <v>0.0794416222222222</v>
      </c>
      <c r="AG27" s="36" t="n">
        <f aca="false">Y27/100</f>
        <v>0.87438</v>
      </c>
      <c r="AH27" s="36" t="n">
        <f aca="false">Z27/100</f>
        <v>0.0797973444444445</v>
      </c>
    </row>
    <row r="28" customFormat="false" ht="11.25" hidden="false" customHeight="false" outlineLevel="0" collapsed="false">
      <c r="A28" s="53"/>
      <c r="B28" s="53"/>
      <c r="C28" s="53" t="n">
        <v>27</v>
      </c>
      <c r="D28" s="48" t="n">
        <f aca="false">L28</f>
        <v>6027.9296</v>
      </c>
      <c r="E28" s="48" t="n">
        <f aca="false">N28</f>
        <v>39.0679</v>
      </c>
      <c r="F28" s="48" t="n">
        <f aca="false">L28</f>
        <v>6027.9296</v>
      </c>
      <c r="G28" s="48" t="n">
        <f aca="false">O28</f>
        <v>41.8372</v>
      </c>
      <c r="H28" s="48" t="n">
        <f aca="false">T28</f>
        <v>6028.4456</v>
      </c>
      <c r="I28" s="48" t="n">
        <f aca="false">V28</f>
        <v>39.0675</v>
      </c>
      <c r="J28" s="48" t="n">
        <f aca="false">T28</f>
        <v>6028.4456</v>
      </c>
      <c r="K28" s="48" t="n">
        <f aca="false">W28</f>
        <v>41.8385</v>
      </c>
      <c r="L28" s="49" t="n">
        <v>6027.9296</v>
      </c>
      <c r="M28" s="49" t="n">
        <v>36.9238</v>
      </c>
      <c r="N28" s="49" t="n">
        <v>39.0679</v>
      </c>
      <c r="O28" s="49" t="n">
        <v>41.8372</v>
      </c>
      <c r="P28" s="49" t="n">
        <v>22935.269</v>
      </c>
      <c r="Q28" s="50" t="n">
        <v>68.14</v>
      </c>
      <c r="R28" s="49" t="n">
        <f aca="false">P28/3600</f>
        <v>6.37090805555556</v>
      </c>
      <c r="S28" s="51"/>
      <c r="T28" s="49" t="n">
        <v>6028.4456</v>
      </c>
      <c r="U28" s="49" t="n">
        <v>36.9237</v>
      </c>
      <c r="V28" s="49" t="n">
        <v>39.0675</v>
      </c>
      <c r="W28" s="49" t="n">
        <v>41.8385</v>
      </c>
      <c r="X28" s="49" t="n">
        <v>23066.2</v>
      </c>
      <c r="Y28" s="50" t="n">
        <v>70.839</v>
      </c>
      <c r="Z28" s="49" t="n">
        <f aca="false">X28/3600</f>
        <v>6.40727777777778</v>
      </c>
      <c r="AA28" s="51"/>
      <c r="AB28" s="51"/>
      <c r="AC28" s="51"/>
      <c r="AE28" s="36" t="n">
        <f aca="false">Q28/100</f>
        <v>0.6814</v>
      </c>
      <c r="AF28" s="36" t="n">
        <f aca="false">R28/100</f>
        <v>0.0637090805555556</v>
      </c>
      <c r="AG28" s="36" t="n">
        <f aca="false">Y28/100</f>
        <v>0.70839</v>
      </c>
      <c r="AH28" s="36" t="n">
        <f aca="false">Z28/100</f>
        <v>0.0640727777777778</v>
      </c>
    </row>
    <row r="29" customFormat="false" ht="11.25" hidden="false" customHeight="false" outlineLevel="0" collapsed="false">
      <c r="A29" s="53"/>
      <c r="B29" s="53"/>
      <c r="C29" s="53" t="n">
        <v>32</v>
      </c>
      <c r="D29" s="48" t="n">
        <f aca="false">L29</f>
        <v>2787.4072</v>
      </c>
      <c r="E29" s="48" t="n">
        <f aca="false">N29</f>
        <v>38.1131</v>
      </c>
      <c r="F29" s="48" t="n">
        <f aca="false">L29</f>
        <v>2787.4072</v>
      </c>
      <c r="G29" s="48" t="n">
        <f aca="false">O29</f>
        <v>40.0701</v>
      </c>
      <c r="H29" s="48" t="n">
        <f aca="false">T29</f>
        <v>2789.3936</v>
      </c>
      <c r="I29" s="48" t="n">
        <f aca="false">V29</f>
        <v>38.1098</v>
      </c>
      <c r="J29" s="48" t="n">
        <f aca="false">T29</f>
        <v>2789.3936</v>
      </c>
      <c r="K29" s="48" t="n">
        <f aca="false">W29</f>
        <v>40.0815</v>
      </c>
      <c r="L29" s="49" t="n">
        <v>2787.4072</v>
      </c>
      <c r="M29" s="49" t="n">
        <v>34.9746</v>
      </c>
      <c r="N29" s="49" t="n">
        <v>38.1131</v>
      </c>
      <c r="O29" s="49" t="n">
        <v>40.0701</v>
      </c>
      <c r="P29" s="49" t="n">
        <v>20664.482</v>
      </c>
      <c r="Q29" s="50" t="n">
        <v>55.13</v>
      </c>
      <c r="R29" s="49" t="n">
        <f aca="false">P29/3600</f>
        <v>5.74013388888889</v>
      </c>
      <c r="S29" s="51"/>
      <c r="T29" s="49" t="n">
        <v>2789.3936</v>
      </c>
      <c r="U29" s="49" t="n">
        <v>34.9737</v>
      </c>
      <c r="V29" s="49" t="n">
        <v>38.1098</v>
      </c>
      <c r="W29" s="49" t="n">
        <v>40.0815</v>
      </c>
      <c r="X29" s="49" t="n">
        <v>20773.495</v>
      </c>
      <c r="Y29" s="50" t="n">
        <v>55.146</v>
      </c>
      <c r="Z29" s="49" t="n">
        <f aca="false">X29/3600</f>
        <v>5.77041527777778</v>
      </c>
      <c r="AA29" s="51"/>
      <c r="AB29" s="51"/>
      <c r="AC29" s="51"/>
      <c r="AE29" s="36" t="n">
        <f aca="false">Q29/100</f>
        <v>0.5513</v>
      </c>
      <c r="AF29" s="36" t="n">
        <f aca="false">R29/100</f>
        <v>0.0574013388888889</v>
      </c>
      <c r="AG29" s="36" t="n">
        <f aca="false">Y29/100</f>
        <v>0.55146</v>
      </c>
      <c r="AH29" s="36" t="n">
        <f aca="false">Z29/100</f>
        <v>0.0577041527777778</v>
      </c>
    </row>
    <row r="30" customFormat="false" ht="12" hidden="false" customHeight="false" outlineLevel="0" collapsed="false">
      <c r="A30" s="53"/>
      <c r="B30" s="54"/>
      <c r="C30" s="54" t="n">
        <v>37</v>
      </c>
      <c r="D30" s="55" t="n">
        <f aca="false">L30</f>
        <v>1377.2536</v>
      </c>
      <c r="E30" s="55" t="n">
        <f aca="false">N30</f>
        <v>37.0377</v>
      </c>
      <c r="F30" s="55" t="n">
        <f aca="false">L30</f>
        <v>1377.2536</v>
      </c>
      <c r="G30" s="55" t="n">
        <f aca="false">O30</f>
        <v>38.3153</v>
      </c>
      <c r="H30" s="55" t="n">
        <f aca="false">T30</f>
        <v>1381.4704</v>
      </c>
      <c r="I30" s="55" t="n">
        <f aca="false">V30</f>
        <v>37.0512</v>
      </c>
      <c r="J30" s="55" t="n">
        <f aca="false">T30</f>
        <v>1381.4704</v>
      </c>
      <c r="K30" s="55" t="n">
        <f aca="false">W30</f>
        <v>38.3402</v>
      </c>
      <c r="L30" s="56" t="n">
        <v>1377.2536</v>
      </c>
      <c r="M30" s="56" t="n">
        <v>32.786</v>
      </c>
      <c r="N30" s="56" t="n">
        <v>37.0377</v>
      </c>
      <c r="O30" s="56" t="n">
        <v>38.3153</v>
      </c>
      <c r="P30" s="56" t="n">
        <v>19572.543</v>
      </c>
      <c r="Q30" s="56" t="n">
        <v>45.708</v>
      </c>
      <c r="R30" s="56" t="n">
        <f aca="false">P30/3600</f>
        <v>5.4368175</v>
      </c>
      <c r="S30" s="54"/>
      <c r="T30" s="56" t="n">
        <v>1381.4704</v>
      </c>
      <c r="U30" s="56" t="n">
        <v>32.7845</v>
      </c>
      <c r="V30" s="56" t="n">
        <v>37.0512</v>
      </c>
      <c r="W30" s="56" t="n">
        <v>38.3402</v>
      </c>
      <c r="X30" s="56" t="n">
        <v>19650.98</v>
      </c>
      <c r="Y30" s="56" t="n">
        <v>48.516</v>
      </c>
      <c r="Z30" s="56" t="n">
        <f aca="false">X30/3600</f>
        <v>5.45860555555556</v>
      </c>
      <c r="AA30" s="54"/>
      <c r="AB30" s="54"/>
      <c r="AC30" s="54"/>
      <c r="AE30" s="36" t="n">
        <f aca="false">Q30/100</f>
        <v>0.45708</v>
      </c>
      <c r="AF30" s="36" t="n">
        <f aca="false">R30/100</f>
        <v>0.054368175</v>
      </c>
      <c r="AG30" s="36" t="n">
        <f aca="false">Y30/100</f>
        <v>0.48516</v>
      </c>
      <c r="AH30" s="36" t="n">
        <f aca="false">Z30/100</f>
        <v>0.0545860555555556</v>
      </c>
    </row>
    <row r="31" customFormat="false" ht="11.25" hidden="false" customHeight="false" outlineLevel="0" collapsed="false">
      <c r="A31" s="53"/>
      <c r="B31" s="47" t="s">
        <v>40</v>
      </c>
      <c r="C31" s="47" t="n">
        <v>22</v>
      </c>
      <c r="D31" s="60" t="n">
        <f aca="false">L31</f>
        <v>17959.7464</v>
      </c>
      <c r="E31" s="60" t="n">
        <f aca="false">N31</f>
        <v>43.9322</v>
      </c>
      <c r="F31" s="60" t="n">
        <f aca="false">L31</f>
        <v>17959.7464</v>
      </c>
      <c r="G31" s="60" t="n">
        <f aca="false">O31</f>
        <v>45.2011</v>
      </c>
      <c r="H31" s="60" t="n">
        <f aca="false">T31</f>
        <v>17955.3272</v>
      </c>
      <c r="I31" s="60" t="n">
        <f aca="false">V31</f>
        <v>43.9316</v>
      </c>
      <c r="J31" s="60" t="n">
        <f aca="false">T31</f>
        <v>17955.3272</v>
      </c>
      <c r="K31" s="60" t="n">
        <f aca="false">W31</f>
        <v>45.2006</v>
      </c>
      <c r="L31" s="57" t="n">
        <v>17959.7464</v>
      </c>
      <c r="M31" s="57" t="n">
        <v>39.2822</v>
      </c>
      <c r="N31" s="57" t="n">
        <v>43.9322</v>
      </c>
      <c r="O31" s="57" t="n">
        <v>45.2011</v>
      </c>
      <c r="P31" s="57" t="n">
        <v>30818.556</v>
      </c>
      <c r="Q31" s="50" t="n">
        <v>94.021</v>
      </c>
      <c r="R31" s="57" t="n">
        <f aca="false">P31/3600</f>
        <v>8.56071</v>
      </c>
      <c r="S31" s="59"/>
      <c r="T31" s="57" t="n">
        <v>17955.3272</v>
      </c>
      <c r="U31" s="57" t="n">
        <v>39.2813</v>
      </c>
      <c r="V31" s="57" t="n">
        <v>43.9316</v>
      </c>
      <c r="W31" s="57" t="n">
        <v>45.2006</v>
      </c>
      <c r="X31" s="57" t="n">
        <v>30973.963</v>
      </c>
      <c r="Y31" s="50" t="n">
        <v>95.284</v>
      </c>
      <c r="Z31" s="57" t="n">
        <f aca="false">X31/3600</f>
        <v>8.60387861111111</v>
      </c>
      <c r="AA31" s="52" t="e">
        <f aca="false">RBJM($L31:$M34,T31:U34)</f>
        <v>#VALUE!</v>
      </c>
      <c r="AB31" s="52" t="e">
        <f aca="false">RBJM($D31:$E34,H31:I34)</f>
        <v>#VALUE!</v>
      </c>
      <c r="AC31" s="52" t="e">
        <f aca="false">RBJM($F31:$G34,J31:K34)</f>
        <v>#VALUE!</v>
      </c>
      <c r="AE31" s="36" t="n">
        <f aca="false">Q31/100</f>
        <v>0.94021</v>
      </c>
      <c r="AF31" s="36" t="n">
        <f aca="false">R31/100</f>
        <v>0.0856071</v>
      </c>
      <c r="AG31" s="36" t="n">
        <f aca="false">Y31/100</f>
        <v>0.95284</v>
      </c>
      <c r="AH31" s="36" t="n">
        <f aca="false">Z31/100</f>
        <v>0.0860387861111111</v>
      </c>
    </row>
    <row r="32" customFormat="false" ht="11.25" hidden="false" customHeight="false" outlineLevel="0" collapsed="false">
      <c r="A32" s="53"/>
      <c r="B32" s="53"/>
      <c r="C32" s="53" t="n">
        <v>27</v>
      </c>
      <c r="D32" s="61" t="n">
        <f aca="false">L32</f>
        <v>6342.1088</v>
      </c>
      <c r="E32" s="61" t="n">
        <f aca="false">N32</f>
        <v>42.6149</v>
      </c>
      <c r="F32" s="61" t="n">
        <f aca="false">L32</f>
        <v>6342.1088</v>
      </c>
      <c r="G32" s="61" t="n">
        <f aca="false">O32</f>
        <v>43.0777</v>
      </c>
      <c r="H32" s="61" t="n">
        <f aca="false">T32</f>
        <v>6345.4136</v>
      </c>
      <c r="I32" s="61" t="n">
        <f aca="false">V32</f>
        <v>42.6126</v>
      </c>
      <c r="J32" s="61" t="n">
        <f aca="false">T32</f>
        <v>6345.4136</v>
      </c>
      <c r="K32" s="61" t="n">
        <f aca="false">W32</f>
        <v>43.0801</v>
      </c>
      <c r="L32" s="49" t="n">
        <v>6342.1088</v>
      </c>
      <c r="M32" s="49" t="n">
        <v>37.5885</v>
      </c>
      <c r="N32" s="49" t="n">
        <v>42.6149</v>
      </c>
      <c r="O32" s="49" t="n">
        <v>43.0777</v>
      </c>
      <c r="P32" s="49" t="n">
        <v>26376.791</v>
      </c>
      <c r="Q32" s="50" t="n">
        <v>82.82</v>
      </c>
      <c r="R32" s="49" t="n">
        <f aca="false">P32/3600</f>
        <v>7.32688638888889</v>
      </c>
      <c r="S32" s="51"/>
      <c r="T32" s="49" t="n">
        <v>6345.4136</v>
      </c>
      <c r="U32" s="49" t="n">
        <v>37.5883</v>
      </c>
      <c r="V32" s="49" t="n">
        <v>42.6126</v>
      </c>
      <c r="W32" s="49" t="n">
        <v>43.0801</v>
      </c>
      <c r="X32" s="49" t="n">
        <v>26490.484</v>
      </c>
      <c r="Y32" s="50" t="n">
        <v>83.881</v>
      </c>
      <c r="Z32" s="49" t="n">
        <f aca="false">X32/3600</f>
        <v>7.35846777777778</v>
      </c>
      <c r="AA32" s="51"/>
      <c r="AB32" s="51"/>
      <c r="AC32" s="51"/>
      <c r="AE32" s="36" t="n">
        <f aca="false">Q32/100</f>
        <v>0.8282</v>
      </c>
      <c r="AF32" s="36" t="n">
        <f aca="false">R32/100</f>
        <v>0.0732688638888889</v>
      </c>
      <c r="AG32" s="36" t="n">
        <f aca="false">Y32/100</f>
        <v>0.83881</v>
      </c>
      <c r="AH32" s="36" t="n">
        <f aca="false">Z32/100</f>
        <v>0.0735846777777778</v>
      </c>
    </row>
    <row r="33" customFormat="false" ht="11.25" hidden="false" customHeight="false" outlineLevel="0" collapsed="false">
      <c r="A33" s="53"/>
      <c r="B33" s="53"/>
      <c r="C33" s="53" t="n">
        <v>32</v>
      </c>
      <c r="D33" s="61" t="n">
        <f aca="false">L33</f>
        <v>2939.5576</v>
      </c>
      <c r="E33" s="61" t="n">
        <f aca="false">N33</f>
        <v>41.1311</v>
      </c>
      <c r="F33" s="61" t="n">
        <f aca="false">L33</f>
        <v>2939.5576</v>
      </c>
      <c r="G33" s="61" t="n">
        <f aca="false">O33</f>
        <v>40.8615</v>
      </c>
      <c r="H33" s="61" t="n">
        <f aca="false">T33</f>
        <v>2941.2208</v>
      </c>
      <c r="I33" s="61" t="n">
        <f aca="false">V33</f>
        <v>41.1274</v>
      </c>
      <c r="J33" s="61" t="n">
        <f aca="false">T33</f>
        <v>2941.2208</v>
      </c>
      <c r="K33" s="61" t="n">
        <f aca="false">W33</f>
        <v>40.8724</v>
      </c>
      <c r="L33" s="49" t="n">
        <v>2939.5576</v>
      </c>
      <c r="M33" s="49" t="n">
        <v>35.7444</v>
      </c>
      <c r="N33" s="49" t="n">
        <v>41.1311</v>
      </c>
      <c r="O33" s="49" t="n">
        <v>40.8615</v>
      </c>
      <c r="P33" s="49" t="n">
        <v>23878.166</v>
      </c>
      <c r="Q33" s="50" t="n">
        <v>77.173</v>
      </c>
      <c r="R33" s="49" t="n">
        <f aca="false">P33/3600</f>
        <v>6.63282388888889</v>
      </c>
      <c r="S33" s="51"/>
      <c r="T33" s="49" t="n">
        <v>2941.2208</v>
      </c>
      <c r="U33" s="49" t="n">
        <v>35.7441</v>
      </c>
      <c r="V33" s="49" t="n">
        <v>41.1274</v>
      </c>
      <c r="W33" s="49" t="n">
        <v>40.8724</v>
      </c>
      <c r="X33" s="49" t="n">
        <v>23956.462</v>
      </c>
      <c r="Y33" s="50" t="n">
        <v>77.454</v>
      </c>
      <c r="Z33" s="49" t="n">
        <f aca="false">X33/3600</f>
        <v>6.65457277777778</v>
      </c>
      <c r="AA33" s="51"/>
      <c r="AB33" s="51"/>
      <c r="AC33" s="51"/>
      <c r="AE33" s="36" t="n">
        <f aca="false">Q33/100</f>
        <v>0.77173</v>
      </c>
      <c r="AF33" s="36" t="n">
        <f aca="false">R33/100</f>
        <v>0.0663282388888889</v>
      </c>
      <c r="AG33" s="36" t="n">
        <f aca="false">Y33/100</f>
        <v>0.77454</v>
      </c>
      <c r="AH33" s="36" t="n">
        <f aca="false">Z33/100</f>
        <v>0.0665457277777778</v>
      </c>
    </row>
    <row r="34" customFormat="false" ht="12" hidden="false" customHeight="false" outlineLevel="0" collapsed="false">
      <c r="A34" s="53"/>
      <c r="B34" s="54"/>
      <c r="C34" s="54" t="n">
        <v>37</v>
      </c>
      <c r="D34" s="62" t="n">
        <f aca="false">L34</f>
        <v>1488.9112</v>
      </c>
      <c r="E34" s="62" t="n">
        <f aca="false">N34</f>
        <v>39.6006</v>
      </c>
      <c r="F34" s="62" t="n">
        <f aca="false">L34</f>
        <v>1488.9112</v>
      </c>
      <c r="G34" s="62" t="n">
        <f aca="false">O34</f>
        <v>38.7637</v>
      </c>
      <c r="H34" s="62" t="n">
        <f aca="false">T34</f>
        <v>1491.3488</v>
      </c>
      <c r="I34" s="62" t="n">
        <f aca="false">V34</f>
        <v>39.5954</v>
      </c>
      <c r="J34" s="62" t="n">
        <f aca="false">T34</f>
        <v>1491.3488</v>
      </c>
      <c r="K34" s="62" t="n">
        <f aca="false">W34</f>
        <v>38.7636</v>
      </c>
      <c r="L34" s="56" t="n">
        <v>1488.9112</v>
      </c>
      <c r="M34" s="56" t="n">
        <v>33.7457</v>
      </c>
      <c r="N34" s="56" t="n">
        <v>39.6006</v>
      </c>
      <c r="O34" s="56" t="n">
        <v>38.7637</v>
      </c>
      <c r="P34" s="56" t="n">
        <v>22408.316</v>
      </c>
      <c r="Q34" s="56" t="n">
        <v>69.966</v>
      </c>
      <c r="R34" s="56" t="n">
        <f aca="false">P34/3600</f>
        <v>6.22453222222222</v>
      </c>
      <c r="S34" s="54"/>
      <c r="T34" s="56" t="n">
        <v>1491.3488</v>
      </c>
      <c r="U34" s="56" t="n">
        <v>33.747</v>
      </c>
      <c r="V34" s="56" t="n">
        <v>39.5954</v>
      </c>
      <c r="W34" s="56" t="n">
        <v>38.7636</v>
      </c>
      <c r="X34" s="56" t="n">
        <v>22472.557</v>
      </c>
      <c r="Y34" s="56" t="n">
        <v>72.727</v>
      </c>
      <c r="Z34" s="56" t="n">
        <f aca="false">X34/3600</f>
        <v>6.24237694444445</v>
      </c>
      <c r="AA34" s="54"/>
      <c r="AB34" s="54"/>
      <c r="AC34" s="54"/>
      <c r="AE34" s="36" t="n">
        <f aca="false">Q34/100</f>
        <v>0.69966</v>
      </c>
      <c r="AF34" s="36" t="n">
        <f aca="false">R34/100</f>
        <v>0.0622453222222222</v>
      </c>
      <c r="AG34" s="36" t="n">
        <f aca="false">Y34/100</f>
        <v>0.72727</v>
      </c>
      <c r="AH34" s="36" t="n">
        <f aca="false">Z34/100</f>
        <v>0.0624237694444444</v>
      </c>
    </row>
    <row r="35" customFormat="false" ht="11.25" hidden="false" customHeight="false" outlineLevel="0" collapsed="false">
      <c r="A35" s="53"/>
      <c r="B35" s="47" t="s">
        <v>41</v>
      </c>
      <c r="C35" s="47" t="n">
        <v>22</v>
      </c>
      <c r="D35" s="60" t="n">
        <f aca="false">L35</f>
        <v>40433.8848</v>
      </c>
      <c r="E35" s="60" t="n">
        <f aca="false">N35</f>
        <v>42.298</v>
      </c>
      <c r="F35" s="60" t="n">
        <f aca="false">L35</f>
        <v>40433.8848</v>
      </c>
      <c r="G35" s="60" t="n">
        <f aca="false">O35</f>
        <v>44.4317</v>
      </c>
      <c r="H35" s="60" t="n">
        <f aca="false">T35</f>
        <v>40436.1824</v>
      </c>
      <c r="I35" s="60" t="n">
        <f aca="false">V35</f>
        <v>42.2982</v>
      </c>
      <c r="J35" s="60" t="n">
        <f aca="false">T35</f>
        <v>40436.1824</v>
      </c>
      <c r="K35" s="60" t="n">
        <f aca="false">W35</f>
        <v>44.4307</v>
      </c>
      <c r="L35" s="57" t="n">
        <v>40433.8848</v>
      </c>
      <c r="M35" s="57" t="n">
        <v>37.5761</v>
      </c>
      <c r="N35" s="57" t="n">
        <v>42.298</v>
      </c>
      <c r="O35" s="57" t="n">
        <v>44.4317</v>
      </c>
      <c r="P35" s="57" t="n">
        <v>39660.87</v>
      </c>
      <c r="Q35" s="50" t="n">
        <v>134.441</v>
      </c>
      <c r="R35" s="57" t="n">
        <f aca="false">P35/3600</f>
        <v>11.0169083333333</v>
      </c>
      <c r="S35" s="59"/>
      <c r="T35" s="57" t="n">
        <v>40436.1824</v>
      </c>
      <c r="U35" s="57" t="n">
        <v>37.5758</v>
      </c>
      <c r="V35" s="57" t="n">
        <v>42.2982</v>
      </c>
      <c r="W35" s="57" t="n">
        <v>44.4307</v>
      </c>
      <c r="X35" s="57" t="n">
        <v>39904.417</v>
      </c>
      <c r="Y35" s="50" t="n">
        <v>137.358</v>
      </c>
      <c r="Z35" s="57" t="n">
        <f aca="false">X35/3600</f>
        <v>11.0845602777778</v>
      </c>
      <c r="AA35" s="52" t="e">
        <f aca="false">RBJM($L35:$M38,T35:U38)</f>
        <v>#VALUE!</v>
      </c>
      <c r="AB35" s="52" t="e">
        <f aca="false">RBJM($D35:$E38,H35:I38)</f>
        <v>#VALUE!</v>
      </c>
      <c r="AC35" s="52" t="e">
        <f aca="false">RBJM($F35:$G38,J35:K38)</f>
        <v>#VALUE!</v>
      </c>
      <c r="AE35" s="36" t="n">
        <f aca="false">Q35/100</f>
        <v>1.34441</v>
      </c>
      <c r="AF35" s="36" t="n">
        <f aca="false">R35/100</f>
        <v>0.110169083333333</v>
      </c>
      <c r="AG35" s="36" t="n">
        <f aca="false">Y35/100</f>
        <v>1.37358</v>
      </c>
      <c r="AH35" s="36" t="n">
        <f aca="false">Z35/100</f>
        <v>0.110845602777778</v>
      </c>
    </row>
    <row r="36" customFormat="false" ht="11.25" hidden="false" customHeight="false" outlineLevel="0" collapsed="false">
      <c r="A36" s="53"/>
      <c r="B36" s="53"/>
      <c r="C36" s="53" t="n">
        <v>27</v>
      </c>
      <c r="D36" s="61" t="n">
        <f aca="false">L36</f>
        <v>7622.7456</v>
      </c>
      <c r="E36" s="61" t="n">
        <f aca="false">N36</f>
        <v>41.0075</v>
      </c>
      <c r="F36" s="61" t="n">
        <f aca="false">L36</f>
        <v>7622.7456</v>
      </c>
      <c r="G36" s="61" t="n">
        <f aca="false">O36</f>
        <v>43.2697</v>
      </c>
      <c r="H36" s="61" t="n">
        <f aca="false">T36</f>
        <v>7617.4896</v>
      </c>
      <c r="I36" s="61" t="n">
        <f aca="false">V36</f>
        <v>41.0096</v>
      </c>
      <c r="J36" s="61" t="n">
        <f aca="false">T36</f>
        <v>7617.4896</v>
      </c>
      <c r="K36" s="61" t="n">
        <f aca="false">W36</f>
        <v>43.2675</v>
      </c>
      <c r="L36" s="49" t="n">
        <v>7622.7456</v>
      </c>
      <c r="M36" s="49" t="n">
        <v>35.3756</v>
      </c>
      <c r="N36" s="49" t="n">
        <v>41.0075</v>
      </c>
      <c r="O36" s="49" t="n">
        <v>43.2697</v>
      </c>
      <c r="P36" s="49" t="n">
        <v>28899.28</v>
      </c>
      <c r="Q36" s="50" t="n">
        <v>96.735</v>
      </c>
      <c r="R36" s="49" t="n">
        <f aca="false">P36/3600</f>
        <v>8.02757777777778</v>
      </c>
      <c r="S36" s="51"/>
      <c r="T36" s="49" t="n">
        <v>7617.4896</v>
      </c>
      <c r="U36" s="49" t="n">
        <v>35.3752</v>
      </c>
      <c r="V36" s="49" t="n">
        <v>41.0096</v>
      </c>
      <c r="W36" s="49" t="n">
        <v>43.2675</v>
      </c>
      <c r="X36" s="49" t="n">
        <v>29052.508</v>
      </c>
      <c r="Y36" s="50" t="n">
        <v>96.486</v>
      </c>
      <c r="Z36" s="49" t="n">
        <f aca="false">X36/3600</f>
        <v>8.07014111111111</v>
      </c>
      <c r="AA36" s="51"/>
      <c r="AB36" s="51"/>
      <c r="AC36" s="51"/>
      <c r="AE36" s="36" t="n">
        <f aca="false">Q36/100</f>
        <v>0.96735</v>
      </c>
      <c r="AF36" s="36" t="n">
        <f aca="false">R36/100</f>
        <v>0.0802757777777778</v>
      </c>
      <c r="AG36" s="36" t="n">
        <f aca="false">Y36/100</f>
        <v>0.96486</v>
      </c>
      <c r="AH36" s="36" t="n">
        <f aca="false">Z36/100</f>
        <v>0.0807014111111111</v>
      </c>
    </row>
    <row r="37" customFormat="false" ht="11.25" hidden="false" customHeight="false" outlineLevel="0" collapsed="false">
      <c r="A37" s="53"/>
      <c r="B37" s="53"/>
      <c r="C37" s="53" t="n">
        <v>32</v>
      </c>
      <c r="D37" s="61" t="n">
        <f aca="false">L37</f>
        <v>2394.488</v>
      </c>
      <c r="E37" s="61" t="n">
        <f aca="false">N37</f>
        <v>39.5827</v>
      </c>
      <c r="F37" s="61" t="n">
        <f aca="false">L37</f>
        <v>2394.488</v>
      </c>
      <c r="G37" s="61" t="n">
        <f aca="false">O37</f>
        <v>42.0831</v>
      </c>
      <c r="H37" s="61" t="n">
        <f aca="false">T37</f>
        <v>2393.4424</v>
      </c>
      <c r="I37" s="61" t="n">
        <f aca="false">V37</f>
        <v>39.5837</v>
      </c>
      <c r="J37" s="61" t="n">
        <f aca="false">T37</f>
        <v>2393.4424</v>
      </c>
      <c r="K37" s="61" t="n">
        <f aca="false">W37</f>
        <v>42.0808</v>
      </c>
      <c r="L37" s="49" t="n">
        <v>2394.488</v>
      </c>
      <c r="M37" s="49" t="n">
        <v>33.8977</v>
      </c>
      <c r="N37" s="49" t="n">
        <v>39.5827</v>
      </c>
      <c r="O37" s="49" t="n">
        <v>42.0831</v>
      </c>
      <c r="P37" s="49" t="n">
        <v>25673.027</v>
      </c>
      <c r="Q37" s="50" t="n">
        <v>80.433</v>
      </c>
      <c r="R37" s="49" t="n">
        <f aca="false">P37/3600</f>
        <v>7.13139638888889</v>
      </c>
      <c r="S37" s="51"/>
      <c r="T37" s="49" t="n">
        <v>2393.4424</v>
      </c>
      <c r="U37" s="49" t="n">
        <v>33.8989</v>
      </c>
      <c r="V37" s="49" t="n">
        <v>39.5837</v>
      </c>
      <c r="W37" s="49" t="n">
        <v>42.0808</v>
      </c>
      <c r="X37" s="49" t="n">
        <v>25889.54</v>
      </c>
      <c r="Y37" s="50" t="n">
        <v>85.675</v>
      </c>
      <c r="Z37" s="49" t="n">
        <f aca="false">X37/3600</f>
        <v>7.19153888888889</v>
      </c>
      <c r="AA37" s="51"/>
      <c r="AB37" s="51"/>
      <c r="AC37" s="51"/>
      <c r="AE37" s="36" t="n">
        <f aca="false">Q37/100</f>
        <v>0.80433</v>
      </c>
      <c r="AF37" s="36" t="n">
        <f aca="false">R37/100</f>
        <v>0.0713139638888889</v>
      </c>
      <c r="AG37" s="36" t="n">
        <f aca="false">Y37/100</f>
        <v>0.85675</v>
      </c>
      <c r="AH37" s="36" t="n">
        <f aca="false">Z37/100</f>
        <v>0.0719153888888889</v>
      </c>
    </row>
    <row r="38" customFormat="false" ht="12" hidden="false" customHeight="false" outlineLevel="0" collapsed="false">
      <c r="A38" s="54"/>
      <c r="B38" s="54"/>
      <c r="C38" s="54" t="n">
        <v>37</v>
      </c>
      <c r="D38" s="62" t="n">
        <f aca="false">L38</f>
        <v>1017.6184</v>
      </c>
      <c r="E38" s="62" t="n">
        <f aca="false">N38</f>
        <v>38.275</v>
      </c>
      <c r="F38" s="62" t="n">
        <f aca="false">L38</f>
        <v>1017.6184</v>
      </c>
      <c r="G38" s="62" t="n">
        <f aca="false">O38</f>
        <v>40.9474</v>
      </c>
      <c r="H38" s="62" t="n">
        <f aca="false">T38</f>
        <v>1018.656</v>
      </c>
      <c r="I38" s="62" t="n">
        <f aca="false">V38</f>
        <v>38.2707</v>
      </c>
      <c r="J38" s="62" t="n">
        <f aca="false">T38</f>
        <v>1018.656</v>
      </c>
      <c r="K38" s="62" t="n">
        <f aca="false">W38</f>
        <v>40.9572</v>
      </c>
      <c r="L38" s="56" t="n">
        <v>1017.6184</v>
      </c>
      <c r="M38" s="56" t="n">
        <v>32.0603</v>
      </c>
      <c r="N38" s="56" t="n">
        <v>38.275</v>
      </c>
      <c r="O38" s="56" t="n">
        <v>40.9474</v>
      </c>
      <c r="P38" s="56" t="n">
        <v>24542.587</v>
      </c>
      <c r="Q38" s="56" t="n">
        <v>70.028</v>
      </c>
      <c r="R38" s="56" t="n">
        <f aca="false">P38/3600</f>
        <v>6.81738527777778</v>
      </c>
      <c r="S38" s="54"/>
      <c r="T38" s="56" t="n">
        <v>1018.656</v>
      </c>
      <c r="U38" s="56" t="n">
        <v>32.0598</v>
      </c>
      <c r="V38" s="56" t="n">
        <v>38.2707</v>
      </c>
      <c r="W38" s="56" t="n">
        <v>40.9572</v>
      </c>
      <c r="X38" s="56" t="n">
        <v>24690.6</v>
      </c>
      <c r="Y38" s="56" t="n">
        <v>72.056</v>
      </c>
      <c r="Z38" s="56" t="n">
        <f aca="false">X38/3600</f>
        <v>6.8585</v>
      </c>
      <c r="AA38" s="54"/>
      <c r="AB38" s="54"/>
      <c r="AC38" s="54"/>
      <c r="AE38" s="36" t="n">
        <f aca="false">Q38/100</f>
        <v>0.70028</v>
      </c>
      <c r="AF38" s="36" t="n">
        <f aca="false">R38/100</f>
        <v>0.0681738527777778</v>
      </c>
      <c r="AG38" s="36" t="n">
        <f aca="false">Y38/100</f>
        <v>0.72056</v>
      </c>
      <c r="AH38" s="36" t="n">
        <f aca="false">Z38/100</f>
        <v>0.068585</v>
      </c>
    </row>
    <row r="39" customFormat="false" ht="11.25" hidden="false" customHeight="false" outlineLevel="0" collapsed="false">
      <c r="A39" s="47" t="s">
        <v>7</v>
      </c>
      <c r="B39" s="47" t="s">
        <v>42</v>
      </c>
      <c r="C39" s="47" t="n">
        <v>22</v>
      </c>
      <c r="D39" s="60" t="n">
        <f aca="false">L39</f>
        <v>3642.3016</v>
      </c>
      <c r="E39" s="60" t="n">
        <f aca="false">N39</f>
        <v>43.0566</v>
      </c>
      <c r="F39" s="60" t="n">
        <f aca="false">L39</f>
        <v>3642.3016</v>
      </c>
      <c r="G39" s="60" t="n">
        <f aca="false">O39</f>
        <v>43.6099</v>
      </c>
      <c r="H39" s="60" t="n">
        <f aca="false">T39</f>
        <v>3644.3648</v>
      </c>
      <c r="I39" s="60" t="n">
        <f aca="false">V39</f>
        <v>43.054</v>
      </c>
      <c r="J39" s="60" t="n">
        <f aca="false">T39</f>
        <v>3644.3648</v>
      </c>
      <c r="K39" s="60" t="n">
        <f aca="false">W39</f>
        <v>43.6046</v>
      </c>
      <c r="L39" s="57" t="n">
        <v>3642.3016</v>
      </c>
      <c r="M39" s="57" t="n">
        <v>40.4796</v>
      </c>
      <c r="N39" s="57" t="n">
        <v>43.0566</v>
      </c>
      <c r="O39" s="57" t="n">
        <v>43.6099</v>
      </c>
      <c r="P39" s="57" t="n">
        <v>5730.407</v>
      </c>
      <c r="Q39" s="50" t="n">
        <v>15.007</v>
      </c>
      <c r="R39" s="57" t="n">
        <f aca="false">P39/3600</f>
        <v>1.59177972222222</v>
      </c>
      <c r="S39" s="59"/>
      <c r="T39" s="57" t="n">
        <v>3644.3648</v>
      </c>
      <c r="U39" s="57" t="n">
        <v>40.4799</v>
      </c>
      <c r="V39" s="57" t="n">
        <v>43.054</v>
      </c>
      <c r="W39" s="57" t="n">
        <v>43.6046</v>
      </c>
      <c r="X39" s="57" t="n">
        <v>5766.3</v>
      </c>
      <c r="Y39" s="50" t="n">
        <v>15.178</v>
      </c>
      <c r="Z39" s="57" t="n">
        <f aca="false">X39/3600</f>
        <v>1.60175</v>
      </c>
      <c r="AA39" s="52" t="e">
        <f aca="false">RBJM($L39:$M42,T39:U42)</f>
        <v>#VALUE!</v>
      </c>
      <c r="AB39" s="52" t="e">
        <f aca="false">RBJM($D39:$E42,H39:I42)</f>
        <v>#VALUE!</v>
      </c>
      <c r="AC39" s="52" t="e">
        <f aca="false">RBJM($F39:$G42,J39:K42)</f>
        <v>#VALUE!</v>
      </c>
      <c r="AE39" s="36" t="n">
        <f aca="false">Q39/100</f>
        <v>0.15007</v>
      </c>
      <c r="AF39" s="36" t="n">
        <f aca="false">R39/100</f>
        <v>0.0159177972222222</v>
      </c>
      <c r="AG39" s="36" t="n">
        <f aca="false">Y39/100</f>
        <v>0.15178</v>
      </c>
      <c r="AH39" s="36" t="n">
        <f aca="false">Z39/100</f>
        <v>0.0160175</v>
      </c>
    </row>
    <row r="40" customFormat="false" ht="11.25" hidden="false" customHeight="false" outlineLevel="0" collapsed="false">
      <c r="A40" s="53" t="s">
        <v>43</v>
      </c>
      <c r="B40" s="53"/>
      <c r="C40" s="53" t="n">
        <v>27</v>
      </c>
      <c r="D40" s="61" t="n">
        <f aca="false">L40</f>
        <v>1761.592</v>
      </c>
      <c r="E40" s="61" t="n">
        <f aca="false">N40</f>
        <v>40.4584</v>
      </c>
      <c r="F40" s="61" t="n">
        <f aca="false">L40</f>
        <v>1761.592</v>
      </c>
      <c r="G40" s="61" t="n">
        <f aca="false">O40</f>
        <v>40.634</v>
      </c>
      <c r="H40" s="61" t="n">
        <f aca="false">T40</f>
        <v>1760.4024</v>
      </c>
      <c r="I40" s="61" t="n">
        <f aca="false">V40</f>
        <v>40.4551</v>
      </c>
      <c r="J40" s="61" t="n">
        <f aca="false">T40</f>
        <v>1760.4024</v>
      </c>
      <c r="K40" s="61" t="n">
        <f aca="false">W40</f>
        <v>40.6274</v>
      </c>
      <c r="L40" s="49" t="n">
        <v>1761.592</v>
      </c>
      <c r="M40" s="49" t="n">
        <v>37.3229</v>
      </c>
      <c r="N40" s="49" t="n">
        <v>40.4584</v>
      </c>
      <c r="O40" s="49" t="n">
        <v>40.634</v>
      </c>
      <c r="P40" s="49" t="n">
        <v>4925.895</v>
      </c>
      <c r="Q40" s="50" t="n">
        <v>11.84</v>
      </c>
      <c r="R40" s="49" t="n">
        <f aca="false">P40/3600</f>
        <v>1.36830416666667</v>
      </c>
      <c r="S40" s="51"/>
      <c r="T40" s="49" t="n">
        <v>1760.4024</v>
      </c>
      <c r="U40" s="49" t="n">
        <v>37.3178</v>
      </c>
      <c r="V40" s="49" t="n">
        <v>40.4551</v>
      </c>
      <c r="W40" s="49" t="n">
        <v>40.6274</v>
      </c>
      <c r="X40" s="49" t="n">
        <v>4948.188</v>
      </c>
      <c r="Y40" s="50" t="n">
        <v>12.012</v>
      </c>
      <c r="Z40" s="49" t="n">
        <f aca="false">X40/3600</f>
        <v>1.37449666666667</v>
      </c>
      <c r="AA40" s="51"/>
      <c r="AB40" s="51"/>
      <c r="AC40" s="51"/>
      <c r="AE40" s="36" t="n">
        <f aca="false">Q40/100</f>
        <v>0.1184</v>
      </c>
      <c r="AF40" s="36" t="n">
        <f aca="false">R40/100</f>
        <v>0.0136830416666667</v>
      </c>
      <c r="AG40" s="36" t="n">
        <f aca="false">Y40/100</f>
        <v>0.12012</v>
      </c>
      <c r="AH40" s="36" t="n">
        <f aca="false">Z40/100</f>
        <v>0.0137449666666667</v>
      </c>
    </row>
    <row r="41" customFormat="false" ht="11.25" hidden="false" customHeight="false" outlineLevel="0" collapsed="false">
      <c r="A41" s="53"/>
      <c r="B41" s="53"/>
      <c r="C41" s="53" t="n">
        <v>32</v>
      </c>
      <c r="D41" s="61" t="n">
        <f aca="false">L41</f>
        <v>848.96</v>
      </c>
      <c r="E41" s="61" t="n">
        <f aca="false">N41</f>
        <v>38.0948</v>
      </c>
      <c r="F41" s="61" t="n">
        <f aca="false">L41</f>
        <v>848.96</v>
      </c>
      <c r="G41" s="61" t="n">
        <f aca="false">O41</f>
        <v>37.9729</v>
      </c>
      <c r="H41" s="61" t="n">
        <f aca="false">T41</f>
        <v>848.1816</v>
      </c>
      <c r="I41" s="61" t="n">
        <f aca="false">V41</f>
        <v>38.0917</v>
      </c>
      <c r="J41" s="61" t="n">
        <f aca="false">T41</f>
        <v>848.1816</v>
      </c>
      <c r="K41" s="61" t="n">
        <f aca="false">W41</f>
        <v>37.9925</v>
      </c>
      <c r="L41" s="49" t="n">
        <v>848.96</v>
      </c>
      <c r="M41" s="49" t="n">
        <v>34.4061</v>
      </c>
      <c r="N41" s="49" t="n">
        <v>38.0948</v>
      </c>
      <c r="O41" s="49" t="n">
        <v>37.9729</v>
      </c>
      <c r="P41" s="49" t="n">
        <v>4376.416</v>
      </c>
      <c r="Q41" s="50" t="n">
        <v>10.046</v>
      </c>
      <c r="R41" s="49" t="n">
        <f aca="false">P41/3600</f>
        <v>1.21567111111111</v>
      </c>
      <c r="S41" s="51"/>
      <c r="T41" s="49" t="n">
        <v>848.1816</v>
      </c>
      <c r="U41" s="49" t="n">
        <v>34.4031</v>
      </c>
      <c r="V41" s="49" t="n">
        <v>38.0917</v>
      </c>
      <c r="W41" s="49" t="n">
        <v>37.9925</v>
      </c>
      <c r="X41" s="49" t="n">
        <v>4382.141</v>
      </c>
      <c r="Y41" s="50" t="n">
        <v>10.498</v>
      </c>
      <c r="Z41" s="49" t="n">
        <f aca="false">X41/3600</f>
        <v>1.21726138888889</v>
      </c>
      <c r="AA41" s="51"/>
      <c r="AB41" s="51"/>
      <c r="AC41" s="51"/>
      <c r="AE41" s="36" t="n">
        <f aca="false">Q41/100</f>
        <v>0.10046</v>
      </c>
      <c r="AF41" s="36" t="n">
        <f aca="false">R41/100</f>
        <v>0.0121567111111111</v>
      </c>
      <c r="AG41" s="36" t="n">
        <f aca="false">Y41/100</f>
        <v>0.10498</v>
      </c>
      <c r="AH41" s="36" t="n">
        <f aca="false">Z41/100</f>
        <v>0.0121726138888889</v>
      </c>
    </row>
    <row r="42" customFormat="false" ht="12" hidden="false" customHeight="false" outlineLevel="0" collapsed="false">
      <c r="A42" s="53"/>
      <c r="B42" s="54"/>
      <c r="C42" s="54" t="n">
        <v>37</v>
      </c>
      <c r="D42" s="62" t="n">
        <f aca="false">L42</f>
        <v>425.4888</v>
      </c>
      <c r="E42" s="62" t="n">
        <f aca="false">N42</f>
        <v>35.9794</v>
      </c>
      <c r="F42" s="62" t="n">
        <f aca="false">L42</f>
        <v>425.4888</v>
      </c>
      <c r="G42" s="62" t="n">
        <f aca="false">O42</f>
        <v>35.6914</v>
      </c>
      <c r="H42" s="62" t="n">
        <f aca="false">T42</f>
        <v>425.788</v>
      </c>
      <c r="I42" s="62" t="n">
        <f aca="false">V42</f>
        <v>35.9975</v>
      </c>
      <c r="J42" s="62" t="n">
        <f aca="false">T42</f>
        <v>425.788</v>
      </c>
      <c r="K42" s="62" t="n">
        <f aca="false">W42</f>
        <v>35.6575</v>
      </c>
      <c r="L42" s="56" t="n">
        <v>425.4888</v>
      </c>
      <c r="M42" s="56" t="n">
        <v>31.8666</v>
      </c>
      <c r="N42" s="56" t="n">
        <v>35.9794</v>
      </c>
      <c r="O42" s="56" t="n">
        <v>35.6914</v>
      </c>
      <c r="P42" s="56" t="n">
        <v>4053.682</v>
      </c>
      <c r="Q42" s="56" t="n">
        <v>8.08</v>
      </c>
      <c r="R42" s="56" t="n">
        <f aca="false">P42/3600</f>
        <v>1.12602277777778</v>
      </c>
      <c r="S42" s="54"/>
      <c r="T42" s="56" t="n">
        <v>425.788</v>
      </c>
      <c r="U42" s="56" t="n">
        <v>31.8698</v>
      </c>
      <c r="V42" s="56" t="n">
        <v>35.9975</v>
      </c>
      <c r="W42" s="56" t="n">
        <v>35.6575</v>
      </c>
      <c r="X42" s="56" t="n">
        <v>4069.844</v>
      </c>
      <c r="Y42" s="56" t="n">
        <v>8.814</v>
      </c>
      <c r="Z42" s="56" t="n">
        <f aca="false">X42/3600</f>
        <v>1.13051222222222</v>
      </c>
      <c r="AA42" s="54"/>
      <c r="AB42" s="54"/>
      <c r="AC42" s="54"/>
      <c r="AE42" s="36" t="n">
        <f aca="false">Q42/100</f>
        <v>0.0808</v>
      </c>
      <c r="AF42" s="36" t="n">
        <f aca="false">R42/100</f>
        <v>0.0112602277777778</v>
      </c>
      <c r="AG42" s="36" t="n">
        <f aca="false">Y42/100</f>
        <v>0.08814</v>
      </c>
      <c r="AH42" s="36" t="n">
        <f aca="false">Z42/100</f>
        <v>0.0113051222222222</v>
      </c>
    </row>
    <row r="43" customFormat="false" ht="11.25" hidden="false" customHeight="false" outlineLevel="0" collapsed="false">
      <c r="A43" s="53"/>
      <c r="B43" s="47" t="s">
        <v>44</v>
      </c>
      <c r="C43" s="47" t="n">
        <v>22</v>
      </c>
      <c r="D43" s="60" t="n">
        <f aca="false">L43</f>
        <v>3806.5336</v>
      </c>
      <c r="E43" s="60" t="n">
        <f aca="false">N43</f>
        <v>43.5997</v>
      </c>
      <c r="F43" s="60" t="n">
        <f aca="false">L43</f>
        <v>3806.5336</v>
      </c>
      <c r="G43" s="60" t="n">
        <f aca="false">O43</f>
        <v>45.1365</v>
      </c>
      <c r="H43" s="60" t="n">
        <f aca="false">T43</f>
        <v>3806.5672</v>
      </c>
      <c r="I43" s="60" t="n">
        <f aca="false">V43</f>
        <v>43.5978</v>
      </c>
      <c r="J43" s="60" t="n">
        <f aca="false">T43</f>
        <v>3806.5672</v>
      </c>
      <c r="K43" s="60" t="n">
        <f aca="false">W43</f>
        <v>45.129</v>
      </c>
      <c r="L43" s="57" t="n">
        <v>3806.5336</v>
      </c>
      <c r="M43" s="57" t="n">
        <v>40.314</v>
      </c>
      <c r="N43" s="57" t="n">
        <v>43.5997</v>
      </c>
      <c r="O43" s="57" t="n">
        <v>45.1365</v>
      </c>
      <c r="P43" s="57" t="n">
        <v>6622.662</v>
      </c>
      <c r="Q43" s="50" t="n">
        <v>18.782</v>
      </c>
      <c r="R43" s="57" t="n">
        <f aca="false">P43/3600</f>
        <v>1.83962833333333</v>
      </c>
      <c r="S43" s="59"/>
      <c r="T43" s="57" t="n">
        <v>3806.5672</v>
      </c>
      <c r="U43" s="57" t="n">
        <v>40.3152</v>
      </c>
      <c r="V43" s="57" t="n">
        <v>43.5978</v>
      </c>
      <c r="W43" s="57" t="n">
        <v>45.129</v>
      </c>
      <c r="X43" s="57" t="n">
        <v>6661.033</v>
      </c>
      <c r="Y43" s="50" t="n">
        <v>18.735</v>
      </c>
      <c r="Z43" s="57" t="n">
        <f aca="false">X43/3600</f>
        <v>1.85028694444444</v>
      </c>
      <c r="AA43" s="52" t="e">
        <f aca="false">RBJM($L43:$M46,T43:U46)</f>
        <v>#VALUE!</v>
      </c>
      <c r="AB43" s="52" t="e">
        <f aca="false">RBJM($D43:$E46,H43:I46)</f>
        <v>#VALUE!</v>
      </c>
      <c r="AC43" s="52" t="e">
        <f aca="false">RBJM($F43:$G46,J43:K46)</f>
        <v>#VALUE!</v>
      </c>
      <c r="AE43" s="36" t="n">
        <f aca="false">Q43/100</f>
        <v>0.18782</v>
      </c>
      <c r="AF43" s="36" t="n">
        <f aca="false">R43/100</f>
        <v>0.0183962833333333</v>
      </c>
      <c r="AG43" s="36" t="n">
        <f aca="false">Y43/100</f>
        <v>0.18735</v>
      </c>
      <c r="AH43" s="36" t="n">
        <f aca="false">Z43/100</f>
        <v>0.0185028694444444</v>
      </c>
    </row>
    <row r="44" customFormat="false" ht="11.25" hidden="false" customHeight="false" outlineLevel="0" collapsed="false">
      <c r="A44" s="53"/>
      <c r="B44" s="53"/>
      <c r="C44" s="53" t="n">
        <v>27</v>
      </c>
      <c r="D44" s="61" t="n">
        <f aca="false">L44</f>
        <v>1803.6696</v>
      </c>
      <c r="E44" s="61" t="n">
        <f aca="false">N44</f>
        <v>41.6392</v>
      </c>
      <c r="F44" s="61" t="n">
        <f aca="false">L44</f>
        <v>1803.6696</v>
      </c>
      <c r="G44" s="61" t="n">
        <f aca="false">O44</f>
        <v>42.7979</v>
      </c>
      <c r="H44" s="61" t="n">
        <f aca="false">T44</f>
        <v>1804.0904</v>
      </c>
      <c r="I44" s="61" t="n">
        <f aca="false">V44</f>
        <v>41.641</v>
      </c>
      <c r="J44" s="61" t="n">
        <f aca="false">T44</f>
        <v>1804.0904</v>
      </c>
      <c r="K44" s="61" t="n">
        <f aca="false">W44</f>
        <v>42.796</v>
      </c>
      <c r="L44" s="49" t="n">
        <v>1803.6696</v>
      </c>
      <c r="M44" s="49" t="n">
        <v>37.7488</v>
      </c>
      <c r="N44" s="49" t="n">
        <v>41.6392</v>
      </c>
      <c r="O44" s="49" t="n">
        <v>42.7979</v>
      </c>
      <c r="P44" s="49" t="n">
        <v>5749.702</v>
      </c>
      <c r="Q44" s="50" t="n">
        <v>16.005</v>
      </c>
      <c r="R44" s="49" t="n">
        <f aca="false">P44/3600</f>
        <v>1.59713944444444</v>
      </c>
      <c r="S44" s="51"/>
      <c r="T44" s="49" t="n">
        <v>1804.0904</v>
      </c>
      <c r="U44" s="49" t="n">
        <v>37.7502</v>
      </c>
      <c r="V44" s="49" t="n">
        <v>41.641</v>
      </c>
      <c r="W44" s="49" t="n">
        <v>42.796</v>
      </c>
      <c r="X44" s="49" t="n">
        <v>5762.939</v>
      </c>
      <c r="Y44" s="50" t="n">
        <v>15.974</v>
      </c>
      <c r="Z44" s="49" t="n">
        <f aca="false">X44/3600</f>
        <v>1.60081638888889</v>
      </c>
      <c r="AA44" s="51"/>
      <c r="AB44" s="51"/>
      <c r="AC44" s="51"/>
      <c r="AE44" s="36" t="n">
        <f aca="false">Q44/100</f>
        <v>0.16005</v>
      </c>
      <c r="AF44" s="36" t="n">
        <f aca="false">R44/100</f>
        <v>0.0159713944444444</v>
      </c>
      <c r="AG44" s="36" t="n">
        <f aca="false">Y44/100</f>
        <v>0.15974</v>
      </c>
      <c r="AH44" s="36" t="n">
        <f aca="false">Z44/100</f>
        <v>0.0160081638888889</v>
      </c>
    </row>
    <row r="45" customFormat="false" ht="11.25" hidden="false" customHeight="false" outlineLevel="0" collapsed="false">
      <c r="A45" s="53"/>
      <c r="B45" s="53"/>
      <c r="C45" s="53" t="n">
        <v>32</v>
      </c>
      <c r="D45" s="61" t="n">
        <f aca="false">L45</f>
        <v>901.5944</v>
      </c>
      <c r="E45" s="61" t="n">
        <f aca="false">N45</f>
        <v>39.728</v>
      </c>
      <c r="F45" s="61" t="n">
        <f aca="false">L45</f>
        <v>901.5944</v>
      </c>
      <c r="G45" s="61" t="n">
        <f aca="false">O45</f>
        <v>40.6403</v>
      </c>
      <c r="H45" s="61" t="n">
        <f aca="false">T45</f>
        <v>901.7088</v>
      </c>
      <c r="I45" s="61" t="n">
        <f aca="false">V45</f>
        <v>39.7285</v>
      </c>
      <c r="J45" s="61" t="n">
        <f aca="false">T45</f>
        <v>901.7088</v>
      </c>
      <c r="K45" s="61" t="n">
        <f aca="false">W45</f>
        <v>40.6278</v>
      </c>
      <c r="L45" s="49" t="n">
        <v>901.5944</v>
      </c>
      <c r="M45" s="49" t="n">
        <v>34.9484</v>
      </c>
      <c r="N45" s="49" t="n">
        <v>39.728</v>
      </c>
      <c r="O45" s="49" t="n">
        <v>40.6403</v>
      </c>
      <c r="P45" s="49" t="n">
        <v>5213.715</v>
      </c>
      <c r="Q45" s="50" t="n">
        <v>13.587</v>
      </c>
      <c r="R45" s="49" t="n">
        <f aca="false">P45/3600</f>
        <v>1.44825416666667</v>
      </c>
      <c r="S45" s="51"/>
      <c r="T45" s="49" t="n">
        <v>901.7088</v>
      </c>
      <c r="U45" s="49" t="n">
        <v>34.9484</v>
      </c>
      <c r="V45" s="49" t="n">
        <v>39.7285</v>
      </c>
      <c r="W45" s="49" t="n">
        <v>40.6278</v>
      </c>
      <c r="X45" s="49" t="n">
        <v>5248.403</v>
      </c>
      <c r="Y45" s="50" t="n">
        <v>12.792</v>
      </c>
      <c r="Z45" s="49" t="n">
        <f aca="false">X45/3600</f>
        <v>1.45788972222222</v>
      </c>
      <c r="AA45" s="51"/>
      <c r="AB45" s="51"/>
      <c r="AC45" s="51"/>
      <c r="AE45" s="36" t="n">
        <f aca="false">Q45/100</f>
        <v>0.13587</v>
      </c>
      <c r="AF45" s="36" t="n">
        <f aca="false">R45/100</f>
        <v>0.0144825416666667</v>
      </c>
      <c r="AG45" s="36" t="n">
        <f aca="false">Y45/100</f>
        <v>0.12792</v>
      </c>
      <c r="AH45" s="36" t="n">
        <f aca="false">Z45/100</f>
        <v>0.0145788972222222</v>
      </c>
    </row>
    <row r="46" customFormat="false" ht="12" hidden="false" customHeight="false" outlineLevel="0" collapsed="false">
      <c r="A46" s="53"/>
      <c r="B46" s="54"/>
      <c r="C46" s="54" t="n">
        <v>37</v>
      </c>
      <c r="D46" s="62" t="n">
        <f aca="false">L46</f>
        <v>464.8536</v>
      </c>
      <c r="E46" s="62" t="n">
        <f aca="false">N46</f>
        <v>37.8033</v>
      </c>
      <c r="F46" s="62" t="n">
        <f aca="false">L46</f>
        <v>464.8536</v>
      </c>
      <c r="G46" s="62" t="n">
        <f aca="false">O46</f>
        <v>38.5621</v>
      </c>
      <c r="H46" s="62" t="n">
        <f aca="false">T46</f>
        <v>465.5352</v>
      </c>
      <c r="I46" s="62" t="n">
        <f aca="false">V46</f>
        <v>37.813</v>
      </c>
      <c r="J46" s="62" t="n">
        <f aca="false">T46</f>
        <v>465.5352</v>
      </c>
      <c r="K46" s="62" t="n">
        <f aca="false">W46</f>
        <v>38.577</v>
      </c>
      <c r="L46" s="56" t="n">
        <v>464.8536</v>
      </c>
      <c r="M46" s="56" t="n">
        <v>32.1678</v>
      </c>
      <c r="N46" s="56" t="n">
        <v>37.8033</v>
      </c>
      <c r="O46" s="56" t="n">
        <v>38.5621</v>
      </c>
      <c r="P46" s="56" t="n">
        <v>4903.18</v>
      </c>
      <c r="Q46" s="56" t="n">
        <v>11.388</v>
      </c>
      <c r="R46" s="56" t="n">
        <f aca="false">P46/3600</f>
        <v>1.36199444444444</v>
      </c>
      <c r="S46" s="54"/>
      <c r="T46" s="56" t="n">
        <v>465.5352</v>
      </c>
      <c r="U46" s="56" t="n">
        <v>32.1716</v>
      </c>
      <c r="V46" s="56" t="n">
        <v>37.813</v>
      </c>
      <c r="W46" s="56" t="n">
        <v>38.577</v>
      </c>
      <c r="X46" s="56" t="n">
        <v>4912.183</v>
      </c>
      <c r="Y46" s="56" t="n">
        <v>10.608</v>
      </c>
      <c r="Z46" s="56" t="n">
        <f aca="false">X46/3600</f>
        <v>1.36449527777778</v>
      </c>
      <c r="AA46" s="54"/>
      <c r="AB46" s="54"/>
      <c r="AC46" s="54"/>
      <c r="AE46" s="36" t="n">
        <f aca="false">Q46/100</f>
        <v>0.11388</v>
      </c>
      <c r="AF46" s="36" t="n">
        <f aca="false">R46/100</f>
        <v>0.0136199444444444</v>
      </c>
      <c r="AG46" s="36" t="n">
        <f aca="false">Y46/100</f>
        <v>0.10608</v>
      </c>
      <c r="AH46" s="36" t="n">
        <f aca="false">Z46/100</f>
        <v>0.0136449527777778</v>
      </c>
    </row>
    <row r="47" customFormat="false" ht="11.25" hidden="false" customHeight="false" outlineLevel="0" collapsed="false">
      <c r="A47" s="53"/>
      <c r="B47" s="47" t="s">
        <v>45</v>
      </c>
      <c r="C47" s="47" t="n">
        <v>22</v>
      </c>
      <c r="D47" s="60" t="n">
        <f aca="false">L47</f>
        <v>7045.3816</v>
      </c>
      <c r="E47" s="60" t="n">
        <f aca="false">N47</f>
        <v>41.4922</v>
      </c>
      <c r="F47" s="60" t="n">
        <f aca="false">L47</f>
        <v>7045.3816</v>
      </c>
      <c r="G47" s="60" t="n">
        <f aca="false">O47</f>
        <v>42.5238</v>
      </c>
      <c r="H47" s="60" t="n">
        <f aca="false">T47</f>
        <v>7048.56</v>
      </c>
      <c r="I47" s="60" t="n">
        <f aca="false">V47</f>
        <v>41.4894</v>
      </c>
      <c r="J47" s="60" t="n">
        <f aca="false">T47</f>
        <v>7048.56</v>
      </c>
      <c r="K47" s="60" t="n">
        <f aca="false">W47</f>
        <v>42.5212</v>
      </c>
      <c r="L47" s="57" t="n">
        <v>7045.3816</v>
      </c>
      <c r="M47" s="57" t="n">
        <v>38.4024</v>
      </c>
      <c r="N47" s="57" t="n">
        <v>41.4922</v>
      </c>
      <c r="O47" s="57" t="n">
        <v>42.5238</v>
      </c>
      <c r="P47" s="57" t="n">
        <v>6559.171</v>
      </c>
      <c r="Q47" s="50" t="n">
        <v>19.905</v>
      </c>
      <c r="R47" s="57" t="n">
        <f aca="false">P47/3600</f>
        <v>1.82199194444444</v>
      </c>
      <c r="S47" s="59"/>
      <c r="T47" s="57" t="n">
        <v>7048.56</v>
      </c>
      <c r="U47" s="57" t="n">
        <v>38.4023</v>
      </c>
      <c r="V47" s="57" t="n">
        <v>41.4894</v>
      </c>
      <c r="W47" s="57" t="n">
        <v>42.5212</v>
      </c>
      <c r="X47" s="57" t="n">
        <v>6563.586</v>
      </c>
      <c r="Y47" s="50" t="n">
        <v>20.061</v>
      </c>
      <c r="Z47" s="57" t="n">
        <f aca="false">X47/3600</f>
        <v>1.82321833333333</v>
      </c>
      <c r="AA47" s="52" t="e">
        <f aca="false">RBJM($L47:$M50,T47:U50)</f>
        <v>#VALUE!</v>
      </c>
      <c r="AB47" s="52" t="e">
        <f aca="false">RBJM($D47:$E50,H47:I50)</f>
        <v>#VALUE!</v>
      </c>
      <c r="AC47" s="52" t="e">
        <f aca="false">RBJM($F47:$G50,J47:K50)</f>
        <v>#VALUE!</v>
      </c>
      <c r="AE47" s="36" t="n">
        <f aca="false">Q47/100</f>
        <v>0.19905</v>
      </c>
      <c r="AF47" s="36" t="n">
        <f aca="false">R47/100</f>
        <v>0.0182199194444444</v>
      </c>
      <c r="AG47" s="36" t="n">
        <f aca="false">Y47/100</f>
        <v>0.20061</v>
      </c>
      <c r="AH47" s="36" t="n">
        <f aca="false">Z47/100</f>
        <v>0.0182321833333333</v>
      </c>
    </row>
    <row r="48" customFormat="false" ht="11.25" hidden="false" customHeight="false" outlineLevel="0" collapsed="false">
      <c r="A48" s="53"/>
      <c r="B48" s="53"/>
      <c r="C48" s="53" t="n">
        <v>27</v>
      </c>
      <c r="D48" s="61" t="n">
        <f aca="false">L48</f>
        <v>3228.8592</v>
      </c>
      <c r="E48" s="61" t="n">
        <f aca="false">N48</f>
        <v>38.8002</v>
      </c>
      <c r="F48" s="61" t="n">
        <f aca="false">L48</f>
        <v>3228.8592</v>
      </c>
      <c r="G48" s="61" t="n">
        <f aca="false">O48</f>
        <v>39.7037</v>
      </c>
      <c r="H48" s="61" t="n">
        <f aca="false">T48</f>
        <v>3226.2384</v>
      </c>
      <c r="I48" s="61" t="n">
        <f aca="false">V48</f>
        <v>38.8023</v>
      </c>
      <c r="J48" s="61" t="n">
        <f aca="false">T48</f>
        <v>3226.2384</v>
      </c>
      <c r="K48" s="61" t="n">
        <f aca="false">W48</f>
        <v>39.698</v>
      </c>
      <c r="L48" s="49" t="n">
        <v>3228.8592</v>
      </c>
      <c r="M48" s="49" t="n">
        <v>34.8614</v>
      </c>
      <c r="N48" s="49" t="n">
        <v>38.8002</v>
      </c>
      <c r="O48" s="49" t="n">
        <v>39.7037</v>
      </c>
      <c r="P48" s="49" t="n">
        <v>5320.323</v>
      </c>
      <c r="Q48" s="50" t="n">
        <v>17.206</v>
      </c>
      <c r="R48" s="49" t="n">
        <f aca="false">P48/3600</f>
        <v>1.4778675</v>
      </c>
      <c r="S48" s="51"/>
      <c r="T48" s="49" t="n">
        <v>3226.2384</v>
      </c>
      <c r="U48" s="49" t="n">
        <v>34.861</v>
      </c>
      <c r="V48" s="49" t="n">
        <v>38.8023</v>
      </c>
      <c r="W48" s="49" t="n">
        <v>39.698</v>
      </c>
      <c r="X48" s="49" t="n">
        <v>5367.002</v>
      </c>
      <c r="Y48" s="50" t="n">
        <v>17.004</v>
      </c>
      <c r="Z48" s="49" t="n">
        <f aca="false">X48/3600</f>
        <v>1.49083388888889</v>
      </c>
      <c r="AA48" s="51"/>
      <c r="AB48" s="51"/>
      <c r="AC48" s="51"/>
      <c r="AE48" s="36" t="n">
        <f aca="false">Q48/100</f>
        <v>0.17206</v>
      </c>
      <c r="AF48" s="36" t="n">
        <f aca="false">R48/100</f>
        <v>0.014778675</v>
      </c>
      <c r="AG48" s="36" t="n">
        <f aca="false">Y48/100</f>
        <v>0.17004</v>
      </c>
      <c r="AH48" s="36" t="n">
        <f aca="false">Z48/100</f>
        <v>0.0149083388888889</v>
      </c>
    </row>
    <row r="49" customFormat="false" ht="11.25" hidden="false" customHeight="false" outlineLevel="0" collapsed="false">
      <c r="A49" s="53"/>
      <c r="B49" s="53"/>
      <c r="C49" s="53" t="n">
        <v>32</v>
      </c>
      <c r="D49" s="61" t="n">
        <f aca="false">L49</f>
        <v>1518.152</v>
      </c>
      <c r="E49" s="61" t="n">
        <f aca="false">N49</f>
        <v>36.6202</v>
      </c>
      <c r="F49" s="61" t="n">
        <f aca="false">L49</f>
        <v>1518.152</v>
      </c>
      <c r="G49" s="61" t="n">
        <f aca="false">O49</f>
        <v>37.4488</v>
      </c>
      <c r="H49" s="61" t="n">
        <f aca="false">T49</f>
        <v>1516.9024</v>
      </c>
      <c r="I49" s="61" t="n">
        <f aca="false">V49</f>
        <v>36.6164</v>
      </c>
      <c r="J49" s="61" t="n">
        <f aca="false">T49</f>
        <v>1516.9024</v>
      </c>
      <c r="K49" s="61" t="n">
        <f aca="false">W49</f>
        <v>37.4264</v>
      </c>
      <c r="L49" s="49" t="n">
        <v>1518.152</v>
      </c>
      <c r="M49" s="49" t="n">
        <v>31.6331</v>
      </c>
      <c r="N49" s="49" t="n">
        <v>36.6202</v>
      </c>
      <c r="O49" s="49" t="n">
        <v>37.4488</v>
      </c>
      <c r="P49" s="49" t="n">
        <v>4637.51</v>
      </c>
      <c r="Q49" s="50" t="n">
        <v>14.18</v>
      </c>
      <c r="R49" s="49" t="n">
        <f aca="false">P49/3600</f>
        <v>1.28819722222222</v>
      </c>
      <c r="S49" s="51"/>
      <c r="T49" s="49" t="n">
        <v>1516.9024</v>
      </c>
      <c r="U49" s="49" t="n">
        <v>31.6304</v>
      </c>
      <c r="V49" s="49" t="n">
        <v>36.6164</v>
      </c>
      <c r="W49" s="49" t="n">
        <v>37.4264</v>
      </c>
      <c r="X49" s="49" t="n">
        <v>4662.161</v>
      </c>
      <c r="Y49" s="50" t="n">
        <v>14.352</v>
      </c>
      <c r="Z49" s="49" t="n">
        <f aca="false">X49/3600</f>
        <v>1.29504472222222</v>
      </c>
      <c r="AA49" s="51"/>
      <c r="AB49" s="51"/>
      <c r="AC49" s="51"/>
      <c r="AE49" s="36" t="n">
        <f aca="false">Q49/100</f>
        <v>0.1418</v>
      </c>
      <c r="AF49" s="36" t="n">
        <f aca="false">R49/100</f>
        <v>0.0128819722222222</v>
      </c>
      <c r="AG49" s="36" t="n">
        <f aca="false">Y49/100</f>
        <v>0.14352</v>
      </c>
      <c r="AH49" s="36" t="n">
        <f aca="false">Z49/100</f>
        <v>0.0129504472222222</v>
      </c>
    </row>
    <row r="50" customFormat="false" ht="12" hidden="false" customHeight="false" outlineLevel="0" collapsed="false">
      <c r="A50" s="53"/>
      <c r="B50" s="54"/>
      <c r="C50" s="54" t="n">
        <v>37</v>
      </c>
      <c r="D50" s="62" t="n">
        <f aca="false">L50</f>
        <v>700.0888</v>
      </c>
      <c r="E50" s="62" t="n">
        <f aca="false">N50</f>
        <v>34.7943</v>
      </c>
      <c r="F50" s="62" t="n">
        <f aca="false">L50</f>
        <v>700.0888</v>
      </c>
      <c r="G50" s="62" t="n">
        <f aca="false">O50</f>
        <v>35.4966</v>
      </c>
      <c r="H50" s="62" t="n">
        <f aca="false">T50</f>
        <v>701.1616</v>
      </c>
      <c r="I50" s="62" t="n">
        <f aca="false">V50</f>
        <v>34.7723</v>
      </c>
      <c r="J50" s="62" t="n">
        <f aca="false">T50</f>
        <v>701.1616</v>
      </c>
      <c r="K50" s="62" t="n">
        <f aca="false">W50</f>
        <v>35.4989</v>
      </c>
      <c r="L50" s="56" t="n">
        <v>700.0888</v>
      </c>
      <c r="M50" s="56" t="n">
        <v>28.6555</v>
      </c>
      <c r="N50" s="56" t="n">
        <v>34.7943</v>
      </c>
      <c r="O50" s="56" t="n">
        <v>35.4966</v>
      </c>
      <c r="P50" s="56" t="n">
        <v>4226.765</v>
      </c>
      <c r="Q50" s="56" t="n">
        <v>10.779</v>
      </c>
      <c r="R50" s="56" t="n">
        <f aca="false">P50/3600</f>
        <v>1.17410138888889</v>
      </c>
      <c r="S50" s="54"/>
      <c r="T50" s="56" t="n">
        <v>701.1616</v>
      </c>
      <c r="U50" s="56" t="n">
        <v>28.653</v>
      </c>
      <c r="V50" s="56" t="n">
        <v>34.7723</v>
      </c>
      <c r="W50" s="56" t="n">
        <v>35.4989</v>
      </c>
      <c r="X50" s="56" t="n">
        <v>4240.867</v>
      </c>
      <c r="Y50" s="56" t="n">
        <v>11.107</v>
      </c>
      <c r="Z50" s="56" t="n">
        <f aca="false">X50/3600</f>
        <v>1.17801861111111</v>
      </c>
      <c r="AA50" s="54"/>
      <c r="AB50" s="54"/>
      <c r="AC50" s="54"/>
      <c r="AE50" s="36" t="n">
        <f aca="false">Q50/100</f>
        <v>0.10779</v>
      </c>
      <c r="AF50" s="36" t="n">
        <f aca="false">R50/100</f>
        <v>0.0117410138888889</v>
      </c>
      <c r="AG50" s="36" t="n">
        <f aca="false">Y50/100</f>
        <v>0.11107</v>
      </c>
      <c r="AH50" s="36" t="n">
        <f aca="false">Z50/100</f>
        <v>0.0117801861111111</v>
      </c>
    </row>
    <row r="51" customFormat="false" ht="11.25" hidden="false" customHeight="false" outlineLevel="0" collapsed="false">
      <c r="A51" s="53"/>
      <c r="B51" s="47" t="s">
        <v>46</v>
      </c>
      <c r="C51" s="47" t="n">
        <v>22</v>
      </c>
      <c r="D51" s="60" t="n">
        <f aca="false">L51</f>
        <v>4992.8144</v>
      </c>
      <c r="E51" s="60" t="n">
        <f aca="false">N51</f>
        <v>41.4225</v>
      </c>
      <c r="F51" s="60" t="n">
        <f aca="false">L51</f>
        <v>4992.8144</v>
      </c>
      <c r="G51" s="60" t="n">
        <f aca="false">O51</f>
        <v>42.9079</v>
      </c>
      <c r="H51" s="60" t="n">
        <f aca="false">T51</f>
        <v>4992.66</v>
      </c>
      <c r="I51" s="60" t="n">
        <f aca="false">V51</f>
        <v>41.4234</v>
      </c>
      <c r="J51" s="60" t="n">
        <f aca="false">T51</f>
        <v>4992.66</v>
      </c>
      <c r="K51" s="60" t="n">
        <f aca="false">W51</f>
        <v>42.9106</v>
      </c>
      <c r="L51" s="57" t="n">
        <v>4992.8144</v>
      </c>
      <c r="M51" s="57" t="n">
        <v>39.1776</v>
      </c>
      <c r="N51" s="57" t="n">
        <v>41.4225</v>
      </c>
      <c r="O51" s="57" t="n">
        <v>42.9079</v>
      </c>
      <c r="P51" s="57" t="n">
        <v>4463.932</v>
      </c>
      <c r="Q51" s="50" t="n">
        <v>13.556</v>
      </c>
      <c r="R51" s="57" t="n">
        <f aca="false">P51/3600</f>
        <v>1.23998111111111</v>
      </c>
      <c r="S51" s="59"/>
      <c r="T51" s="57" t="n">
        <v>4992.66</v>
      </c>
      <c r="U51" s="57" t="n">
        <v>39.1783</v>
      </c>
      <c r="V51" s="57" t="n">
        <v>41.4234</v>
      </c>
      <c r="W51" s="57" t="n">
        <v>42.9106</v>
      </c>
      <c r="X51" s="57" t="n">
        <v>4479.969</v>
      </c>
      <c r="Y51" s="50" t="n">
        <v>13.603</v>
      </c>
      <c r="Z51" s="57" t="n">
        <f aca="false">X51/3600</f>
        <v>1.24443583333333</v>
      </c>
      <c r="AA51" s="52" t="e">
        <f aca="false">RBJM($L51:$M54,T51:U54)</f>
        <v>#VALUE!</v>
      </c>
      <c r="AB51" s="52" t="e">
        <f aca="false">RBJM($D51:$E54,H51:I54)</f>
        <v>#VALUE!</v>
      </c>
      <c r="AC51" s="52" t="e">
        <f aca="false">RBJM($F51:$G54,J51:K54)</f>
        <v>#VALUE!</v>
      </c>
      <c r="AE51" s="36" t="n">
        <f aca="false">Q51/100</f>
        <v>0.13556</v>
      </c>
      <c r="AF51" s="36" t="n">
        <f aca="false">R51/100</f>
        <v>0.0123998111111111</v>
      </c>
      <c r="AG51" s="36" t="n">
        <f aca="false">Y51/100</f>
        <v>0.13603</v>
      </c>
      <c r="AH51" s="36" t="n">
        <f aca="false">Z51/100</f>
        <v>0.0124443583333333</v>
      </c>
    </row>
    <row r="52" customFormat="false" ht="11.25" hidden="false" customHeight="false" outlineLevel="0" collapsed="false">
      <c r="A52" s="53"/>
      <c r="B52" s="53"/>
      <c r="C52" s="53" t="n">
        <v>27</v>
      </c>
      <c r="D52" s="61" t="n">
        <f aca="false">L52</f>
        <v>2136.176</v>
      </c>
      <c r="E52" s="61" t="n">
        <f aca="false">N52</f>
        <v>39.0464</v>
      </c>
      <c r="F52" s="61" t="n">
        <f aca="false">L52</f>
        <v>2136.176</v>
      </c>
      <c r="G52" s="61" t="n">
        <f aca="false">O52</f>
        <v>40.6774</v>
      </c>
      <c r="H52" s="61" t="n">
        <f aca="false">T52</f>
        <v>2138.28</v>
      </c>
      <c r="I52" s="61" t="n">
        <f aca="false">V52</f>
        <v>39.0498</v>
      </c>
      <c r="J52" s="61" t="n">
        <f aca="false">T52</f>
        <v>2138.28</v>
      </c>
      <c r="K52" s="61" t="n">
        <f aca="false">W52</f>
        <v>40.6832</v>
      </c>
      <c r="L52" s="49" t="n">
        <v>2136.176</v>
      </c>
      <c r="M52" s="49" t="n">
        <v>35.9072</v>
      </c>
      <c r="N52" s="49" t="n">
        <v>39.0464</v>
      </c>
      <c r="O52" s="49" t="n">
        <v>40.6774</v>
      </c>
      <c r="P52" s="49" t="n">
        <v>3638.924</v>
      </c>
      <c r="Q52" s="50" t="n">
        <v>10.966</v>
      </c>
      <c r="R52" s="49" t="n">
        <f aca="false">P52/3600</f>
        <v>1.01081222222222</v>
      </c>
      <c r="S52" s="51"/>
      <c r="T52" s="49" t="n">
        <v>2138.28</v>
      </c>
      <c r="U52" s="49" t="n">
        <v>35.9107</v>
      </c>
      <c r="V52" s="49" t="n">
        <v>39.0498</v>
      </c>
      <c r="W52" s="49" t="n">
        <v>40.6832</v>
      </c>
      <c r="X52" s="49" t="n">
        <v>3664.415</v>
      </c>
      <c r="Y52" s="50" t="n">
        <v>11.076</v>
      </c>
      <c r="Z52" s="49" t="n">
        <f aca="false">X52/3600</f>
        <v>1.01789305555556</v>
      </c>
      <c r="AA52" s="51"/>
      <c r="AB52" s="51"/>
      <c r="AC52" s="51"/>
      <c r="AE52" s="36" t="n">
        <f aca="false">Q52/100</f>
        <v>0.10966</v>
      </c>
      <c r="AF52" s="36" t="n">
        <f aca="false">R52/100</f>
        <v>0.0101081222222222</v>
      </c>
      <c r="AG52" s="36" t="n">
        <f aca="false">Y52/100</f>
        <v>0.11076</v>
      </c>
      <c r="AH52" s="36" t="n">
        <f aca="false">Z52/100</f>
        <v>0.0101789305555556</v>
      </c>
    </row>
    <row r="53" customFormat="false" ht="11.25" hidden="false" customHeight="false" outlineLevel="0" collapsed="false">
      <c r="A53" s="53"/>
      <c r="B53" s="53"/>
      <c r="C53" s="53" t="n">
        <v>32</v>
      </c>
      <c r="D53" s="61" t="n">
        <f aca="false">L53</f>
        <v>996.5336</v>
      </c>
      <c r="E53" s="61" t="n">
        <f aca="false">N53</f>
        <v>36.9245</v>
      </c>
      <c r="F53" s="61" t="n">
        <f aca="false">L53</f>
        <v>996.5336</v>
      </c>
      <c r="G53" s="61" t="n">
        <f aca="false">O53</f>
        <v>38.6743</v>
      </c>
      <c r="H53" s="61" t="n">
        <f aca="false">T53</f>
        <v>995.4016</v>
      </c>
      <c r="I53" s="61" t="n">
        <f aca="false">V53</f>
        <v>36.9249</v>
      </c>
      <c r="J53" s="61" t="n">
        <f aca="false">T53</f>
        <v>995.4016</v>
      </c>
      <c r="K53" s="61" t="n">
        <f aca="false">W53</f>
        <v>38.6782</v>
      </c>
      <c r="L53" s="49" t="n">
        <v>996.5336</v>
      </c>
      <c r="M53" s="49" t="n">
        <v>33.0012</v>
      </c>
      <c r="N53" s="49" t="n">
        <v>36.9245</v>
      </c>
      <c r="O53" s="49" t="n">
        <v>38.6743</v>
      </c>
      <c r="P53" s="49" t="n">
        <v>3123.593</v>
      </c>
      <c r="Q53" s="50" t="n">
        <v>8.876</v>
      </c>
      <c r="R53" s="49" t="n">
        <f aca="false">P53/3600</f>
        <v>0.867664722222222</v>
      </c>
      <c r="S53" s="51"/>
      <c r="T53" s="49" t="n">
        <v>995.4016</v>
      </c>
      <c r="U53" s="49" t="n">
        <v>32.9961</v>
      </c>
      <c r="V53" s="49" t="n">
        <v>36.9249</v>
      </c>
      <c r="W53" s="49" t="n">
        <v>38.6782</v>
      </c>
      <c r="X53" s="49" t="n">
        <v>3145.339</v>
      </c>
      <c r="Y53" s="50" t="n">
        <v>9.048</v>
      </c>
      <c r="Z53" s="49" t="n">
        <f aca="false">X53/3600</f>
        <v>0.873705277777778</v>
      </c>
      <c r="AA53" s="51"/>
      <c r="AB53" s="51"/>
      <c r="AC53" s="51"/>
      <c r="AE53" s="36" t="n">
        <f aca="false">Q53/100</f>
        <v>0.08876</v>
      </c>
      <c r="AF53" s="36" t="n">
        <f aca="false">R53/100</f>
        <v>0.00867664722222222</v>
      </c>
      <c r="AG53" s="36" t="n">
        <f aca="false">Y53/100</f>
        <v>0.09048</v>
      </c>
      <c r="AH53" s="36" t="n">
        <f aca="false">Z53/100</f>
        <v>0.00873705277777778</v>
      </c>
    </row>
    <row r="54" customFormat="false" ht="12" hidden="false" customHeight="false" outlineLevel="0" collapsed="false">
      <c r="A54" s="54"/>
      <c r="B54" s="54"/>
      <c r="C54" s="54" t="n">
        <v>37</v>
      </c>
      <c r="D54" s="62" t="n">
        <f aca="false">L54</f>
        <v>469.7064</v>
      </c>
      <c r="E54" s="62" t="n">
        <f aca="false">N54</f>
        <v>35.122</v>
      </c>
      <c r="F54" s="62" t="n">
        <f aca="false">L54</f>
        <v>469.7064</v>
      </c>
      <c r="G54" s="62" t="n">
        <f aca="false">O54</f>
        <v>36.79</v>
      </c>
      <c r="H54" s="62" t="n">
        <f aca="false">T54</f>
        <v>469.3192</v>
      </c>
      <c r="I54" s="62" t="n">
        <f aca="false">V54</f>
        <v>35.1285</v>
      </c>
      <c r="J54" s="62" t="n">
        <f aca="false">T54</f>
        <v>469.3192</v>
      </c>
      <c r="K54" s="62" t="n">
        <f aca="false">W54</f>
        <v>36.7895</v>
      </c>
      <c r="L54" s="56" t="n">
        <v>469.7064</v>
      </c>
      <c r="M54" s="56" t="n">
        <v>30.3033</v>
      </c>
      <c r="N54" s="56" t="n">
        <v>35.122</v>
      </c>
      <c r="O54" s="56" t="n">
        <v>36.79</v>
      </c>
      <c r="P54" s="56" t="n">
        <v>2802.669</v>
      </c>
      <c r="Q54" s="56" t="n">
        <v>6.895</v>
      </c>
      <c r="R54" s="56" t="n">
        <f aca="false">P54/3600</f>
        <v>0.778519166666667</v>
      </c>
      <c r="S54" s="54"/>
      <c r="T54" s="56" t="n">
        <v>469.3192</v>
      </c>
      <c r="U54" s="56" t="n">
        <v>30.2913</v>
      </c>
      <c r="V54" s="56" t="n">
        <v>35.1285</v>
      </c>
      <c r="W54" s="56" t="n">
        <v>36.7895</v>
      </c>
      <c r="X54" s="56" t="n">
        <v>2816.943</v>
      </c>
      <c r="Y54" s="56" t="n">
        <v>6.973</v>
      </c>
      <c r="Z54" s="56" t="n">
        <f aca="false">X54/3600</f>
        <v>0.782484166666667</v>
      </c>
      <c r="AA54" s="54"/>
      <c r="AB54" s="54"/>
      <c r="AC54" s="54"/>
      <c r="AE54" s="36" t="n">
        <f aca="false">Q54/100</f>
        <v>0.06895</v>
      </c>
      <c r="AF54" s="36" t="n">
        <f aca="false">R54/100</f>
        <v>0.00778519166666667</v>
      </c>
      <c r="AG54" s="36" t="n">
        <f aca="false">Y54/100</f>
        <v>0.06973</v>
      </c>
      <c r="AH54" s="36" t="n">
        <f aca="false">Z54/100</f>
        <v>0.00782484166666667</v>
      </c>
    </row>
    <row r="55" customFormat="false" ht="11.25" hidden="false" customHeight="false" outlineLevel="0" collapsed="false">
      <c r="A55" s="47" t="s">
        <v>8</v>
      </c>
      <c r="B55" s="47" t="s">
        <v>47</v>
      </c>
      <c r="C55" s="47" t="n">
        <v>22</v>
      </c>
      <c r="D55" s="60" t="n">
        <f aca="false">L55</f>
        <v>1581.9008</v>
      </c>
      <c r="E55" s="60" t="n">
        <f aca="false">N55</f>
        <v>44.002</v>
      </c>
      <c r="F55" s="60" t="n">
        <f aca="false">L55</f>
        <v>1581.9008</v>
      </c>
      <c r="G55" s="60" t="n">
        <f aca="false">O55</f>
        <v>43.1039</v>
      </c>
      <c r="H55" s="60" t="n">
        <f aca="false">T55</f>
        <v>1583.1976</v>
      </c>
      <c r="I55" s="60" t="n">
        <f aca="false">V55</f>
        <v>43.9899</v>
      </c>
      <c r="J55" s="60" t="n">
        <f aca="false">T55</f>
        <v>1583.1976</v>
      </c>
      <c r="K55" s="60" t="n">
        <f aca="false">W55</f>
        <v>43.0994</v>
      </c>
      <c r="L55" s="57" t="n">
        <v>1581.9008</v>
      </c>
      <c r="M55" s="57" t="n">
        <v>40.7955</v>
      </c>
      <c r="N55" s="57" t="n">
        <v>44.002</v>
      </c>
      <c r="O55" s="57" t="n">
        <v>43.1039</v>
      </c>
      <c r="P55" s="57" t="n">
        <v>1541.048</v>
      </c>
      <c r="Q55" s="50" t="n">
        <v>4.258</v>
      </c>
      <c r="R55" s="57" t="n">
        <f aca="false">P55/3600</f>
        <v>0.428068888888889</v>
      </c>
      <c r="S55" s="59"/>
      <c r="T55" s="57" t="n">
        <v>1583.1976</v>
      </c>
      <c r="U55" s="57" t="n">
        <v>40.8012</v>
      </c>
      <c r="V55" s="57" t="n">
        <v>43.9899</v>
      </c>
      <c r="W55" s="57" t="n">
        <v>43.0994</v>
      </c>
      <c r="X55" s="57" t="n">
        <v>1552.795</v>
      </c>
      <c r="Y55" s="50" t="n">
        <v>4.352</v>
      </c>
      <c r="Z55" s="57" t="n">
        <f aca="false">X55/3600</f>
        <v>0.431331944444444</v>
      </c>
      <c r="AA55" s="52" t="e">
        <f aca="false">RBJM($L55:$M58,T55:U58)</f>
        <v>#VALUE!</v>
      </c>
      <c r="AB55" s="52" t="e">
        <f aca="false">RBJM($D55:$E58,H55:I58)</f>
        <v>#VALUE!</v>
      </c>
      <c r="AC55" s="52" t="e">
        <f aca="false">RBJM($F55:$G58,J55:K58)</f>
        <v>#VALUE!</v>
      </c>
      <c r="AE55" s="36" t="n">
        <f aca="false">Q55/100</f>
        <v>0.04258</v>
      </c>
      <c r="AF55" s="36" t="n">
        <f aca="false">R55/100</f>
        <v>0.00428068888888889</v>
      </c>
      <c r="AG55" s="36" t="n">
        <f aca="false">Y55/100</f>
        <v>0.04352</v>
      </c>
      <c r="AH55" s="36" t="n">
        <f aca="false">Z55/100</f>
        <v>0.00431331944444444</v>
      </c>
    </row>
    <row r="56" customFormat="false" ht="11.25" hidden="false" customHeight="false" outlineLevel="0" collapsed="false">
      <c r="A56" s="53" t="s">
        <v>48</v>
      </c>
      <c r="B56" s="53"/>
      <c r="C56" s="53" t="n">
        <v>27</v>
      </c>
      <c r="D56" s="61" t="n">
        <f aca="false">L56</f>
        <v>794.9888</v>
      </c>
      <c r="E56" s="61" t="n">
        <f aca="false">N56</f>
        <v>41.2819</v>
      </c>
      <c r="F56" s="61" t="n">
        <f aca="false">L56</f>
        <v>794.9888</v>
      </c>
      <c r="G56" s="61" t="n">
        <f aca="false">O56</f>
        <v>39.9505</v>
      </c>
      <c r="H56" s="61" t="n">
        <f aca="false">T56</f>
        <v>796.8416</v>
      </c>
      <c r="I56" s="61" t="n">
        <f aca="false">V56</f>
        <v>41.2736</v>
      </c>
      <c r="J56" s="61" t="n">
        <f aca="false">T56</f>
        <v>796.8416</v>
      </c>
      <c r="K56" s="61" t="n">
        <f aca="false">W56</f>
        <v>39.946</v>
      </c>
      <c r="L56" s="49" t="n">
        <v>794.9888</v>
      </c>
      <c r="M56" s="49" t="n">
        <v>36.9691</v>
      </c>
      <c r="N56" s="49" t="n">
        <v>41.2819</v>
      </c>
      <c r="O56" s="49" t="n">
        <v>39.9505</v>
      </c>
      <c r="P56" s="49" t="n">
        <v>1321.946</v>
      </c>
      <c r="Q56" s="50" t="n">
        <v>3.354</v>
      </c>
      <c r="R56" s="49" t="n">
        <f aca="false">P56/3600</f>
        <v>0.367207222222222</v>
      </c>
      <c r="S56" s="51"/>
      <c r="T56" s="49" t="n">
        <v>796.8416</v>
      </c>
      <c r="U56" s="49" t="n">
        <v>36.9849</v>
      </c>
      <c r="V56" s="49" t="n">
        <v>41.2736</v>
      </c>
      <c r="W56" s="49" t="n">
        <v>39.946</v>
      </c>
      <c r="X56" s="49" t="n">
        <v>1328.061</v>
      </c>
      <c r="Y56" s="50" t="n">
        <v>3.416</v>
      </c>
      <c r="Z56" s="49" t="n">
        <f aca="false">X56/3600</f>
        <v>0.368905833333333</v>
      </c>
      <c r="AA56" s="51"/>
      <c r="AB56" s="51"/>
      <c r="AC56" s="51"/>
      <c r="AE56" s="36" t="n">
        <f aca="false">Q56/100</f>
        <v>0.03354</v>
      </c>
      <c r="AF56" s="36" t="n">
        <f aca="false">R56/100</f>
        <v>0.00367207222222222</v>
      </c>
      <c r="AG56" s="36" t="n">
        <f aca="false">Y56/100</f>
        <v>0.03416</v>
      </c>
      <c r="AH56" s="36" t="n">
        <f aca="false">Z56/100</f>
        <v>0.00368905833333333</v>
      </c>
    </row>
    <row r="57" customFormat="false" ht="11.25" hidden="false" customHeight="false" outlineLevel="0" collapsed="false">
      <c r="A57" s="53"/>
      <c r="B57" s="53"/>
      <c r="C57" s="53" t="n">
        <v>32</v>
      </c>
      <c r="D57" s="61" t="n">
        <f aca="false">L57</f>
        <v>389.4352</v>
      </c>
      <c r="E57" s="61" t="n">
        <f aca="false">N57</f>
        <v>38.8865</v>
      </c>
      <c r="F57" s="61" t="n">
        <f aca="false">L57</f>
        <v>389.4352</v>
      </c>
      <c r="G57" s="61" t="n">
        <f aca="false">O57</f>
        <v>37.23</v>
      </c>
      <c r="H57" s="61" t="n">
        <f aca="false">T57</f>
        <v>389.1224</v>
      </c>
      <c r="I57" s="61" t="n">
        <f aca="false">V57</f>
        <v>38.8873</v>
      </c>
      <c r="J57" s="61" t="n">
        <f aca="false">T57</f>
        <v>389.1224</v>
      </c>
      <c r="K57" s="61" t="n">
        <f aca="false">W57</f>
        <v>37.2124</v>
      </c>
      <c r="L57" s="49" t="n">
        <v>389.4352</v>
      </c>
      <c r="M57" s="49" t="n">
        <v>33.5751</v>
      </c>
      <c r="N57" s="49" t="n">
        <v>38.8865</v>
      </c>
      <c r="O57" s="49" t="n">
        <v>37.23</v>
      </c>
      <c r="P57" s="49" t="n">
        <v>1166.008</v>
      </c>
      <c r="Q57" s="50" t="n">
        <v>2.683</v>
      </c>
      <c r="R57" s="49" t="n">
        <f aca="false">P57/3600</f>
        <v>0.323891111111111</v>
      </c>
      <c r="S57" s="51"/>
      <c r="T57" s="49" t="n">
        <v>389.1224</v>
      </c>
      <c r="U57" s="49" t="n">
        <v>33.5726</v>
      </c>
      <c r="V57" s="49" t="n">
        <v>38.8873</v>
      </c>
      <c r="W57" s="49" t="n">
        <v>37.2124</v>
      </c>
      <c r="X57" s="49" t="n">
        <v>1164.635</v>
      </c>
      <c r="Y57" s="50" t="n">
        <v>2.714</v>
      </c>
      <c r="Z57" s="49" t="n">
        <f aca="false">X57/3600</f>
        <v>0.323509722222222</v>
      </c>
      <c r="AA57" s="51"/>
      <c r="AB57" s="51"/>
      <c r="AC57" s="51"/>
      <c r="AE57" s="36" t="n">
        <f aca="false">Q57/100</f>
        <v>0.02683</v>
      </c>
      <c r="AF57" s="36" t="n">
        <f aca="false">R57/100</f>
        <v>0.00323891111111111</v>
      </c>
      <c r="AG57" s="36" t="n">
        <f aca="false">Y57/100</f>
        <v>0.02714</v>
      </c>
      <c r="AH57" s="36" t="n">
        <f aca="false">Z57/100</f>
        <v>0.00323509722222222</v>
      </c>
    </row>
    <row r="58" customFormat="false" ht="12" hidden="false" customHeight="false" outlineLevel="0" collapsed="false">
      <c r="A58" s="53"/>
      <c r="B58" s="54"/>
      <c r="C58" s="54" t="n">
        <v>37</v>
      </c>
      <c r="D58" s="62" t="n">
        <f aca="false">L58</f>
        <v>193.8056</v>
      </c>
      <c r="E58" s="62" t="n">
        <f aca="false">N58</f>
        <v>36.7918</v>
      </c>
      <c r="F58" s="62" t="n">
        <f aca="false">L58</f>
        <v>193.8056</v>
      </c>
      <c r="G58" s="62" t="n">
        <f aca="false">O58</f>
        <v>34.8937</v>
      </c>
      <c r="H58" s="62" t="n">
        <f aca="false">T58</f>
        <v>193.8976</v>
      </c>
      <c r="I58" s="62" t="n">
        <f aca="false">V58</f>
        <v>36.8096</v>
      </c>
      <c r="J58" s="62" t="n">
        <f aca="false">T58</f>
        <v>193.8976</v>
      </c>
      <c r="K58" s="62" t="n">
        <f aca="false">W58</f>
        <v>34.8896</v>
      </c>
      <c r="L58" s="56" t="n">
        <v>193.8056</v>
      </c>
      <c r="M58" s="56" t="n">
        <v>30.7374</v>
      </c>
      <c r="N58" s="56" t="n">
        <v>36.7918</v>
      </c>
      <c r="O58" s="56" t="n">
        <v>34.8937</v>
      </c>
      <c r="P58" s="56" t="n">
        <v>1064.826</v>
      </c>
      <c r="Q58" s="56" t="n">
        <v>2.215</v>
      </c>
      <c r="R58" s="56" t="n">
        <f aca="false">P58/3600</f>
        <v>0.295785</v>
      </c>
      <c r="S58" s="54"/>
      <c r="T58" s="56" t="n">
        <v>193.8976</v>
      </c>
      <c r="U58" s="56" t="n">
        <v>30.7348</v>
      </c>
      <c r="V58" s="56" t="n">
        <v>36.8096</v>
      </c>
      <c r="W58" s="56" t="n">
        <v>34.8896</v>
      </c>
      <c r="X58" s="56" t="n">
        <v>1065.7</v>
      </c>
      <c r="Y58" s="56" t="n">
        <v>2.355</v>
      </c>
      <c r="Z58" s="56" t="n">
        <f aca="false">X58/3600</f>
        <v>0.296027777777778</v>
      </c>
      <c r="AA58" s="54"/>
      <c r="AB58" s="54"/>
      <c r="AC58" s="54"/>
      <c r="AE58" s="36" t="n">
        <f aca="false">Q58/100</f>
        <v>0.02215</v>
      </c>
      <c r="AF58" s="36" t="n">
        <f aca="false">R58/100</f>
        <v>0.00295785</v>
      </c>
      <c r="AG58" s="36" t="n">
        <f aca="false">Y58/100</f>
        <v>0.02355</v>
      </c>
      <c r="AH58" s="36" t="n">
        <f aca="false">Z58/100</f>
        <v>0.00296027777777778</v>
      </c>
    </row>
    <row r="59" customFormat="false" ht="11.25" hidden="false" customHeight="false" outlineLevel="0" collapsed="false">
      <c r="A59" s="53"/>
      <c r="B59" s="47" t="s">
        <v>49</v>
      </c>
      <c r="C59" s="47" t="n">
        <v>22</v>
      </c>
      <c r="D59" s="58" t="n">
        <f aca="false">L59</f>
        <v>1656.6472</v>
      </c>
      <c r="E59" s="58" t="n">
        <f aca="false">N59</f>
        <v>43.2667</v>
      </c>
      <c r="F59" s="58" t="n">
        <f aca="false">L59</f>
        <v>1656.6472</v>
      </c>
      <c r="G59" s="58" t="n">
        <f aca="false">O59</f>
        <v>44.3753</v>
      </c>
      <c r="H59" s="58" t="n">
        <f aca="false">T59</f>
        <v>1656.4952</v>
      </c>
      <c r="I59" s="58" t="n">
        <f aca="false">V59</f>
        <v>43.2677</v>
      </c>
      <c r="J59" s="58" t="n">
        <f aca="false">T59</f>
        <v>1656.4952</v>
      </c>
      <c r="K59" s="58" t="n">
        <f aca="false">W59</f>
        <v>44.3709</v>
      </c>
      <c r="L59" s="57" t="n">
        <v>1656.6472</v>
      </c>
      <c r="M59" s="57" t="n">
        <v>38.1325</v>
      </c>
      <c r="N59" s="57" t="n">
        <v>43.2667</v>
      </c>
      <c r="O59" s="57" t="n">
        <v>44.3753</v>
      </c>
      <c r="P59" s="57" t="n">
        <v>1798.792</v>
      </c>
      <c r="Q59" s="50" t="n">
        <v>5.647</v>
      </c>
      <c r="R59" s="57" t="n">
        <f aca="false">P59/3600</f>
        <v>0.499664444444444</v>
      </c>
      <c r="S59" s="59"/>
      <c r="T59" s="57" t="n">
        <v>1656.4952</v>
      </c>
      <c r="U59" s="57" t="n">
        <v>38.1321</v>
      </c>
      <c r="V59" s="57" t="n">
        <v>43.2677</v>
      </c>
      <c r="W59" s="57" t="n">
        <v>44.3709</v>
      </c>
      <c r="X59" s="57" t="n">
        <v>1811.038</v>
      </c>
      <c r="Y59" s="50" t="n">
        <v>5.85</v>
      </c>
      <c r="Z59" s="57" t="n">
        <f aca="false">X59/3600</f>
        <v>0.503066111111111</v>
      </c>
      <c r="AA59" s="52" t="e">
        <f aca="false">RBJM($L59:$M62,T59:U62)</f>
        <v>#VALUE!</v>
      </c>
      <c r="AB59" s="52" t="e">
        <f aca="false">RBJM($D59:$E62,H59:I62)</f>
        <v>#VALUE!</v>
      </c>
      <c r="AC59" s="52" t="e">
        <f aca="false">RBJM($F59:$G62,J59:K62)</f>
        <v>#VALUE!</v>
      </c>
      <c r="AE59" s="36" t="n">
        <f aca="false">Q59/100</f>
        <v>0.05647</v>
      </c>
      <c r="AF59" s="36" t="n">
        <f aca="false">R59/100</f>
        <v>0.00499664444444444</v>
      </c>
      <c r="AG59" s="36" t="n">
        <f aca="false">Y59/100</f>
        <v>0.0585</v>
      </c>
      <c r="AH59" s="36" t="n">
        <f aca="false">Z59/100</f>
        <v>0.00503066111111111</v>
      </c>
    </row>
    <row r="60" customFormat="false" ht="11.25" hidden="false" customHeight="false" outlineLevel="0" collapsed="false">
      <c r="A60" s="53"/>
      <c r="B60" s="53"/>
      <c r="C60" s="53" t="n">
        <v>27</v>
      </c>
      <c r="D60" s="48" t="n">
        <f aca="false">L60</f>
        <v>651.1752</v>
      </c>
      <c r="E60" s="48" t="n">
        <f aca="false">N60</f>
        <v>41.0716</v>
      </c>
      <c r="F60" s="48" t="n">
        <f aca="false">L60</f>
        <v>651.1752</v>
      </c>
      <c r="G60" s="48" t="n">
        <f aca="false">O60</f>
        <v>42.041</v>
      </c>
      <c r="H60" s="48" t="n">
        <f aca="false">T60</f>
        <v>651.392</v>
      </c>
      <c r="I60" s="48" t="n">
        <f aca="false">V60</f>
        <v>41.0997</v>
      </c>
      <c r="J60" s="48" t="n">
        <f aca="false">T60</f>
        <v>651.392</v>
      </c>
      <c r="K60" s="48" t="n">
        <f aca="false">W60</f>
        <v>42.034</v>
      </c>
      <c r="L60" s="49" t="n">
        <v>651.1752</v>
      </c>
      <c r="M60" s="49" t="n">
        <v>34.8218</v>
      </c>
      <c r="N60" s="49" t="n">
        <v>41.0716</v>
      </c>
      <c r="O60" s="49" t="n">
        <v>42.041</v>
      </c>
      <c r="P60" s="49" t="n">
        <v>1438.587</v>
      </c>
      <c r="Q60" s="50" t="n">
        <v>4.836</v>
      </c>
      <c r="R60" s="49" t="n">
        <f aca="false">P60/3600</f>
        <v>0.3996075</v>
      </c>
      <c r="S60" s="51"/>
      <c r="T60" s="49" t="n">
        <v>651.392</v>
      </c>
      <c r="U60" s="49" t="n">
        <v>34.823</v>
      </c>
      <c r="V60" s="49" t="n">
        <v>41.0997</v>
      </c>
      <c r="W60" s="49" t="n">
        <v>42.034</v>
      </c>
      <c r="X60" s="49" t="n">
        <v>1444.375</v>
      </c>
      <c r="Y60" s="50" t="n">
        <v>4.836</v>
      </c>
      <c r="Z60" s="49" t="n">
        <f aca="false">X60/3600</f>
        <v>0.401215277777778</v>
      </c>
      <c r="AA60" s="51"/>
      <c r="AB60" s="51"/>
      <c r="AC60" s="51"/>
      <c r="AE60" s="36" t="n">
        <f aca="false">Q60/100</f>
        <v>0.04836</v>
      </c>
      <c r="AF60" s="36" t="n">
        <f aca="false">R60/100</f>
        <v>0.003996075</v>
      </c>
      <c r="AG60" s="36" t="n">
        <f aca="false">Y60/100</f>
        <v>0.04836</v>
      </c>
      <c r="AH60" s="36" t="n">
        <f aca="false">Z60/100</f>
        <v>0.00401215277777778</v>
      </c>
    </row>
    <row r="61" customFormat="false" ht="11.25" hidden="false" customHeight="false" outlineLevel="0" collapsed="false">
      <c r="A61" s="53"/>
      <c r="B61" s="53"/>
      <c r="C61" s="53" t="n">
        <v>32</v>
      </c>
      <c r="D61" s="48" t="n">
        <f aca="false">L61</f>
        <v>295.9424</v>
      </c>
      <c r="E61" s="48" t="n">
        <f aca="false">N61</f>
        <v>39.4053</v>
      </c>
      <c r="F61" s="48" t="n">
        <f aca="false">L61</f>
        <v>295.9424</v>
      </c>
      <c r="G61" s="48" t="n">
        <f aca="false">O61</f>
        <v>40.2995</v>
      </c>
      <c r="H61" s="48" t="n">
        <f aca="false">T61</f>
        <v>296.0896</v>
      </c>
      <c r="I61" s="48" t="n">
        <f aca="false">V61</f>
        <v>39.3982</v>
      </c>
      <c r="J61" s="48" t="n">
        <f aca="false">T61</f>
        <v>296.0896</v>
      </c>
      <c r="K61" s="48" t="n">
        <f aca="false">W61</f>
        <v>40.3051</v>
      </c>
      <c r="L61" s="49" t="n">
        <v>295.9424</v>
      </c>
      <c r="M61" s="49" t="n">
        <v>31.9424</v>
      </c>
      <c r="N61" s="49" t="n">
        <v>39.4053</v>
      </c>
      <c r="O61" s="49" t="n">
        <v>40.2995</v>
      </c>
      <c r="P61" s="49" t="n">
        <v>1277.111</v>
      </c>
      <c r="Q61" s="50" t="n">
        <v>3.962</v>
      </c>
      <c r="R61" s="49" t="n">
        <f aca="false">P61/3600</f>
        <v>0.354753055555556</v>
      </c>
      <c r="S61" s="51"/>
      <c r="T61" s="49" t="n">
        <v>296.0896</v>
      </c>
      <c r="U61" s="49" t="n">
        <v>31.9401</v>
      </c>
      <c r="V61" s="49" t="n">
        <v>39.3982</v>
      </c>
      <c r="W61" s="49" t="n">
        <v>40.3051</v>
      </c>
      <c r="X61" s="49" t="n">
        <v>1279.607</v>
      </c>
      <c r="Y61" s="50" t="n">
        <v>3.962</v>
      </c>
      <c r="Z61" s="49" t="n">
        <f aca="false">X61/3600</f>
        <v>0.355446388888889</v>
      </c>
      <c r="AA61" s="51"/>
      <c r="AB61" s="51"/>
      <c r="AC61" s="51"/>
      <c r="AE61" s="36" t="n">
        <f aca="false">Q61/100</f>
        <v>0.03962</v>
      </c>
      <c r="AF61" s="36" t="n">
        <f aca="false">R61/100</f>
        <v>0.00354753055555556</v>
      </c>
      <c r="AG61" s="36" t="n">
        <f aca="false">Y61/100</f>
        <v>0.03962</v>
      </c>
      <c r="AH61" s="36" t="n">
        <f aca="false">Z61/100</f>
        <v>0.00355446388888889</v>
      </c>
    </row>
    <row r="62" customFormat="false" ht="12" hidden="false" customHeight="false" outlineLevel="0" collapsed="false">
      <c r="A62" s="53"/>
      <c r="B62" s="54"/>
      <c r="C62" s="54" t="n">
        <v>37</v>
      </c>
      <c r="D62" s="55" t="n">
        <f aca="false">L62</f>
        <v>147.688</v>
      </c>
      <c r="E62" s="55" t="n">
        <f aca="false">N62</f>
        <v>37.993</v>
      </c>
      <c r="F62" s="55" t="n">
        <f aca="false">L62</f>
        <v>147.688</v>
      </c>
      <c r="G62" s="55" t="n">
        <f aca="false">O62</f>
        <v>38.6179</v>
      </c>
      <c r="H62" s="55" t="n">
        <f aca="false">T62</f>
        <v>148.0536</v>
      </c>
      <c r="I62" s="55" t="n">
        <f aca="false">V62</f>
        <v>38.0182</v>
      </c>
      <c r="J62" s="55" t="n">
        <f aca="false">T62</f>
        <v>148.0536</v>
      </c>
      <c r="K62" s="55" t="n">
        <f aca="false">W62</f>
        <v>38.6742</v>
      </c>
      <c r="L62" s="56" t="n">
        <v>147.688</v>
      </c>
      <c r="M62" s="56" t="n">
        <v>29.1505</v>
      </c>
      <c r="N62" s="56" t="n">
        <v>37.993</v>
      </c>
      <c r="O62" s="56" t="n">
        <v>38.6179</v>
      </c>
      <c r="P62" s="56" t="n">
        <v>1193.433</v>
      </c>
      <c r="Q62" s="56" t="n">
        <v>2.839</v>
      </c>
      <c r="R62" s="56" t="n">
        <f aca="false">P62/3600</f>
        <v>0.331509166666667</v>
      </c>
      <c r="S62" s="54"/>
      <c r="T62" s="56" t="n">
        <v>148.0536</v>
      </c>
      <c r="U62" s="56" t="n">
        <v>29.1553</v>
      </c>
      <c r="V62" s="56" t="n">
        <v>38.0182</v>
      </c>
      <c r="W62" s="56" t="n">
        <v>38.6742</v>
      </c>
      <c r="X62" s="56" t="n">
        <v>1208.487</v>
      </c>
      <c r="Y62" s="56" t="n">
        <v>2.917</v>
      </c>
      <c r="Z62" s="56" t="n">
        <f aca="false">X62/3600</f>
        <v>0.335690833333333</v>
      </c>
      <c r="AA62" s="54"/>
      <c r="AB62" s="54"/>
      <c r="AC62" s="54"/>
      <c r="AE62" s="36" t="n">
        <f aca="false">Q62/100</f>
        <v>0.02839</v>
      </c>
      <c r="AF62" s="36" t="n">
        <f aca="false">R62/100</f>
        <v>0.00331509166666667</v>
      </c>
      <c r="AG62" s="36" t="n">
        <f aca="false">Y62/100</f>
        <v>0.02917</v>
      </c>
      <c r="AH62" s="36" t="n">
        <f aca="false">Z62/100</f>
        <v>0.00335690833333333</v>
      </c>
    </row>
    <row r="63" customFormat="false" ht="11.25" hidden="false" customHeight="false" outlineLevel="0" collapsed="false">
      <c r="A63" s="53"/>
      <c r="B63" s="47" t="s">
        <v>50</v>
      </c>
      <c r="C63" s="47" t="n">
        <v>22</v>
      </c>
      <c r="D63" s="60" t="n">
        <f aca="false">L63</f>
        <v>1694.3912</v>
      </c>
      <c r="E63" s="60" t="n">
        <f aca="false">N63</f>
        <v>41.354</v>
      </c>
      <c r="F63" s="60" t="n">
        <f aca="false">L63</f>
        <v>1694.3912</v>
      </c>
      <c r="G63" s="60" t="n">
        <f aca="false">O63</f>
        <v>42.2982</v>
      </c>
      <c r="H63" s="60" t="n">
        <f aca="false">T63</f>
        <v>1694.9128</v>
      </c>
      <c r="I63" s="60" t="n">
        <f aca="false">V63</f>
        <v>41.3496</v>
      </c>
      <c r="J63" s="60" t="n">
        <f aca="false">T63</f>
        <v>1694.9128</v>
      </c>
      <c r="K63" s="60" t="n">
        <f aca="false">W63</f>
        <v>42.2988</v>
      </c>
      <c r="L63" s="57" t="n">
        <v>1694.3912</v>
      </c>
      <c r="M63" s="57" t="n">
        <v>38.341</v>
      </c>
      <c r="N63" s="57" t="n">
        <v>41.354</v>
      </c>
      <c r="O63" s="57" t="n">
        <v>42.2982</v>
      </c>
      <c r="P63" s="57" t="n">
        <v>1503.156</v>
      </c>
      <c r="Q63" s="50" t="n">
        <v>4.586</v>
      </c>
      <c r="R63" s="57" t="n">
        <f aca="false">P63/3600</f>
        <v>0.417543333333333</v>
      </c>
      <c r="S63" s="59"/>
      <c r="T63" s="57" t="n">
        <v>1694.9128</v>
      </c>
      <c r="U63" s="57" t="n">
        <v>38.3414</v>
      </c>
      <c r="V63" s="57" t="n">
        <v>41.3496</v>
      </c>
      <c r="W63" s="57" t="n">
        <v>42.2988</v>
      </c>
      <c r="X63" s="57" t="n">
        <v>1521.938</v>
      </c>
      <c r="Y63" s="50" t="n">
        <v>4.648</v>
      </c>
      <c r="Z63" s="57" t="n">
        <f aca="false">X63/3600</f>
        <v>0.422760555555556</v>
      </c>
      <c r="AA63" s="52" t="e">
        <f aca="false">RBJM($L63:$M66,T63:U66)</f>
        <v>#VALUE!</v>
      </c>
      <c r="AB63" s="52" t="e">
        <f aca="false">RBJM($D63:$E66,H63:I66)</f>
        <v>#VALUE!</v>
      </c>
      <c r="AC63" s="52" t="e">
        <f aca="false">RBJM($F63:$G66,J63:K66)</f>
        <v>#VALUE!</v>
      </c>
      <c r="AE63" s="36" t="n">
        <f aca="false">Q63/100</f>
        <v>0.04586</v>
      </c>
      <c r="AF63" s="36" t="n">
        <f aca="false">R63/100</f>
        <v>0.00417543333333333</v>
      </c>
      <c r="AG63" s="36" t="n">
        <f aca="false">Y63/100</f>
        <v>0.04648</v>
      </c>
      <c r="AH63" s="36" t="n">
        <f aca="false">Z63/100</f>
        <v>0.00422760555555556</v>
      </c>
    </row>
    <row r="64" customFormat="false" ht="11.25" hidden="false" customHeight="false" outlineLevel="0" collapsed="false">
      <c r="A64" s="53"/>
      <c r="B64" s="53"/>
      <c r="C64" s="53" t="n">
        <v>27</v>
      </c>
      <c r="D64" s="61" t="n">
        <f aca="false">L64</f>
        <v>788.5672</v>
      </c>
      <c r="E64" s="61" t="n">
        <f aca="false">N64</f>
        <v>38.6203</v>
      </c>
      <c r="F64" s="61" t="n">
        <f aca="false">L64</f>
        <v>788.5672</v>
      </c>
      <c r="G64" s="61" t="n">
        <f aca="false">O64</f>
        <v>39.3888</v>
      </c>
      <c r="H64" s="61" t="n">
        <f aca="false">T64</f>
        <v>788.5208</v>
      </c>
      <c r="I64" s="61" t="n">
        <f aca="false">V64</f>
        <v>38.6166</v>
      </c>
      <c r="J64" s="61" t="n">
        <f aca="false">T64</f>
        <v>788.5208</v>
      </c>
      <c r="K64" s="61" t="n">
        <f aca="false">W64</f>
        <v>39.3864</v>
      </c>
      <c r="L64" s="49" t="n">
        <v>788.5672</v>
      </c>
      <c r="M64" s="49" t="n">
        <v>34.9266</v>
      </c>
      <c r="N64" s="49" t="n">
        <v>38.6203</v>
      </c>
      <c r="O64" s="49" t="n">
        <v>39.3888</v>
      </c>
      <c r="P64" s="49" t="n">
        <v>1239.983</v>
      </c>
      <c r="Q64" s="50" t="n">
        <v>3.525</v>
      </c>
      <c r="R64" s="49" t="n">
        <f aca="false">P64/3600</f>
        <v>0.344439722222222</v>
      </c>
      <c r="S64" s="51"/>
      <c r="T64" s="49" t="n">
        <v>788.5208</v>
      </c>
      <c r="U64" s="49" t="n">
        <v>34.9282</v>
      </c>
      <c r="V64" s="49" t="n">
        <v>38.6166</v>
      </c>
      <c r="W64" s="49" t="n">
        <v>39.3864</v>
      </c>
      <c r="X64" s="49" t="n">
        <v>1244.133</v>
      </c>
      <c r="Y64" s="50" t="n">
        <v>3.65</v>
      </c>
      <c r="Z64" s="49" t="n">
        <f aca="false">X64/3600</f>
        <v>0.3455925</v>
      </c>
      <c r="AA64" s="51"/>
      <c r="AB64" s="51"/>
      <c r="AC64" s="51"/>
      <c r="AE64" s="36" t="n">
        <f aca="false">Q64/100</f>
        <v>0.03525</v>
      </c>
      <c r="AF64" s="36" t="n">
        <f aca="false">R64/100</f>
        <v>0.00344439722222222</v>
      </c>
      <c r="AG64" s="36" t="n">
        <f aca="false">Y64/100</f>
        <v>0.0365</v>
      </c>
      <c r="AH64" s="36" t="n">
        <f aca="false">Z64/100</f>
        <v>0.003455925</v>
      </c>
    </row>
    <row r="65" customFormat="false" ht="11.25" hidden="false" customHeight="false" outlineLevel="0" collapsed="false">
      <c r="A65" s="53"/>
      <c r="B65" s="53"/>
      <c r="C65" s="53" t="n">
        <v>32</v>
      </c>
      <c r="D65" s="61" t="n">
        <f aca="false">L65</f>
        <v>367.6784</v>
      </c>
      <c r="E65" s="61" t="n">
        <f aca="false">N65</f>
        <v>36.3277</v>
      </c>
      <c r="F65" s="61" t="n">
        <f aca="false">L65</f>
        <v>367.6784</v>
      </c>
      <c r="G65" s="61" t="n">
        <f aca="false">O65</f>
        <v>37.0505</v>
      </c>
      <c r="H65" s="61" t="n">
        <f aca="false">T65</f>
        <v>368.2744</v>
      </c>
      <c r="I65" s="61" t="n">
        <f aca="false">V65</f>
        <v>36.3225</v>
      </c>
      <c r="J65" s="61" t="n">
        <f aca="false">T65</f>
        <v>368.2744</v>
      </c>
      <c r="K65" s="61" t="n">
        <f aca="false">W65</f>
        <v>37.0567</v>
      </c>
      <c r="L65" s="49" t="n">
        <v>367.6784</v>
      </c>
      <c r="M65" s="49" t="n">
        <v>31.6395</v>
      </c>
      <c r="N65" s="49" t="n">
        <v>36.3277</v>
      </c>
      <c r="O65" s="49" t="n">
        <v>37.0505</v>
      </c>
      <c r="P65" s="49" t="n">
        <v>1078.336</v>
      </c>
      <c r="Q65" s="50" t="n">
        <v>2.574</v>
      </c>
      <c r="R65" s="49" t="n">
        <f aca="false">P65/3600</f>
        <v>0.299537777777778</v>
      </c>
      <c r="S65" s="51"/>
      <c r="T65" s="49" t="n">
        <v>368.2744</v>
      </c>
      <c r="U65" s="49" t="n">
        <v>31.6364</v>
      </c>
      <c r="V65" s="49" t="n">
        <v>36.3225</v>
      </c>
      <c r="W65" s="49" t="n">
        <v>37.0567</v>
      </c>
      <c r="X65" s="49" t="n">
        <v>1082.517</v>
      </c>
      <c r="Y65" s="50" t="n">
        <v>2.605</v>
      </c>
      <c r="Z65" s="49" t="n">
        <f aca="false">X65/3600</f>
        <v>0.300699166666667</v>
      </c>
      <c r="AA65" s="51"/>
      <c r="AB65" s="51"/>
      <c r="AC65" s="51"/>
      <c r="AE65" s="36" t="n">
        <f aca="false">Q65/100</f>
        <v>0.02574</v>
      </c>
      <c r="AF65" s="36" t="n">
        <f aca="false">R65/100</f>
        <v>0.00299537777777778</v>
      </c>
      <c r="AG65" s="36" t="n">
        <f aca="false">Y65/100</f>
        <v>0.02605</v>
      </c>
      <c r="AH65" s="36" t="n">
        <f aca="false">Z65/100</f>
        <v>0.00300699166666667</v>
      </c>
    </row>
    <row r="66" customFormat="false" ht="12" hidden="false" customHeight="false" outlineLevel="0" collapsed="false">
      <c r="A66" s="53"/>
      <c r="B66" s="54"/>
      <c r="C66" s="54" t="n">
        <v>37</v>
      </c>
      <c r="D66" s="62" t="n">
        <f aca="false">L66</f>
        <v>167.2648</v>
      </c>
      <c r="E66" s="62" t="n">
        <f aca="false">N66</f>
        <v>34.3051</v>
      </c>
      <c r="F66" s="62" t="n">
        <f aca="false">L66</f>
        <v>167.2648</v>
      </c>
      <c r="G66" s="62" t="n">
        <f aca="false">O66</f>
        <v>34.9512</v>
      </c>
      <c r="H66" s="62" t="n">
        <f aca="false">T66</f>
        <v>167.0736</v>
      </c>
      <c r="I66" s="62" t="n">
        <f aca="false">V66</f>
        <v>34.3109</v>
      </c>
      <c r="J66" s="62" t="n">
        <f aca="false">T66</f>
        <v>167.0736</v>
      </c>
      <c r="K66" s="62" t="n">
        <f aca="false">W66</f>
        <v>34.9408</v>
      </c>
      <c r="L66" s="56" t="n">
        <v>167.2648</v>
      </c>
      <c r="M66" s="56" t="n">
        <v>28.6912</v>
      </c>
      <c r="N66" s="56" t="n">
        <v>34.3051</v>
      </c>
      <c r="O66" s="56" t="n">
        <v>34.9512</v>
      </c>
      <c r="P66" s="56" t="n">
        <v>984.798</v>
      </c>
      <c r="Q66" s="56" t="n">
        <v>1.918</v>
      </c>
      <c r="R66" s="56" t="n">
        <f aca="false">P66/3600</f>
        <v>0.273555</v>
      </c>
      <c r="S66" s="54"/>
      <c r="T66" s="56" t="n">
        <v>167.0736</v>
      </c>
      <c r="U66" s="56" t="n">
        <v>28.69</v>
      </c>
      <c r="V66" s="56" t="n">
        <v>34.3109</v>
      </c>
      <c r="W66" s="56" t="n">
        <v>34.9408</v>
      </c>
      <c r="X66" s="56" t="n">
        <v>988.48</v>
      </c>
      <c r="Y66" s="56" t="n">
        <v>2.012</v>
      </c>
      <c r="Z66" s="56" t="n">
        <f aca="false">X66/3600</f>
        <v>0.274577777777778</v>
      </c>
      <c r="AA66" s="54"/>
      <c r="AB66" s="54"/>
      <c r="AC66" s="54"/>
      <c r="AE66" s="36" t="n">
        <f aca="false">Q66/100</f>
        <v>0.01918</v>
      </c>
      <c r="AF66" s="36" t="n">
        <f aca="false">R66/100</f>
        <v>0.00273555</v>
      </c>
      <c r="AG66" s="36" t="n">
        <f aca="false">Y66/100</f>
        <v>0.02012</v>
      </c>
      <c r="AH66" s="36" t="n">
        <f aca="false">Z66/100</f>
        <v>0.00274577777777778</v>
      </c>
    </row>
    <row r="67" customFormat="false" ht="11.25" hidden="false" customHeight="false" outlineLevel="0" collapsed="false">
      <c r="A67" s="53"/>
      <c r="B67" s="47" t="s">
        <v>46</v>
      </c>
      <c r="C67" s="47" t="n">
        <v>22</v>
      </c>
      <c r="D67" s="58" t="n">
        <f aca="false">L67</f>
        <v>1259.8968</v>
      </c>
      <c r="E67" s="58" t="n">
        <f aca="false">N67</f>
        <v>41.5824</v>
      </c>
      <c r="F67" s="58" t="n">
        <f aca="false">L67</f>
        <v>1259.8968</v>
      </c>
      <c r="G67" s="58" t="n">
        <f aca="false">O67</f>
        <v>42.6601</v>
      </c>
      <c r="H67" s="58" t="n">
        <f aca="false">T67</f>
        <v>1259.4248</v>
      </c>
      <c r="I67" s="58" t="n">
        <f aca="false">V67</f>
        <v>41.5881</v>
      </c>
      <c r="J67" s="58" t="n">
        <f aca="false">T67</f>
        <v>1259.4248</v>
      </c>
      <c r="K67" s="58" t="n">
        <f aca="false">W67</f>
        <v>42.6574</v>
      </c>
      <c r="L67" s="57" t="n">
        <v>1259.8968</v>
      </c>
      <c r="M67" s="57" t="n">
        <v>39.6041</v>
      </c>
      <c r="N67" s="57" t="n">
        <v>41.5824</v>
      </c>
      <c r="O67" s="57" t="n">
        <v>42.6601</v>
      </c>
      <c r="P67" s="57" t="n">
        <v>1074.904</v>
      </c>
      <c r="Q67" s="50" t="n">
        <v>3.166</v>
      </c>
      <c r="R67" s="57" t="n">
        <f aca="false">P67/3600</f>
        <v>0.298584444444444</v>
      </c>
      <c r="S67" s="59"/>
      <c r="T67" s="57" t="n">
        <v>1259.4248</v>
      </c>
      <c r="U67" s="57" t="n">
        <v>39.6011</v>
      </c>
      <c r="V67" s="57" t="n">
        <v>41.5881</v>
      </c>
      <c r="W67" s="57" t="n">
        <v>42.6574</v>
      </c>
      <c r="X67" s="57" t="n">
        <v>1079.225</v>
      </c>
      <c r="Y67" s="50" t="n">
        <v>3.213</v>
      </c>
      <c r="Z67" s="57" t="n">
        <f aca="false">X67/3600</f>
        <v>0.299784722222222</v>
      </c>
      <c r="AA67" s="52" t="e">
        <f aca="false">RBJM($L67:$M70,T67:U70)</f>
        <v>#VALUE!</v>
      </c>
      <c r="AB67" s="52" t="e">
        <f aca="false">RBJM($D67:$E70,H67:I70)</f>
        <v>#VALUE!</v>
      </c>
      <c r="AC67" s="52" t="e">
        <f aca="false">RBJM($F67:$G70,J67:K70)</f>
        <v>#VALUE!</v>
      </c>
      <c r="AE67" s="36" t="n">
        <f aca="false">Q67/100</f>
        <v>0.03166</v>
      </c>
      <c r="AF67" s="36" t="n">
        <f aca="false">R67/100</f>
        <v>0.00298584444444444</v>
      </c>
      <c r="AG67" s="36" t="n">
        <f aca="false">Y67/100</f>
        <v>0.03213</v>
      </c>
      <c r="AH67" s="36" t="n">
        <f aca="false">Z67/100</f>
        <v>0.00299784722222222</v>
      </c>
    </row>
    <row r="68" customFormat="false" ht="11.25" hidden="false" customHeight="false" outlineLevel="0" collapsed="false">
      <c r="A68" s="53"/>
      <c r="B68" s="53"/>
      <c r="C68" s="53" t="n">
        <v>27</v>
      </c>
      <c r="D68" s="48" t="n">
        <f aca="false">L68</f>
        <v>623.7992</v>
      </c>
      <c r="E68" s="48" t="n">
        <f aca="false">N68</f>
        <v>38.7919</v>
      </c>
      <c r="F68" s="48" t="n">
        <f aca="false">L68</f>
        <v>623.7992</v>
      </c>
      <c r="G68" s="48" t="n">
        <f aca="false">O68</f>
        <v>40.0011</v>
      </c>
      <c r="H68" s="48" t="n">
        <f aca="false">T68</f>
        <v>624.1448</v>
      </c>
      <c r="I68" s="48" t="n">
        <f aca="false">V68</f>
        <v>38.7907</v>
      </c>
      <c r="J68" s="48" t="n">
        <f aca="false">T68</f>
        <v>624.1448</v>
      </c>
      <c r="K68" s="48" t="n">
        <f aca="false">W68</f>
        <v>40.0149</v>
      </c>
      <c r="L68" s="49" t="n">
        <v>623.7992</v>
      </c>
      <c r="M68" s="49" t="n">
        <v>35.7835</v>
      </c>
      <c r="N68" s="49" t="n">
        <v>38.7919</v>
      </c>
      <c r="O68" s="49" t="n">
        <v>40.0011</v>
      </c>
      <c r="P68" s="49" t="n">
        <v>883.491</v>
      </c>
      <c r="Q68" s="50" t="n">
        <v>2.464</v>
      </c>
      <c r="R68" s="49" t="n">
        <f aca="false">P68/3600</f>
        <v>0.245414166666667</v>
      </c>
      <c r="S68" s="51"/>
      <c r="T68" s="49" t="n">
        <v>624.1448</v>
      </c>
      <c r="U68" s="49" t="n">
        <v>35.7826</v>
      </c>
      <c r="V68" s="49" t="n">
        <v>38.7907</v>
      </c>
      <c r="W68" s="49" t="n">
        <v>40.0149</v>
      </c>
      <c r="X68" s="49" t="n">
        <v>886.487</v>
      </c>
      <c r="Y68" s="50" t="n">
        <v>2.511</v>
      </c>
      <c r="Z68" s="49" t="n">
        <f aca="false">X68/3600</f>
        <v>0.246246388888889</v>
      </c>
      <c r="AA68" s="51"/>
      <c r="AB68" s="51"/>
      <c r="AC68" s="51"/>
      <c r="AE68" s="36" t="n">
        <f aca="false">Q68/100</f>
        <v>0.02464</v>
      </c>
      <c r="AF68" s="36" t="n">
        <f aca="false">R68/100</f>
        <v>0.00245414166666667</v>
      </c>
      <c r="AG68" s="36" t="n">
        <f aca="false">Y68/100</f>
        <v>0.02511</v>
      </c>
      <c r="AH68" s="36" t="n">
        <f aca="false">Z68/100</f>
        <v>0.00246246388888889</v>
      </c>
    </row>
    <row r="69" customFormat="false" ht="11.25" hidden="false" customHeight="false" outlineLevel="0" collapsed="false">
      <c r="A69" s="53"/>
      <c r="B69" s="53"/>
      <c r="C69" s="53" t="n">
        <v>32</v>
      </c>
      <c r="D69" s="48" t="n">
        <f aca="false">L69</f>
        <v>299.8176</v>
      </c>
      <c r="E69" s="48" t="n">
        <f aca="false">N69</f>
        <v>36.4825</v>
      </c>
      <c r="F69" s="48" t="n">
        <f aca="false">L69</f>
        <v>299.8176</v>
      </c>
      <c r="G69" s="48" t="n">
        <f aca="false">O69</f>
        <v>37.6682</v>
      </c>
      <c r="H69" s="48" t="n">
        <f aca="false">T69</f>
        <v>299.9392</v>
      </c>
      <c r="I69" s="48" t="n">
        <f aca="false">V69</f>
        <v>36.4996</v>
      </c>
      <c r="J69" s="48" t="n">
        <f aca="false">T69</f>
        <v>299.9392</v>
      </c>
      <c r="K69" s="48" t="n">
        <f aca="false">W69</f>
        <v>37.7016</v>
      </c>
      <c r="L69" s="49" t="n">
        <v>299.8176</v>
      </c>
      <c r="M69" s="49" t="n">
        <v>32.2921</v>
      </c>
      <c r="N69" s="49" t="n">
        <v>36.4825</v>
      </c>
      <c r="O69" s="49" t="n">
        <v>37.6682</v>
      </c>
      <c r="P69" s="49" t="n">
        <v>749.066</v>
      </c>
      <c r="Q69" s="50" t="n">
        <v>1.918</v>
      </c>
      <c r="R69" s="49" t="n">
        <f aca="false">P69/3600</f>
        <v>0.208073888888889</v>
      </c>
      <c r="S69" s="51"/>
      <c r="T69" s="49" t="n">
        <v>299.9392</v>
      </c>
      <c r="U69" s="49" t="n">
        <v>32.2862</v>
      </c>
      <c r="V69" s="49" t="n">
        <v>36.4996</v>
      </c>
      <c r="W69" s="49" t="n">
        <v>37.7016</v>
      </c>
      <c r="X69" s="49" t="n">
        <v>753.2</v>
      </c>
      <c r="Y69" s="50" t="n">
        <v>2.012</v>
      </c>
      <c r="Z69" s="49" t="n">
        <f aca="false">X69/3600</f>
        <v>0.209222222222222</v>
      </c>
      <c r="AA69" s="51"/>
      <c r="AB69" s="51"/>
      <c r="AC69" s="51"/>
      <c r="AE69" s="36" t="n">
        <f aca="false">Q69/100</f>
        <v>0.01918</v>
      </c>
      <c r="AF69" s="36" t="n">
        <f aca="false">R69/100</f>
        <v>0.00208073888888889</v>
      </c>
      <c r="AG69" s="36" t="n">
        <f aca="false">Y69/100</f>
        <v>0.02012</v>
      </c>
      <c r="AH69" s="36" t="n">
        <f aca="false">Z69/100</f>
        <v>0.00209222222222222</v>
      </c>
    </row>
    <row r="70" customFormat="false" ht="12" hidden="false" customHeight="false" outlineLevel="0" collapsed="false">
      <c r="A70" s="54"/>
      <c r="B70" s="54"/>
      <c r="C70" s="54" t="n">
        <v>37</v>
      </c>
      <c r="D70" s="63" t="n">
        <f aca="false">L70</f>
        <v>142.276</v>
      </c>
      <c r="E70" s="63" t="n">
        <f aca="false">N70</f>
        <v>34.4747</v>
      </c>
      <c r="F70" s="63" t="n">
        <f aca="false">L70</f>
        <v>142.276</v>
      </c>
      <c r="G70" s="63" t="n">
        <f aca="false">O70</f>
        <v>35.5388</v>
      </c>
      <c r="H70" s="63" t="n">
        <f aca="false">T70</f>
        <v>142.324</v>
      </c>
      <c r="I70" s="63" t="n">
        <f aca="false">V70</f>
        <v>34.4804</v>
      </c>
      <c r="J70" s="63" t="n">
        <f aca="false">T70</f>
        <v>142.324</v>
      </c>
      <c r="K70" s="63" t="n">
        <f aca="false">W70</f>
        <v>35.5542</v>
      </c>
      <c r="L70" s="56" t="n">
        <v>142.276</v>
      </c>
      <c r="M70" s="56" t="n">
        <v>29.46</v>
      </c>
      <c r="N70" s="56" t="n">
        <v>34.4747</v>
      </c>
      <c r="O70" s="56" t="n">
        <v>35.5388</v>
      </c>
      <c r="P70" s="56" t="n">
        <v>668.305</v>
      </c>
      <c r="Q70" s="56" t="n">
        <v>1.544</v>
      </c>
      <c r="R70" s="56" t="n">
        <f aca="false">P70/3600</f>
        <v>0.185640277777778</v>
      </c>
      <c r="S70" s="54"/>
      <c r="T70" s="56" t="n">
        <v>142.324</v>
      </c>
      <c r="U70" s="56" t="n">
        <v>29.4703</v>
      </c>
      <c r="V70" s="56" t="n">
        <v>34.4804</v>
      </c>
      <c r="W70" s="56" t="n">
        <v>35.5542</v>
      </c>
      <c r="X70" s="56" t="n">
        <v>669.646</v>
      </c>
      <c r="Y70" s="56" t="n">
        <v>1.544</v>
      </c>
      <c r="Z70" s="56" t="n">
        <f aca="false">X70/3600</f>
        <v>0.186012777777778</v>
      </c>
      <c r="AA70" s="54"/>
      <c r="AB70" s="54"/>
      <c r="AC70" s="54"/>
      <c r="AE70" s="36" t="n">
        <f aca="false">Q70/100</f>
        <v>0.01544</v>
      </c>
      <c r="AF70" s="36" t="n">
        <f aca="false">R70/100</f>
        <v>0.00185640277777778</v>
      </c>
      <c r="AG70" s="36" t="n">
        <f aca="false">Y70/100</f>
        <v>0.01544</v>
      </c>
      <c r="AH70" s="36" t="n">
        <f aca="false">Z70/100</f>
        <v>0.00186012777777778</v>
      </c>
    </row>
    <row r="71" customFormat="false" ht="11.25" hidden="false" customHeight="false" outlineLevel="0" collapsed="false">
      <c r="A71" s="79" t="s">
        <v>51</v>
      </c>
      <c r="B71" s="79" t="s">
        <v>52</v>
      </c>
      <c r="C71" s="79" t="n">
        <v>22</v>
      </c>
      <c r="D71" s="80" t="n">
        <f aca="false">L71</f>
        <v>0</v>
      </c>
      <c r="E71" s="80" t="n">
        <f aca="false">N71</f>
        <v>0</v>
      </c>
      <c r="F71" s="80" t="n">
        <f aca="false">L71</f>
        <v>0</v>
      </c>
      <c r="G71" s="80" t="n">
        <f aca="false">O71</f>
        <v>0</v>
      </c>
      <c r="H71" s="80" t="n">
        <f aca="false">T71</f>
        <v>0</v>
      </c>
      <c r="I71" s="80" t="n">
        <f aca="false">V71</f>
        <v>0</v>
      </c>
      <c r="J71" s="80" t="n">
        <f aca="false">T71</f>
        <v>0</v>
      </c>
      <c r="K71" s="80" t="n">
        <f aca="false">W71</f>
        <v>0</v>
      </c>
      <c r="L71" s="81"/>
      <c r="M71" s="81"/>
      <c r="N71" s="81"/>
      <c r="O71" s="81"/>
      <c r="P71" s="81"/>
      <c r="Q71" s="81"/>
      <c r="R71" s="81"/>
      <c r="S71" s="82"/>
      <c r="T71" s="81"/>
      <c r="U71" s="81"/>
      <c r="V71" s="81"/>
      <c r="W71" s="81"/>
      <c r="X71" s="81"/>
      <c r="Y71" s="81"/>
      <c r="Z71" s="81"/>
      <c r="AA71" s="83"/>
      <c r="AB71" s="83"/>
      <c r="AC71" s="83"/>
      <c r="AE71" s="36" t="n">
        <f aca="false">Q71/100</f>
        <v>0</v>
      </c>
      <c r="AF71" s="36" t="n">
        <f aca="false">R71/100</f>
        <v>0</v>
      </c>
      <c r="AG71" s="36" t="n">
        <f aca="false">Y71/100</f>
        <v>0</v>
      </c>
      <c r="AH71" s="36" t="n">
        <f aca="false">Z71/100</f>
        <v>0</v>
      </c>
    </row>
    <row r="72" customFormat="false" ht="11.25" hidden="false" customHeight="false" outlineLevel="0" collapsed="false">
      <c r="A72" s="84" t="s">
        <v>53</v>
      </c>
      <c r="B72" s="84"/>
      <c r="C72" s="84" t="n">
        <v>27</v>
      </c>
      <c r="D72" s="85" t="n">
        <f aca="false">L72</f>
        <v>0</v>
      </c>
      <c r="E72" s="85" t="n">
        <f aca="false">N72</f>
        <v>0</v>
      </c>
      <c r="F72" s="85" t="n">
        <f aca="false">L72</f>
        <v>0</v>
      </c>
      <c r="G72" s="85" t="n">
        <f aca="false">O72</f>
        <v>0</v>
      </c>
      <c r="H72" s="85" t="n">
        <f aca="false">T72</f>
        <v>0</v>
      </c>
      <c r="I72" s="85" t="n">
        <f aca="false">V72</f>
        <v>0</v>
      </c>
      <c r="J72" s="85" t="n">
        <f aca="false">T72</f>
        <v>0</v>
      </c>
      <c r="K72" s="85" t="n">
        <f aca="false">W72</f>
        <v>0</v>
      </c>
      <c r="L72" s="86"/>
      <c r="M72" s="86"/>
      <c r="N72" s="86"/>
      <c r="O72" s="86"/>
      <c r="P72" s="86"/>
      <c r="Q72" s="86"/>
      <c r="R72" s="86"/>
      <c r="S72" s="87"/>
      <c r="T72" s="86"/>
      <c r="U72" s="86"/>
      <c r="V72" s="86"/>
      <c r="W72" s="86"/>
      <c r="X72" s="86"/>
      <c r="Y72" s="86"/>
      <c r="Z72" s="86"/>
      <c r="AA72" s="87"/>
      <c r="AB72" s="87"/>
      <c r="AC72" s="87"/>
      <c r="AE72" s="36" t="n">
        <f aca="false">Q72/100</f>
        <v>0</v>
      </c>
      <c r="AF72" s="36" t="n">
        <f aca="false">R72/100</f>
        <v>0</v>
      </c>
      <c r="AG72" s="36" t="n">
        <f aca="false">Y72/100</f>
        <v>0</v>
      </c>
      <c r="AH72" s="36" t="n">
        <f aca="false">Z72/100</f>
        <v>0</v>
      </c>
    </row>
    <row r="73" customFormat="false" ht="11.25" hidden="false" customHeight="false" outlineLevel="0" collapsed="false">
      <c r="A73" s="84"/>
      <c r="B73" s="84"/>
      <c r="C73" s="84" t="n">
        <v>32</v>
      </c>
      <c r="D73" s="85" t="n">
        <f aca="false">L73</f>
        <v>0</v>
      </c>
      <c r="E73" s="85" t="n">
        <f aca="false">N73</f>
        <v>0</v>
      </c>
      <c r="F73" s="85" t="n">
        <f aca="false">L73</f>
        <v>0</v>
      </c>
      <c r="G73" s="85" t="n">
        <f aca="false">O73</f>
        <v>0</v>
      </c>
      <c r="H73" s="85" t="n">
        <f aca="false">T73</f>
        <v>0</v>
      </c>
      <c r="I73" s="85" t="n">
        <f aca="false">V73</f>
        <v>0</v>
      </c>
      <c r="J73" s="85" t="n">
        <f aca="false">T73</f>
        <v>0</v>
      </c>
      <c r="K73" s="85" t="n">
        <f aca="false">W73</f>
        <v>0</v>
      </c>
      <c r="L73" s="86"/>
      <c r="M73" s="86"/>
      <c r="N73" s="86"/>
      <c r="O73" s="86"/>
      <c r="P73" s="86"/>
      <c r="Q73" s="86"/>
      <c r="R73" s="86"/>
      <c r="S73" s="87"/>
      <c r="T73" s="86"/>
      <c r="U73" s="86"/>
      <c r="V73" s="86"/>
      <c r="W73" s="86"/>
      <c r="X73" s="86"/>
      <c r="Y73" s="86"/>
      <c r="Z73" s="86"/>
      <c r="AA73" s="87"/>
      <c r="AB73" s="87"/>
      <c r="AC73" s="87"/>
      <c r="AE73" s="36" t="n">
        <f aca="false">Q73/100</f>
        <v>0</v>
      </c>
      <c r="AF73" s="36" t="n">
        <f aca="false">R73/100</f>
        <v>0</v>
      </c>
      <c r="AG73" s="36" t="n">
        <f aca="false">Y73/100</f>
        <v>0</v>
      </c>
      <c r="AH73" s="36" t="n">
        <f aca="false">Z73/100</f>
        <v>0</v>
      </c>
    </row>
    <row r="74" customFormat="false" ht="12" hidden="false" customHeight="false" outlineLevel="0" collapsed="false">
      <c r="A74" s="84"/>
      <c r="B74" s="88"/>
      <c r="C74" s="88" t="n">
        <v>37</v>
      </c>
      <c r="D74" s="89" t="n">
        <f aca="false">L74</f>
        <v>0</v>
      </c>
      <c r="E74" s="89" t="n">
        <f aca="false">N74</f>
        <v>0</v>
      </c>
      <c r="F74" s="89" t="n">
        <f aca="false">L74</f>
        <v>0</v>
      </c>
      <c r="G74" s="89" t="n">
        <f aca="false">O74</f>
        <v>0</v>
      </c>
      <c r="H74" s="89" t="n">
        <f aca="false">T74</f>
        <v>0</v>
      </c>
      <c r="I74" s="89" t="n">
        <f aca="false">V74</f>
        <v>0</v>
      </c>
      <c r="J74" s="89" t="n">
        <f aca="false">T74</f>
        <v>0</v>
      </c>
      <c r="K74" s="89" t="n">
        <f aca="false">W74</f>
        <v>0</v>
      </c>
      <c r="L74" s="90"/>
      <c r="M74" s="90"/>
      <c r="N74" s="90"/>
      <c r="O74" s="90"/>
      <c r="P74" s="90"/>
      <c r="Q74" s="90"/>
      <c r="R74" s="90"/>
      <c r="S74" s="88"/>
      <c r="T74" s="90"/>
      <c r="U74" s="90"/>
      <c r="V74" s="90"/>
      <c r="W74" s="90"/>
      <c r="X74" s="90"/>
      <c r="Y74" s="90"/>
      <c r="Z74" s="90"/>
      <c r="AA74" s="88"/>
      <c r="AB74" s="88"/>
      <c r="AC74" s="88"/>
      <c r="AE74" s="36" t="n">
        <f aca="false">Q74/100</f>
        <v>0</v>
      </c>
      <c r="AF74" s="36" t="n">
        <f aca="false">R74/100</f>
        <v>0</v>
      </c>
      <c r="AG74" s="36" t="n">
        <f aca="false">Y74/100</f>
        <v>0</v>
      </c>
      <c r="AH74" s="36" t="n">
        <f aca="false">Z74/100</f>
        <v>0</v>
      </c>
    </row>
    <row r="75" customFormat="false" ht="11.25" hidden="false" customHeight="false" outlineLevel="0" collapsed="false">
      <c r="A75" s="84"/>
      <c r="B75" s="79" t="s">
        <v>54</v>
      </c>
      <c r="C75" s="79" t="n">
        <v>22</v>
      </c>
      <c r="D75" s="91" t="n">
        <f aca="false">L75</f>
        <v>0</v>
      </c>
      <c r="E75" s="91" t="n">
        <f aca="false">N75</f>
        <v>0</v>
      </c>
      <c r="F75" s="91" t="n">
        <f aca="false">L75</f>
        <v>0</v>
      </c>
      <c r="G75" s="91" t="n">
        <f aca="false">O75</f>
        <v>0</v>
      </c>
      <c r="H75" s="91" t="n">
        <f aca="false">T75</f>
        <v>0</v>
      </c>
      <c r="I75" s="91" t="n">
        <f aca="false">V75</f>
        <v>0</v>
      </c>
      <c r="J75" s="91" t="n">
        <f aca="false">T75</f>
        <v>0</v>
      </c>
      <c r="K75" s="91" t="n">
        <f aca="false">W75</f>
        <v>0</v>
      </c>
      <c r="L75" s="81"/>
      <c r="M75" s="81"/>
      <c r="N75" s="81"/>
      <c r="O75" s="81"/>
      <c r="P75" s="81"/>
      <c r="Q75" s="81"/>
      <c r="R75" s="81"/>
      <c r="S75" s="82"/>
      <c r="T75" s="81"/>
      <c r="U75" s="81"/>
      <c r="V75" s="81"/>
      <c r="W75" s="81"/>
      <c r="X75" s="81"/>
      <c r="Y75" s="81"/>
      <c r="Z75" s="81"/>
      <c r="AA75" s="83"/>
      <c r="AB75" s="83"/>
      <c r="AC75" s="83"/>
      <c r="AE75" s="36" t="n">
        <f aca="false">Q75/100</f>
        <v>0</v>
      </c>
      <c r="AF75" s="36" t="n">
        <f aca="false">R75/100</f>
        <v>0</v>
      </c>
      <c r="AG75" s="36" t="n">
        <f aca="false">Y75/100</f>
        <v>0</v>
      </c>
      <c r="AH75" s="36" t="n">
        <f aca="false">Z75/100</f>
        <v>0</v>
      </c>
    </row>
    <row r="76" customFormat="false" ht="11.25" hidden="false" customHeight="false" outlineLevel="0" collapsed="false">
      <c r="A76" s="84"/>
      <c r="B76" s="84"/>
      <c r="C76" s="84" t="n">
        <v>27</v>
      </c>
      <c r="D76" s="92" t="n">
        <f aca="false">L76</f>
        <v>0</v>
      </c>
      <c r="E76" s="92" t="n">
        <f aca="false">N76</f>
        <v>0</v>
      </c>
      <c r="F76" s="92" t="n">
        <f aca="false">L76</f>
        <v>0</v>
      </c>
      <c r="G76" s="92" t="n">
        <f aca="false">O76</f>
        <v>0</v>
      </c>
      <c r="H76" s="92" t="n">
        <f aca="false">T76</f>
        <v>0</v>
      </c>
      <c r="I76" s="92" t="n">
        <f aca="false">V76</f>
        <v>0</v>
      </c>
      <c r="J76" s="92" t="n">
        <f aca="false">T76</f>
        <v>0</v>
      </c>
      <c r="K76" s="92" t="n">
        <f aca="false">W76</f>
        <v>0</v>
      </c>
      <c r="L76" s="86"/>
      <c r="M76" s="86"/>
      <c r="N76" s="86"/>
      <c r="O76" s="86"/>
      <c r="P76" s="86"/>
      <c r="Q76" s="86"/>
      <c r="R76" s="86"/>
      <c r="S76" s="87"/>
      <c r="T76" s="86"/>
      <c r="U76" s="86"/>
      <c r="V76" s="86"/>
      <c r="W76" s="86"/>
      <c r="X76" s="86"/>
      <c r="Y76" s="86"/>
      <c r="Z76" s="86"/>
      <c r="AA76" s="87"/>
      <c r="AB76" s="87"/>
      <c r="AC76" s="87"/>
      <c r="AE76" s="36" t="n">
        <f aca="false">Q76/100</f>
        <v>0</v>
      </c>
      <c r="AF76" s="36" t="n">
        <f aca="false">R76/100</f>
        <v>0</v>
      </c>
      <c r="AG76" s="36" t="n">
        <f aca="false">Y76/100</f>
        <v>0</v>
      </c>
      <c r="AH76" s="36" t="n">
        <f aca="false">Z76/100</f>
        <v>0</v>
      </c>
    </row>
    <row r="77" customFormat="false" ht="11.25" hidden="false" customHeight="false" outlineLevel="0" collapsed="false">
      <c r="A77" s="84"/>
      <c r="B77" s="84"/>
      <c r="C77" s="84" t="n">
        <v>32</v>
      </c>
      <c r="D77" s="92" t="n">
        <f aca="false">L77</f>
        <v>0</v>
      </c>
      <c r="E77" s="92" t="n">
        <f aca="false">N77</f>
        <v>0</v>
      </c>
      <c r="F77" s="92" t="n">
        <f aca="false">L77</f>
        <v>0</v>
      </c>
      <c r="G77" s="92" t="n">
        <f aca="false">O77</f>
        <v>0</v>
      </c>
      <c r="H77" s="92" t="n">
        <f aca="false">T77</f>
        <v>0</v>
      </c>
      <c r="I77" s="92" t="n">
        <f aca="false">V77</f>
        <v>0</v>
      </c>
      <c r="J77" s="92" t="n">
        <f aca="false">T77</f>
        <v>0</v>
      </c>
      <c r="K77" s="92" t="n">
        <f aca="false">W77</f>
        <v>0</v>
      </c>
      <c r="L77" s="86"/>
      <c r="M77" s="86"/>
      <c r="N77" s="86"/>
      <c r="O77" s="86"/>
      <c r="P77" s="86"/>
      <c r="Q77" s="86"/>
      <c r="R77" s="86"/>
      <c r="S77" s="87"/>
      <c r="T77" s="86"/>
      <c r="U77" s="86"/>
      <c r="V77" s="86"/>
      <c r="W77" s="86"/>
      <c r="X77" s="86"/>
      <c r="Y77" s="86"/>
      <c r="Z77" s="86"/>
      <c r="AA77" s="87"/>
      <c r="AB77" s="87"/>
      <c r="AC77" s="87"/>
      <c r="AE77" s="36" t="n">
        <f aca="false">Q77/100</f>
        <v>0</v>
      </c>
      <c r="AF77" s="36" t="n">
        <f aca="false">R77/100</f>
        <v>0</v>
      </c>
      <c r="AG77" s="36" t="n">
        <f aca="false">Y77/100</f>
        <v>0</v>
      </c>
      <c r="AH77" s="36" t="n">
        <f aca="false">Z77/100</f>
        <v>0</v>
      </c>
    </row>
    <row r="78" customFormat="false" ht="12" hidden="false" customHeight="false" outlineLevel="0" collapsed="false">
      <c r="A78" s="84"/>
      <c r="B78" s="88"/>
      <c r="C78" s="88" t="n">
        <v>37</v>
      </c>
      <c r="D78" s="93" t="n">
        <f aca="false">L78</f>
        <v>0</v>
      </c>
      <c r="E78" s="93" t="n">
        <f aca="false">N78</f>
        <v>0</v>
      </c>
      <c r="F78" s="93" t="n">
        <f aca="false">L78</f>
        <v>0</v>
      </c>
      <c r="G78" s="93" t="n">
        <f aca="false">O78</f>
        <v>0</v>
      </c>
      <c r="H78" s="93" t="n">
        <f aca="false">T78</f>
        <v>0</v>
      </c>
      <c r="I78" s="93" t="n">
        <f aca="false">V78</f>
        <v>0</v>
      </c>
      <c r="J78" s="93" t="n">
        <f aca="false">T78</f>
        <v>0</v>
      </c>
      <c r="K78" s="93" t="n">
        <f aca="false">W78</f>
        <v>0</v>
      </c>
      <c r="L78" s="90"/>
      <c r="M78" s="90"/>
      <c r="N78" s="90"/>
      <c r="O78" s="90"/>
      <c r="P78" s="90"/>
      <c r="Q78" s="90"/>
      <c r="R78" s="90"/>
      <c r="S78" s="88"/>
      <c r="T78" s="90"/>
      <c r="U78" s="90"/>
      <c r="V78" s="90"/>
      <c r="W78" s="90"/>
      <c r="X78" s="90"/>
      <c r="Y78" s="90"/>
      <c r="Z78" s="90"/>
      <c r="AA78" s="88"/>
      <c r="AB78" s="88"/>
      <c r="AC78" s="88"/>
      <c r="AE78" s="36" t="n">
        <f aca="false">Q78/100</f>
        <v>0</v>
      </c>
      <c r="AF78" s="36" t="n">
        <f aca="false">R78/100</f>
        <v>0</v>
      </c>
      <c r="AG78" s="36" t="n">
        <f aca="false">Y78/100</f>
        <v>0</v>
      </c>
      <c r="AH78" s="36" t="n">
        <f aca="false">Z78/100</f>
        <v>0</v>
      </c>
    </row>
    <row r="79" customFormat="false" ht="11.25" hidden="false" customHeight="false" outlineLevel="0" collapsed="false">
      <c r="A79" s="84"/>
      <c r="B79" s="79" t="s">
        <v>55</v>
      </c>
      <c r="C79" s="79" t="n">
        <v>22</v>
      </c>
      <c r="D79" s="91" t="n">
        <f aca="false">L79</f>
        <v>0</v>
      </c>
      <c r="E79" s="91" t="n">
        <f aca="false">N79</f>
        <v>0</v>
      </c>
      <c r="F79" s="91" t="n">
        <f aca="false">L79</f>
        <v>0</v>
      </c>
      <c r="G79" s="91" t="n">
        <f aca="false">O79</f>
        <v>0</v>
      </c>
      <c r="H79" s="91" t="n">
        <f aca="false">T79</f>
        <v>0</v>
      </c>
      <c r="I79" s="91" t="n">
        <f aca="false">V79</f>
        <v>0</v>
      </c>
      <c r="J79" s="91" t="n">
        <f aca="false">T79</f>
        <v>0</v>
      </c>
      <c r="K79" s="91" t="n">
        <f aca="false">W79</f>
        <v>0</v>
      </c>
      <c r="L79" s="81"/>
      <c r="M79" s="81"/>
      <c r="N79" s="81"/>
      <c r="O79" s="81"/>
      <c r="P79" s="81"/>
      <c r="Q79" s="81"/>
      <c r="R79" s="81"/>
      <c r="S79" s="82"/>
      <c r="T79" s="81"/>
      <c r="U79" s="81"/>
      <c r="V79" s="81"/>
      <c r="W79" s="81"/>
      <c r="X79" s="81"/>
      <c r="Y79" s="81"/>
      <c r="Z79" s="81"/>
      <c r="AA79" s="83"/>
      <c r="AB79" s="83"/>
      <c r="AC79" s="83"/>
      <c r="AE79" s="36" t="n">
        <f aca="false">Q79/100</f>
        <v>0</v>
      </c>
      <c r="AF79" s="36" t="n">
        <f aca="false">R79/100</f>
        <v>0</v>
      </c>
      <c r="AG79" s="36" t="n">
        <f aca="false">Y79/100</f>
        <v>0</v>
      </c>
      <c r="AH79" s="36" t="n">
        <f aca="false">Z79/100</f>
        <v>0</v>
      </c>
    </row>
    <row r="80" customFormat="false" ht="11.25" hidden="false" customHeight="false" outlineLevel="0" collapsed="false">
      <c r="A80" s="84"/>
      <c r="B80" s="84"/>
      <c r="C80" s="84" t="n">
        <v>27</v>
      </c>
      <c r="D80" s="92" t="n">
        <f aca="false">L80</f>
        <v>0</v>
      </c>
      <c r="E80" s="92" t="n">
        <f aca="false">N80</f>
        <v>0</v>
      </c>
      <c r="F80" s="92" t="n">
        <f aca="false">L80</f>
        <v>0</v>
      </c>
      <c r="G80" s="92" t="n">
        <f aca="false">O80</f>
        <v>0</v>
      </c>
      <c r="H80" s="92" t="n">
        <f aca="false">T80</f>
        <v>0</v>
      </c>
      <c r="I80" s="92" t="n">
        <f aca="false">V80</f>
        <v>0</v>
      </c>
      <c r="J80" s="92" t="n">
        <f aca="false">T80</f>
        <v>0</v>
      </c>
      <c r="K80" s="92" t="n">
        <f aca="false">W80</f>
        <v>0</v>
      </c>
      <c r="L80" s="86"/>
      <c r="M80" s="86"/>
      <c r="N80" s="86"/>
      <c r="O80" s="86"/>
      <c r="P80" s="86"/>
      <c r="Q80" s="86"/>
      <c r="R80" s="86"/>
      <c r="S80" s="87"/>
      <c r="T80" s="86"/>
      <c r="U80" s="86"/>
      <c r="V80" s="86"/>
      <c r="W80" s="86"/>
      <c r="X80" s="86"/>
      <c r="Y80" s="86"/>
      <c r="Z80" s="86"/>
      <c r="AA80" s="87"/>
      <c r="AB80" s="87"/>
      <c r="AC80" s="87"/>
      <c r="AE80" s="36" t="n">
        <f aca="false">Q80/100</f>
        <v>0</v>
      </c>
      <c r="AF80" s="36" t="n">
        <f aca="false">R80/100</f>
        <v>0</v>
      </c>
      <c r="AG80" s="36" t="n">
        <f aca="false">Y80/100</f>
        <v>0</v>
      </c>
      <c r="AH80" s="36" t="n">
        <f aca="false">Z80/100</f>
        <v>0</v>
      </c>
    </row>
    <row r="81" customFormat="false" ht="11.25" hidden="false" customHeight="false" outlineLevel="0" collapsed="false">
      <c r="A81" s="84"/>
      <c r="B81" s="84"/>
      <c r="C81" s="84" t="n">
        <v>32</v>
      </c>
      <c r="D81" s="92" t="n">
        <f aca="false">L81</f>
        <v>0</v>
      </c>
      <c r="E81" s="92" t="n">
        <f aca="false">N81</f>
        <v>0</v>
      </c>
      <c r="F81" s="92" t="n">
        <f aca="false">L81</f>
        <v>0</v>
      </c>
      <c r="G81" s="92" t="n">
        <f aca="false">O81</f>
        <v>0</v>
      </c>
      <c r="H81" s="92" t="n">
        <f aca="false">T81</f>
        <v>0</v>
      </c>
      <c r="I81" s="92" t="n">
        <f aca="false">V81</f>
        <v>0</v>
      </c>
      <c r="J81" s="92" t="n">
        <f aca="false">T81</f>
        <v>0</v>
      </c>
      <c r="K81" s="92" t="n">
        <f aca="false">W81</f>
        <v>0</v>
      </c>
      <c r="L81" s="86"/>
      <c r="M81" s="86"/>
      <c r="N81" s="86"/>
      <c r="O81" s="86"/>
      <c r="P81" s="86"/>
      <c r="Q81" s="86"/>
      <c r="R81" s="86"/>
      <c r="S81" s="87"/>
      <c r="T81" s="86"/>
      <c r="U81" s="86"/>
      <c r="V81" s="86"/>
      <c r="W81" s="86"/>
      <c r="X81" s="86"/>
      <c r="Y81" s="86"/>
      <c r="Z81" s="86"/>
      <c r="AA81" s="87"/>
      <c r="AB81" s="87"/>
      <c r="AC81" s="87"/>
      <c r="AE81" s="36" t="n">
        <f aca="false">Q81/100</f>
        <v>0</v>
      </c>
      <c r="AF81" s="36" t="n">
        <f aca="false">R81/100</f>
        <v>0</v>
      </c>
      <c r="AG81" s="36" t="n">
        <f aca="false">Y81/100</f>
        <v>0</v>
      </c>
      <c r="AH81" s="36" t="n">
        <f aca="false">Z81/100</f>
        <v>0</v>
      </c>
    </row>
    <row r="82" customFormat="false" ht="12" hidden="false" customHeight="false" outlineLevel="0" collapsed="false">
      <c r="A82" s="88"/>
      <c r="B82" s="88"/>
      <c r="C82" s="88" t="n">
        <v>37</v>
      </c>
      <c r="D82" s="94" t="n">
        <f aca="false">L82</f>
        <v>0</v>
      </c>
      <c r="E82" s="94" t="n">
        <f aca="false">N82</f>
        <v>0</v>
      </c>
      <c r="F82" s="94" t="n">
        <f aca="false">L82</f>
        <v>0</v>
      </c>
      <c r="G82" s="94" t="n">
        <f aca="false">O82</f>
        <v>0</v>
      </c>
      <c r="H82" s="94" t="n">
        <f aca="false">T82</f>
        <v>0</v>
      </c>
      <c r="I82" s="94" t="n">
        <f aca="false">V82</f>
        <v>0</v>
      </c>
      <c r="J82" s="94" t="n">
        <f aca="false">T82</f>
        <v>0</v>
      </c>
      <c r="K82" s="94" t="n">
        <f aca="false">W82</f>
        <v>0</v>
      </c>
      <c r="L82" s="90"/>
      <c r="M82" s="90"/>
      <c r="N82" s="90"/>
      <c r="O82" s="90"/>
      <c r="P82" s="90"/>
      <c r="Q82" s="90"/>
      <c r="R82" s="90"/>
      <c r="S82" s="88"/>
      <c r="T82" s="90"/>
      <c r="U82" s="90"/>
      <c r="V82" s="90"/>
      <c r="W82" s="90"/>
      <c r="X82" s="90"/>
      <c r="Y82" s="90"/>
      <c r="Z82" s="90"/>
      <c r="AA82" s="88"/>
      <c r="AB82" s="88"/>
      <c r="AC82" s="88"/>
      <c r="AE82" s="36" t="n">
        <f aca="false">Q82/100</f>
        <v>0</v>
      </c>
      <c r="AF82" s="36" t="n">
        <f aca="false">R82/100</f>
        <v>0</v>
      </c>
      <c r="AG82" s="36" t="n">
        <f aca="false">Y82/100</f>
        <v>0</v>
      </c>
      <c r="AH82" s="36" t="n">
        <f aca="false">Z82/100</f>
        <v>0</v>
      </c>
    </row>
    <row r="83" customFormat="false" ht="11.25" hidden="false" customHeight="false" outlineLevel="0" collapsed="false">
      <c r="B83" s="36" t="s">
        <v>5</v>
      </c>
      <c r="D83" s="64"/>
      <c r="E83" s="65"/>
      <c r="F83" s="65"/>
      <c r="G83" s="66"/>
      <c r="H83" s="66"/>
      <c r="I83" s="66"/>
      <c r="J83" s="66"/>
      <c r="K83" s="66"/>
      <c r="S83" s="67"/>
      <c r="AA83" s="68" t="e">
        <f aca="false">AVERAGE(AA3,AA7,AA11,AA15)</f>
        <v>#VALUE!</v>
      </c>
      <c r="AB83" s="68" t="e">
        <f aca="false">AVERAGE(AB3,AB7,AB11,AB15)</f>
        <v>#VALUE!</v>
      </c>
      <c r="AC83" s="68" t="e">
        <f aca="false">AVERAGE(AC3,AC7,AC11,AC15)</f>
        <v>#VALUE!</v>
      </c>
    </row>
    <row r="84" customFormat="false" ht="11.25" hidden="false" customHeight="false" outlineLevel="0" collapsed="false">
      <c r="B84" s="36" t="s">
        <v>6</v>
      </c>
      <c r="D84" s="69"/>
      <c r="E84" s="65"/>
      <c r="F84" s="65"/>
      <c r="G84" s="66"/>
      <c r="H84" s="66"/>
      <c r="I84" s="66"/>
      <c r="J84" s="66"/>
      <c r="K84" s="66"/>
      <c r="S84" s="67"/>
      <c r="AA84" s="68" t="e">
        <f aca="false">AVERAGE(AA19,AA23,AA27,AA31,AA35)</f>
        <v>#VALUE!</v>
      </c>
      <c r="AB84" s="68" t="e">
        <f aca="false">AVERAGE(AB19,AB23,AB27,AB31,AB35)</f>
        <v>#VALUE!</v>
      </c>
      <c r="AC84" s="68" t="e">
        <f aca="false">AVERAGE(AC19,AC23,AC27,AC31,AC35)</f>
        <v>#VALUE!</v>
      </c>
    </row>
    <row r="85" customFormat="false" ht="11.25" hidden="false" customHeight="false" outlineLevel="0" collapsed="false">
      <c r="B85" s="36" t="s">
        <v>7</v>
      </c>
      <c r="D85" s="69"/>
      <c r="E85" s="65"/>
      <c r="F85" s="65"/>
      <c r="G85" s="66"/>
      <c r="H85" s="66"/>
      <c r="I85" s="66"/>
      <c r="J85" s="66"/>
      <c r="K85" s="66"/>
      <c r="S85" s="67"/>
      <c r="AA85" s="68" t="e">
        <f aca="false">AVERAGE(AA39,AA43,AA47,AA51)</f>
        <v>#VALUE!</v>
      </c>
      <c r="AB85" s="68" t="e">
        <f aca="false">AVERAGE(AB39,AB43,AB47,AB51)</f>
        <v>#VALUE!</v>
      </c>
      <c r="AC85" s="68" t="e">
        <f aca="false">AVERAGE(AC39,AC43,AC47,AC51)</f>
        <v>#VALUE!</v>
      </c>
    </row>
    <row r="86" customFormat="false" ht="11.25" hidden="false" customHeight="false" outlineLevel="0" collapsed="false">
      <c r="B86" s="36" t="s">
        <v>8</v>
      </c>
      <c r="D86" s="69"/>
      <c r="E86" s="65"/>
      <c r="F86" s="65"/>
      <c r="G86" s="66"/>
      <c r="H86" s="66"/>
      <c r="I86" s="66"/>
      <c r="J86" s="66"/>
      <c r="K86" s="66"/>
      <c r="S86" s="70"/>
      <c r="AA86" s="71" t="e">
        <f aca="false">AVERAGE(AA55,AA63,AA59,AA67)</f>
        <v>#VALUE!</v>
      </c>
      <c r="AB86" s="71" t="e">
        <f aca="false">AVERAGE(AB55,AB63,AB59,AB67)</f>
        <v>#VALUE!</v>
      </c>
      <c r="AC86" s="71" t="e">
        <f aca="false">AVERAGE(AC55,AC63,AC59,AC67)</f>
        <v>#VALUE!</v>
      </c>
    </row>
    <row r="87" customFormat="false" ht="11.25" hidden="false" customHeight="false" outlineLevel="0" collapsed="false">
      <c r="A87" s="95"/>
      <c r="B87" s="95" t="s">
        <v>9</v>
      </c>
      <c r="C87" s="95"/>
      <c r="D87" s="96"/>
      <c r="E87" s="97"/>
      <c r="F87" s="97"/>
      <c r="G87" s="98"/>
      <c r="H87" s="98"/>
      <c r="I87" s="98"/>
      <c r="J87" s="98"/>
      <c r="K87" s="98"/>
      <c r="L87" s="95"/>
      <c r="M87" s="95"/>
      <c r="N87" s="95"/>
      <c r="O87" s="95"/>
      <c r="P87" s="95"/>
      <c r="Q87" s="95"/>
      <c r="R87" s="95"/>
      <c r="S87" s="99"/>
      <c r="T87" s="95"/>
      <c r="U87" s="95"/>
      <c r="V87" s="95"/>
      <c r="W87" s="95"/>
      <c r="X87" s="95"/>
      <c r="Y87" s="95"/>
      <c r="Z87" s="95"/>
      <c r="AA87" s="100"/>
      <c r="AB87" s="100"/>
      <c r="AC87" s="100"/>
    </row>
    <row r="88" customFormat="false" ht="11.25" hidden="false" customHeight="false" outlineLevel="0" collapsed="false">
      <c r="B88" s="72" t="s">
        <v>10</v>
      </c>
      <c r="C88" s="72"/>
      <c r="D88" s="73"/>
      <c r="E88" s="74"/>
      <c r="F88" s="75"/>
      <c r="G88" s="74"/>
      <c r="H88" s="74"/>
      <c r="I88" s="74"/>
      <c r="J88" s="74"/>
      <c r="K88" s="74"/>
      <c r="L88" s="72"/>
      <c r="M88" s="72"/>
      <c r="N88" s="72"/>
      <c r="O88" s="72"/>
      <c r="P88" s="72"/>
      <c r="Q88" s="72"/>
      <c r="R88" s="72"/>
      <c r="S88" s="76"/>
      <c r="T88" s="72"/>
      <c r="U88" s="72"/>
      <c r="V88" s="72"/>
      <c r="W88" s="72"/>
      <c r="X88" s="72"/>
      <c r="Y88" s="72"/>
      <c r="Z88" s="72"/>
      <c r="AA88" s="77" t="e">
        <f aca="false">AVERAGE(AA3,AA7,AA11,AA15,AA19,AA23,AA27,AA31,AA35,AA39,AA43,AA47,AA51,AA55,AA63,AA59,AA67)</f>
        <v>#VALUE!</v>
      </c>
      <c r="AB88" s="77" t="e">
        <f aca="false">AVERAGE(AB3,AB7,AB11,AB15,AB19,AB23,AB27,AB31,AB35,AB39,AB43,AB47,AB51,AB55,AB63,AB59,AB67)</f>
        <v>#VALUE!</v>
      </c>
      <c r="AC88" s="77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6" t="s">
        <v>56</v>
      </c>
      <c r="P89" s="68"/>
      <c r="Q89" s="68" t="n">
        <f aca="false">GEOMEAN(AE3:AE70)*100</f>
        <v>20.8380377434091</v>
      </c>
      <c r="R89" s="68" t="n">
        <f aca="false">GEOMEAN(AF3:AF70)*100</f>
        <v>1.99827056188874</v>
      </c>
      <c r="S89" s="68"/>
      <c r="T89" s="68"/>
      <c r="U89" s="68"/>
      <c r="V89" s="68"/>
      <c r="W89" s="68"/>
      <c r="X89" s="68"/>
      <c r="Y89" s="68" t="n">
        <f aca="false">GEOMEAN(AG3:AG70)*100</f>
        <v>21.2258150477779</v>
      </c>
      <c r="Z89" s="68" t="n">
        <f aca="false">GEOMEAN(AH3:AH70)*100</f>
        <v>2.00829988790114</v>
      </c>
    </row>
    <row r="90" customFormat="false" ht="11.25" hidden="false" customHeight="false" outlineLevel="0" collapsed="false">
      <c r="B90" s="36" t="s">
        <v>57</v>
      </c>
      <c r="X90" s="78"/>
      <c r="Y90" s="78" t="n">
        <f aca="false">Y89/Q89</f>
        <v>1.01860910845559</v>
      </c>
      <c r="Z90" s="78" t="n">
        <f aca="false">Z89/R89</f>
        <v>1.00501900303376</v>
      </c>
    </row>
    <row r="91" customFormat="false" ht="11.25" hidden="false" customHeight="false" outlineLevel="0" collapsed="false">
      <c r="B91" s="36" t="s">
        <v>58</v>
      </c>
      <c r="P91" s="67"/>
      <c r="Q91" s="67" t="n">
        <f aca="false">SUM(Q3:Q70)/3600</f>
        <v>0.765272777777778</v>
      </c>
      <c r="R91" s="67" t="n">
        <f aca="false">SUM(R3:R70)</f>
        <v>246.733335833333</v>
      </c>
      <c r="X91" s="67"/>
      <c r="Y91" s="67" t="n">
        <f aca="false">SUM(Y3:Y70)/3600</f>
        <v>0.779296388888889</v>
      </c>
      <c r="Z91" s="67" t="n">
        <f aca="false">SUM(Z3:Z70)</f>
        <v>247.9409258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40" zoomScaleNormal="40" zoomScalePageLayoutView="100" workbookViewId="0">
      <selection pane="topLeft" activeCell="Y70" activeCellId="0" sqref="Y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6" width="7.14"/>
    <col collapsed="false" customWidth="true" hidden="false" outlineLevel="0" max="2" min="2" style="36" width="12.7"/>
    <col collapsed="false" customWidth="true" hidden="false" outlineLevel="0" max="3" min="3" style="36" width="7.28"/>
    <col collapsed="false" customWidth="true" hidden="true" outlineLevel="0" max="4" min="4" style="37" width="8.56"/>
    <col collapsed="false" customWidth="true" hidden="true" outlineLevel="0" max="5" min="5" style="38" width="6.41"/>
    <col collapsed="false" customWidth="true" hidden="true" outlineLevel="0" max="6" min="6" style="39" width="8.56"/>
    <col collapsed="false" customWidth="true" hidden="true" outlineLevel="0" max="7" min="7" style="38" width="6.41"/>
    <col collapsed="false" customWidth="true" hidden="true" outlineLevel="0" max="8" min="8" style="38" width="8.56"/>
    <col collapsed="false" customWidth="true" hidden="true" outlineLevel="0" max="9" min="9" style="38" width="6.41"/>
    <col collapsed="false" customWidth="true" hidden="true" outlineLevel="0" max="10" min="10" style="38" width="8.56"/>
    <col collapsed="false" customWidth="true" hidden="true" outlineLevel="0" max="11" min="11" style="38" width="6.41"/>
    <col collapsed="false" customWidth="false" hidden="false" outlineLevel="0" max="12" min="12" style="36" width="9.14"/>
    <col collapsed="false" customWidth="true" hidden="false" outlineLevel="0" max="15" min="13" style="36" width="6.41"/>
    <col collapsed="false" customWidth="false" hidden="false" outlineLevel="0" max="18" min="16" style="36" width="9.14"/>
    <col collapsed="false" customWidth="true" hidden="false" outlineLevel="0" max="19" min="19" style="36" width="7.85"/>
    <col collapsed="false" customWidth="false" hidden="false" outlineLevel="0" max="20" min="20" style="36" width="9.14"/>
    <col collapsed="false" customWidth="true" hidden="false" outlineLevel="0" max="23" min="21" style="36" width="6.41"/>
    <col collapsed="false" customWidth="true" hidden="false" outlineLevel="0" max="24" min="24" style="36" width="8.56"/>
    <col collapsed="false" customWidth="false" hidden="false" outlineLevel="0" max="30" min="25" style="36" width="9.14"/>
    <col collapsed="false" customWidth="true" hidden="true" outlineLevel="0" max="34" min="31" style="36" width="9.06"/>
    <col collapsed="false" customWidth="false" hidden="false" outlineLevel="0" max="257" min="35" style="36" width="9.14"/>
  </cols>
  <sheetData>
    <row r="1" customFormat="false" ht="13.5" hidden="false" customHeight="true" outlineLevel="0" collapsed="false">
      <c r="D1" s="40" t="s">
        <v>15</v>
      </c>
      <c r="E1" s="40" t="s">
        <v>15</v>
      </c>
      <c r="F1" s="41" t="s">
        <v>15</v>
      </c>
      <c r="G1" s="40" t="s">
        <v>15</v>
      </c>
      <c r="H1" s="40" t="s">
        <v>16</v>
      </c>
      <c r="I1" s="40" t="s">
        <v>16</v>
      </c>
      <c r="J1" s="40" t="s">
        <v>16</v>
      </c>
      <c r="K1" s="40" t="s">
        <v>16</v>
      </c>
      <c r="L1" s="42" t="s">
        <v>17</v>
      </c>
      <c r="M1" s="42"/>
      <c r="N1" s="42"/>
      <c r="O1" s="42"/>
      <c r="P1" s="42"/>
      <c r="Q1" s="42"/>
      <c r="R1" s="42"/>
      <c r="S1" s="42"/>
      <c r="T1" s="42" t="s">
        <v>18</v>
      </c>
      <c r="U1" s="42"/>
      <c r="V1" s="42"/>
      <c r="W1" s="42"/>
      <c r="X1" s="42"/>
      <c r="Y1" s="42"/>
      <c r="Z1" s="42"/>
      <c r="AA1" s="42"/>
    </row>
    <row r="2" customFormat="false" ht="12" hidden="false" customHeight="false" outlineLevel="0" collapsed="false">
      <c r="C2" s="43" t="s">
        <v>19</v>
      </c>
      <c r="D2" s="44" t="str">
        <f aca="false">L2</f>
        <v>kbps</v>
      </c>
      <c r="E2" s="44" t="str">
        <f aca="false">N2</f>
        <v>U psnr</v>
      </c>
      <c r="F2" s="44" t="str">
        <f aca="false">L2</f>
        <v>kbps</v>
      </c>
      <c r="G2" s="44" t="str">
        <f aca="false">O2</f>
        <v>V psnr</v>
      </c>
      <c r="H2" s="44" t="str">
        <f aca="false">T2</f>
        <v>kbps</v>
      </c>
      <c r="I2" s="44" t="str">
        <f aca="false">V2</f>
        <v>U psnr</v>
      </c>
      <c r="J2" s="44" t="str">
        <f aca="false">T2</f>
        <v>kbps</v>
      </c>
      <c r="K2" s="44" t="str">
        <f aca="false">W2</f>
        <v>V psnr</v>
      </c>
      <c r="L2" s="45" t="s">
        <v>20</v>
      </c>
      <c r="M2" s="45" t="s">
        <v>21</v>
      </c>
      <c r="N2" s="45" t="s">
        <v>22</v>
      </c>
      <c r="O2" s="45" t="s">
        <v>23</v>
      </c>
      <c r="P2" s="45" t="s">
        <v>24</v>
      </c>
      <c r="Q2" s="45" t="s">
        <v>25</v>
      </c>
      <c r="R2" s="45" t="s">
        <v>26</v>
      </c>
      <c r="S2" s="46"/>
      <c r="T2" s="45" t="s">
        <v>20</v>
      </c>
      <c r="U2" s="45" t="s">
        <v>21</v>
      </c>
      <c r="V2" s="45" t="s">
        <v>22</v>
      </c>
      <c r="W2" s="45" t="s">
        <v>23</v>
      </c>
      <c r="X2" s="45" t="s">
        <v>27</v>
      </c>
      <c r="Y2" s="45" t="s">
        <v>25</v>
      </c>
      <c r="Z2" s="45" t="s">
        <v>26</v>
      </c>
      <c r="AA2" s="46" t="s">
        <v>28</v>
      </c>
      <c r="AB2" s="46" t="s">
        <v>29</v>
      </c>
      <c r="AC2" s="46" t="s">
        <v>30</v>
      </c>
    </row>
    <row r="3" customFormat="false" ht="11.25" hidden="false" customHeight="false" outlineLevel="0" collapsed="false">
      <c r="A3" s="47" t="s">
        <v>5</v>
      </c>
      <c r="B3" s="47" t="s">
        <v>31</v>
      </c>
      <c r="C3" s="47" t="n">
        <v>22</v>
      </c>
      <c r="D3" s="48" t="n">
        <f aca="false">L3</f>
        <v>14350.08</v>
      </c>
      <c r="E3" s="48" t="n">
        <f aca="false">N3</f>
        <v>41.4916</v>
      </c>
      <c r="F3" s="48" t="n">
        <f aca="false">L3</f>
        <v>14350.08</v>
      </c>
      <c r="G3" s="48" t="n">
        <f aca="false">O3</f>
        <v>44.173</v>
      </c>
      <c r="H3" s="48" t="n">
        <f aca="false">T3</f>
        <v>14359.0944</v>
      </c>
      <c r="I3" s="48" t="n">
        <f aca="false">V3</f>
        <v>41.4924</v>
      </c>
      <c r="J3" s="48" t="n">
        <f aca="false">T3</f>
        <v>14359.0944</v>
      </c>
      <c r="K3" s="48" t="n">
        <f aca="false">W3</f>
        <v>44.1723</v>
      </c>
      <c r="L3" s="57" t="n">
        <v>14350.08</v>
      </c>
      <c r="M3" s="57" t="n">
        <v>41.4187</v>
      </c>
      <c r="N3" s="57" t="n">
        <v>41.4916</v>
      </c>
      <c r="O3" s="57" t="n">
        <v>44.173</v>
      </c>
      <c r="P3" s="49" t="n">
        <v>10147.724</v>
      </c>
      <c r="Q3" s="50" t="n">
        <v>26.332</v>
      </c>
      <c r="R3" s="49" t="n">
        <f aca="false">P3/3600</f>
        <v>2.81881222222222</v>
      </c>
      <c r="S3" s="51"/>
      <c r="T3" s="57" t="n">
        <v>14359.0944</v>
      </c>
      <c r="U3" s="57" t="n">
        <v>41.4193</v>
      </c>
      <c r="V3" s="57" t="n">
        <v>41.4924</v>
      </c>
      <c r="W3" s="57" t="n">
        <v>44.1723</v>
      </c>
      <c r="X3" s="49" t="n">
        <v>10161.344</v>
      </c>
      <c r="Y3" s="50" t="n">
        <v>26.566</v>
      </c>
      <c r="Z3" s="49" t="n">
        <f aca="false">X3/3600</f>
        <v>2.82259555555556</v>
      </c>
      <c r="AA3" s="52" t="e">
        <f aca="false">RBJM($L3:$M6,T3:U6)</f>
        <v>#VALUE!</v>
      </c>
      <c r="AB3" s="52" t="e">
        <f aca="false">RBJM($D3:$E6,H3:I6)</f>
        <v>#VALUE!</v>
      </c>
      <c r="AC3" s="52" t="e">
        <f aca="false">RBJM($F3:$G6,J3:K6)</f>
        <v>#VALUE!</v>
      </c>
      <c r="AE3" s="36" t="n">
        <f aca="false">Q3/100</f>
        <v>0.26332</v>
      </c>
      <c r="AF3" s="36" t="n">
        <f aca="false">R3/100</f>
        <v>0.0281881222222222</v>
      </c>
      <c r="AG3" s="36" t="n">
        <f aca="false">Y3/100</f>
        <v>0.26566</v>
      </c>
      <c r="AH3" s="36" t="n">
        <f aca="false">Z3/100</f>
        <v>0.0282259555555556</v>
      </c>
    </row>
    <row r="4" customFormat="false" ht="11.25" hidden="false" customHeight="false" outlineLevel="0" collapsed="false">
      <c r="A4" s="53" t="s">
        <v>32</v>
      </c>
      <c r="B4" s="53"/>
      <c r="C4" s="53" t="n">
        <v>27</v>
      </c>
      <c r="D4" s="48" t="n">
        <f aca="false">L4</f>
        <v>5967.3232</v>
      </c>
      <c r="E4" s="48" t="n">
        <f aca="false">N4</f>
        <v>39.8273</v>
      </c>
      <c r="F4" s="48" t="n">
        <f aca="false">L4</f>
        <v>5967.3232</v>
      </c>
      <c r="G4" s="48" t="n">
        <f aca="false">O4</f>
        <v>42.3168</v>
      </c>
      <c r="H4" s="48" t="n">
        <f aca="false">T4</f>
        <v>5973.5328</v>
      </c>
      <c r="I4" s="48" t="n">
        <f aca="false">V4</f>
        <v>39.8246</v>
      </c>
      <c r="J4" s="48" t="n">
        <f aca="false">T4</f>
        <v>5973.5328</v>
      </c>
      <c r="K4" s="48" t="n">
        <f aca="false">W4</f>
        <v>42.3189</v>
      </c>
      <c r="L4" s="49" t="n">
        <v>5967.3232</v>
      </c>
      <c r="M4" s="49" t="n">
        <v>38.8911</v>
      </c>
      <c r="N4" s="49" t="n">
        <v>39.8273</v>
      </c>
      <c r="O4" s="49" t="n">
        <v>42.3168</v>
      </c>
      <c r="P4" s="49" t="n">
        <v>9479.044</v>
      </c>
      <c r="Q4" s="50" t="n">
        <v>22.557</v>
      </c>
      <c r="R4" s="49" t="n">
        <f aca="false">P4/3600</f>
        <v>2.63306777777778</v>
      </c>
      <c r="S4" s="51"/>
      <c r="T4" s="49" t="n">
        <v>5973.5328</v>
      </c>
      <c r="U4" s="49" t="n">
        <v>38.8893</v>
      </c>
      <c r="V4" s="49" t="n">
        <v>39.8246</v>
      </c>
      <c r="W4" s="49" t="n">
        <v>42.3189</v>
      </c>
      <c r="X4" s="49" t="n">
        <v>9521.118</v>
      </c>
      <c r="Y4" s="50" t="n">
        <v>22.713</v>
      </c>
      <c r="Z4" s="49" t="n">
        <f aca="false">X4/3600</f>
        <v>2.644755</v>
      </c>
      <c r="AA4" s="51"/>
      <c r="AB4" s="51"/>
      <c r="AC4" s="51"/>
      <c r="AE4" s="36" t="n">
        <f aca="false">Q4/100</f>
        <v>0.22557</v>
      </c>
      <c r="AF4" s="36" t="n">
        <f aca="false">R4/100</f>
        <v>0.0263306777777778</v>
      </c>
      <c r="AG4" s="36" t="n">
        <f aca="false">Y4/100</f>
        <v>0.22713</v>
      </c>
      <c r="AH4" s="36" t="n">
        <f aca="false">Z4/100</f>
        <v>0.02644755</v>
      </c>
    </row>
    <row r="5" customFormat="false" ht="11.25" hidden="false" customHeight="false" outlineLevel="0" collapsed="false">
      <c r="A5" s="53"/>
      <c r="B5" s="53"/>
      <c r="C5" s="53" t="n">
        <v>32</v>
      </c>
      <c r="D5" s="48" t="n">
        <f aca="false">L5</f>
        <v>2849.0016</v>
      </c>
      <c r="E5" s="48" t="n">
        <f aca="false">N5</f>
        <v>38.3948</v>
      </c>
      <c r="F5" s="48" t="n">
        <f aca="false">L5</f>
        <v>2849.0016</v>
      </c>
      <c r="G5" s="48" t="n">
        <f aca="false">O5</f>
        <v>40.7468</v>
      </c>
      <c r="H5" s="48" t="n">
        <f aca="false">T5</f>
        <v>2862.3472</v>
      </c>
      <c r="I5" s="48" t="n">
        <f aca="false">V5</f>
        <v>38.3966</v>
      </c>
      <c r="J5" s="48" t="n">
        <f aca="false">T5</f>
        <v>2862.3472</v>
      </c>
      <c r="K5" s="48" t="n">
        <f aca="false">W5</f>
        <v>40.7363</v>
      </c>
      <c r="L5" s="49" t="n">
        <v>2849.0016</v>
      </c>
      <c r="M5" s="49" t="n">
        <v>36.3041</v>
      </c>
      <c r="N5" s="49" t="n">
        <v>38.3948</v>
      </c>
      <c r="O5" s="49" t="n">
        <v>40.7468</v>
      </c>
      <c r="P5" s="49" t="n">
        <v>9075.721</v>
      </c>
      <c r="Q5" s="50" t="n">
        <v>20.436</v>
      </c>
      <c r="R5" s="49" t="n">
        <f aca="false">P5/3600</f>
        <v>2.52103361111111</v>
      </c>
      <c r="S5" s="51"/>
      <c r="T5" s="49" t="n">
        <v>2862.3472</v>
      </c>
      <c r="U5" s="49" t="n">
        <v>36.3053</v>
      </c>
      <c r="V5" s="49" t="n">
        <v>38.3966</v>
      </c>
      <c r="W5" s="49" t="n">
        <v>40.7363</v>
      </c>
      <c r="X5" s="49" t="n">
        <v>9122.787</v>
      </c>
      <c r="Y5" s="50" t="n">
        <v>20.545</v>
      </c>
      <c r="Z5" s="49" t="n">
        <f aca="false">X5/3600</f>
        <v>2.5341075</v>
      </c>
      <c r="AA5" s="51"/>
      <c r="AB5" s="51"/>
      <c r="AC5" s="51"/>
      <c r="AE5" s="36" t="n">
        <f aca="false">Q5/100</f>
        <v>0.20436</v>
      </c>
      <c r="AF5" s="36" t="n">
        <f aca="false">R5/100</f>
        <v>0.0252103361111111</v>
      </c>
      <c r="AG5" s="36" t="n">
        <f aca="false">Y5/100</f>
        <v>0.20545</v>
      </c>
      <c r="AH5" s="36" t="n">
        <f aca="false">Z5/100</f>
        <v>0.025341075</v>
      </c>
    </row>
    <row r="6" customFormat="false" ht="12" hidden="false" customHeight="false" outlineLevel="0" collapsed="false">
      <c r="A6" s="53"/>
      <c r="B6" s="54"/>
      <c r="C6" s="54" t="n">
        <v>37</v>
      </c>
      <c r="D6" s="55" t="n">
        <f aca="false">L6</f>
        <v>1464.8256</v>
      </c>
      <c r="E6" s="55" t="n">
        <f aca="false">N6</f>
        <v>36.9537</v>
      </c>
      <c r="F6" s="55" t="n">
        <f aca="false">L6</f>
        <v>1464.8256</v>
      </c>
      <c r="G6" s="55" t="n">
        <f aca="false">O6</f>
        <v>39.3036</v>
      </c>
      <c r="H6" s="55" t="n">
        <f aca="false">T6</f>
        <v>1477.1264</v>
      </c>
      <c r="I6" s="55" t="n">
        <f aca="false">V6</f>
        <v>36.9517</v>
      </c>
      <c r="J6" s="55" t="n">
        <f aca="false">T6</f>
        <v>1477.1264</v>
      </c>
      <c r="K6" s="55" t="n">
        <f aca="false">W6</f>
        <v>39.3055</v>
      </c>
      <c r="L6" s="56" t="n">
        <v>1464.8256</v>
      </c>
      <c r="M6" s="56" t="n">
        <v>33.6966</v>
      </c>
      <c r="N6" s="56" t="n">
        <v>36.9537</v>
      </c>
      <c r="O6" s="56" t="n">
        <v>39.3036</v>
      </c>
      <c r="P6" s="56" t="n">
        <v>8824.763</v>
      </c>
      <c r="Q6" s="56" t="n">
        <v>19.25</v>
      </c>
      <c r="R6" s="56" t="n">
        <f aca="false">P6/3600</f>
        <v>2.45132305555556</v>
      </c>
      <c r="S6" s="54"/>
      <c r="T6" s="56" t="n">
        <v>1477.1264</v>
      </c>
      <c r="U6" s="56" t="n">
        <v>33.7015</v>
      </c>
      <c r="V6" s="56" t="n">
        <v>36.9517</v>
      </c>
      <c r="W6" s="56" t="n">
        <v>39.3055</v>
      </c>
      <c r="X6" s="56" t="n">
        <v>8871.736</v>
      </c>
      <c r="Y6" s="56" t="n">
        <v>19.734</v>
      </c>
      <c r="Z6" s="56" t="n">
        <f aca="false">X6/3600</f>
        <v>2.46437111111111</v>
      </c>
      <c r="AA6" s="54"/>
      <c r="AB6" s="54"/>
      <c r="AC6" s="54"/>
      <c r="AE6" s="36" t="n">
        <f aca="false">Q6/100</f>
        <v>0.1925</v>
      </c>
      <c r="AF6" s="36" t="n">
        <f aca="false">R6/100</f>
        <v>0.0245132305555556</v>
      </c>
      <c r="AG6" s="36" t="n">
        <f aca="false">Y6/100</f>
        <v>0.19734</v>
      </c>
      <c r="AH6" s="36" t="n">
        <f aca="false">Z6/100</f>
        <v>0.0246437111111111</v>
      </c>
    </row>
    <row r="7" customFormat="false" ht="11.25" hidden="false" customHeight="false" outlineLevel="0" collapsed="false">
      <c r="A7" s="53"/>
      <c r="B7" s="53" t="s">
        <v>33</v>
      </c>
      <c r="C7" s="47" t="n">
        <v>22</v>
      </c>
      <c r="D7" s="48" t="n">
        <f aca="false">L7</f>
        <v>36052.7136</v>
      </c>
      <c r="E7" s="48" t="n">
        <f aca="false">N7</f>
        <v>44.9993</v>
      </c>
      <c r="F7" s="48" t="n">
        <f aca="false">L7</f>
        <v>36052.7136</v>
      </c>
      <c r="G7" s="48" t="n">
        <f aca="false">O7</f>
        <v>44.7038</v>
      </c>
      <c r="H7" s="48" t="n">
        <f aca="false">T7</f>
        <v>36062.8432</v>
      </c>
      <c r="I7" s="48" t="n">
        <f aca="false">V7</f>
        <v>44.9961</v>
      </c>
      <c r="J7" s="48" t="n">
        <f aca="false">T7</f>
        <v>36062.8432</v>
      </c>
      <c r="K7" s="48" t="n">
        <f aca="false">W7</f>
        <v>44.7031</v>
      </c>
      <c r="L7" s="49" t="n">
        <v>36052.7136</v>
      </c>
      <c r="M7" s="49" t="n">
        <v>39.8337</v>
      </c>
      <c r="N7" s="49" t="n">
        <v>44.9993</v>
      </c>
      <c r="O7" s="49" t="n">
        <v>44.7038</v>
      </c>
      <c r="P7" s="49" t="n">
        <v>12936.915</v>
      </c>
      <c r="Q7" s="50" t="n">
        <v>35.334</v>
      </c>
      <c r="R7" s="49" t="n">
        <f aca="false">P7/3600</f>
        <v>3.5935875</v>
      </c>
      <c r="S7" s="51"/>
      <c r="T7" s="49" t="n">
        <v>36062.8432</v>
      </c>
      <c r="U7" s="49" t="n">
        <v>39.8349</v>
      </c>
      <c r="V7" s="49" t="n">
        <v>44.9961</v>
      </c>
      <c r="W7" s="49" t="n">
        <v>44.7031</v>
      </c>
      <c r="X7" s="49" t="n">
        <v>12957.165</v>
      </c>
      <c r="Y7" s="50" t="n">
        <v>37.081</v>
      </c>
      <c r="Z7" s="49" t="n">
        <f aca="false">X7/3600</f>
        <v>3.5992125</v>
      </c>
      <c r="AA7" s="52" t="e">
        <f aca="false">RBJM($L7:$M10,T7:U10)</f>
        <v>#VALUE!</v>
      </c>
      <c r="AB7" s="52" t="e">
        <f aca="false">RBJM($D7:$E10,H7:I10)</f>
        <v>#VALUE!</v>
      </c>
      <c r="AC7" s="52" t="e">
        <f aca="false">RBJM($F7:$G10,J7:K10)</f>
        <v>#VALUE!</v>
      </c>
      <c r="AE7" s="36" t="n">
        <f aca="false">Q7/100</f>
        <v>0.35334</v>
      </c>
      <c r="AF7" s="36" t="n">
        <f aca="false">R7/100</f>
        <v>0.035935875</v>
      </c>
      <c r="AG7" s="36" t="n">
        <f aca="false">Y7/100</f>
        <v>0.37081</v>
      </c>
      <c r="AH7" s="36" t="n">
        <f aca="false">Z7/100</f>
        <v>0.035992125</v>
      </c>
    </row>
    <row r="8" customFormat="false" ht="11.25" hidden="false" customHeight="false" outlineLevel="0" collapsed="false">
      <c r="A8" s="53"/>
      <c r="B8" s="53"/>
      <c r="C8" s="53" t="n">
        <v>27</v>
      </c>
      <c r="D8" s="48" t="n">
        <f aca="false">L8</f>
        <v>17739.0144</v>
      </c>
      <c r="E8" s="48" t="n">
        <f aca="false">N8</f>
        <v>43.1407</v>
      </c>
      <c r="F8" s="48" t="n">
        <f aca="false">L8</f>
        <v>17739.0144</v>
      </c>
      <c r="G8" s="48" t="n">
        <f aca="false">O8</f>
        <v>43.3917</v>
      </c>
      <c r="H8" s="48" t="n">
        <f aca="false">T8</f>
        <v>17751.4992</v>
      </c>
      <c r="I8" s="48" t="n">
        <f aca="false">V8</f>
        <v>43.1383</v>
      </c>
      <c r="J8" s="48" t="n">
        <f aca="false">T8</f>
        <v>17751.4992</v>
      </c>
      <c r="K8" s="48" t="n">
        <f aca="false">W8</f>
        <v>43.3904</v>
      </c>
      <c r="L8" s="49" t="n">
        <v>17739.0144</v>
      </c>
      <c r="M8" s="49" t="n">
        <v>36.8769</v>
      </c>
      <c r="N8" s="49" t="n">
        <v>43.1407</v>
      </c>
      <c r="O8" s="49" t="n">
        <v>43.3917</v>
      </c>
      <c r="P8" s="49" t="n">
        <v>11841.731</v>
      </c>
      <c r="Q8" s="50" t="n">
        <v>29.265</v>
      </c>
      <c r="R8" s="49" t="n">
        <f aca="false">P8/3600</f>
        <v>3.28936972222222</v>
      </c>
      <c r="S8" s="51"/>
      <c r="T8" s="49" t="n">
        <v>17751.4992</v>
      </c>
      <c r="U8" s="49" t="n">
        <v>36.8792</v>
      </c>
      <c r="V8" s="49" t="n">
        <v>43.1383</v>
      </c>
      <c r="W8" s="49" t="n">
        <v>43.3904</v>
      </c>
      <c r="X8" s="49" t="n">
        <v>11870.108</v>
      </c>
      <c r="Y8" s="50" t="n">
        <v>29.764</v>
      </c>
      <c r="Z8" s="49" t="n">
        <f aca="false">X8/3600</f>
        <v>3.29725222222222</v>
      </c>
      <c r="AA8" s="51"/>
      <c r="AB8" s="51"/>
      <c r="AC8" s="51"/>
      <c r="AE8" s="36" t="n">
        <f aca="false">Q8/100</f>
        <v>0.29265</v>
      </c>
      <c r="AF8" s="36" t="n">
        <f aca="false">R8/100</f>
        <v>0.0328936972222222</v>
      </c>
      <c r="AG8" s="36" t="n">
        <f aca="false">Y8/100</f>
        <v>0.29764</v>
      </c>
      <c r="AH8" s="36" t="n">
        <f aca="false">Z8/100</f>
        <v>0.0329725222222222</v>
      </c>
    </row>
    <row r="9" customFormat="false" ht="11.25" hidden="false" customHeight="false" outlineLevel="0" collapsed="false">
      <c r="A9" s="53"/>
      <c r="B9" s="53"/>
      <c r="C9" s="53" t="n">
        <v>32</v>
      </c>
      <c r="D9" s="48" t="n">
        <f aca="false">L9</f>
        <v>9369.56</v>
      </c>
      <c r="E9" s="48" t="n">
        <f aca="false">N9</f>
        <v>41.3868</v>
      </c>
      <c r="F9" s="48" t="n">
        <f aca="false">L9</f>
        <v>9369.56</v>
      </c>
      <c r="G9" s="48" t="n">
        <f aca="false">O9</f>
        <v>42.0138</v>
      </c>
      <c r="H9" s="48" t="n">
        <f aca="false">T9</f>
        <v>9368.9328</v>
      </c>
      <c r="I9" s="48" t="n">
        <f aca="false">V9</f>
        <v>41.387</v>
      </c>
      <c r="J9" s="48" t="n">
        <f aca="false">T9</f>
        <v>9368.9328</v>
      </c>
      <c r="K9" s="48" t="n">
        <f aca="false">W9</f>
        <v>42.0036</v>
      </c>
      <c r="L9" s="49" t="n">
        <v>9369.56</v>
      </c>
      <c r="M9" s="49" t="n">
        <v>33.9058</v>
      </c>
      <c r="N9" s="49" t="n">
        <v>41.3868</v>
      </c>
      <c r="O9" s="49" t="n">
        <v>42.0138</v>
      </c>
      <c r="P9" s="49" t="n">
        <v>11098.249</v>
      </c>
      <c r="Q9" s="50" t="n">
        <v>26.223</v>
      </c>
      <c r="R9" s="49" t="n">
        <f aca="false">P9/3600</f>
        <v>3.08284694444444</v>
      </c>
      <c r="S9" s="51"/>
      <c r="T9" s="49" t="n">
        <v>9368.9328</v>
      </c>
      <c r="U9" s="49" t="n">
        <v>33.9059</v>
      </c>
      <c r="V9" s="49" t="n">
        <v>41.387</v>
      </c>
      <c r="W9" s="49" t="n">
        <v>42.0036</v>
      </c>
      <c r="X9" s="49" t="n">
        <v>11124.333</v>
      </c>
      <c r="Y9" s="50" t="n">
        <v>27.034</v>
      </c>
      <c r="Z9" s="49" t="n">
        <f aca="false">X9/3600</f>
        <v>3.0900925</v>
      </c>
      <c r="AA9" s="51"/>
      <c r="AB9" s="51"/>
      <c r="AC9" s="51"/>
      <c r="AE9" s="36" t="n">
        <f aca="false">Q9/100</f>
        <v>0.26223</v>
      </c>
      <c r="AF9" s="36" t="n">
        <f aca="false">R9/100</f>
        <v>0.0308284694444444</v>
      </c>
      <c r="AG9" s="36" t="n">
        <f aca="false">Y9/100</f>
        <v>0.27034</v>
      </c>
      <c r="AH9" s="36" t="n">
        <f aca="false">Z9/100</f>
        <v>0.030900925</v>
      </c>
    </row>
    <row r="10" customFormat="false" ht="12" hidden="false" customHeight="false" outlineLevel="0" collapsed="false">
      <c r="A10" s="53"/>
      <c r="B10" s="54"/>
      <c r="C10" s="54" t="n">
        <v>37</v>
      </c>
      <c r="D10" s="55" t="n">
        <f aca="false">L10</f>
        <v>5200.0224</v>
      </c>
      <c r="E10" s="55" t="n">
        <f aca="false">N10</f>
        <v>39.7006</v>
      </c>
      <c r="F10" s="55" t="n">
        <f aca="false">L10</f>
        <v>5200.0224</v>
      </c>
      <c r="G10" s="55" t="n">
        <f aca="false">O10</f>
        <v>40.6106</v>
      </c>
      <c r="H10" s="55" t="n">
        <f aca="false">T10</f>
        <v>5209.7856</v>
      </c>
      <c r="I10" s="55" t="n">
        <f aca="false">V10</f>
        <v>39.6998</v>
      </c>
      <c r="J10" s="55" t="n">
        <f aca="false">T10</f>
        <v>5209.7856</v>
      </c>
      <c r="K10" s="55" t="n">
        <f aca="false">W10</f>
        <v>40.6032</v>
      </c>
      <c r="L10" s="56" t="n">
        <v>5200.0224</v>
      </c>
      <c r="M10" s="56" t="n">
        <v>31.1368</v>
      </c>
      <c r="N10" s="56" t="n">
        <v>39.7006</v>
      </c>
      <c r="O10" s="56" t="n">
        <v>40.6106</v>
      </c>
      <c r="P10" s="56" t="n">
        <v>10643.43</v>
      </c>
      <c r="Q10" s="56" t="n">
        <v>23.665</v>
      </c>
      <c r="R10" s="56" t="n">
        <f aca="false">P10/3600</f>
        <v>2.95650833333333</v>
      </c>
      <c r="S10" s="54"/>
      <c r="T10" s="56" t="n">
        <v>5209.7856</v>
      </c>
      <c r="U10" s="56" t="n">
        <v>31.1396</v>
      </c>
      <c r="V10" s="56" t="n">
        <v>39.6998</v>
      </c>
      <c r="W10" s="56" t="n">
        <v>40.6032</v>
      </c>
      <c r="X10" s="56" t="n">
        <v>10674.896</v>
      </c>
      <c r="Y10" s="56" t="n">
        <v>24.117</v>
      </c>
      <c r="Z10" s="56" t="n">
        <f aca="false">X10/3600</f>
        <v>2.96524888888889</v>
      </c>
      <c r="AA10" s="54"/>
      <c r="AB10" s="54"/>
      <c r="AC10" s="54"/>
      <c r="AE10" s="36" t="n">
        <f aca="false">Q10/100</f>
        <v>0.23665</v>
      </c>
      <c r="AF10" s="36" t="n">
        <f aca="false">R10/100</f>
        <v>0.0295650833333333</v>
      </c>
      <c r="AG10" s="36" t="n">
        <f aca="false">Y10/100</f>
        <v>0.24117</v>
      </c>
      <c r="AH10" s="36" t="n">
        <f aca="false">Z10/100</f>
        <v>0.0296524888888889</v>
      </c>
    </row>
    <row r="11" customFormat="false" ht="11.25" hidden="false" customHeight="false" outlineLevel="0" collapsed="false">
      <c r="A11" s="53"/>
      <c r="B11" s="47" t="s">
        <v>34</v>
      </c>
      <c r="C11" s="47" t="n">
        <v>22</v>
      </c>
      <c r="D11" s="48" t="n">
        <f aca="false">L11</f>
        <v>249506.6</v>
      </c>
      <c r="E11" s="48" t="n">
        <f aca="false">N11</f>
        <v>39.1755</v>
      </c>
      <c r="F11" s="48" t="n">
        <f aca="false">L11</f>
        <v>249506.6</v>
      </c>
      <c r="G11" s="48" t="n">
        <f aca="false">O11</f>
        <v>37.6973</v>
      </c>
      <c r="H11" s="48" t="n">
        <f aca="false">T11</f>
        <v>249515.4912</v>
      </c>
      <c r="I11" s="48" t="n">
        <f aca="false">V11</f>
        <v>39.176</v>
      </c>
      <c r="J11" s="48" t="n">
        <f aca="false">T11</f>
        <v>249515.4912</v>
      </c>
      <c r="K11" s="48" t="n">
        <f aca="false">W11</f>
        <v>37.6971</v>
      </c>
      <c r="L11" s="57" t="n">
        <v>249506.6</v>
      </c>
      <c r="M11" s="57" t="n">
        <v>37.3299</v>
      </c>
      <c r="N11" s="57" t="n">
        <v>39.1755</v>
      </c>
      <c r="O11" s="57" t="n">
        <v>37.6973</v>
      </c>
      <c r="P11" s="49" t="n">
        <v>32113.561</v>
      </c>
      <c r="Q11" s="50" t="n">
        <v>88.046</v>
      </c>
      <c r="R11" s="49" t="n">
        <f aca="false">P11/3600</f>
        <v>8.92043361111111</v>
      </c>
      <c r="S11" s="51"/>
      <c r="T11" s="57" t="n">
        <v>249515.4912</v>
      </c>
      <c r="U11" s="57" t="n">
        <v>37.33</v>
      </c>
      <c r="V11" s="57" t="n">
        <v>39.176</v>
      </c>
      <c r="W11" s="57" t="n">
        <v>37.6971</v>
      </c>
      <c r="X11" s="49" t="n">
        <v>32256.942</v>
      </c>
      <c r="Y11" s="50" t="n">
        <v>91.322</v>
      </c>
      <c r="Z11" s="49" t="n">
        <f aca="false">X11/3600</f>
        <v>8.96026166666667</v>
      </c>
      <c r="AA11" s="52" t="e">
        <f aca="false">RBJM($L11:$M14,T11:U14)</f>
        <v>#VALUE!</v>
      </c>
      <c r="AB11" s="52" t="e">
        <f aca="false">RBJM($D11:$E14,H11:I14)</f>
        <v>#VALUE!</v>
      </c>
      <c r="AC11" s="52" t="e">
        <f aca="false">RBJM($F11:$G14,J11:K14)</f>
        <v>#VALUE!</v>
      </c>
      <c r="AE11" s="36" t="n">
        <f aca="false">Q11/100</f>
        <v>0.88046</v>
      </c>
      <c r="AF11" s="36" t="n">
        <f aca="false">R11/100</f>
        <v>0.0892043361111111</v>
      </c>
      <c r="AG11" s="36" t="n">
        <f aca="false">Y11/100</f>
        <v>0.91322</v>
      </c>
      <c r="AH11" s="36" t="n">
        <f aca="false">Z11/100</f>
        <v>0.0896026166666667</v>
      </c>
    </row>
    <row r="12" customFormat="false" ht="11.25" hidden="false" customHeight="false" outlineLevel="0" collapsed="false">
      <c r="A12" s="53"/>
      <c r="B12" s="53"/>
      <c r="C12" s="53" t="n">
        <v>27</v>
      </c>
      <c r="D12" s="48" t="n">
        <f aca="false">L12</f>
        <v>105844.4608</v>
      </c>
      <c r="E12" s="48" t="n">
        <f aca="false">N12</f>
        <v>37.8977</v>
      </c>
      <c r="F12" s="48" t="n">
        <f aca="false">L12</f>
        <v>105844.4608</v>
      </c>
      <c r="G12" s="48" t="n">
        <f aca="false">O12</f>
        <v>36.4142</v>
      </c>
      <c r="H12" s="48" t="n">
        <f aca="false">T12</f>
        <v>105877.9648</v>
      </c>
      <c r="I12" s="48" t="n">
        <f aca="false">V12</f>
        <v>37.8995</v>
      </c>
      <c r="J12" s="48" t="n">
        <f aca="false">T12</f>
        <v>105877.9648</v>
      </c>
      <c r="K12" s="48" t="n">
        <f aca="false">W12</f>
        <v>36.4146</v>
      </c>
      <c r="L12" s="49" t="n">
        <v>105844.4608</v>
      </c>
      <c r="M12" s="49" t="n">
        <v>32.3889</v>
      </c>
      <c r="N12" s="49" t="n">
        <v>37.8977</v>
      </c>
      <c r="O12" s="49" t="n">
        <v>36.4142</v>
      </c>
      <c r="P12" s="49" t="n">
        <v>27952.066</v>
      </c>
      <c r="Q12" s="50" t="n">
        <v>75.691</v>
      </c>
      <c r="R12" s="49" t="n">
        <f aca="false">P12/3600</f>
        <v>7.76446277777778</v>
      </c>
      <c r="S12" s="51"/>
      <c r="T12" s="49" t="n">
        <v>105877.9648</v>
      </c>
      <c r="U12" s="49" t="n">
        <v>32.3896</v>
      </c>
      <c r="V12" s="49" t="n">
        <v>37.8995</v>
      </c>
      <c r="W12" s="49" t="n">
        <v>36.4146</v>
      </c>
      <c r="X12" s="49" t="n">
        <v>28053.795</v>
      </c>
      <c r="Y12" s="50" t="n">
        <v>75.878</v>
      </c>
      <c r="Z12" s="49" t="n">
        <f aca="false">X12/3600</f>
        <v>7.79272083333333</v>
      </c>
      <c r="AA12" s="51"/>
      <c r="AB12" s="51"/>
      <c r="AC12" s="51"/>
      <c r="AE12" s="36" t="n">
        <f aca="false">Q12/100</f>
        <v>0.75691</v>
      </c>
      <c r="AF12" s="36" t="n">
        <f aca="false">R12/100</f>
        <v>0.0776446277777778</v>
      </c>
      <c r="AG12" s="36" t="n">
        <f aca="false">Y12/100</f>
        <v>0.75878</v>
      </c>
      <c r="AH12" s="36" t="n">
        <f aca="false">Z12/100</f>
        <v>0.0779272083333333</v>
      </c>
    </row>
    <row r="13" customFormat="false" ht="11.25" hidden="false" customHeight="false" outlineLevel="0" collapsed="false">
      <c r="A13" s="53"/>
      <c r="B13" s="53"/>
      <c r="C13" s="53" t="n">
        <v>32</v>
      </c>
      <c r="D13" s="48" t="n">
        <f aca="false">L13</f>
        <v>25681.2608</v>
      </c>
      <c r="E13" s="48" t="n">
        <f aca="false">N13</f>
        <v>36.6817</v>
      </c>
      <c r="F13" s="48" t="n">
        <f aca="false">L13</f>
        <v>25681.2608</v>
      </c>
      <c r="G13" s="48" t="n">
        <f aca="false">O13</f>
        <v>35.3134</v>
      </c>
      <c r="H13" s="48" t="n">
        <f aca="false">T13</f>
        <v>25698.4</v>
      </c>
      <c r="I13" s="48" t="n">
        <f aca="false">V13</f>
        <v>36.6828</v>
      </c>
      <c r="J13" s="48" t="n">
        <f aca="false">T13</f>
        <v>25698.4</v>
      </c>
      <c r="K13" s="48" t="n">
        <f aca="false">W13</f>
        <v>35.3115</v>
      </c>
      <c r="L13" s="49" t="n">
        <v>25681.2608</v>
      </c>
      <c r="M13" s="49" t="n">
        <v>28.9359</v>
      </c>
      <c r="N13" s="49" t="n">
        <v>36.6817</v>
      </c>
      <c r="O13" s="49" t="n">
        <v>35.3134</v>
      </c>
      <c r="P13" s="49" t="n">
        <v>23634.884</v>
      </c>
      <c r="Q13" s="50" t="n">
        <v>53.991</v>
      </c>
      <c r="R13" s="49" t="n">
        <f aca="false">P13/3600</f>
        <v>6.56524555555556</v>
      </c>
      <c r="S13" s="51"/>
      <c r="T13" s="49" t="n">
        <v>25698.4</v>
      </c>
      <c r="U13" s="49" t="n">
        <v>28.9363</v>
      </c>
      <c r="V13" s="49" t="n">
        <v>36.6828</v>
      </c>
      <c r="W13" s="49" t="n">
        <v>35.3115</v>
      </c>
      <c r="X13" s="49" t="n">
        <v>23518.04</v>
      </c>
      <c r="Y13" s="50" t="n">
        <v>54.194</v>
      </c>
      <c r="Z13" s="49" t="n">
        <f aca="false">X13/3600</f>
        <v>6.53278888888889</v>
      </c>
      <c r="AA13" s="51"/>
      <c r="AB13" s="51"/>
      <c r="AC13" s="51"/>
      <c r="AE13" s="36" t="n">
        <f aca="false">Q13/100</f>
        <v>0.53991</v>
      </c>
      <c r="AF13" s="36" t="n">
        <f aca="false">R13/100</f>
        <v>0.0656524555555556</v>
      </c>
      <c r="AG13" s="36" t="n">
        <f aca="false">Y13/100</f>
        <v>0.54194</v>
      </c>
      <c r="AH13" s="36" t="n">
        <f aca="false">Z13/100</f>
        <v>0.0653278888888889</v>
      </c>
    </row>
    <row r="14" customFormat="false" ht="12" hidden="false" customHeight="false" outlineLevel="0" collapsed="false">
      <c r="A14" s="53"/>
      <c r="B14" s="54"/>
      <c r="C14" s="54" t="n">
        <v>37</v>
      </c>
      <c r="D14" s="55" t="n">
        <f aca="false">L14</f>
        <v>6982.552</v>
      </c>
      <c r="E14" s="55" t="n">
        <f aca="false">N14</f>
        <v>35.2544</v>
      </c>
      <c r="F14" s="55" t="n">
        <f aca="false">L14</f>
        <v>6982.552</v>
      </c>
      <c r="G14" s="55" t="n">
        <f aca="false">O14</f>
        <v>34.0282</v>
      </c>
      <c r="H14" s="55" t="n">
        <f aca="false">T14</f>
        <v>6992.8576</v>
      </c>
      <c r="I14" s="55" t="n">
        <f aca="false">V14</f>
        <v>35.2601</v>
      </c>
      <c r="J14" s="55" t="n">
        <f aca="false">T14</f>
        <v>6992.8576</v>
      </c>
      <c r="K14" s="55" t="n">
        <f aca="false">W14</f>
        <v>34.0314</v>
      </c>
      <c r="L14" s="56" t="n">
        <v>6982.552</v>
      </c>
      <c r="M14" s="56" t="n">
        <v>27.7744</v>
      </c>
      <c r="N14" s="56" t="n">
        <v>35.2544</v>
      </c>
      <c r="O14" s="56" t="n">
        <v>34.0282</v>
      </c>
      <c r="P14" s="56" t="n">
        <v>21076.963</v>
      </c>
      <c r="Q14" s="56" t="n">
        <v>43.29</v>
      </c>
      <c r="R14" s="56" t="n">
        <f aca="false">P14/3600</f>
        <v>5.85471194444444</v>
      </c>
      <c r="S14" s="54"/>
      <c r="T14" s="56" t="n">
        <v>6992.8576</v>
      </c>
      <c r="U14" s="56" t="n">
        <v>27.776</v>
      </c>
      <c r="V14" s="56" t="n">
        <v>35.2601</v>
      </c>
      <c r="W14" s="56" t="n">
        <v>34.0314</v>
      </c>
      <c r="X14" s="56" t="n">
        <v>21148.973</v>
      </c>
      <c r="Y14" s="56" t="n">
        <v>42.837</v>
      </c>
      <c r="Z14" s="56" t="n">
        <f aca="false">X14/3600</f>
        <v>5.87471472222222</v>
      </c>
      <c r="AA14" s="54"/>
      <c r="AB14" s="54"/>
      <c r="AC14" s="54"/>
      <c r="AE14" s="36" t="n">
        <f aca="false">Q14/100</f>
        <v>0.4329</v>
      </c>
      <c r="AF14" s="36" t="n">
        <f aca="false">R14/100</f>
        <v>0.0585471194444444</v>
      </c>
      <c r="AG14" s="36" t="n">
        <f aca="false">Y14/100</f>
        <v>0.42837</v>
      </c>
      <c r="AH14" s="36" t="n">
        <f aca="false">Z14/100</f>
        <v>0.0587471472222222</v>
      </c>
    </row>
    <row r="15" customFormat="false" ht="11.25" hidden="false" customHeight="false" outlineLevel="0" collapsed="false">
      <c r="A15" s="53"/>
      <c r="B15" s="53" t="s">
        <v>35</v>
      </c>
      <c r="C15" s="47" t="n">
        <v>22</v>
      </c>
      <c r="D15" s="48" t="n">
        <f aca="false">L15</f>
        <v>23640.6</v>
      </c>
      <c r="E15" s="48" t="n">
        <f aca="false">N15</f>
        <v>46.3441</v>
      </c>
      <c r="F15" s="48" t="n">
        <f aca="false">L15</f>
        <v>23640.6</v>
      </c>
      <c r="G15" s="48" t="n">
        <f aca="false">O15</f>
        <v>45.9934</v>
      </c>
      <c r="H15" s="48" t="n">
        <f aca="false">T15</f>
        <v>23661.2624</v>
      </c>
      <c r="I15" s="48" t="n">
        <f aca="false">V15</f>
        <v>46.3434</v>
      </c>
      <c r="J15" s="48" t="n">
        <f aca="false">T15</f>
        <v>23661.2624</v>
      </c>
      <c r="K15" s="48" t="n">
        <f aca="false">W15</f>
        <v>45.995</v>
      </c>
      <c r="L15" s="49" t="n">
        <v>23640.6</v>
      </c>
      <c r="M15" s="49" t="n">
        <v>41.0761</v>
      </c>
      <c r="N15" s="49" t="n">
        <v>46.3441</v>
      </c>
      <c r="O15" s="49" t="n">
        <v>45.9934</v>
      </c>
      <c r="P15" s="49" t="n">
        <v>24052.931</v>
      </c>
      <c r="Q15" s="50" t="n">
        <v>50.372</v>
      </c>
      <c r="R15" s="49" t="n">
        <f aca="false">P15/3600</f>
        <v>6.68136972222222</v>
      </c>
      <c r="S15" s="51"/>
      <c r="T15" s="49" t="n">
        <v>23661.2624</v>
      </c>
      <c r="U15" s="49" t="n">
        <v>41.0757</v>
      </c>
      <c r="V15" s="49" t="n">
        <v>46.3434</v>
      </c>
      <c r="W15" s="49" t="n">
        <v>45.995</v>
      </c>
      <c r="X15" s="49" t="n">
        <v>24106.784</v>
      </c>
      <c r="Y15" s="50" t="n">
        <v>50.762</v>
      </c>
      <c r="Z15" s="49" t="n">
        <f aca="false">X15/3600</f>
        <v>6.69632888888889</v>
      </c>
      <c r="AA15" s="52" t="e">
        <f aca="false">RBJM($L15:$M18,T15:U18)</f>
        <v>#VALUE!</v>
      </c>
      <c r="AB15" s="52" t="e">
        <f aca="false">RBJM($D15:$E18,H15:I18)</f>
        <v>#VALUE!</v>
      </c>
      <c r="AC15" s="52" t="e">
        <f aca="false">RBJM($F15:$G18,J15:K18)</f>
        <v>#VALUE!</v>
      </c>
      <c r="AE15" s="36" t="n">
        <f aca="false">Q15/100</f>
        <v>0.50372</v>
      </c>
      <c r="AF15" s="36" t="n">
        <f aca="false">R15/100</f>
        <v>0.0668136972222222</v>
      </c>
      <c r="AG15" s="36" t="n">
        <f aca="false">Y15/100</f>
        <v>0.50762</v>
      </c>
      <c r="AH15" s="36" t="n">
        <f aca="false">Z15/100</f>
        <v>0.0669632888888889</v>
      </c>
    </row>
    <row r="16" customFormat="false" ht="11.25" hidden="false" customHeight="false" outlineLevel="0" collapsed="false">
      <c r="A16" s="53"/>
      <c r="B16" s="53"/>
      <c r="C16" s="53" t="n">
        <v>27</v>
      </c>
      <c r="D16" s="48" t="n">
        <f aca="false">L16</f>
        <v>6650.1776</v>
      </c>
      <c r="E16" s="48" t="n">
        <f aca="false">N16</f>
        <v>45.6639</v>
      </c>
      <c r="F16" s="48" t="n">
        <f aca="false">L16</f>
        <v>6650.1776</v>
      </c>
      <c r="G16" s="48" t="n">
        <f aca="false">O16</f>
        <v>45.4245</v>
      </c>
      <c r="H16" s="48" t="n">
        <f aca="false">T16</f>
        <v>6629.1792</v>
      </c>
      <c r="I16" s="48" t="n">
        <f aca="false">V16</f>
        <v>45.6645</v>
      </c>
      <c r="J16" s="48" t="n">
        <f aca="false">T16</f>
        <v>6629.1792</v>
      </c>
      <c r="K16" s="48" t="n">
        <f aca="false">W16</f>
        <v>45.4246</v>
      </c>
      <c r="L16" s="49" t="n">
        <v>6650.1776</v>
      </c>
      <c r="M16" s="49" t="n">
        <v>39.8245</v>
      </c>
      <c r="N16" s="49" t="n">
        <v>45.6639</v>
      </c>
      <c r="O16" s="49" t="n">
        <v>45.4245</v>
      </c>
      <c r="P16" s="49" t="n">
        <v>21605.991</v>
      </c>
      <c r="Q16" s="50" t="n">
        <v>42.369</v>
      </c>
      <c r="R16" s="49" t="n">
        <f aca="false">P16/3600</f>
        <v>6.00166416666667</v>
      </c>
      <c r="S16" s="51"/>
      <c r="T16" s="49" t="n">
        <v>6629.1792</v>
      </c>
      <c r="U16" s="49" t="n">
        <v>39.8238</v>
      </c>
      <c r="V16" s="49" t="n">
        <v>45.6645</v>
      </c>
      <c r="W16" s="49" t="n">
        <v>45.4246</v>
      </c>
      <c r="X16" s="49" t="n">
        <v>21621.279</v>
      </c>
      <c r="Y16" s="50" t="n">
        <v>43.118</v>
      </c>
      <c r="Z16" s="49" t="n">
        <f aca="false">X16/3600</f>
        <v>6.00591083333333</v>
      </c>
      <c r="AA16" s="51"/>
      <c r="AB16" s="51"/>
      <c r="AC16" s="51"/>
      <c r="AE16" s="36" t="n">
        <f aca="false">Q16/100</f>
        <v>0.42369</v>
      </c>
      <c r="AF16" s="36" t="n">
        <f aca="false">R16/100</f>
        <v>0.0600166416666667</v>
      </c>
      <c r="AG16" s="36" t="n">
        <f aca="false">Y16/100</f>
        <v>0.43118</v>
      </c>
      <c r="AH16" s="36" t="n">
        <f aca="false">Z16/100</f>
        <v>0.0600591083333333</v>
      </c>
    </row>
    <row r="17" customFormat="false" ht="11.25" hidden="false" customHeight="false" outlineLevel="0" collapsed="false">
      <c r="A17" s="53"/>
      <c r="B17" s="53"/>
      <c r="C17" s="53" t="n">
        <v>32</v>
      </c>
      <c r="D17" s="48" t="n">
        <f aca="false">L17</f>
        <v>2870.7072</v>
      </c>
      <c r="E17" s="48" t="n">
        <f aca="false">N17</f>
        <v>45.0574</v>
      </c>
      <c r="F17" s="48" t="n">
        <f aca="false">L17</f>
        <v>2870.7072</v>
      </c>
      <c r="G17" s="48" t="n">
        <f aca="false">O17</f>
        <v>44.9632</v>
      </c>
      <c r="H17" s="48" t="n">
        <f aca="false">T17</f>
        <v>2880.5648</v>
      </c>
      <c r="I17" s="48" t="n">
        <f aca="false">V17</f>
        <v>45.0496</v>
      </c>
      <c r="J17" s="48" t="n">
        <f aca="false">T17</f>
        <v>2880.5648</v>
      </c>
      <c r="K17" s="48" t="n">
        <f aca="false">W17</f>
        <v>44.956</v>
      </c>
      <c r="L17" s="49" t="n">
        <v>2870.7072</v>
      </c>
      <c r="M17" s="49" t="n">
        <v>38.5208</v>
      </c>
      <c r="N17" s="49" t="n">
        <v>45.0574</v>
      </c>
      <c r="O17" s="49" t="n">
        <v>44.9632</v>
      </c>
      <c r="P17" s="49" t="n">
        <v>20279.957</v>
      </c>
      <c r="Q17" s="50" t="n">
        <v>41.043</v>
      </c>
      <c r="R17" s="49" t="n">
        <f aca="false">P17/3600</f>
        <v>5.63332138888889</v>
      </c>
      <c r="S17" s="51"/>
      <c r="T17" s="49" t="n">
        <v>2880.5648</v>
      </c>
      <c r="U17" s="49" t="n">
        <v>38.5205</v>
      </c>
      <c r="V17" s="49" t="n">
        <v>45.0496</v>
      </c>
      <c r="W17" s="49" t="n">
        <v>44.956</v>
      </c>
      <c r="X17" s="49" t="n">
        <v>20508.201</v>
      </c>
      <c r="Y17" s="50" t="n">
        <v>40.575</v>
      </c>
      <c r="Z17" s="49" t="n">
        <f aca="false">X17/3600</f>
        <v>5.6967225</v>
      </c>
      <c r="AA17" s="51"/>
      <c r="AB17" s="51"/>
      <c r="AC17" s="51"/>
      <c r="AE17" s="36" t="n">
        <f aca="false">Q17/100</f>
        <v>0.41043</v>
      </c>
      <c r="AF17" s="36" t="n">
        <f aca="false">R17/100</f>
        <v>0.0563332138888889</v>
      </c>
      <c r="AG17" s="36" t="n">
        <f aca="false">Y17/100</f>
        <v>0.40575</v>
      </c>
      <c r="AH17" s="36" t="n">
        <f aca="false">Z17/100</f>
        <v>0.056967225</v>
      </c>
    </row>
    <row r="18" customFormat="false" ht="12" hidden="false" customHeight="false" outlineLevel="0" collapsed="false">
      <c r="A18" s="54"/>
      <c r="B18" s="54"/>
      <c r="C18" s="54" t="n">
        <v>37</v>
      </c>
      <c r="D18" s="55" t="n">
        <f aca="false">L18</f>
        <v>1424.4864</v>
      </c>
      <c r="E18" s="55" t="n">
        <f aca="false">N18</f>
        <v>44.4627</v>
      </c>
      <c r="F18" s="55" t="n">
        <f aca="false">L18</f>
        <v>1424.4864</v>
      </c>
      <c r="G18" s="55" t="n">
        <f aca="false">O18</f>
        <v>44.5116</v>
      </c>
      <c r="H18" s="55" t="n">
        <f aca="false">T18</f>
        <v>1431.48</v>
      </c>
      <c r="I18" s="55" t="n">
        <f aca="false">V18</f>
        <v>44.4566</v>
      </c>
      <c r="J18" s="55" t="n">
        <f aca="false">T18</f>
        <v>1431.48</v>
      </c>
      <c r="K18" s="55" t="n">
        <f aca="false">W18</f>
        <v>44.5327</v>
      </c>
      <c r="L18" s="56" t="n">
        <v>1424.4864</v>
      </c>
      <c r="M18" s="56" t="n">
        <v>36.8409</v>
      </c>
      <c r="N18" s="56" t="n">
        <v>44.4627</v>
      </c>
      <c r="O18" s="56" t="n">
        <v>44.5116</v>
      </c>
      <c r="P18" s="56" t="n">
        <v>19601.528</v>
      </c>
      <c r="Q18" s="56" t="n">
        <v>39.031</v>
      </c>
      <c r="R18" s="56" t="n">
        <f aca="false">P18/3600</f>
        <v>5.44486888888889</v>
      </c>
      <c r="S18" s="54"/>
      <c r="T18" s="56" t="n">
        <v>1431.48</v>
      </c>
      <c r="U18" s="56" t="n">
        <v>36.8345</v>
      </c>
      <c r="V18" s="56" t="n">
        <v>44.4566</v>
      </c>
      <c r="W18" s="56" t="n">
        <v>44.5327</v>
      </c>
      <c r="X18" s="56" t="n">
        <v>19636.191</v>
      </c>
      <c r="Y18" s="56" t="n">
        <v>38.906</v>
      </c>
      <c r="Z18" s="56" t="n">
        <f aca="false">X18/3600</f>
        <v>5.4544975</v>
      </c>
      <c r="AA18" s="54"/>
      <c r="AB18" s="54"/>
      <c r="AC18" s="54"/>
      <c r="AE18" s="36" t="n">
        <f aca="false">Q18/100</f>
        <v>0.39031</v>
      </c>
      <c r="AF18" s="36" t="n">
        <f aca="false">R18/100</f>
        <v>0.0544486888888889</v>
      </c>
      <c r="AG18" s="36" t="n">
        <f aca="false">Y18/100</f>
        <v>0.38906</v>
      </c>
      <c r="AH18" s="36" t="n">
        <f aca="false">Z18/100</f>
        <v>0.054544975</v>
      </c>
    </row>
    <row r="19" customFormat="false" ht="11.25" hidden="false" customHeight="false" outlineLevel="0" collapsed="false">
      <c r="A19" s="47" t="s">
        <v>6</v>
      </c>
      <c r="B19" s="47" t="s">
        <v>36</v>
      </c>
      <c r="C19" s="47" t="n">
        <v>22</v>
      </c>
      <c r="D19" s="48" t="n">
        <f aca="false">L19</f>
        <v>5241.696</v>
      </c>
      <c r="E19" s="48" t="n">
        <f aca="false">N19</f>
        <v>43.443</v>
      </c>
      <c r="F19" s="48" t="n">
        <f aca="false">L19</f>
        <v>5241.696</v>
      </c>
      <c r="G19" s="48" t="n">
        <f aca="false">O19</f>
        <v>45.2361</v>
      </c>
      <c r="H19" s="48" t="n">
        <f aca="false">T19</f>
        <v>5248.2528</v>
      </c>
      <c r="I19" s="48" t="n">
        <f aca="false">V19</f>
        <v>43.4423</v>
      </c>
      <c r="J19" s="48" t="n">
        <f aca="false">T19</f>
        <v>5248.2528</v>
      </c>
      <c r="K19" s="48" t="n">
        <f aca="false">W19</f>
        <v>45.2355</v>
      </c>
      <c r="L19" s="49" t="n">
        <v>5241.696</v>
      </c>
      <c r="M19" s="49" t="n">
        <v>41.4099</v>
      </c>
      <c r="N19" s="49" t="n">
        <v>43.443</v>
      </c>
      <c r="O19" s="49" t="n">
        <v>45.2361</v>
      </c>
      <c r="P19" s="49" t="n">
        <v>9320.767</v>
      </c>
      <c r="Q19" s="50" t="n">
        <v>21.996</v>
      </c>
      <c r="R19" s="49" t="n">
        <f aca="false">P19/3600</f>
        <v>2.58910194444444</v>
      </c>
      <c r="S19" s="51"/>
      <c r="T19" s="49" t="n">
        <v>5248.2528</v>
      </c>
      <c r="U19" s="49" t="n">
        <v>41.4101</v>
      </c>
      <c r="V19" s="49" t="n">
        <v>43.4423</v>
      </c>
      <c r="W19" s="49" t="n">
        <v>45.2355</v>
      </c>
      <c r="X19" s="49" t="n">
        <v>9356.99</v>
      </c>
      <c r="Y19" s="50" t="n">
        <v>21.933</v>
      </c>
      <c r="Z19" s="49" t="n">
        <f aca="false">X19/3600</f>
        <v>2.59916388888889</v>
      </c>
      <c r="AA19" s="52" t="e">
        <f aca="false">RBJM($L19:$M22,T19:U22)</f>
        <v>#VALUE!</v>
      </c>
      <c r="AB19" s="52" t="e">
        <f aca="false">RBJM($D19:$E22,H19:I22)</f>
        <v>#VALUE!</v>
      </c>
      <c r="AC19" s="52" t="e">
        <f aca="false">RBJM($F19:$G22,J19:K22)</f>
        <v>#VALUE!</v>
      </c>
      <c r="AE19" s="36" t="n">
        <f aca="false">Q19/100</f>
        <v>0.21996</v>
      </c>
      <c r="AF19" s="36" t="n">
        <f aca="false">R19/100</f>
        <v>0.0258910194444444</v>
      </c>
      <c r="AG19" s="36" t="n">
        <f aca="false">Y19/100</f>
        <v>0.21933</v>
      </c>
      <c r="AH19" s="36" t="n">
        <f aca="false">Z19/100</f>
        <v>0.0259916388888889</v>
      </c>
    </row>
    <row r="20" customFormat="false" ht="11.25" hidden="false" customHeight="false" outlineLevel="0" collapsed="false">
      <c r="A20" s="53" t="s">
        <v>37</v>
      </c>
      <c r="B20" s="53"/>
      <c r="C20" s="53" t="n">
        <v>27</v>
      </c>
      <c r="D20" s="48" t="n">
        <f aca="false">L20</f>
        <v>2408.7088</v>
      </c>
      <c r="E20" s="48" t="n">
        <f aca="false">N20</f>
        <v>42.1291</v>
      </c>
      <c r="F20" s="48" t="n">
        <f aca="false">L20</f>
        <v>2408.7088</v>
      </c>
      <c r="G20" s="48" t="n">
        <f aca="false">O20</f>
        <v>43.4352</v>
      </c>
      <c r="H20" s="48" t="n">
        <f aca="false">T20</f>
        <v>2411.7016</v>
      </c>
      <c r="I20" s="48" t="n">
        <f aca="false">V20</f>
        <v>42.1274</v>
      </c>
      <c r="J20" s="48" t="n">
        <f aca="false">T20</f>
        <v>2411.7016</v>
      </c>
      <c r="K20" s="48" t="n">
        <f aca="false">W20</f>
        <v>43.4383</v>
      </c>
      <c r="L20" s="49" t="n">
        <v>2408.7088</v>
      </c>
      <c r="M20" s="49" t="n">
        <v>39.5301</v>
      </c>
      <c r="N20" s="49" t="n">
        <v>42.1291</v>
      </c>
      <c r="O20" s="49" t="n">
        <v>43.4352</v>
      </c>
      <c r="P20" s="49" t="n">
        <v>8618.044</v>
      </c>
      <c r="Q20" s="50" t="n">
        <v>19.796</v>
      </c>
      <c r="R20" s="49" t="n">
        <f aca="false">P20/3600</f>
        <v>2.39390111111111</v>
      </c>
      <c r="S20" s="51"/>
      <c r="T20" s="49" t="n">
        <v>2411.7016</v>
      </c>
      <c r="U20" s="49" t="n">
        <v>39.5265</v>
      </c>
      <c r="V20" s="49" t="n">
        <v>42.1274</v>
      </c>
      <c r="W20" s="49" t="n">
        <v>43.4383</v>
      </c>
      <c r="X20" s="49" t="n">
        <v>8651.931</v>
      </c>
      <c r="Y20" s="50" t="n">
        <v>19.702</v>
      </c>
      <c r="Z20" s="49" t="n">
        <f aca="false">X20/3600</f>
        <v>2.40331416666667</v>
      </c>
      <c r="AA20" s="51"/>
      <c r="AB20" s="51"/>
      <c r="AC20" s="51"/>
      <c r="AE20" s="36" t="n">
        <f aca="false">Q20/100</f>
        <v>0.19796</v>
      </c>
      <c r="AF20" s="36" t="n">
        <f aca="false">R20/100</f>
        <v>0.0239390111111111</v>
      </c>
      <c r="AG20" s="36" t="n">
        <f aca="false">Y20/100</f>
        <v>0.19702</v>
      </c>
      <c r="AH20" s="36" t="n">
        <f aca="false">Z20/100</f>
        <v>0.0240331416666667</v>
      </c>
    </row>
    <row r="21" customFormat="false" ht="11.25" hidden="false" customHeight="false" outlineLevel="0" collapsed="false">
      <c r="A21" s="53"/>
      <c r="B21" s="53"/>
      <c r="C21" s="53" t="n">
        <v>32</v>
      </c>
      <c r="D21" s="48" t="n">
        <f aca="false">L21</f>
        <v>1181.7064</v>
      </c>
      <c r="E21" s="48" t="n">
        <f aca="false">N21</f>
        <v>40.8515</v>
      </c>
      <c r="F21" s="48" t="n">
        <f aca="false">L21</f>
        <v>1181.7064</v>
      </c>
      <c r="G21" s="48" t="n">
        <f aca="false">O21</f>
        <v>42.0092</v>
      </c>
      <c r="H21" s="48" t="n">
        <f aca="false">T21</f>
        <v>1185.3656</v>
      </c>
      <c r="I21" s="48" t="n">
        <f aca="false">V21</f>
        <v>40.8474</v>
      </c>
      <c r="J21" s="48" t="n">
        <f aca="false">T21</f>
        <v>1185.3656</v>
      </c>
      <c r="K21" s="48" t="n">
        <f aca="false">W21</f>
        <v>42.0085</v>
      </c>
      <c r="L21" s="49" t="n">
        <v>1181.7064</v>
      </c>
      <c r="M21" s="49" t="n">
        <v>37.2225</v>
      </c>
      <c r="N21" s="49" t="n">
        <v>40.8515</v>
      </c>
      <c r="O21" s="49" t="n">
        <v>42.0092</v>
      </c>
      <c r="P21" s="49" t="n">
        <v>8105.087</v>
      </c>
      <c r="Q21" s="50" t="n">
        <v>17.846</v>
      </c>
      <c r="R21" s="49" t="n">
        <f aca="false">P21/3600</f>
        <v>2.25141305555556</v>
      </c>
      <c r="S21" s="51"/>
      <c r="T21" s="49" t="n">
        <v>1185.3656</v>
      </c>
      <c r="U21" s="49" t="n">
        <v>37.2229</v>
      </c>
      <c r="V21" s="49" t="n">
        <v>40.8474</v>
      </c>
      <c r="W21" s="49" t="n">
        <v>42.0085</v>
      </c>
      <c r="X21" s="49" t="n">
        <v>8137.099</v>
      </c>
      <c r="Y21" s="50" t="n">
        <v>18.501</v>
      </c>
      <c r="Z21" s="49" t="n">
        <f aca="false">X21/3600</f>
        <v>2.26030527777778</v>
      </c>
      <c r="AA21" s="51"/>
      <c r="AB21" s="51"/>
      <c r="AC21" s="51"/>
      <c r="AE21" s="36" t="n">
        <f aca="false">Q21/100</f>
        <v>0.17846</v>
      </c>
      <c r="AF21" s="36" t="n">
        <f aca="false">R21/100</f>
        <v>0.0225141305555556</v>
      </c>
      <c r="AG21" s="36" t="n">
        <f aca="false">Y21/100</f>
        <v>0.18501</v>
      </c>
      <c r="AH21" s="36" t="n">
        <f aca="false">Z21/100</f>
        <v>0.0226030527777778</v>
      </c>
    </row>
    <row r="22" customFormat="false" ht="12" hidden="false" customHeight="false" outlineLevel="0" collapsed="false">
      <c r="A22" s="53"/>
      <c r="B22" s="54"/>
      <c r="C22" s="54" t="n">
        <v>37</v>
      </c>
      <c r="D22" s="55" t="n">
        <f aca="false">L22</f>
        <v>607.136</v>
      </c>
      <c r="E22" s="55" t="n">
        <f aca="false">N22</f>
        <v>39.6723</v>
      </c>
      <c r="F22" s="55" t="n">
        <f aca="false">L22</f>
        <v>607.136</v>
      </c>
      <c r="G22" s="55" t="n">
        <f aca="false">O22</f>
        <v>40.9412</v>
      </c>
      <c r="H22" s="55" t="n">
        <f aca="false">T22</f>
        <v>610.4248</v>
      </c>
      <c r="I22" s="55" t="n">
        <f aca="false">V22</f>
        <v>39.663</v>
      </c>
      <c r="J22" s="55" t="n">
        <f aca="false">T22</f>
        <v>610.4248</v>
      </c>
      <c r="K22" s="55" t="n">
        <f aca="false">W22</f>
        <v>40.9427</v>
      </c>
      <c r="L22" s="56" t="n">
        <v>607.136</v>
      </c>
      <c r="M22" s="56" t="n">
        <v>34.913</v>
      </c>
      <c r="N22" s="56" t="n">
        <v>39.6723</v>
      </c>
      <c r="O22" s="56" t="n">
        <v>40.9412</v>
      </c>
      <c r="P22" s="56" t="n">
        <v>7714.026</v>
      </c>
      <c r="Q22" s="56" t="n">
        <v>17.347</v>
      </c>
      <c r="R22" s="56" t="n">
        <f aca="false">P22/3600</f>
        <v>2.142785</v>
      </c>
      <c r="S22" s="54"/>
      <c r="T22" s="56" t="n">
        <v>610.4248</v>
      </c>
      <c r="U22" s="56" t="n">
        <v>34.9159</v>
      </c>
      <c r="V22" s="56" t="n">
        <v>39.663</v>
      </c>
      <c r="W22" s="56" t="n">
        <v>40.9427</v>
      </c>
      <c r="X22" s="56" t="n">
        <v>7772.526</v>
      </c>
      <c r="Y22" s="56" t="n">
        <v>17.908</v>
      </c>
      <c r="Z22" s="56" t="n">
        <f aca="false">X22/3600</f>
        <v>2.159035</v>
      </c>
      <c r="AA22" s="54"/>
      <c r="AB22" s="54"/>
      <c r="AC22" s="54"/>
      <c r="AE22" s="36" t="n">
        <f aca="false">Q22/100</f>
        <v>0.17347</v>
      </c>
      <c r="AF22" s="36" t="n">
        <f aca="false">R22/100</f>
        <v>0.02142785</v>
      </c>
      <c r="AG22" s="36" t="n">
        <f aca="false">Y22/100</f>
        <v>0.17908</v>
      </c>
      <c r="AH22" s="36" t="n">
        <f aca="false">Z22/100</f>
        <v>0.02159035</v>
      </c>
    </row>
    <row r="23" customFormat="false" ht="11.25" hidden="false" customHeight="false" outlineLevel="0" collapsed="false">
      <c r="A23" s="53"/>
      <c r="B23" s="47" t="s">
        <v>38</v>
      </c>
      <c r="C23" s="47" t="n">
        <v>22</v>
      </c>
      <c r="D23" s="58" t="n">
        <f aca="false">L23</f>
        <v>8441.2464</v>
      </c>
      <c r="E23" s="58" t="n">
        <f aca="false">N23</f>
        <v>42.4291</v>
      </c>
      <c r="F23" s="58" t="n">
        <f aca="false">L23</f>
        <v>8441.2464</v>
      </c>
      <c r="G23" s="58" t="n">
        <f aca="false">O23</f>
        <v>43.8363</v>
      </c>
      <c r="H23" s="58" t="n">
        <f aca="false">T23</f>
        <v>8445.4032</v>
      </c>
      <c r="I23" s="58" t="n">
        <f aca="false">V23</f>
        <v>42.429</v>
      </c>
      <c r="J23" s="58" t="n">
        <f aca="false">T23</f>
        <v>8445.4032</v>
      </c>
      <c r="K23" s="58" t="n">
        <f aca="false">W23</f>
        <v>43.8356</v>
      </c>
      <c r="L23" s="57" t="n">
        <v>8441.2464</v>
      </c>
      <c r="M23" s="57" t="n">
        <v>39.9053</v>
      </c>
      <c r="N23" s="57" t="n">
        <v>42.4291</v>
      </c>
      <c r="O23" s="57" t="n">
        <v>43.8363</v>
      </c>
      <c r="P23" s="57" t="n">
        <v>8564.914</v>
      </c>
      <c r="Q23" s="50" t="n">
        <v>23.821</v>
      </c>
      <c r="R23" s="57" t="n">
        <f aca="false">P23/3600</f>
        <v>2.37914277777778</v>
      </c>
      <c r="S23" s="59"/>
      <c r="T23" s="57" t="n">
        <v>8445.4032</v>
      </c>
      <c r="U23" s="57" t="n">
        <v>39.9055</v>
      </c>
      <c r="V23" s="57" t="n">
        <v>42.429</v>
      </c>
      <c r="W23" s="57" t="n">
        <v>43.8356</v>
      </c>
      <c r="X23" s="57" t="n">
        <v>8604.273</v>
      </c>
      <c r="Y23" s="50" t="n">
        <v>24.304</v>
      </c>
      <c r="Z23" s="57" t="n">
        <f aca="false">X23/3600</f>
        <v>2.39007583333333</v>
      </c>
      <c r="AA23" s="52" t="e">
        <f aca="false">RBJM($L23:$M26,T23:U26)</f>
        <v>#VALUE!</v>
      </c>
      <c r="AB23" s="52" t="e">
        <f aca="false">RBJM($D23:$E26,H23:I26)</f>
        <v>#VALUE!</v>
      </c>
      <c r="AC23" s="52" t="e">
        <f aca="false">RBJM($F23:$G26,J23:K26)</f>
        <v>#VALUE!</v>
      </c>
      <c r="AE23" s="36" t="n">
        <f aca="false">Q23/100</f>
        <v>0.23821</v>
      </c>
      <c r="AF23" s="36" t="n">
        <f aca="false">R23/100</f>
        <v>0.0237914277777778</v>
      </c>
      <c r="AG23" s="36" t="n">
        <f aca="false">Y23/100</f>
        <v>0.24304</v>
      </c>
      <c r="AH23" s="36" t="n">
        <f aca="false">Z23/100</f>
        <v>0.0239007583333333</v>
      </c>
    </row>
    <row r="24" customFormat="false" ht="11.25" hidden="false" customHeight="false" outlineLevel="0" collapsed="false">
      <c r="A24" s="53"/>
      <c r="B24" s="53"/>
      <c r="C24" s="53" t="n">
        <v>27</v>
      </c>
      <c r="D24" s="48" t="n">
        <f aca="false">L24</f>
        <v>3745.7536</v>
      </c>
      <c r="E24" s="48" t="n">
        <f aca="false">N24</f>
        <v>40.5912</v>
      </c>
      <c r="F24" s="48" t="n">
        <f aca="false">L24</f>
        <v>3745.7536</v>
      </c>
      <c r="G24" s="48" t="n">
        <f aca="false">O24</f>
        <v>41.6344</v>
      </c>
      <c r="H24" s="48" t="n">
        <f aca="false">T24</f>
        <v>3748.0672</v>
      </c>
      <c r="I24" s="48" t="n">
        <f aca="false">V24</f>
        <v>40.5908</v>
      </c>
      <c r="J24" s="48" t="n">
        <f aca="false">T24</f>
        <v>3748.0672</v>
      </c>
      <c r="K24" s="48" t="n">
        <f aca="false">W24</f>
        <v>41.6329</v>
      </c>
      <c r="L24" s="49" t="n">
        <v>3745.7536</v>
      </c>
      <c r="M24" s="49" t="n">
        <v>37.3848</v>
      </c>
      <c r="N24" s="49" t="n">
        <v>40.5912</v>
      </c>
      <c r="O24" s="49" t="n">
        <v>41.6344</v>
      </c>
      <c r="P24" s="49" t="n">
        <v>7975.95</v>
      </c>
      <c r="Q24" s="50" t="n">
        <v>20.404</v>
      </c>
      <c r="R24" s="49" t="n">
        <f aca="false">P24/3600</f>
        <v>2.21554166666667</v>
      </c>
      <c r="S24" s="51"/>
      <c r="T24" s="49" t="n">
        <v>3748.0672</v>
      </c>
      <c r="U24" s="49" t="n">
        <v>37.3874</v>
      </c>
      <c r="V24" s="49" t="n">
        <v>40.5908</v>
      </c>
      <c r="W24" s="49" t="n">
        <v>41.6329</v>
      </c>
      <c r="X24" s="49" t="n">
        <v>8001.394</v>
      </c>
      <c r="Y24" s="50" t="n">
        <v>20.467</v>
      </c>
      <c r="Z24" s="49" t="n">
        <f aca="false">X24/3600</f>
        <v>2.22260944444444</v>
      </c>
      <c r="AA24" s="51"/>
      <c r="AB24" s="51"/>
      <c r="AC24" s="51"/>
      <c r="AE24" s="36" t="n">
        <f aca="false">Q24/100</f>
        <v>0.20404</v>
      </c>
      <c r="AF24" s="36" t="n">
        <f aca="false">R24/100</f>
        <v>0.0221554166666667</v>
      </c>
      <c r="AG24" s="36" t="n">
        <f aca="false">Y24/100</f>
        <v>0.20467</v>
      </c>
      <c r="AH24" s="36" t="n">
        <f aca="false">Z24/100</f>
        <v>0.0222260944444444</v>
      </c>
    </row>
    <row r="25" customFormat="false" ht="11.25" hidden="false" customHeight="false" outlineLevel="0" collapsed="false">
      <c r="A25" s="53"/>
      <c r="B25" s="53"/>
      <c r="C25" s="53" t="n">
        <v>32</v>
      </c>
      <c r="D25" s="48" t="n">
        <f aca="false">L25</f>
        <v>1725.092</v>
      </c>
      <c r="E25" s="48" t="n">
        <f aca="false">N25</f>
        <v>38.8536</v>
      </c>
      <c r="F25" s="48" t="n">
        <f aca="false">L25</f>
        <v>1725.092</v>
      </c>
      <c r="G25" s="48" t="n">
        <f aca="false">O25</f>
        <v>39.9806</v>
      </c>
      <c r="H25" s="48" t="n">
        <f aca="false">T25</f>
        <v>1728.124</v>
      </c>
      <c r="I25" s="48" t="n">
        <f aca="false">V25</f>
        <v>38.854</v>
      </c>
      <c r="J25" s="48" t="n">
        <f aca="false">T25</f>
        <v>1728.124</v>
      </c>
      <c r="K25" s="48" t="n">
        <f aca="false">W25</f>
        <v>39.9801</v>
      </c>
      <c r="L25" s="49" t="n">
        <v>1725.092</v>
      </c>
      <c r="M25" s="49" t="n">
        <v>34.7492</v>
      </c>
      <c r="N25" s="49" t="n">
        <v>38.8536</v>
      </c>
      <c r="O25" s="49" t="n">
        <v>39.9806</v>
      </c>
      <c r="P25" s="49" t="n">
        <v>7615.605</v>
      </c>
      <c r="Q25" s="50" t="n">
        <v>18.454</v>
      </c>
      <c r="R25" s="49" t="n">
        <f aca="false">P25/3600</f>
        <v>2.11544583333333</v>
      </c>
      <c r="S25" s="51"/>
      <c r="T25" s="49" t="n">
        <v>1728.124</v>
      </c>
      <c r="U25" s="49" t="n">
        <v>34.7514</v>
      </c>
      <c r="V25" s="49" t="n">
        <v>38.854</v>
      </c>
      <c r="W25" s="49" t="n">
        <v>39.9801</v>
      </c>
      <c r="X25" s="49" t="n">
        <v>7640.706</v>
      </c>
      <c r="Y25" s="50" t="n">
        <v>18.704</v>
      </c>
      <c r="Z25" s="49" t="n">
        <f aca="false">X25/3600</f>
        <v>2.12241833333333</v>
      </c>
      <c r="AA25" s="51"/>
      <c r="AB25" s="51"/>
      <c r="AC25" s="51"/>
      <c r="AE25" s="36" t="n">
        <f aca="false">Q25/100</f>
        <v>0.18454</v>
      </c>
      <c r="AF25" s="36" t="n">
        <f aca="false">R25/100</f>
        <v>0.0211544583333333</v>
      </c>
      <c r="AG25" s="36" t="n">
        <f aca="false">Y25/100</f>
        <v>0.18704</v>
      </c>
      <c r="AH25" s="36" t="n">
        <f aca="false">Z25/100</f>
        <v>0.0212241833333333</v>
      </c>
    </row>
    <row r="26" customFormat="false" ht="12" hidden="false" customHeight="false" outlineLevel="0" collapsed="false">
      <c r="A26" s="53"/>
      <c r="B26" s="54"/>
      <c r="C26" s="54" t="n">
        <v>37</v>
      </c>
      <c r="D26" s="55" t="n">
        <f aca="false">L26</f>
        <v>798.9136</v>
      </c>
      <c r="E26" s="55" t="n">
        <f aca="false">N26</f>
        <v>37.2594</v>
      </c>
      <c r="F26" s="55" t="n">
        <f aca="false">L26</f>
        <v>798.9136</v>
      </c>
      <c r="G26" s="55" t="n">
        <f aca="false">O26</f>
        <v>38.8486</v>
      </c>
      <c r="H26" s="55" t="n">
        <f aca="false">T26</f>
        <v>803.264</v>
      </c>
      <c r="I26" s="55" t="n">
        <f aca="false">V26</f>
        <v>37.2616</v>
      </c>
      <c r="J26" s="55" t="n">
        <f aca="false">T26</f>
        <v>803.264</v>
      </c>
      <c r="K26" s="55" t="n">
        <f aca="false">W26</f>
        <v>38.8463</v>
      </c>
      <c r="L26" s="56" t="n">
        <v>798.9136</v>
      </c>
      <c r="M26" s="56" t="n">
        <v>32.2604</v>
      </c>
      <c r="N26" s="56" t="n">
        <v>37.2594</v>
      </c>
      <c r="O26" s="56" t="n">
        <v>38.8486</v>
      </c>
      <c r="P26" s="56" t="n">
        <v>7337.94</v>
      </c>
      <c r="Q26" s="56" t="n">
        <v>17.284</v>
      </c>
      <c r="R26" s="56" t="n">
        <f aca="false">P26/3600</f>
        <v>2.03831666666667</v>
      </c>
      <c r="S26" s="54"/>
      <c r="T26" s="56" t="n">
        <v>803.264</v>
      </c>
      <c r="U26" s="56" t="n">
        <v>32.2628</v>
      </c>
      <c r="V26" s="56" t="n">
        <v>37.2616</v>
      </c>
      <c r="W26" s="56" t="n">
        <v>38.8463</v>
      </c>
      <c r="X26" s="56" t="n">
        <v>7372.697</v>
      </c>
      <c r="Y26" s="56" t="n">
        <v>17.581</v>
      </c>
      <c r="Z26" s="56" t="n">
        <f aca="false">X26/3600</f>
        <v>2.04797138888889</v>
      </c>
      <c r="AA26" s="54"/>
      <c r="AB26" s="54"/>
      <c r="AC26" s="54"/>
      <c r="AE26" s="36" t="n">
        <f aca="false">Q26/100</f>
        <v>0.17284</v>
      </c>
      <c r="AF26" s="36" t="n">
        <f aca="false">R26/100</f>
        <v>0.0203831666666667</v>
      </c>
      <c r="AG26" s="36" t="n">
        <f aca="false">Y26/100</f>
        <v>0.17581</v>
      </c>
      <c r="AH26" s="36" t="n">
        <f aca="false">Z26/100</f>
        <v>0.0204797138888889</v>
      </c>
    </row>
    <row r="27" customFormat="false" ht="11.25" hidden="false" customHeight="false" outlineLevel="0" collapsed="false">
      <c r="A27" s="53"/>
      <c r="B27" s="47" t="s">
        <v>39</v>
      </c>
      <c r="C27" s="47" t="n">
        <v>22</v>
      </c>
      <c r="D27" s="58" t="n">
        <f aca="false">L27</f>
        <v>19053.2152</v>
      </c>
      <c r="E27" s="58" t="n">
        <f aca="false">N27</f>
        <v>39.9503</v>
      </c>
      <c r="F27" s="58" t="n">
        <f aca="false">L27</f>
        <v>19053.2152</v>
      </c>
      <c r="G27" s="58" t="n">
        <f aca="false">O27</f>
        <v>43.539</v>
      </c>
      <c r="H27" s="58" t="n">
        <f aca="false">T27</f>
        <v>19060.9816</v>
      </c>
      <c r="I27" s="58" t="n">
        <f aca="false">V27</f>
        <v>39.95</v>
      </c>
      <c r="J27" s="58" t="n">
        <f aca="false">T27</f>
        <v>19060.9816</v>
      </c>
      <c r="K27" s="58" t="n">
        <f aca="false">W27</f>
        <v>43.5395</v>
      </c>
      <c r="L27" s="57" t="n">
        <v>19053.2152</v>
      </c>
      <c r="M27" s="57" t="n">
        <v>38.287</v>
      </c>
      <c r="N27" s="57" t="n">
        <v>39.9503</v>
      </c>
      <c r="O27" s="57" t="n">
        <v>43.539</v>
      </c>
      <c r="P27" s="57" t="n">
        <v>19009.57</v>
      </c>
      <c r="Q27" s="50" t="n">
        <v>46.347</v>
      </c>
      <c r="R27" s="57" t="n">
        <f aca="false">P27/3600</f>
        <v>5.28043611111111</v>
      </c>
      <c r="S27" s="59"/>
      <c r="T27" s="57" t="n">
        <v>19060.9816</v>
      </c>
      <c r="U27" s="57" t="n">
        <v>38.2872</v>
      </c>
      <c r="V27" s="57" t="n">
        <v>39.95</v>
      </c>
      <c r="W27" s="57" t="n">
        <v>43.5395</v>
      </c>
      <c r="X27" s="57" t="n">
        <v>19008.901</v>
      </c>
      <c r="Y27" s="50" t="n">
        <v>47.112</v>
      </c>
      <c r="Z27" s="57" t="n">
        <f aca="false">X27/3600</f>
        <v>5.28025027777778</v>
      </c>
      <c r="AA27" s="52" t="e">
        <f aca="false">RBJM($L27:$M30,T27:U30)</f>
        <v>#VALUE!</v>
      </c>
      <c r="AB27" s="52" t="e">
        <f aca="false">RBJM($D27:$E30,H27:I30)</f>
        <v>#VALUE!</v>
      </c>
      <c r="AC27" s="52" t="e">
        <f aca="false">RBJM($F27:$G30,J27:K30)</f>
        <v>#VALUE!</v>
      </c>
      <c r="AE27" s="36" t="n">
        <f aca="false">Q27/100</f>
        <v>0.46347</v>
      </c>
      <c r="AF27" s="36" t="n">
        <f aca="false">R27/100</f>
        <v>0.0528043611111111</v>
      </c>
      <c r="AG27" s="36" t="n">
        <f aca="false">Y27/100</f>
        <v>0.47112</v>
      </c>
      <c r="AH27" s="36" t="n">
        <f aca="false">Z27/100</f>
        <v>0.0528025027777778</v>
      </c>
    </row>
    <row r="28" customFormat="false" ht="11.25" hidden="false" customHeight="false" outlineLevel="0" collapsed="false">
      <c r="A28" s="53"/>
      <c r="B28" s="53"/>
      <c r="C28" s="53" t="n">
        <v>27</v>
      </c>
      <c r="D28" s="48" t="n">
        <f aca="false">L28</f>
        <v>6432.8512</v>
      </c>
      <c r="E28" s="48" t="n">
        <f aca="false">N28</f>
        <v>39.0268</v>
      </c>
      <c r="F28" s="48" t="n">
        <f aca="false">L28</f>
        <v>6432.8512</v>
      </c>
      <c r="G28" s="48" t="n">
        <f aca="false">O28</f>
        <v>41.8261</v>
      </c>
      <c r="H28" s="48" t="n">
        <f aca="false">T28</f>
        <v>6438.82</v>
      </c>
      <c r="I28" s="48" t="n">
        <f aca="false">V28</f>
        <v>39.0229</v>
      </c>
      <c r="J28" s="48" t="n">
        <f aca="false">T28</f>
        <v>6438.82</v>
      </c>
      <c r="K28" s="48" t="n">
        <f aca="false">W28</f>
        <v>41.8258</v>
      </c>
      <c r="L28" s="49" t="n">
        <v>6432.8512</v>
      </c>
      <c r="M28" s="49" t="n">
        <v>36.6792</v>
      </c>
      <c r="N28" s="49" t="n">
        <v>39.0268</v>
      </c>
      <c r="O28" s="49" t="n">
        <v>41.8261</v>
      </c>
      <c r="P28" s="49" t="n">
        <v>16945.031</v>
      </c>
      <c r="Q28" s="50" t="n">
        <v>35.942</v>
      </c>
      <c r="R28" s="49" t="n">
        <f aca="false">P28/3600</f>
        <v>4.70695305555556</v>
      </c>
      <c r="S28" s="51"/>
      <c r="T28" s="49" t="n">
        <v>6438.82</v>
      </c>
      <c r="U28" s="49" t="n">
        <v>36.6795</v>
      </c>
      <c r="V28" s="49" t="n">
        <v>39.0229</v>
      </c>
      <c r="W28" s="49" t="n">
        <v>41.8258</v>
      </c>
      <c r="X28" s="49" t="n">
        <v>17001.708</v>
      </c>
      <c r="Y28" s="50" t="n">
        <v>36.55</v>
      </c>
      <c r="Z28" s="49" t="n">
        <f aca="false">X28/3600</f>
        <v>4.72269666666667</v>
      </c>
      <c r="AA28" s="51"/>
      <c r="AB28" s="51"/>
      <c r="AC28" s="51"/>
      <c r="AE28" s="36" t="n">
        <f aca="false">Q28/100</f>
        <v>0.35942</v>
      </c>
      <c r="AF28" s="36" t="n">
        <f aca="false">R28/100</f>
        <v>0.0470695305555556</v>
      </c>
      <c r="AG28" s="36" t="n">
        <f aca="false">Y28/100</f>
        <v>0.3655</v>
      </c>
      <c r="AH28" s="36" t="n">
        <f aca="false">Z28/100</f>
        <v>0.0472269666666667</v>
      </c>
    </row>
    <row r="29" customFormat="false" ht="11.25" hidden="false" customHeight="false" outlineLevel="0" collapsed="false">
      <c r="A29" s="53"/>
      <c r="B29" s="53"/>
      <c r="C29" s="53" t="n">
        <v>32</v>
      </c>
      <c r="D29" s="48" t="n">
        <f aca="false">L29</f>
        <v>3016.756</v>
      </c>
      <c r="E29" s="48" t="n">
        <f aca="false">N29</f>
        <v>38.148</v>
      </c>
      <c r="F29" s="48" t="n">
        <f aca="false">L29</f>
        <v>3016.756</v>
      </c>
      <c r="G29" s="48" t="n">
        <f aca="false">O29</f>
        <v>40.1276</v>
      </c>
      <c r="H29" s="48" t="n">
        <f aca="false">T29</f>
        <v>3020.7696</v>
      </c>
      <c r="I29" s="48" t="n">
        <f aca="false">V29</f>
        <v>38.1477</v>
      </c>
      <c r="J29" s="48" t="n">
        <f aca="false">T29</f>
        <v>3020.7696</v>
      </c>
      <c r="K29" s="48" t="n">
        <f aca="false">W29</f>
        <v>40.1266</v>
      </c>
      <c r="L29" s="49" t="n">
        <v>3016.756</v>
      </c>
      <c r="M29" s="49" t="n">
        <v>34.7403</v>
      </c>
      <c r="N29" s="49" t="n">
        <v>38.148</v>
      </c>
      <c r="O29" s="49" t="n">
        <v>40.1276</v>
      </c>
      <c r="P29" s="49" t="n">
        <v>16059.641</v>
      </c>
      <c r="Q29" s="50" t="n">
        <v>32.728</v>
      </c>
      <c r="R29" s="49" t="n">
        <f aca="false">P29/3600</f>
        <v>4.46101138888889</v>
      </c>
      <c r="S29" s="51"/>
      <c r="T29" s="49" t="n">
        <v>3020.7696</v>
      </c>
      <c r="U29" s="49" t="n">
        <v>34.7384</v>
      </c>
      <c r="V29" s="49" t="n">
        <v>38.1477</v>
      </c>
      <c r="W29" s="49" t="n">
        <v>40.1266</v>
      </c>
      <c r="X29" s="49" t="n">
        <v>15983.494</v>
      </c>
      <c r="Y29" s="50" t="n">
        <v>33.056</v>
      </c>
      <c r="Z29" s="49" t="n">
        <f aca="false">X29/3600</f>
        <v>4.43985944444445</v>
      </c>
      <c r="AA29" s="51"/>
      <c r="AB29" s="51"/>
      <c r="AC29" s="51"/>
      <c r="AE29" s="36" t="n">
        <f aca="false">Q29/100</f>
        <v>0.32728</v>
      </c>
      <c r="AF29" s="36" t="n">
        <f aca="false">R29/100</f>
        <v>0.0446101138888889</v>
      </c>
      <c r="AG29" s="36" t="n">
        <f aca="false">Y29/100</f>
        <v>0.33056</v>
      </c>
      <c r="AH29" s="36" t="n">
        <f aca="false">Z29/100</f>
        <v>0.0443985944444445</v>
      </c>
    </row>
    <row r="30" customFormat="false" ht="12" hidden="false" customHeight="false" outlineLevel="0" collapsed="false">
      <c r="A30" s="53"/>
      <c r="B30" s="54"/>
      <c r="C30" s="54" t="n">
        <v>37</v>
      </c>
      <c r="D30" s="55" t="n">
        <f aca="false">L30</f>
        <v>1526.5552</v>
      </c>
      <c r="E30" s="55" t="n">
        <f aca="false">N30</f>
        <v>37.1189</v>
      </c>
      <c r="F30" s="55" t="n">
        <f aca="false">L30</f>
        <v>1526.5552</v>
      </c>
      <c r="G30" s="55" t="n">
        <f aca="false">O30</f>
        <v>38.4184</v>
      </c>
      <c r="H30" s="55" t="n">
        <f aca="false">T30</f>
        <v>1533.18</v>
      </c>
      <c r="I30" s="55" t="n">
        <f aca="false">V30</f>
        <v>37.1286</v>
      </c>
      <c r="J30" s="55" t="n">
        <f aca="false">T30</f>
        <v>1533.18</v>
      </c>
      <c r="K30" s="55" t="n">
        <f aca="false">W30</f>
        <v>38.4124</v>
      </c>
      <c r="L30" s="56" t="n">
        <v>1526.5552</v>
      </c>
      <c r="M30" s="56" t="n">
        <v>32.5684</v>
      </c>
      <c r="N30" s="56" t="n">
        <v>37.1189</v>
      </c>
      <c r="O30" s="56" t="n">
        <v>38.4184</v>
      </c>
      <c r="P30" s="56" t="n">
        <v>15394.035</v>
      </c>
      <c r="Q30" s="56" t="n">
        <v>30.997</v>
      </c>
      <c r="R30" s="56" t="n">
        <f aca="false">P30/3600</f>
        <v>4.27612083333333</v>
      </c>
      <c r="S30" s="54"/>
      <c r="T30" s="56" t="n">
        <v>1533.18</v>
      </c>
      <c r="U30" s="56" t="n">
        <v>32.564</v>
      </c>
      <c r="V30" s="56" t="n">
        <v>37.1286</v>
      </c>
      <c r="W30" s="56" t="n">
        <v>38.4124</v>
      </c>
      <c r="X30" s="56" t="n">
        <v>15480.518</v>
      </c>
      <c r="Y30" s="56" t="n">
        <v>31.324</v>
      </c>
      <c r="Z30" s="56" t="n">
        <f aca="false">X30/3600</f>
        <v>4.30014388888889</v>
      </c>
      <c r="AA30" s="54"/>
      <c r="AB30" s="54"/>
      <c r="AC30" s="54"/>
      <c r="AE30" s="36" t="n">
        <f aca="false">Q30/100</f>
        <v>0.30997</v>
      </c>
      <c r="AF30" s="36" t="n">
        <f aca="false">R30/100</f>
        <v>0.0427612083333333</v>
      </c>
      <c r="AG30" s="36" t="n">
        <f aca="false">Y30/100</f>
        <v>0.31324</v>
      </c>
      <c r="AH30" s="36" t="n">
        <f aca="false">Z30/100</f>
        <v>0.0430014388888889</v>
      </c>
    </row>
    <row r="31" customFormat="false" ht="11.25" hidden="false" customHeight="false" outlineLevel="0" collapsed="false">
      <c r="A31" s="53"/>
      <c r="B31" s="47" t="s">
        <v>40</v>
      </c>
      <c r="C31" s="47" t="n">
        <v>22</v>
      </c>
      <c r="D31" s="60" t="n">
        <f aca="false">L31</f>
        <v>18434.0016</v>
      </c>
      <c r="E31" s="60" t="n">
        <f aca="false">N31</f>
        <v>43.7625</v>
      </c>
      <c r="F31" s="60" t="n">
        <f aca="false">L31</f>
        <v>18434.0016</v>
      </c>
      <c r="G31" s="60" t="n">
        <f aca="false">O31</f>
        <v>44.9632</v>
      </c>
      <c r="H31" s="60" t="n">
        <f aca="false">T31</f>
        <v>18435.9272</v>
      </c>
      <c r="I31" s="60" t="n">
        <f aca="false">V31</f>
        <v>43.7627</v>
      </c>
      <c r="J31" s="60" t="n">
        <f aca="false">T31</f>
        <v>18435.9272</v>
      </c>
      <c r="K31" s="60" t="n">
        <f aca="false">W31</f>
        <v>44.9609</v>
      </c>
      <c r="L31" s="57" t="n">
        <v>18434.0016</v>
      </c>
      <c r="M31" s="57" t="n">
        <v>38.9248</v>
      </c>
      <c r="N31" s="57" t="n">
        <v>43.7625</v>
      </c>
      <c r="O31" s="57" t="n">
        <v>44.9632</v>
      </c>
      <c r="P31" s="57" t="n">
        <v>21639.064</v>
      </c>
      <c r="Q31" s="50" t="n">
        <v>48.89</v>
      </c>
      <c r="R31" s="57" t="n">
        <f aca="false">P31/3600</f>
        <v>6.01085111111111</v>
      </c>
      <c r="S31" s="59"/>
      <c r="T31" s="57" t="n">
        <v>18435.9272</v>
      </c>
      <c r="U31" s="57" t="n">
        <v>38.9251</v>
      </c>
      <c r="V31" s="57" t="n">
        <v>43.7627</v>
      </c>
      <c r="W31" s="57" t="n">
        <v>44.9609</v>
      </c>
      <c r="X31" s="57" t="n">
        <v>21697.937</v>
      </c>
      <c r="Y31" s="50" t="n">
        <v>49.888</v>
      </c>
      <c r="Z31" s="57" t="n">
        <f aca="false">X31/3600</f>
        <v>6.02720472222222</v>
      </c>
      <c r="AA31" s="52" t="e">
        <f aca="false">RBJM($L31:$M34,T31:U34)</f>
        <v>#VALUE!</v>
      </c>
      <c r="AB31" s="52" t="e">
        <f aca="false">RBJM($D31:$E34,H31:I34)</f>
        <v>#VALUE!</v>
      </c>
      <c r="AC31" s="52" t="e">
        <f aca="false">RBJM($F31:$G34,J31:K34)</f>
        <v>#VALUE!</v>
      </c>
      <c r="AE31" s="36" t="n">
        <f aca="false">Q31/100</f>
        <v>0.4889</v>
      </c>
      <c r="AF31" s="36" t="n">
        <f aca="false">R31/100</f>
        <v>0.0601085111111111</v>
      </c>
      <c r="AG31" s="36" t="n">
        <f aca="false">Y31/100</f>
        <v>0.49888</v>
      </c>
      <c r="AH31" s="36" t="n">
        <f aca="false">Z31/100</f>
        <v>0.0602720472222222</v>
      </c>
    </row>
    <row r="32" customFormat="false" ht="11.25" hidden="false" customHeight="false" outlineLevel="0" collapsed="false">
      <c r="A32" s="53"/>
      <c r="B32" s="53"/>
      <c r="C32" s="53" t="n">
        <v>27</v>
      </c>
      <c r="D32" s="61" t="n">
        <f aca="false">L32</f>
        <v>6732.9528</v>
      </c>
      <c r="E32" s="61" t="n">
        <f aca="false">N32</f>
        <v>42.4967</v>
      </c>
      <c r="F32" s="61" t="n">
        <f aca="false">L32</f>
        <v>6732.9528</v>
      </c>
      <c r="G32" s="61" t="n">
        <f aca="false">O32</f>
        <v>42.9512</v>
      </c>
      <c r="H32" s="61" t="n">
        <f aca="false">T32</f>
        <v>6735.3112</v>
      </c>
      <c r="I32" s="61" t="n">
        <f aca="false">V32</f>
        <v>42.4958</v>
      </c>
      <c r="J32" s="61" t="n">
        <f aca="false">T32</f>
        <v>6735.3112</v>
      </c>
      <c r="K32" s="61" t="n">
        <f aca="false">W32</f>
        <v>42.9502</v>
      </c>
      <c r="L32" s="49" t="n">
        <v>6732.9528</v>
      </c>
      <c r="M32" s="49" t="n">
        <v>37.2776</v>
      </c>
      <c r="N32" s="49" t="n">
        <v>42.4967</v>
      </c>
      <c r="O32" s="49" t="n">
        <v>42.9512</v>
      </c>
      <c r="P32" s="49" t="n">
        <v>19721.223</v>
      </c>
      <c r="Q32" s="50" t="n">
        <v>41.808</v>
      </c>
      <c r="R32" s="49" t="n">
        <f aca="false">P32/3600</f>
        <v>5.4781175</v>
      </c>
      <c r="S32" s="51"/>
      <c r="T32" s="49" t="n">
        <v>6735.3112</v>
      </c>
      <c r="U32" s="49" t="n">
        <v>37.2774</v>
      </c>
      <c r="V32" s="49" t="n">
        <v>42.4958</v>
      </c>
      <c r="W32" s="49" t="n">
        <v>42.9502</v>
      </c>
      <c r="X32" s="49" t="n">
        <v>19784.002</v>
      </c>
      <c r="Y32" s="50" t="n">
        <v>42.213</v>
      </c>
      <c r="Z32" s="49" t="n">
        <f aca="false">X32/3600</f>
        <v>5.49555611111111</v>
      </c>
      <c r="AA32" s="51"/>
      <c r="AB32" s="51"/>
      <c r="AC32" s="51"/>
      <c r="AE32" s="36" t="n">
        <f aca="false">Q32/100</f>
        <v>0.41808</v>
      </c>
      <c r="AF32" s="36" t="n">
        <f aca="false">R32/100</f>
        <v>0.054781175</v>
      </c>
      <c r="AG32" s="36" t="n">
        <f aca="false">Y32/100</f>
        <v>0.42213</v>
      </c>
      <c r="AH32" s="36" t="n">
        <f aca="false">Z32/100</f>
        <v>0.0549555611111111</v>
      </c>
    </row>
    <row r="33" customFormat="false" ht="11.25" hidden="false" customHeight="false" outlineLevel="0" collapsed="false">
      <c r="A33" s="53"/>
      <c r="B33" s="53"/>
      <c r="C33" s="53" t="n">
        <v>32</v>
      </c>
      <c r="D33" s="61" t="n">
        <f aca="false">L33</f>
        <v>3152.348</v>
      </c>
      <c r="E33" s="61" t="n">
        <f aca="false">N33</f>
        <v>41.106</v>
      </c>
      <c r="F33" s="61" t="n">
        <f aca="false">L33</f>
        <v>3152.348</v>
      </c>
      <c r="G33" s="61" t="n">
        <f aca="false">O33</f>
        <v>40.8449</v>
      </c>
      <c r="H33" s="61" t="n">
        <f aca="false">T33</f>
        <v>3153.9928</v>
      </c>
      <c r="I33" s="61" t="n">
        <f aca="false">V33</f>
        <v>41.0976</v>
      </c>
      <c r="J33" s="61" t="n">
        <f aca="false">T33</f>
        <v>3153.9928</v>
      </c>
      <c r="K33" s="61" t="n">
        <f aca="false">W33</f>
        <v>40.8357</v>
      </c>
      <c r="L33" s="49" t="n">
        <v>3152.348</v>
      </c>
      <c r="M33" s="49" t="n">
        <v>35.4022</v>
      </c>
      <c r="N33" s="49" t="n">
        <v>41.106</v>
      </c>
      <c r="O33" s="49" t="n">
        <v>40.8449</v>
      </c>
      <c r="P33" s="49" t="n">
        <v>18491.914</v>
      </c>
      <c r="Q33" s="50" t="n">
        <v>39.436</v>
      </c>
      <c r="R33" s="49" t="n">
        <f aca="false">P33/3600</f>
        <v>5.13664277777778</v>
      </c>
      <c r="S33" s="51"/>
      <c r="T33" s="49" t="n">
        <v>3153.9928</v>
      </c>
      <c r="U33" s="49" t="n">
        <v>35.4021</v>
      </c>
      <c r="V33" s="49" t="n">
        <v>41.0976</v>
      </c>
      <c r="W33" s="49" t="n">
        <v>40.8357</v>
      </c>
      <c r="X33" s="49" t="n">
        <v>18499.429</v>
      </c>
      <c r="Y33" s="50" t="n">
        <v>38.937</v>
      </c>
      <c r="Z33" s="49" t="n">
        <f aca="false">X33/3600</f>
        <v>5.13873027777778</v>
      </c>
      <c r="AA33" s="51"/>
      <c r="AB33" s="51"/>
      <c r="AC33" s="51"/>
      <c r="AE33" s="36" t="n">
        <f aca="false">Q33/100</f>
        <v>0.39436</v>
      </c>
      <c r="AF33" s="36" t="n">
        <f aca="false">R33/100</f>
        <v>0.0513664277777778</v>
      </c>
      <c r="AG33" s="36" t="n">
        <f aca="false">Y33/100</f>
        <v>0.38937</v>
      </c>
      <c r="AH33" s="36" t="n">
        <f aca="false">Z33/100</f>
        <v>0.0513873027777778</v>
      </c>
    </row>
    <row r="34" customFormat="false" ht="12" hidden="false" customHeight="false" outlineLevel="0" collapsed="false">
      <c r="A34" s="53"/>
      <c r="B34" s="54"/>
      <c r="C34" s="54" t="n">
        <v>37</v>
      </c>
      <c r="D34" s="62" t="n">
        <f aca="false">L34</f>
        <v>1634.5824</v>
      </c>
      <c r="E34" s="62" t="n">
        <f aca="false">N34</f>
        <v>39.6812</v>
      </c>
      <c r="F34" s="62" t="n">
        <f aca="false">L34</f>
        <v>1634.5824</v>
      </c>
      <c r="G34" s="62" t="n">
        <f aca="false">O34</f>
        <v>38.8359</v>
      </c>
      <c r="H34" s="62" t="n">
        <f aca="false">T34</f>
        <v>1640.7648</v>
      </c>
      <c r="I34" s="62" t="n">
        <f aca="false">V34</f>
        <v>39.68</v>
      </c>
      <c r="J34" s="62" t="n">
        <f aca="false">T34</f>
        <v>1640.7648</v>
      </c>
      <c r="K34" s="62" t="n">
        <f aca="false">W34</f>
        <v>38.8248</v>
      </c>
      <c r="L34" s="56" t="n">
        <v>1634.5824</v>
      </c>
      <c r="M34" s="56" t="n">
        <v>33.4186</v>
      </c>
      <c r="N34" s="56" t="n">
        <v>39.6812</v>
      </c>
      <c r="O34" s="56" t="n">
        <v>38.8359</v>
      </c>
      <c r="P34" s="56" t="n">
        <v>17589.931</v>
      </c>
      <c r="Q34" s="56" t="n">
        <v>36.145</v>
      </c>
      <c r="R34" s="56" t="n">
        <f aca="false">P34/3600</f>
        <v>4.88609194444445</v>
      </c>
      <c r="S34" s="54"/>
      <c r="T34" s="56" t="n">
        <v>1640.7648</v>
      </c>
      <c r="U34" s="56" t="n">
        <v>33.4185</v>
      </c>
      <c r="V34" s="56" t="n">
        <v>39.68</v>
      </c>
      <c r="W34" s="56" t="n">
        <v>38.8248</v>
      </c>
      <c r="X34" s="56" t="n">
        <v>17711.3</v>
      </c>
      <c r="Y34" s="56" t="n">
        <v>37.05</v>
      </c>
      <c r="Z34" s="56" t="n">
        <f aca="false">X34/3600</f>
        <v>4.91980555555556</v>
      </c>
      <c r="AA34" s="54"/>
      <c r="AB34" s="54"/>
      <c r="AC34" s="54"/>
      <c r="AE34" s="36" t="n">
        <f aca="false">Q34/100</f>
        <v>0.36145</v>
      </c>
      <c r="AF34" s="36" t="n">
        <f aca="false">R34/100</f>
        <v>0.0488609194444445</v>
      </c>
      <c r="AG34" s="36" t="n">
        <f aca="false">Y34/100</f>
        <v>0.3705</v>
      </c>
      <c r="AH34" s="36" t="n">
        <f aca="false">Z34/100</f>
        <v>0.0491980555555556</v>
      </c>
    </row>
    <row r="35" customFormat="false" ht="11.25" hidden="false" customHeight="false" outlineLevel="0" collapsed="false">
      <c r="A35" s="53"/>
      <c r="B35" s="47" t="s">
        <v>41</v>
      </c>
      <c r="C35" s="47" t="n">
        <v>22</v>
      </c>
      <c r="D35" s="60" t="n">
        <f aca="false">L35</f>
        <v>38894.4896</v>
      </c>
      <c r="E35" s="60" t="n">
        <f aca="false">N35</f>
        <v>42.174</v>
      </c>
      <c r="F35" s="60" t="n">
        <f aca="false">L35</f>
        <v>38894.4896</v>
      </c>
      <c r="G35" s="60" t="n">
        <f aca="false">O35</f>
        <v>44.3305</v>
      </c>
      <c r="H35" s="60" t="n">
        <f aca="false">T35</f>
        <v>38893.1944</v>
      </c>
      <c r="I35" s="60" t="n">
        <f aca="false">V35</f>
        <v>42.1752</v>
      </c>
      <c r="J35" s="60" t="n">
        <f aca="false">T35</f>
        <v>38893.1944</v>
      </c>
      <c r="K35" s="60" t="n">
        <f aca="false">W35</f>
        <v>44.3329</v>
      </c>
      <c r="L35" s="57" t="n">
        <v>38894.4896</v>
      </c>
      <c r="M35" s="57" t="n">
        <v>37.0148</v>
      </c>
      <c r="N35" s="57" t="n">
        <v>42.174</v>
      </c>
      <c r="O35" s="57" t="n">
        <v>44.3305</v>
      </c>
      <c r="P35" s="57" t="n">
        <v>24014.163</v>
      </c>
      <c r="Q35" s="50" t="n">
        <v>70.09</v>
      </c>
      <c r="R35" s="57" t="n">
        <f aca="false">P35/3600</f>
        <v>6.67060083333333</v>
      </c>
      <c r="S35" s="59"/>
      <c r="T35" s="57" t="n">
        <v>38893.1944</v>
      </c>
      <c r="U35" s="57" t="n">
        <v>37.0148</v>
      </c>
      <c r="V35" s="57" t="n">
        <v>42.1752</v>
      </c>
      <c r="W35" s="57" t="n">
        <v>44.3329</v>
      </c>
      <c r="X35" s="57" t="n">
        <v>24069.831</v>
      </c>
      <c r="Y35" s="50" t="n">
        <v>70.356</v>
      </c>
      <c r="Z35" s="57" t="n">
        <f aca="false">X35/3600</f>
        <v>6.68606416666667</v>
      </c>
      <c r="AA35" s="52" t="e">
        <f aca="false">RBJM($L35:$M38,T35:U38)</f>
        <v>#VALUE!</v>
      </c>
      <c r="AB35" s="52" t="e">
        <f aca="false">RBJM($D35:$E38,H35:I38)</f>
        <v>#VALUE!</v>
      </c>
      <c r="AC35" s="52" t="e">
        <f aca="false">RBJM($F35:$G38,J35:K38)</f>
        <v>#VALUE!</v>
      </c>
      <c r="AE35" s="36" t="n">
        <f aca="false">Q35/100</f>
        <v>0.7009</v>
      </c>
      <c r="AF35" s="36" t="n">
        <f aca="false">R35/100</f>
        <v>0.0667060083333333</v>
      </c>
      <c r="AG35" s="36" t="n">
        <f aca="false">Y35/100</f>
        <v>0.70356</v>
      </c>
      <c r="AH35" s="36" t="n">
        <f aca="false">Z35/100</f>
        <v>0.0668606416666667</v>
      </c>
    </row>
    <row r="36" customFormat="false" ht="11.25" hidden="false" customHeight="false" outlineLevel="0" collapsed="false">
      <c r="A36" s="53"/>
      <c r="B36" s="53"/>
      <c r="C36" s="53" t="n">
        <v>27</v>
      </c>
      <c r="D36" s="61" t="n">
        <f aca="false">L36</f>
        <v>7738.476</v>
      </c>
      <c r="E36" s="61" t="n">
        <f aca="false">N36</f>
        <v>40.9226</v>
      </c>
      <c r="F36" s="61" t="n">
        <f aca="false">L36</f>
        <v>7738.476</v>
      </c>
      <c r="G36" s="61" t="n">
        <f aca="false">O36</f>
        <v>43.2058</v>
      </c>
      <c r="H36" s="61" t="n">
        <f aca="false">T36</f>
        <v>7736.9208</v>
      </c>
      <c r="I36" s="61" t="n">
        <f aca="false">V36</f>
        <v>40.9229</v>
      </c>
      <c r="J36" s="61" t="n">
        <f aca="false">T36</f>
        <v>7736.9208</v>
      </c>
      <c r="K36" s="61" t="n">
        <f aca="false">W36</f>
        <v>43.204</v>
      </c>
      <c r="L36" s="49" t="n">
        <v>7738.476</v>
      </c>
      <c r="M36" s="49" t="n">
        <v>35.1017</v>
      </c>
      <c r="N36" s="49" t="n">
        <v>40.9226</v>
      </c>
      <c r="O36" s="49" t="n">
        <v>43.2058</v>
      </c>
      <c r="P36" s="49" t="n">
        <v>20417.259</v>
      </c>
      <c r="Q36" s="50" t="n">
        <v>48.048</v>
      </c>
      <c r="R36" s="49" t="n">
        <f aca="false">P36/3600</f>
        <v>5.67146083333333</v>
      </c>
      <c r="S36" s="51"/>
      <c r="T36" s="49" t="n">
        <v>7736.9208</v>
      </c>
      <c r="U36" s="49" t="n">
        <v>35.1022</v>
      </c>
      <c r="V36" s="49" t="n">
        <v>40.9229</v>
      </c>
      <c r="W36" s="49" t="n">
        <v>43.204</v>
      </c>
      <c r="X36" s="49" t="n">
        <v>20454.727</v>
      </c>
      <c r="Y36" s="50" t="n">
        <v>47.97</v>
      </c>
      <c r="Z36" s="49" t="n">
        <f aca="false">X36/3600</f>
        <v>5.68186861111111</v>
      </c>
      <c r="AA36" s="51"/>
      <c r="AB36" s="51"/>
      <c r="AC36" s="51"/>
      <c r="AE36" s="36" t="n">
        <f aca="false">Q36/100</f>
        <v>0.48048</v>
      </c>
      <c r="AF36" s="36" t="n">
        <f aca="false">R36/100</f>
        <v>0.0567146083333333</v>
      </c>
      <c r="AG36" s="36" t="n">
        <f aca="false">Y36/100</f>
        <v>0.4797</v>
      </c>
      <c r="AH36" s="36" t="n">
        <f aca="false">Z36/100</f>
        <v>0.0568186861111111</v>
      </c>
    </row>
    <row r="37" customFormat="false" ht="11.25" hidden="false" customHeight="false" outlineLevel="0" collapsed="false">
      <c r="A37" s="53"/>
      <c r="B37" s="53"/>
      <c r="C37" s="53" t="n">
        <v>32</v>
      </c>
      <c r="D37" s="61" t="n">
        <f aca="false">L37</f>
        <v>2564.4536</v>
      </c>
      <c r="E37" s="61" t="n">
        <f aca="false">N37</f>
        <v>39.6126</v>
      </c>
      <c r="F37" s="61" t="n">
        <f aca="false">L37</f>
        <v>2564.4536</v>
      </c>
      <c r="G37" s="61" t="n">
        <f aca="false">O37</f>
        <v>42.0759</v>
      </c>
      <c r="H37" s="61" t="n">
        <f aca="false">T37</f>
        <v>2566.7688</v>
      </c>
      <c r="I37" s="61" t="n">
        <f aca="false">V37</f>
        <v>39.6159</v>
      </c>
      <c r="J37" s="61" t="n">
        <f aca="false">T37</f>
        <v>2566.7688</v>
      </c>
      <c r="K37" s="61" t="n">
        <f aca="false">W37</f>
        <v>42.0725</v>
      </c>
      <c r="L37" s="49" t="n">
        <v>2564.4536</v>
      </c>
      <c r="M37" s="49" t="n">
        <v>33.6445</v>
      </c>
      <c r="N37" s="49" t="n">
        <v>39.6126</v>
      </c>
      <c r="O37" s="49" t="n">
        <v>42.0759</v>
      </c>
      <c r="P37" s="49" t="n">
        <v>19342.542</v>
      </c>
      <c r="Q37" s="50" t="n">
        <v>42.416</v>
      </c>
      <c r="R37" s="49" t="n">
        <f aca="false">P37/3600</f>
        <v>5.37292833333333</v>
      </c>
      <c r="S37" s="51"/>
      <c r="T37" s="49" t="n">
        <v>2566.7688</v>
      </c>
      <c r="U37" s="49" t="n">
        <v>33.6459</v>
      </c>
      <c r="V37" s="49" t="n">
        <v>39.6159</v>
      </c>
      <c r="W37" s="49" t="n">
        <v>42.0725</v>
      </c>
      <c r="X37" s="49" t="n">
        <v>19340.464</v>
      </c>
      <c r="Y37" s="50" t="n">
        <v>42.338</v>
      </c>
      <c r="Z37" s="49" t="n">
        <f aca="false">X37/3600</f>
        <v>5.37235111111111</v>
      </c>
      <c r="AA37" s="51"/>
      <c r="AB37" s="51"/>
      <c r="AC37" s="51"/>
      <c r="AE37" s="36" t="n">
        <f aca="false">Q37/100</f>
        <v>0.42416</v>
      </c>
      <c r="AF37" s="36" t="n">
        <f aca="false">R37/100</f>
        <v>0.0537292833333333</v>
      </c>
      <c r="AG37" s="36" t="n">
        <f aca="false">Y37/100</f>
        <v>0.42338</v>
      </c>
      <c r="AH37" s="36" t="n">
        <f aca="false">Z37/100</f>
        <v>0.0537235111111111</v>
      </c>
    </row>
    <row r="38" customFormat="false" ht="12" hidden="false" customHeight="false" outlineLevel="0" collapsed="false">
      <c r="A38" s="54"/>
      <c r="B38" s="54"/>
      <c r="C38" s="54" t="n">
        <v>37</v>
      </c>
      <c r="D38" s="62" t="n">
        <f aca="false">L38</f>
        <v>1169.0712</v>
      </c>
      <c r="E38" s="62" t="n">
        <f aca="false">N38</f>
        <v>38.4064</v>
      </c>
      <c r="F38" s="62" t="n">
        <f aca="false">L38</f>
        <v>1169.0712</v>
      </c>
      <c r="G38" s="62" t="n">
        <f aca="false">O38</f>
        <v>40.9899</v>
      </c>
      <c r="H38" s="62" t="n">
        <f aca="false">T38</f>
        <v>1173.2088</v>
      </c>
      <c r="I38" s="62" t="n">
        <f aca="false">V38</f>
        <v>38.3942</v>
      </c>
      <c r="J38" s="62" t="n">
        <f aca="false">T38</f>
        <v>1173.2088</v>
      </c>
      <c r="K38" s="62" t="n">
        <f aca="false">W38</f>
        <v>40.9761</v>
      </c>
      <c r="L38" s="56" t="n">
        <v>1169.0712</v>
      </c>
      <c r="M38" s="56" t="n">
        <v>31.7636</v>
      </c>
      <c r="N38" s="56" t="n">
        <v>38.4064</v>
      </c>
      <c r="O38" s="56" t="n">
        <v>40.9899</v>
      </c>
      <c r="P38" s="56" t="n">
        <v>18863.507</v>
      </c>
      <c r="Q38" s="56" t="n">
        <v>42.822</v>
      </c>
      <c r="R38" s="56" t="n">
        <f aca="false">P38/3600</f>
        <v>5.23986305555556</v>
      </c>
      <c r="S38" s="54"/>
      <c r="T38" s="56" t="n">
        <v>1173.2088</v>
      </c>
      <c r="U38" s="56" t="n">
        <v>31.7668</v>
      </c>
      <c r="V38" s="56" t="n">
        <v>38.3942</v>
      </c>
      <c r="W38" s="56" t="n">
        <v>40.9761</v>
      </c>
      <c r="X38" s="56" t="n">
        <v>18909.342</v>
      </c>
      <c r="Y38" s="56" t="n">
        <v>41.527</v>
      </c>
      <c r="Z38" s="56" t="n">
        <f aca="false">X38/3600</f>
        <v>5.252595</v>
      </c>
      <c r="AA38" s="54"/>
      <c r="AB38" s="54"/>
      <c r="AC38" s="54"/>
      <c r="AE38" s="36" t="n">
        <f aca="false">Q38/100</f>
        <v>0.42822</v>
      </c>
      <c r="AF38" s="36" t="n">
        <f aca="false">R38/100</f>
        <v>0.0523986305555556</v>
      </c>
      <c r="AG38" s="36" t="n">
        <f aca="false">Y38/100</f>
        <v>0.41527</v>
      </c>
      <c r="AH38" s="36" t="n">
        <f aca="false">Z38/100</f>
        <v>0.05252595</v>
      </c>
    </row>
    <row r="39" customFormat="false" ht="11.25" hidden="false" customHeight="false" outlineLevel="0" collapsed="false">
      <c r="A39" s="47" t="s">
        <v>7</v>
      </c>
      <c r="B39" s="47" t="s">
        <v>42</v>
      </c>
      <c r="C39" s="47" t="n">
        <v>22</v>
      </c>
      <c r="D39" s="60" t="n">
        <f aca="false">L39</f>
        <v>3818.5976</v>
      </c>
      <c r="E39" s="60" t="n">
        <f aca="false">N39</f>
        <v>42.9274</v>
      </c>
      <c r="F39" s="60" t="n">
        <f aca="false">L39</f>
        <v>3818.5976</v>
      </c>
      <c r="G39" s="60" t="n">
        <f aca="false">O39</f>
        <v>43.4013</v>
      </c>
      <c r="H39" s="60" t="n">
        <f aca="false">T39</f>
        <v>3818.6736</v>
      </c>
      <c r="I39" s="60" t="n">
        <f aca="false">V39</f>
        <v>42.92</v>
      </c>
      <c r="J39" s="60" t="n">
        <f aca="false">T39</f>
        <v>3818.6736</v>
      </c>
      <c r="K39" s="60" t="n">
        <f aca="false">W39</f>
        <v>43.3916</v>
      </c>
      <c r="L39" s="57" t="n">
        <v>3818.5976</v>
      </c>
      <c r="M39" s="57" t="n">
        <v>40.0385</v>
      </c>
      <c r="N39" s="57" t="n">
        <v>42.9274</v>
      </c>
      <c r="O39" s="57" t="n">
        <v>43.4013</v>
      </c>
      <c r="P39" s="57" t="n">
        <v>3812.116</v>
      </c>
      <c r="Q39" s="50" t="n">
        <v>8.689</v>
      </c>
      <c r="R39" s="57" t="n">
        <f aca="false">P39/3600</f>
        <v>1.05892111111111</v>
      </c>
      <c r="S39" s="59"/>
      <c r="T39" s="57" t="n">
        <v>3818.6736</v>
      </c>
      <c r="U39" s="57" t="n">
        <v>40.036</v>
      </c>
      <c r="V39" s="57" t="n">
        <v>42.92</v>
      </c>
      <c r="W39" s="57" t="n">
        <v>43.3916</v>
      </c>
      <c r="X39" s="57" t="n">
        <v>3821.71</v>
      </c>
      <c r="Y39" s="50" t="n">
        <v>8.923</v>
      </c>
      <c r="Z39" s="57" t="n">
        <f aca="false">X39/3600</f>
        <v>1.06158611111111</v>
      </c>
      <c r="AA39" s="52" t="e">
        <f aca="false">RBJM($L39:$M42,T39:U42)</f>
        <v>#VALUE!</v>
      </c>
      <c r="AB39" s="52" t="e">
        <f aca="false">RBJM($D39:$E42,H39:I42)</f>
        <v>#VALUE!</v>
      </c>
      <c r="AC39" s="52" t="e">
        <f aca="false">RBJM($F39:$G42,J39:K42)</f>
        <v>#VALUE!</v>
      </c>
      <c r="AE39" s="36" t="n">
        <f aca="false">Q39/100</f>
        <v>0.08689</v>
      </c>
      <c r="AF39" s="36" t="n">
        <f aca="false">R39/100</f>
        <v>0.0105892111111111</v>
      </c>
      <c r="AG39" s="36" t="n">
        <f aca="false">Y39/100</f>
        <v>0.08923</v>
      </c>
      <c r="AH39" s="36" t="n">
        <f aca="false">Z39/100</f>
        <v>0.0106158611111111</v>
      </c>
    </row>
    <row r="40" customFormat="false" ht="11.25" hidden="false" customHeight="false" outlineLevel="0" collapsed="false">
      <c r="A40" s="53" t="s">
        <v>43</v>
      </c>
      <c r="B40" s="53"/>
      <c r="C40" s="53" t="n">
        <v>27</v>
      </c>
      <c r="D40" s="61" t="n">
        <f aca="false">L40</f>
        <v>1841.7176</v>
      </c>
      <c r="E40" s="61" t="n">
        <f aca="false">N40</f>
        <v>40.4744</v>
      </c>
      <c r="F40" s="61" t="n">
        <f aca="false">L40</f>
        <v>1841.7176</v>
      </c>
      <c r="G40" s="61" t="n">
        <f aca="false">O40</f>
        <v>40.5262</v>
      </c>
      <c r="H40" s="61" t="n">
        <f aca="false">T40</f>
        <v>1841.4088</v>
      </c>
      <c r="I40" s="61" t="n">
        <f aca="false">V40</f>
        <v>40.4823</v>
      </c>
      <c r="J40" s="61" t="n">
        <f aca="false">T40</f>
        <v>1841.4088</v>
      </c>
      <c r="K40" s="61" t="n">
        <f aca="false">W40</f>
        <v>40.5231</v>
      </c>
      <c r="L40" s="49" t="n">
        <v>1841.7176</v>
      </c>
      <c r="M40" s="49" t="n">
        <v>36.9042</v>
      </c>
      <c r="N40" s="49" t="n">
        <v>40.4744</v>
      </c>
      <c r="O40" s="49" t="n">
        <v>40.5262</v>
      </c>
      <c r="P40" s="49" t="n">
        <v>3533.265</v>
      </c>
      <c r="Q40" s="50" t="n">
        <v>7.41</v>
      </c>
      <c r="R40" s="49" t="n">
        <f aca="false">P40/3600</f>
        <v>0.9814625</v>
      </c>
      <c r="S40" s="51"/>
      <c r="T40" s="49" t="n">
        <v>1841.4088</v>
      </c>
      <c r="U40" s="49" t="n">
        <v>36.9057</v>
      </c>
      <c r="V40" s="49" t="n">
        <v>40.4823</v>
      </c>
      <c r="W40" s="49" t="n">
        <v>40.5231</v>
      </c>
      <c r="X40" s="49" t="n">
        <v>3520.348</v>
      </c>
      <c r="Y40" s="50" t="n">
        <v>7.628</v>
      </c>
      <c r="Z40" s="49" t="n">
        <f aca="false">X40/3600</f>
        <v>0.977874444444444</v>
      </c>
      <c r="AA40" s="51"/>
      <c r="AB40" s="51"/>
      <c r="AC40" s="51"/>
      <c r="AE40" s="36" t="n">
        <f aca="false">Q40/100</f>
        <v>0.0741</v>
      </c>
      <c r="AF40" s="36" t="n">
        <f aca="false">R40/100</f>
        <v>0.009814625</v>
      </c>
      <c r="AG40" s="36" t="n">
        <f aca="false">Y40/100</f>
        <v>0.07628</v>
      </c>
      <c r="AH40" s="36" t="n">
        <f aca="false">Z40/100</f>
        <v>0.00977874444444444</v>
      </c>
    </row>
    <row r="41" customFormat="false" ht="11.25" hidden="false" customHeight="false" outlineLevel="0" collapsed="false">
      <c r="A41" s="53"/>
      <c r="B41" s="53"/>
      <c r="C41" s="53" t="n">
        <v>32</v>
      </c>
      <c r="D41" s="61" t="n">
        <f aca="false">L41</f>
        <v>887.5392</v>
      </c>
      <c r="E41" s="61" t="n">
        <f aca="false">N41</f>
        <v>38.1967</v>
      </c>
      <c r="F41" s="61" t="n">
        <f aca="false">L41</f>
        <v>887.5392</v>
      </c>
      <c r="G41" s="61" t="n">
        <f aca="false">O41</f>
        <v>37.9627</v>
      </c>
      <c r="H41" s="61" t="n">
        <f aca="false">T41</f>
        <v>887.5904</v>
      </c>
      <c r="I41" s="61" t="n">
        <f aca="false">V41</f>
        <v>38.1865</v>
      </c>
      <c r="J41" s="61" t="n">
        <f aca="false">T41</f>
        <v>887.5904</v>
      </c>
      <c r="K41" s="61" t="n">
        <f aca="false">W41</f>
        <v>37.9628</v>
      </c>
      <c r="L41" s="49" t="n">
        <v>887.5392</v>
      </c>
      <c r="M41" s="49" t="n">
        <v>34.0263</v>
      </c>
      <c r="N41" s="49" t="n">
        <v>38.1967</v>
      </c>
      <c r="O41" s="49" t="n">
        <v>37.9627</v>
      </c>
      <c r="P41" s="49" t="n">
        <v>3299.046</v>
      </c>
      <c r="Q41" s="50" t="n">
        <v>6.598</v>
      </c>
      <c r="R41" s="49" t="n">
        <f aca="false">P41/3600</f>
        <v>0.916401666666667</v>
      </c>
      <c r="S41" s="51"/>
      <c r="T41" s="49" t="n">
        <v>887.5904</v>
      </c>
      <c r="U41" s="49" t="n">
        <v>34.0282</v>
      </c>
      <c r="V41" s="49" t="n">
        <v>38.1865</v>
      </c>
      <c r="W41" s="49" t="n">
        <v>37.9628</v>
      </c>
      <c r="X41" s="49" t="n">
        <v>3303.43</v>
      </c>
      <c r="Y41" s="50" t="n">
        <v>6.708</v>
      </c>
      <c r="Z41" s="49" t="n">
        <f aca="false">X41/3600</f>
        <v>0.917619444444444</v>
      </c>
      <c r="AA41" s="51"/>
      <c r="AB41" s="51"/>
      <c r="AC41" s="51"/>
      <c r="AE41" s="36" t="n">
        <f aca="false">Q41/100</f>
        <v>0.06598</v>
      </c>
      <c r="AF41" s="36" t="n">
        <f aca="false">R41/100</f>
        <v>0.00916401666666667</v>
      </c>
      <c r="AG41" s="36" t="n">
        <f aca="false">Y41/100</f>
        <v>0.06708</v>
      </c>
      <c r="AH41" s="36" t="n">
        <f aca="false">Z41/100</f>
        <v>0.00917619444444445</v>
      </c>
    </row>
    <row r="42" customFormat="false" ht="12" hidden="false" customHeight="false" outlineLevel="0" collapsed="false">
      <c r="A42" s="53"/>
      <c r="B42" s="54"/>
      <c r="C42" s="54" t="n">
        <v>37</v>
      </c>
      <c r="D42" s="62" t="n">
        <f aca="false">L42</f>
        <v>446.6896</v>
      </c>
      <c r="E42" s="62" t="n">
        <f aca="false">N42</f>
        <v>36.0856</v>
      </c>
      <c r="F42" s="62" t="n">
        <f aca="false">L42</f>
        <v>446.6896</v>
      </c>
      <c r="G42" s="62" t="n">
        <f aca="false">O42</f>
        <v>35.6082</v>
      </c>
      <c r="H42" s="62" t="n">
        <f aca="false">T42</f>
        <v>448.0488</v>
      </c>
      <c r="I42" s="62" t="n">
        <f aca="false">V42</f>
        <v>36.0887</v>
      </c>
      <c r="J42" s="62" t="n">
        <f aca="false">T42</f>
        <v>448.0488</v>
      </c>
      <c r="K42" s="62" t="n">
        <f aca="false">W42</f>
        <v>35.6079</v>
      </c>
      <c r="L42" s="56" t="n">
        <v>446.6896</v>
      </c>
      <c r="M42" s="56" t="n">
        <v>31.5371</v>
      </c>
      <c r="N42" s="56" t="n">
        <v>36.0856</v>
      </c>
      <c r="O42" s="56" t="n">
        <v>35.6082</v>
      </c>
      <c r="P42" s="56" t="n">
        <v>3139.973</v>
      </c>
      <c r="Q42" s="56" t="n">
        <v>5.943</v>
      </c>
      <c r="R42" s="56" t="n">
        <f aca="false">P42/3600</f>
        <v>0.872214722222222</v>
      </c>
      <c r="S42" s="54"/>
      <c r="T42" s="56" t="n">
        <v>448.0488</v>
      </c>
      <c r="U42" s="56" t="n">
        <v>31.5433</v>
      </c>
      <c r="V42" s="56" t="n">
        <v>36.0887</v>
      </c>
      <c r="W42" s="56" t="n">
        <v>35.6079</v>
      </c>
      <c r="X42" s="56" t="n">
        <v>3144.575</v>
      </c>
      <c r="Y42" s="56" t="n">
        <v>6.224</v>
      </c>
      <c r="Z42" s="56" t="n">
        <f aca="false">X42/3600</f>
        <v>0.873493055555556</v>
      </c>
      <c r="AA42" s="54"/>
      <c r="AB42" s="54"/>
      <c r="AC42" s="54"/>
      <c r="AE42" s="36" t="n">
        <f aca="false">Q42/100</f>
        <v>0.05943</v>
      </c>
      <c r="AF42" s="36" t="n">
        <f aca="false">R42/100</f>
        <v>0.00872214722222222</v>
      </c>
      <c r="AG42" s="36" t="n">
        <f aca="false">Y42/100</f>
        <v>0.06224</v>
      </c>
      <c r="AH42" s="36" t="n">
        <f aca="false">Z42/100</f>
        <v>0.00873493055555556</v>
      </c>
    </row>
    <row r="43" customFormat="false" ht="11.25" hidden="false" customHeight="false" outlineLevel="0" collapsed="false">
      <c r="A43" s="53"/>
      <c r="B43" s="47" t="s">
        <v>44</v>
      </c>
      <c r="C43" s="47" t="n">
        <v>22</v>
      </c>
      <c r="D43" s="60" t="n">
        <f aca="false">L43</f>
        <v>4013.8664</v>
      </c>
      <c r="E43" s="60" t="n">
        <f aca="false">N43</f>
        <v>43.547</v>
      </c>
      <c r="F43" s="60" t="n">
        <f aca="false">L43</f>
        <v>4013.8664</v>
      </c>
      <c r="G43" s="60" t="n">
        <f aca="false">O43</f>
        <v>45.0216</v>
      </c>
      <c r="H43" s="60" t="n">
        <f aca="false">T43</f>
        <v>4013.6512</v>
      </c>
      <c r="I43" s="60" t="n">
        <f aca="false">V43</f>
        <v>43.5499</v>
      </c>
      <c r="J43" s="60" t="n">
        <f aca="false">T43</f>
        <v>4013.6512</v>
      </c>
      <c r="K43" s="60" t="n">
        <f aca="false">W43</f>
        <v>45.017</v>
      </c>
      <c r="L43" s="57" t="n">
        <v>4013.8664</v>
      </c>
      <c r="M43" s="57" t="n">
        <v>40.0043</v>
      </c>
      <c r="N43" s="57" t="n">
        <v>43.547</v>
      </c>
      <c r="O43" s="57" t="n">
        <v>45.0216</v>
      </c>
      <c r="P43" s="57" t="n">
        <v>4434.588</v>
      </c>
      <c r="Q43" s="50" t="n">
        <v>10.53</v>
      </c>
      <c r="R43" s="57" t="n">
        <f aca="false">P43/3600</f>
        <v>1.23183</v>
      </c>
      <c r="S43" s="59"/>
      <c r="T43" s="57" t="n">
        <v>4013.6512</v>
      </c>
      <c r="U43" s="57" t="n">
        <v>40.0039</v>
      </c>
      <c r="V43" s="57" t="n">
        <v>43.5499</v>
      </c>
      <c r="W43" s="57" t="n">
        <v>45.017</v>
      </c>
      <c r="X43" s="57" t="n">
        <v>4426.055</v>
      </c>
      <c r="Y43" s="50" t="n">
        <v>10.717</v>
      </c>
      <c r="Z43" s="57" t="n">
        <f aca="false">X43/3600</f>
        <v>1.22945972222222</v>
      </c>
      <c r="AA43" s="52" t="e">
        <f aca="false">RBJM($L43:$M46,T43:U46)</f>
        <v>#VALUE!</v>
      </c>
      <c r="AB43" s="52" t="e">
        <f aca="false">RBJM($D43:$E46,H43:I46)</f>
        <v>#VALUE!</v>
      </c>
      <c r="AC43" s="52" t="e">
        <f aca="false">RBJM($F43:$G46,J43:K46)</f>
        <v>#VALUE!</v>
      </c>
      <c r="AE43" s="36" t="n">
        <f aca="false">Q43/100</f>
        <v>0.1053</v>
      </c>
      <c r="AF43" s="36" t="n">
        <f aca="false">R43/100</f>
        <v>0.0123183</v>
      </c>
      <c r="AG43" s="36" t="n">
        <f aca="false">Y43/100</f>
        <v>0.10717</v>
      </c>
      <c r="AH43" s="36" t="n">
        <f aca="false">Z43/100</f>
        <v>0.0122945972222222</v>
      </c>
    </row>
    <row r="44" customFormat="false" ht="11.25" hidden="false" customHeight="false" outlineLevel="0" collapsed="false">
      <c r="A44" s="53"/>
      <c r="B44" s="53"/>
      <c r="C44" s="53" t="n">
        <v>27</v>
      </c>
      <c r="D44" s="61" t="n">
        <f aca="false">L44</f>
        <v>1902.9936</v>
      </c>
      <c r="E44" s="61" t="n">
        <f aca="false">N44</f>
        <v>41.6772</v>
      </c>
      <c r="F44" s="61" t="n">
        <f aca="false">L44</f>
        <v>1902.9936</v>
      </c>
      <c r="G44" s="61" t="n">
        <f aca="false">O44</f>
        <v>42.7858</v>
      </c>
      <c r="H44" s="61" t="n">
        <f aca="false">T44</f>
        <v>1902.8856</v>
      </c>
      <c r="I44" s="61" t="n">
        <f aca="false">V44</f>
        <v>41.6796</v>
      </c>
      <c r="J44" s="61" t="n">
        <f aca="false">T44</f>
        <v>1902.8856</v>
      </c>
      <c r="K44" s="61" t="n">
        <f aca="false">W44</f>
        <v>42.7929</v>
      </c>
      <c r="L44" s="49" t="n">
        <v>1902.9936</v>
      </c>
      <c r="M44" s="49" t="n">
        <v>37.466</v>
      </c>
      <c r="N44" s="49" t="n">
        <v>41.6772</v>
      </c>
      <c r="O44" s="49" t="n">
        <v>42.7858</v>
      </c>
      <c r="P44" s="49" t="n">
        <v>4125.832</v>
      </c>
      <c r="Q44" s="50" t="n">
        <v>8.954</v>
      </c>
      <c r="R44" s="49" t="n">
        <f aca="false">P44/3600</f>
        <v>1.14606444444444</v>
      </c>
      <c r="S44" s="51"/>
      <c r="T44" s="49" t="n">
        <v>1902.8856</v>
      </c>
      <c r="U44" s="49" t="n">
        <v>37.4638</v>
      </c>
      <c r="V44" s="49" t="n">
        <v>41.6796</v>
      </c>
      <c r="W44" s="49" t="n">
        <v>42.7929</v>
      </c>
      <c r="X44" s="49" t="n">
        <v>4139.358</v>
      </c>
      <c r="Y44" s="50" t="n">
        <v>9.204</v>
      </c>
      <c r="Z44" s="49" t="n">
        <f aca="false">X44/3600</f>
        <v>1.14982166666667</v>
      </c>
      <c r="AA44" s="51"/>
      <c r="AB44" s="51"/>
      <c r="AC44" s="51"/>
      <c r="AE44" s="36" t="n">
        <f aca="false">Q44/100</f>
        <v>0.08954</v>
      </c>
      <c r="AF44" s="36" t="n">
        <f aca="false">R44/100</f>
        <v>0.0114606444444444</v>
      </c>
      <c r="AG44" s="36" t="n">
        <f aca="false">Y44/100</f>
        <v>0.09204</v>
      </c>
      <c r="AH44" s="36" t="n">
        <f aca="false">Z44/100</f>
        <v>0.0114982166666667</v>
      </c>
    </row>
    <row r="45" customFormat="false" ht="11.25" hidden="false" customHeight="false" outlineLevel="0" collapsed="false">
      <c r="A45" s="53"/>
      <c r="B45" s="53"/>
      <c r="C45" s="53" t="n">
        <v>32</v>
      </c>
      <c r="D45" s="61" t="n">
        <f aca="false">L45</f>
        <v>955.8384</v>
      </c>
      <c r="E45" s="61" t="n">
        <f aca="false">N45</f>
        <v>39.8349</v>
      </c>
      <c r="F45" s="61" t="n">
        <f aca="false">L45</f>
        <v>955.8384</v>
      </c>
      <c r="G45" s="61" t="n">
        <f aca="false">O45</f>
        <v>40.687</v>
      </c>
      <c r="H45" s="61" t="n">
        <f aca="false">T45</f>
        <v>957.0216</v>
      </c>
      <c r="I45" s="61" t="n">
        <f aca="false">V45</f>
        <v>39.839</v>
      </c>
      <c r="J45" s="61" t="n">
        <f aca="false">T45</f>
        <v>957.0216</v>
      </c>
      <c r="K45" s="61" t="n">
        <f aca="false">W45</f>
        <v>40.701</v>
      </c>
      <c r="L45" s="49" t="n">
        <v>955.8384</v>
      </c>
      <c r="M45" s="49" t="n">
        <v>34.6859</v>
      </c>
      <c r="N45" s="49" t="n">
        <v>39.8349</v>
      </c>
      <c r="O45" s="49" t="n">
        <v>40.687</v>
      </c>
      <c r="P45" s="49" t="n">
        <v>3924.654</v>
      </c>
      <c r="Q45" s="50" t="n">
        <v>8.065</v>
      </c>
      <c r="R45" s="49" t="n">
        <f aca="false">P45/3600</f>
        <v>1.09018166666667</v>
      </c>
      <c r="S45" s="51"/>
      <c r="T45" s="49" t="n">
        <v>957.0216</v>
      </c>
      <c r="U45" s="49" t="n">
        <v>34.6952</v>
      </c>
      <c r="V45" s="49" t="n">
        <v>39.839</v>
      </c>
      <c r="W45" s="49" t="n">
        <v>40.701</v>
      </c>
      <c r="X45" s="49" t="n">
        <v>3948.538</v>
      </c>
      <c r="Y45" s="50" t="n">
        <v>8.143</v>
      </c>
      <c r="Z45" s="49" t="n">
        <f aca="false">X45/3600</f>
        <v>1.09681611111111</v>
      </c>
      <c r="AA45" s="51"/>
      <c r="AB45" s="51"/>
      <c r="AC45" s="51"/>
      <c r="AE45" s="36" t="n">
        <f aca="false">Q45/100</f>
        <v>0.08065</v>
      </c>
      <c r="AF45" s="36" t="n">
        <f aca="false">R45/100</f>
        <v>0.0109018166666667</v>
      </c>
      <c r="AG45" s="36" t="n">
        <f aca="false">Y45/100</f>
        <v>0.08143</v>
      </c>
      <c r="AH45" s="36" t="n">
        <f aca="false">Z45/100</f>
        <v>0.0109681611111111</v>
      </c>
    </row>
    <row r="46" customFormat="false" ht="12" hidden="false" customHeight="false" outlineLevel="0" collapsed="false">
      <c r="A46" s="53"/>
      <c r="B46" s="54"/>
      <c r="C46" s="54" t="n">
        <v>37</v>
      </c>
      <c r="D46" s="62" t="n">
        <f aca="false">L46</f>
        <v>496.9408</v>
      </c>
      <c r="E46" s="62" t="n">
        <f aca="false">N46</f>
        <v>38.0576</v>
      </c>
      <c r="F46" s="62" t="n">
        <f aca="false">L46</f>
        <v>496.9408</v>
      </c>
      <c r="G46" s="62" t="n">
        <f aca="false">O46</f>
        <v>38.7552</v>
      </c>
      <c r="H46" s="62" t="n">
        <f aca="false">T46</f>
        <v>497.856</v>
      </c>
      <c r="I46" s="62" t="n">
        <f aca="false">V46</f>
        <v>38.0702</v>
      </c>
      <c r="J46" s="62" t="n">
        <f aca="false">T46</f>
        <v>497.856</v>
      </c>
      <c r="K46" s="62" t="n">
        <f aca="false">W46</f>
        <v>38.7563</v>
      </c>
      <c r="L46" s="56" t="n">
        <v>496.9408</v>
      </c>
      <c r="M46" s="56" t="n">
        <v>31.9281</v>
      </c>
      <c r="N46" s="56" t="n">
        <v>38.0576</v>
      </c>
      <c r="O46" s="56" t="n">
        <v>38.7552</v>
      </c>
      <c r="P46" s="56" t="n">
        <v>3796.344</v>
      </c>
      <c r="Q46" s="56" t="n">
        <v>7.456</v>
      </c>
      <c r="R46" s="56" t="n">
        <f aca="false">P46/3600</f>
        <v>1.05454</v>
      </c>
      <c r="S46" s="54"/>
      <c r="T46" s="56" t="n">
        <v>497.856</v>
      </c>
      <c r="U46" s="56" t="n">
        <v>31.9323</v>
      </c>
      <c r="V46" s="56" t="n">
        <v>38.0702</v>
      </c>
      <c r="W46" s="56" t="n">
        <v>38.7563</v>
      </c>
      <c r="X46" s="56" t="n">
        <v>3790.525</v>
      </c>
      <c r="Y46" s="56" t="n">
        <v>7.831</v>
      </c>
      <c r="Z46" s="56" t="n">
        <f aca="false">X46/3600</f>
        <v>1.05292361111111</v>
      </c>
      <c r="AA46" s="54"/>
      <c r="AB46" s="54"/>
      <c r="AC46" s="54"/>
      <c r="AE46" s="36" t="n">
        <f aca="false">Q46/100</f>
        <v>0.07456</v>
      </c>
      <c r="AF46" s="36" t="n">
        <f aca="false">R46/100</f>
        <v>0.0105454</v>
      </c>
      <c r="AG46" s="36" t="n">
        <f aca="false">Y46/100</f>
        <v>0.07831</v>
      </c>
      <c r="AH46" s="36" t="n">
        <f aca="false">Z46/100</f>
        <v>0.0105292361111111</v>
      </c>
    </row>
    <row r="47" customFormat="false" ht="11.25" hidden="false" customHeight="false" outlineLevel="0" collapsed="false">
      <c r="A47" s="53"/>
      <c r="B47" s="47" t="s">
        <v>45</v>
      </c>
      <c r="C47" s="47" t="n">
        <v>22</v>
      </c>
      <c r="D47" s="60" t="n">
        <f aca="false">L47</f>
        <v>7298.5864</v>
      </c>
      <c r="E47" s="60" t="n">
        <f aca="false">N47</f>
        <v>41.4034</v>
      </c>
      <c r="F47" s="60" t="n">
        <f aca="false">L47</f>
        <v>7298.5864</v>
      </c>
      <c r="G47" s="60" t="n">
        <f aca="false">O47</f>
        <v>42.4103</v>
      </c>
      <c r="H47" s="60" t="n">
        <f aca="false">T47</f>
        <v>7296.6624</v>
      </c>
      <c r="I47" s="60" t="n">
        <f aca="false">V47</f>
        <v>41.4068</v>
      </c>
      <c r="J47" s="60" t="n">
        <f aca="false">T47</f>
        <v>7296.6624</v>
      </c>
      <c r="K47" s="60" t="n">
        <f aca="false">W47</f>
        <v>42.4113</v>
      </c>
      <c r="L47" s="57" t="n">
        <v>7298.5864</v>
      </c>
      <c r="M47" s="57" t="n">
        <v>37.988</v>
      </c>
      <c r="N47" s="57" t="n">
        <v>41.4034</v>
      </c>
      <c r="O47" s="57" t="n">
        <v>42.4103</v>
      </c>
      <c r="P47" s="57" t="n">
        <v>3770.214</v>
      </c>
      <c r="Q47" s="50" t="n">
        <v>10.935</v>
      </c>
      <c r="R47" s="57" t="n">
        <f aca="false">P47/3600</f>
        <v>1.04728166666667</v>
      </c>
      <c r="S47" s="59"/>
      <c r="T47" s="57" t="n">
        <v>7296.6624</v>
      </c>
      <c r="U47" s="57" t="n">
        <v>37.9875</v>
      </c>
      <c r="V47" s="57" t="n">
        <v>41.4068</v>
      </c>
      <c r="W47" s="57" t="n">
        <v>42.4113</v>
      </c>
      <c r="X47" s="57" t="n">
        <v>3782.663</v>
      </c>
      <c r="Y47" s="50" t="n">
        <v>11.419</v>
      </c>
      <c r="Z47" s="57" t="n">
        <f aca="false">X47/3600</f>
        <v>1.05073972222222</v>
      </c>
      <c r="AA47" s="52" t="e">
        <f aca="false">RBJM($L47:$M50,T47:U50)</f>
        <v>#VALUE!</v>
      </c>
      <c r="AB47" s="52" t="e">
        <f aca="false">RBJM($D47:$E50,H47:I50)</f>
        <v>#VALUE!</v>
      </c>
      <c r="AC47" s="52" t="e">
        <f aca="false">RBJM($F47:$G50,J47:K50)</f>
        <v>#VALUE!</v>
      </c>
      <c r="AE47" s="36" t="n">
        <f aca="false">Q47/100</f>
        <v>0.10935</v>
      </c>
      <c r="AF47" s="36" t="n">
        <f aca="false">R47/100</f>
        <v>0.0104728166666667</v>
      </c>
      <c r="AG47" s="36" t="n">
        <f aca="false">Y47/100</f>
        <v>0.11419</v>
      </c>
      <c r="AH47" s="36" t="n">
        <f aca="false">Z47/100</f>
        <v>0.0105073972222222</v>
      </c>
    </row>
    <row r="48" customFormat="false" ht="11.25" hidden="false" customHeight="false" outlineLevel="0" collapsed="false">
      <c r="A48" s="53"/>
      <c r="B48" s="53"/>
      <c r="C48" s="53" t="n">
        <v>27</v>
      </c>
      <c r="D48" s="61" t="n">
        <f aca="false">L48</f>
        <v>3349.9008</v>
      </c>
      <c r="E48" s="61" t="n">
        <f aca="false">N48</f>
        <v>38.8721</v>
      </c>
      <c r="F48" s="61" t="n">
        <f aca="false">L48</f>
        <v>3349.9008</v>
      </c>
      <c r="G48" s="61" t="n">
        <f aca="false">O48</f>
        <v>39.7695</v>
      </c>
      <c r="H48" s="61" t="n">
        <f aca="false">T48</f>
        <v>3348.7632</v>
      </c>
      <c r="I48" s="61" t="n">
        <f aca="false">V48</f>
        <v>38.8671</v>
      </c>
      <c r="J48" s="61" t="n">
        <f aca="false">T48</f>
        <v>3348.7632</v>
      </c>
      <c r="K48" s="61" t="n">
        <f aca="false">W48</f>
        <v>39.7657</v>
      </c>
      <c r="L48" s="49" t="n">
        <v>3349.9008</v>
      </c>
      <c r="M48" s="49" t="n">
        <v>34.5172</v>
      </c>
      <c r="N48" s="49" t="n">
        <v>38.8721</v>
      </c>
      <c r="O48" s="49" t="n">
        <v>39.7695</v>
      </c>
      <c r="P48" s="49" t="n">
        <v>3471.115</v>
      </c>
      <c r="Q48" s="50" t="n">
        <v>9.016</v>
      </c>
      <c r="R48" s="49" t="n">
        <f aca="false">P48/3600</f>
        <v>0.964198611111111</v>
      </c>
      <c r="S48" s="51"/>
      <c r="T48" s="49" t="n">
        <v>3348.7632</v>
      </c>
      <c r="U48" s="49" t="n">
        <v>34.5172</v>
      </c>
      <c r="V48" s="49" t="n">
        <v>38.8671</v>
      </c>
      <c r="W48" s="49" t="n">
        <v>39.7657</v>
      </c>
      <c r="X48" s="49" t="n">
        <v>3473.034</v>
      </c>
      <c r="Y48" s="50" t="n">
        <v>9.5</v>
      </c>
      <c r="Z48" s="49" t="n">
        <f aca="false">X48/3600</f>
        <v>0.964731666666667</v>
      </c>
      <c r="AA48" s="51"/>
      <c r="AB48" s="51"/>
      <c r="AC48" s="51"/>
      <c r="AE48" s="36" t="n">
        <f aca="false">Q48/100</f>
        <v>0.09016</v>
      </c>
      <c r="AF48" s="36" t="n">
        <f aca="false">R48/100</f>
        <v>0.00964198611111111</v>
      </c>
      <c r="AG48" s="36" t="n">
        <f aca="false">Y48/100</f>
        <v>0.095</v>
      </c>
      <c r="AH48" s="36" t="n">
        <f aca="false">Z48/100</f>
        <v>0.00964731666666667</v>
      </c>
    </row>
    <row r="49" customFormat="false" ht="11.25" hidden="false" customHeight="false" outlineLevel="0" collapsed="false">
      <c r="A49" s="53"/>
      <c r="B49" s="53"/>
      <c r="C49" s="53" t="n">
        <v>32</v>
      </c>
      <c r="D49" s="61" t="n">
        <f aca="false">L49</f>
        <v>1567.9608</v>
      </c>
      <c r="E49" s="61" t="n">
        <f aca="false">N49</f>
        <v>36.7804</v>
      </c>
      <c r="F49" s="61" t="n">
        <f aca="false">L49</f>
        <v>1567.9608</v>
      </c>
      <c r="G49" s="61" t="n">
        <f aca="false">O49</f>
        <v>37.5639</v>
      </c>
      <c r="H49" s="61" t="n">
        <f aca="false">T49</f>
        <v>1568.7648</v>
      </c>
      <c r="I49" s="61" t="n">
        <f aca="false">V49</f>
        <v>36.7709</v>
      </c>
      <c r="J49" s="61" t="n">
        <f aca="false">T49</f>
        <v>1568.7648</v>
      </c>
      <c r="K49" s="61" t="n">
        <f aca="false">W49</f>
        <v>37.5596</v>
      </c>
      <c r="L49" s="49" t="n">
        <v>1567.9608</v>
      </c>
      <c r="M49" s="49" t="n">
        <v>31.3792</v>
      </c>
      <c r="N49" s="49" t="n">
        <v>36.7804</v>
      </c>
      <c r="O49" s="49" t="n">
        <v>37.5639</v>
      </c>
      <c r="P49" s="49" t="n">
        <v>3278.985</v>
      </c>
      <c r="Q49" s="50" t="n">
        <v>7.768</v>
      </c>
      <c r="R49" s="49" t="n">
        <f aca="false">P49/3600</f>
        <v>0.910829166666667</v>
      </c>
      <c r="S49" s="51"/>
      <c r="T49" s="49" t="n">
        <v>1568.7648</v>
      </c>
      <c r="U49" s="49" t="n">
        <v>31.3804</v>
      </c>
      <c r="V49" s="49" t="n">
        <v>36.7709</v>
      </c>
      <c r="W49" s="49" t="n">
        <v>37.5596</v>
      </c>
      <c r="X49" s="49" t="n">
        <v>3299.904</v>
      </c>
      <c r="Y49" s="50" t="n">
        <v>7.971</v>
      </c>
      <c r="Z49" s="49" t="n">
        <f aca="false">X49/3600</f>
        <v>0.91664</v>
      </c>
      <c r="AA49" s="51"/>
      <c r="AB49" s="51"/>
      <c r="AC49" s="51"/>
      <c r="AE49" s="36" t="n">
        <f aca="false">Q49/100</f>
        <v>0.07768</v>
      </c>
      <c r="AF49" s="36" t="n">
        <f aca="false">R49/100</f>
        <v>0.00910829166666667</v>
      </c>
      <c r="AG49" s="36" t="n">
        <f aca="false">Y49/100</f>
        <v>0.07971</v>
      </c>
      <c r="AH49" s="36" t="n">
        <f aca="false">Z49/100</f>
        <v>0.0091664</v>
      </c>
    </row>
    <row r="50" customFormat="false" ht="12" hidden="false" customHeight="false" outlineLevel="0" collapsed="false">
      <c r="A50" s="53"/>
      <c r="B50" s="54"/>
      <c r="C50" s="54" t="n">
        <v>37</v>
      </c>
      <c r="D50" s="62" t="n">
        <f aca="false">L50</f>
        <v>723.0248</v>
      </c>
      <c r="E50" s="62" t="n">
        <f aca="false">N50</f>
        <v>35.0001</v>
      </c>
      <c r="F50" s="62" t="n">
        <f aca="false">L50</f>
        <v>723.0248</v>
      </c>
      <c r="G50" s="62" t="n">
        <f aca="false">O50</f>
        <v>35.6737</v>
      </c>
      <c r="H50" s="62" t="n">
        <f aca="false">T50</f>
        <v>722.956</v>
      </c>
      <c r="I50" s="62" t="n">
        <f aca="false">V50</f>
        <v>34.9958</v>
      </c>
      <c r="J50" s="62" t="n">
        <f aca="false">T50</f>
        <v>722.956</v>
      </c>
      <c r="K50" s="62" t="n">
        <f aca="false">W50</f>
        <v>35.6756</v>
      </c>
      <c r="L50" s="56" t="n">
        <v>723.0248</v>
      </c>
      <c r="M50" s="56" t="n">
        <v>28.4712</v>
      </c>
      <c r="N50" s="56" t="n">
        <v>35.0001</v>
      </c>
      <c r="O50" s="56" t="n">
        <v>35.6737</v>
      </c>
      <c r="P50" s="56" t="n">
        <v>3164.73</v>
      </c>
      <c r="Q50" s="56" t="n">
        <v>7.082</v>
      </c>
      <c r="R50" s="56" t="n">
        <f aca="false">P50/3600</f>
        <v>0.879091666666667</v>
      </c>
      <c r="S50" s="54"/>
      <c r="T50" s="56" t="n">
        <v>722.956</v>
      </c>
      <c r="U50" s="56" t="n">
        <v>28.4693</v>
      </c>
      <c r="V50" s="56" t="n">
        <v>34.9958</v>
      </c>
      <c r="W50" s="56" t="n">
        <v>35.6756</v>
      </c>
      <c r="X50" s="56" t="n">
        <v>3164.028</v>
      </c>
      <c r="Y50" s="56" t="n">
        <v>7.41</v>
      </c>
      <c r="Z50" s="56" t="n">
        <f aca="false">X50/3600</f>
        <v>0.878896666666667</v>
      </c>
      <c r="AA50" s="54"/>
      <c r="AB50" s="54"/>
      <c r="AC50" s="54"/>
      <c r="AE50" s="36" t="n">
        <f aca="false">Q50/100</f>
        <v>0.07082</v>
      </c>
      <c r="AF50" s="36" t="n">
        <f aca="false">R50/100</f>
        <v>0.00879091666666667</v>
      </c>
      <c r="AG50" s="36" t="n">
        <f aca="false">Y50/100</f>
        <v>0.0741</v>
      </c>
      <c r="AH50" s="36" t="n">
        <f aca="false">Z50/100</f>
        <v>0.00878896666666667</v>
      </c>
    </row>
    <row r="51" customFormat="false" ht="11.25" hidden="false" customHeight="false" outlineLevel="0" collapsed="false">
      <c r="A51" s="53"/>
      <c r="B51" s="47" t="s">
        <v>46</v>
      </c>
      <c r="C51" s="47" t="n">
        <v>22</v>
      </c>
      <c r="D51" s="60" t="n">
        <f aca="false">L51</f>
        <v>5154.48</v>
      </c>
      <c r="E51" s="60" t="n">
        <f aca="false">N51</f>
        <v>41.3701</v>
      </c>
      <c r="F51" s="60" t="n">
        <f aca="false">L51</f>
        <v>5154.48</v>
      </c>
      <c r="G51" s="60" t="n">
        <f aca="false">O51</f>
        <v>42.7828</v>
      </c>
      <c r="H51" s="60" t="n">
        <f aca="false">T51</f>
        <v>5154.408</v>
      </c>
      <c r="I51" s="60" t="n">
        <f aca="false">V51</f>
        <v>41.3671</v>
      </c>
      <c r="J51" s="60" t="n">
        <f aca="false">T51</f>
        <v>5154.408</v>
      </c>
      <c r="K51" s="60" t="n">
        <f aca="false">W51</f>
        <v>42.7801</v>
      </c>
      <c r="L51" s="57" t="n">
        <v>5154.48</v>
      </c>
      <c r="M51" s="57" t="n">
        <v>38.716</v>
      </c>
      <c r="N51" s="57" t="n">
        <v>41.3701</v>
      </c>
      <c r="O51" s="57" t="n">
        <v>42.7828</v>
      </c>
      <c r="P51" s="57" t="n">
        <v>2823.76</v>
      </c>
      <c r="Q51" s="50" t="n">
        <v>7.191</v>
      </c>
      <c r="R51" s="57" t="n">
        <f aca="false">P51/3600</f>
        <v>0.784377777777778</v>
      </c>
      <c r="S51" s="59"/>
      <c r="T51" s="57" t="n">
        <v>5154.408</v>
      </c>
      <c r="U51" s="57" t="n">
        <v>38.7142</v>
      </c>
      <c r="V51" s="57" t="n">
        <v>41.3671</v>
      </c>
      <c r="W51" s="57" t="n">
        <v>42.7801</v>
      </c>
      <c r="X51" s="57" t="n">
        <v>2830.64</v>
      </c>
      <c r="Y51" s="50" t="n">
        <v>7.332</v>
      </c>
      <c r="Z51" s="57" t="n">
        <f aca="false">X51/3600</f>
        <v>0.786288888888889</v>
      </c>
      <c r="AA51" s="52" t="e">
        <f aca="false">RBJM($L51:$M54,T51:U54)</f>
        <v>#VALUE!</v>
      </c>
      <c r="AB51" s="52" t="e">
        <f aca="false">RBJM($D51:$E54,H51:I54)</f>
        <v>#VALUE!</v>
      </c>
      <c r="AC51" s="52" t="e">
        <f aca="false">RBJM($F51:$G54,J51:K54)</f>
        <v>#VALUE!</v>
      </c>
      <c r="AE51" s="36" t="n">
        <f aca="false">Q51/100</f>
        <v>0.07191</v>
      </c>
      <c r="AF51" s="36" t="n">
        <f aca="false">R51/100</f>
        <v>0.00784377777777778</v>
      </c>
      <c r="AG51" s="36" t="n">
        <f aca="false">Y51/100</f>
        <v>0.07332</v>
      </c>
      <c r="AH51" s="36" t="n">
        <f aca="false">Z51/100</f>
        <v>0.00786288888888889</v>
      </c>
    </row>
    <row r="52" customFormat="false" ht="11.25" hidden="false" customHeight="false" outlineLevel="0" collapsed="false">
      <c r="A52" s="53"/>
      <c r="B52" s="53"/>
      <c r="C52" s="53" t="n">
        <v>27</v>
      </c>
      <c r="D52" s="61" t="n">
        <f aca="false">L52</f>
        <v>2240.7576</v>
      </c>
      <c r="E52" s="61" t="n">
        <f aca="false">N52</f>
        <v>39.0187</v>
      </c>
      <c r="F52" s="61" t="n">
        <f aca="false">L52</f>
        <v>2240.7576</v>
      </c>
      <c r="G52" s="61" t="n">
        <f aca="false">O52</f>
        <v>40.6073</v>
      </c>
      <c r="H52" s="61" t="n">
        <f aca="false">T52</f>
        <v>2242.0768</v>
      </c>
      <c r="I52" s="61" t="n">
        <f aca="false">V52</f>
        <v>39.0248</v>
      </c>
      <c r="J52" s="61" t="n">
        <f aca="false">T52</f>
        <v>2242.0768</v>
      </c>
      <c r="K52" s="61" t="n">
        <f aca="false">W52</f>
        <v>40.5985</v>
      </c>
      <c r="L52" s="49" t="n">
        <v>2240.7576</v>
      </c>
      <c r="M52" s="49" t="n">
        <v>35.5841</v>
      </c>
      <c r="N52" s="49" t="n">
        <v>39.0187</v>
      </c>
      <c r="O52" s="49" t="n">
        <v>40.6073</v>
      </c>
      <c r="P52" s="49" t="n">
        <v>2532.648</v>
      </c>
      <c r="Q52" s="50" t="n">
        <v>5.772</v>
      </c>
      <c r="R52" s="49" t="n">
        <f aca="false">P52/3600</f>
        <v>0.703513333333333</v>
      </c>
      <c r="S52" s="51"/>
      <c r="T52" s="49" t="n">
        <v>2242.0768</v>
      </c>
      <c r="U52" s="49" t="n">
        <v>35.584</v>
      </c>
      <c r="V52" s="49" t="n">
        <v>39.0248</v>
      </c>
      <c r="W52" s="49" t="n">
        <v>40.5985</v>
      </c>
      <c r="X52" s="49" t="n">
        <v>2541.494</v>
      </c>
      <c r="Y52" s="50" t="n">
        <v>5.865</v>
      </c>
      <c r="Z52" s="49" t="n">
        <f aca="false">X52/3600</f>
        <v>0.705970555555556</v>
      </c>
      <c r="AA52" s="51"/>
      <c r="AB52" s="51"/>
      <c r="AC52" s="51"/>
      <c r="AE52" s="36" t="n">
        <f aca="false">Q52/100</f>
        <v>0.05772</v>
      </c>
      <c r="AF52" s="36" t="n">
        <f aca="false">R52/100</f>
        <v>0.00703513333333333</v>
      </c>
      <c r="AG52" s="36" t="n">
        <f aca="false">Y52/100</f>
        <v>0.05865</v>
      </c>
      <c r="AH52" s="36" t="n">
        <f aca="false">Z52/100</f>
        <v>0.00705970555555556</v>
      </c>
    </row>
    <row r="53" customFormat="false" ht="11.25" hidden="false" customHeight="false" outlineLevel="0" collapsed="false">
      <c r="A53" s="53"/>
      <c r="B53" s="53"/>
      <c r="C53" s="53" t="n">
        <v>32</v>
      </c>
      <c r="D53" s="61" t="n">
        <f aca="false">L53</f>
        <v>1048.4608</v>
      </c>
      <c r="E53" s="61" t="n">
        <f aca="false">N53</f>
        <v>36.9242</v>
      </c>
      <c r="F53" s="61" t="n">
        <f aca="false">L53</f>
        <v>1048.4608</v>
      </c>
      <c r="G53" s="61" t="n">
        <f aca="false">O53</f>
        <v>38.6074</v>
      </c>
      <c r="H53" s="61" t="n">
        <f aca="false">T53</f>
        <v>1047.244</v>
      </c>
      <c r="I53" s="61" t="n">
        <f aca="false">V53</f>
        <v>36.922</v>
      </c>
      <c r="J53" s="61" t="n">
        <f aca="false">T53</f>
        <v>1047.244</v>
      </c>
      <c r="K53" s="61" t="n">
        <f aca="false">W53</f>
        <v>38.5934</v>
      </c>
      <c r="L53" s="49" t="n">
        <v>1048.4608</v>
      </c>
      <c r="M53" s="49" t="n">
        <v>32.7051</v>
      </c>
      <c r="N53" s="49" t="n">
        <v>36.9242</v>
      </c>
      <c r="O53" s="49" t="n">
        <v>38.6074</v>
      </c>
      <c r="P53" s="49" t="n">
        <v>2310.41</v>
      </c>
      <c r="Q53" s="50" t="n">
        <v>4.96</v>
      </c>
      <c r="R53" s="49" t="n">
        <f aca="false">P53/3600</f>
        <v>0.641780555555556</v>
      </c>
      <c r="S53" s="51"/>
      <c r="T53" s="49" t="n">
        <v>1047.244</v>
      </c>
      <c r="U53" s="49" t="n">
        <v>32.6999</v>
      </c>
      <c r="V53" s="49" t="n">
        <v>36.922</v>
      </c>
      <c r="W53" s="49" t="n">
        <v>38.5934</v>
      </c>
      <c r="X53" s="49" t="n">
        <v>2310.317</v>
      </c>
      <c r="Y53" s="50" t="n">
        <v>5.007</v>
      </c>
      <c r="Z53" s="49" t="n">
        <f aca="false">X53/3600</f>
        <v>0.641754722222222</v>
      </c>
      <c r="AA53" s="51"/>
      <c r="AB53" s="51"/>
      <c r="AC53" s="51"/>
      <c r="AE53" s="36" t="n">
        <f aca="false">Q53/100</f>
        <v>0.0496</v>
      </c>
      <c r="AF53" s="36" t="n">
        <f aca="false">R53/100</f>
        <v>0.00641780555555556</v>
      </c>
      <c r="AG53" s="36" t="n">
        <f aca="false">Y53/100</f>
        <v>0.05007</v>
      </c>
      <c r="AH53" s="36" t="n">
        <f aca="false">Z53/100</f>
        <v>0.00641754722222222</v>
      </c>
    </row>
    <row r="54" customFormat="false" ht="12" hidden="false" customHeight="false" outlineLevel="0" collapsed="false">
      <c r="A54" s="54"/>
      <c r="B54" s="54"/>
      <c r="C54" s="54" t="n">
        <v>37</v>
      </c>
      <c r="D54" s="62" t="n">
        <f aca="false">L54</f>
        <v>493.4336</v>
      </c>
      <c r="E54" s="62" t="n">
        <f aca="false">N54</f>
        <v>35.1028</v>
      </c>
      <c r="F54" s="62" t="n">
        <f aca="false">L54</f>
        <v>493.4336</v>
      </c>
      <c r="G54" s="62" t="n">
        <f aca="false">O54</f>
        <v>36.7372</v>
      </c>
      <c r="H54" s="62" t="n">
        <f aca="false">T54</f>
        <v>494.9336</v>
      </c>
      <c r="I54" s="62" t="n">
        <f aca="false">V54</f>
        <v>35.1005</v>
      </c>
      <c r="J54" s="62" t="n">
        <f aca="false">T54</f>
        <v>494.9336</v>
      </c>
      <c r="K54" s="62" t="n">
        <f aca="false">W54</f>
        <v>36.7228</v>
      </c>
      <c r="L54" s="56" t="n">
        <v>493.4336</v>
      </c>
      <c r="M54" s="56" t="n">
        <v>30.0455</v>
      </c>
      <c r="N54" s="56" t="n">
        <v>35.1028</v>
      </c>
      <c r="O54" s="56" t="n">
        <v>36.7372</v>
      </c>
      <c r="P54" s="56" t="n">
        <v>2146.719</v>
      </c>
      <c r="Q54" s="56" t="n">
        <v>4.43</v>
      </c>
      <c r="R54" s="56" t="n">
        <f aca="false">P54/3600</f>
        <v>0.596310833333333</v>
      </c>
      <c r="S54" s="54"/>
      <c r="T54" s="56" t="n">
        <v>494.9336</v>
      </c>
      <c r="U54" s="56" t="n">
        <v>30.0544</v>
      </c>
      <c r="V54" s="56" t="n">
        <v>35.1005</v>
      </c>
      <c r="W54" s="56" t="n">
        <v>36.7228</v>
      </c>
      <c r="X54" s="56" t="n">
        <v>2156.017</v>
      </c>
      <c r="Y54" s="56" t="n">
        <v>4.461</v>
      </c>
      <c r="Z54" s="56" t="n">
        <f aca="false">X54/3600</f>
        <v>0.598893611111111</v>
      </c>
      <c r="AA54" s="54"/>
      <c r="AB54" s="54"/>
      <c r="AC54" s="54"/>
      <c r="AE54" s="36" t="n">
        <f aca="false">Q54/100</f>
        <v>0.0443</v>
      </c>
      <c r="AF54" s="36" t="n">
        <f aca="false">R54/100</f>
        <v>0.00596310833333333</v>
      </c>
      <c r="AG54" s="36" t="n">
        <f aca="false">Y54/100</f>
        <v>0.04461</v>
      </c>
      <c r="AH54" s="36" t="n">
        <f aca="false">Z54/100</f>
        <v>0.00598893611111111</v>
      </c>
    </row>
    <row r="55" customFormat="false" ht="11.25" hidden="false" customHeight="false" outlineLevel="0" collapsed="false">
      <c r="A55" s="47" t="s">
        <v>8</v>
      </c>
      <c r="B55" s="47" t="s">
        <v>47</v>
      </c>
      <c r="C55" s="47" t="n">
        <v>22</v>
      </c>
      <c r="D55" s="60" t="n">
        <f aca="false">L55</f>
        <v>1646.556</v>
      </c>
      <c r="E55" s="60" t="n">
        <f aca="false">N55</f>
        <v>43.8703</v>
      </c>
      <c r="F55" s="60" t="n">
        <f aca="false">L55</f>
        <v>1646.556</v>
      </c>
      <c r="G55" s="60" t="n">
        <f aca="false">O55</f>
        <v>42.9992</v>
      </c>
      <c r="H55" s="60" t="n">
        <f aca="false">T55</f>
        <v>1646.1656</v>
      </c>
      <c r="I55" s="60" t="n">
        <f aca="false">V55</f>
        <v>43.8726</v>
      </c>
      <c r="J55" s="60" t="n">
        <f aca="false">T55</f>
        <v>1646.1656</v>
      </c>
      <c r="K55" s="60" t="n">
        <f aca="false">W55</f>
        <v>42.9987</v>
      </c>
      <c r="L55" s="57" t="n">
        <v>1646.556</v>
      </c>
      <c r="M55" s="57" t="n">
        <v>40.3759</v>
      </c>
      <c r="N55" s="57" t="n">
        <v>43.8703</v>
      </c>
      <c r="O55" s="57" t="n">
        <v>42.9992</v>
      </c>
      <c r="P55" s="57" t="n">
        <v>999.103</v>
      </c>
      <c r="Q55" s="50" t="n">
        <v>2.589</v>
      </c>
      <c r="R55" s="57" t="n">
        <f aca="false">P55/3600</f>
        <v>0.277528611111111</v>
      </c>
      <c r="S55" s="59"/>
      <c r="T55" s="57" t="n">
        <v>1646.1656</v>
      </c>
      <c r="U55" s="57" t="n">
        <v>40.3756</v>
      </c>
      <c r="V55" s="57" t="n">
        <v>43.8726</v>
      </c>
      <c r="W55" s="57" t="n">
        <v>42.9987</v>
      </c>
      <c r="X55" s="57" t="n">
        <v>998.744</v>
      </c>
      <c r="Y55" s="50" t="n">
        <v>2.589</v>
      </c>
      <c r="Z55" s="57" t="n">
        <f aca="false">X55/3600</f>
        <v>0.277428888888889</v>
      </c>
      <c r="AA55" s="52" t="e">
        <f aca="false">RBJM($L55:$M58,T55:U58)</f>
        <v>#VALUE!</v>
      </c>
      <c r="AB55" s="52" t="e">
        <f aca="false">RBJM($D55:$E58,H55:I58)</f>
        <v>#VALUE!</v>
      </c>
      <c r="AC55" s="52" t="e">
        <f aca="false">RBJM($F55:$G58,J55:K58)</f>
        <v>#VALUE!</v>
      </c>
      <c r="AE55" s="36" t="n">
        <f aca="false">Q55/100</f>
        <v>0.02589</v>
      </c>
      <c r="AF55" s="36" t="n">
        <f aca="false">R55/100</f>
        <v>0.00277528611111111</v>
      </c>
      <c r="AG55" s="36" t="n">
        <f aca="false">Y55/100</f>
        <v>0.02589</v>
      </c>
      <c r="AH55" s="36" t="n">
        <f aca="false">Z55/100</f>
        <v>0.00277428888888889</v>
      </c>
    </row>
    <row r="56" customFormat="false" ht="11.25" hidden="false" customHeight="false" outlineLevel="0" collapsed="false">
      <c r="A56" s="53" t="s">
        <v>48</v>
      </c>
      <c r="B56" s="53"/>
      <c r="C56" s="53" t="n">
        <v>27</v>
      </c>
      <c r="D56" s="61" t="n">
        <f aca="false">L56</f>
        <v>825.5608</v>
      </c>
      <c r="E56" s="61" t="n">
        <f aca="false">N56</f>
        <v>41.259</v>
      </c>
      <c r="F56" s="61" t="n">
        <f aca="false">L56</f>
        <v>825.5608</v>
      </c>
      <c r="G56" s="61" t="n">
        <f aca="false">O56</f>
        <v>39.94</v>
      </c>
      <c r="H56" s="61" t="n">
        <f aca="false">T56</f>
        <v>825.804</v>
      </c>
      <c r="I56" s="61" t="n">
        <f aca="false">V56</f>
        <v>41.2668</v>
      </c>
      <c r="J56" s="61" t="n">
        <f aca="false">T56</f>
        <v>825.804</v>
      </c>
      <c r="K56" s="61" t="n">
        <f aca="false">W56</f>
        <v>39.9446</v>
      </c>
      <c r="L56" s="49" t="n">
        <v>825.5608</v>
      </c>
      <c r="M56" s="49" t="n">
        <v>36.641</v>
      </c>
      <c r="N56" s="49" t="n">
        <v>41.259</v>
      </c>
      <c r="O56" s="49" t="n">
        <v>39.94</v>
      </c>
      <c r="P56" s="49" t="n">
        <v>922.726</v>
      </c>
      <c r="Q56" s="50" t="n">
        <v>2.152</v>
      </c>
      <c r="R56" s="49" t="n">
        <f aca="false">P56/3600</f>
        <v>0.256312777777778</v>
      </c>
      <c r="S56" s="51"/>
      <c r="T56" s="49" t="n">
        <v>825.804</v>
      </c>
      <c r="U56" s="49" t="n">
        <v>36.6461</v>
      </c>
      <c r="V56" s="49" t="n">
        <v>41.2668</v>
      </c>
      <c r="W56" s="49" t="n">
        <v>39.9446</v>
      </c>
      <c r="X56" s="49" t="n">
        <v>922.991</v>
      </c>
      <c r="Y56" s="50" t="n">
        <v>2.199</v>
      </c>
      <c r="Z56" s="49" t="n">
        <f aca="false">X56/3600</f>
        <v>0.256386388888889</v>
      </c>
      <c r="AA56" s="51"/>
      <c r="AB56" s="51"/>
      <c r="AC56" s="51"/>
      <c r="AE56" s="36" t="n">
        <f aca="false">Q56/100</f>
        <v>0.02152</v>
      </c>
      <c r="AF56" s="36" t="n">
        <f aca="false">R56/100</f>
        <v>0.00256312777777778</v>
      </c>
      <c r="AG56" s="36" t="n">
        <f aca="false">Y56/100</f>
        <v>0.02199</v>
      </c>
      <c r="AH56" s="36" t="n">
        <f aca="false">Z56/100</f>
        <v>0.00256386388888889</v>
      </c>
    </row>
    <row r="57" customFormat="false" ht="11.25" hidden="false" customHeight="false" outlineLevel="0" collapsed="false">
      <c r="A57" s="53"/>
      <c r="B57" s="53"/>
      <c r="C57" s="53" t="n">
        <v>32</v>
      </c>
      <c r="D57" s="61" t="n">
        <f aca="false">L57</f>
        <v>405.9352</v>
      </c>
      <c r="E57" s="61" t="n">
        <f aca="false">N57</f>
        <v>38.9756</v>
      </c>
      <c r="F57" s="61" t="n">
        <f aca="false">L57</f>
        <v>405.9352</v>
      </c>
      <c r="G57" s="61" t="n">
        <f aca="false">O57</f>
        <v>37.2849</v>
      </c>
      <c r="H57" s="61" t="n">
        <f aca="false">T57</f>
        <v>406.2408</v>
      </c>
      <c r="I57" s="61" t="n">
        <f aca="false">V57</f>
        <v>38.9715</v>
      </c>
      <c r="J57" s="61" t="n">
        <f aca="false">T57</f>
        <v>406.2408</v>
      </c>
      <c r="K57" s="61" t="n">
        <f aca="false">W57</f>
        <v>37.2775</v>
      </c>
      <c r="L57" s="49" t="n">
        <v>405.9352</v>
      </c>
      <c r="M57" s="49" t="n">
        <v>33.307</v>
      </c>
      <c r="N57" s="49" t="n">
        <v>38.9756</v>
      </c>
      <c r="O57" s="49" t="n">
        <v>37.2849</v>
      </c>
      <c r="P57" s="49" t="n">
        <v>857.19</v>
      </c>
      <c r="Q57" s="50" t="n">
        <v>1.825</v>
      </c>
      <c r="R57" s="49" t="n">
        <f aca="false">P57/3600</f>
        <v>0.238108333333333</v>
      </c>
      <c r="S57" s="51"/>
      <c r="T57" s="49" t="n">
        <v>406.2408</v>
      </c>
      <c r="U57" s="49" t="n">
        <v>33.3111</v>
      </c>
      <c r="V57" s="49" t="n">
        <v>38.9715</v>
      </c>
      <c r="W57" s="49" t="n">
        <v>37.2775</v>
      </c>
      <c r="X57" s="49" t="n">
        <v>862.135</v>
      </c>
      <c r="Y57" s="50" t="n">
        <v>1.887</v>
      </c>
      <c r="Z57" s="49" t="n">
        <f aca="false">X57/3600</f>
        <v>0.239481944444444</v>
      </c>
      <c r="AA57" s="51"/>
      <c r="AB57" s="51"/>
      <c r="AC57" s="51"/>
      <c r="AE57" s="36" t="n">
        <f aca="false">Q57/100</f>
        <v>0.01825</v>
      </c>
      <c r="AF57" s="36" t="n">
        <f aca="false">R57/100</f>
        <v>0.00238108333333333</v>
      </c>
      <c r="AG57" s="36" t="n">
        <f aca="false">Y57/100</f>
        <v>0.01887</v>
      </c>
      <c r="AH57" s="36" t="n">
        <f aca="false">Z57/100</f>
        <v>0.00239481944444444</v>
      </c>
    </row>
    <row r="58" customFormat="false" ht="12" hidden="false" customHeight="false" outlineLevel="0" collapsed="false">
      <c r="A58" s="53"/>
      <c r="B58" s="54"/>
      <c r="C58" s="54" t="n">
        <v>37</v>
      </c>
      <c r="D58" s="62" t="n">
        <f aca="false">L58</f>
        <v>204.5472</v>
      </c>
      <c r="E58" s="62" t="n">
        <f aca="false">N58</f>
        <v>36.9376</v>
      </c>
      <c r="F58" s="62" t="n">
        <f aca="false">L58</f>
        <v>204.5472</v>
      </c>
      <c r="G58" s="62" t="n">
        <f aca="false">O58</f>
        <v>34.9467</v>
      </c>
      <c r="H58" s="62" t="n">
        <f aca="false">T58</f>
        <v>203.8896</v>
      </c>
      <c r="I58" s="62" t="n">
        <f aca="false">V58</f>
        <v>36.8923</v>
      </c>
      <c r="J58" s="62" t="n">
        <f aca="false">T58</f>
        <v>203.8896</v>
      </c>
      <c r="K58" s="62" t="n">
        <f aca="false">W58</f>
        <v>34.9467</v>
      </c>
      <c r="L58" s="56" t="n">
        <v>204.5472</v>
      </c>
      <c r="M58" s="56" t="n">
        <v>30.5301</v>
      </c>
      <c r="N58" s="56" t="n">
        <v>36.9376</v>
      </c>
      <c r="O58" s="56" t="n">
        <v>34.9467</v>
      </c>
      <c r="P58" s="56" t="n">
        <v>815.912</v>
      </c>
      <c r="Q58" s="56" t="n">
        <v>1.684</v>
      </c>
      <c r="R58" s="56" t="n">
        <f aca="false">P58/3600</f>
        <v>0.226642222222222</v>
      </c>
      <c r="S58" s="54"/>
      <c r="T58" s="56" t="n">
        <v>203.8896</v>
      </c>
      <c r="U58" s="56" t="n">
        <v>30.5192</v>
      </c>
      <c r="V58" s="56" t="n">
        <v>36.8923</v>
      </c>
      <c r="W58" s="56" t="n">
        <v>34.9467</v>
      </c>
      <c r="X58" s="56" t="n">
        <v>817.145</v>
      </c>
      <c r="Y58" s="56" t="n">
        <v>1.794</v>
      </c>
      <c r="Z58" s="56" t="n">
        <f aca="false">X58/3600</f>
        <v>0.226984722222222</v>
      </c>
      <c r="AA58" s="54"/>
      <c r="AB58" s="54"/>
      <c r="AC58" s="54"/>
      <c r="AE58" s="36" t="n">
        <f aca="false">Q58/100</f>
        <v>0.01684</v>
      </c>
      <c r="AF58" s="36" t="n">
        <f aca="false">R58/100</f>
        <v>0.00226642222222222</v>
      </c>
      <c r="AG58" s="36" t="n">
        <f aca="false">Y58/100</f>
        <v>0.01794</v>
      </c>
      <c r="AH58" s="36" t="n">
        <f aca="false">Z58/100</f>
        <v>0.00226984722222222</v>
      </c>
    </row>
    <row r="59" customFormat="false" ht="11.25" hidden="false" customHeight="false" outlineLevel="0" collapsed="false">
      <c r="A59" s="53"/>
      <c r="B59" s="47" t="s">
        <v>49</v>
      </c>
      <c r="C59" s="47" t="n">
        <v>22</v>
      </c>
      <c r="D59" s="58" t="n">
        <f aca="false">L59</f>
        <v>1715.2672</v>
      </c>
      <c r="E59" s="58" t="n">
        <f aca="false">N59</f>
        <v>43.2021</v>
      </c>
      <c r="F59" s="58" t="n">
        <f aca="false">L59</f>
        <v>1715.2672</v>
      </c>
      <c r="G59" s="58" t="n">
        <f aca="false">O59</f>
        <v>44.1925</v>
      </c>
      <c r="H59" s="58" t="n">
        <f aca="false">T59</f>
        <v>1715.068</v>
      </c>
      <c r="I59" s="58" t="n">
        <f aca="false">V59</f>
        <v>43.1988</v>
      </c>
      <c r="J59" s="58" t="n">
        <f aca="false">T59</f>
        <v>1715.068</v>
      </c>
      <c r="K59" s="58" t="n">
        <f aca="false">W59</f>
        <v>44.1936</v>
      </c>
      <c r="L59" s="57" t="n">
        <v>1715.2672</v>
      </c>
      <c r="M59" s="57" t="n">
        <v>37.6705</v>
      </c>
      <c r="N59" s="57" t="n">
        <v>43.2021</v>
      </c>
      <c r="O59" s="57" t="n">
        <v>44.1925</v>
      </c>
      <c r="P59" s="57" t="n">
        <v>1029.024</v>
      </c>
      <c r="Q59" s="50" t="n">
        <v>3.104</v>
      </c>
      <c r="R59" s="57" t="n">
        <f aca="false">P59/3600</f>
        <v>0.28584</v>
      </c>
      <c r="S59" s="59"/>
      <c r="T59" s="57" t="n">
        <v>1715.068</v>
      </c>
      <c r="U59" s="57" t="n">
        <v>37.6714</v>
      </c>
      <c r="V59" s="57" t="n">
        <v>43.1988</v>
      </c>
      <c r="W59" s="57" t="n">
        <v>44.1936</v>
      </c>
      <c r="X59" s="57" t="n">
        <v>1031.723</v>
      </c>
      <c r="Y59" s="50" t="n">
        <v>3.151</v>
      </c>
      <c r="Z59" s="57" t="n">
        <f aca="false">X59/3600</f>
        <v>0.286589722222222</v>
      </c>
      <c r="AA59" s="52" t="e">
        <f aca="false">RBJM($L59:$M62,T59:U62)</f>
        <v>#VALUE!</v>
      </c>
      <c r="AB59" s="52" t="e">
        <f aca="false">RBJM($D59:$E62,H59:I62)</f>
        <v>#VALUE!</v>
      </c>
      <c r="AC59" s="52" t="e">
        <f aca="false">RBJM($F59:$G62,J59:K62)</f>
        <v>#VALUE!</v>
      </c>
      <c r="AE59" s="36" t="n">
        <f aca="false">Q59/100</f>
        <v>0.03104</v>
      </c>
      <c r="AF59" s="36" t="n">
        <f aca="false">R59/100</f>
        <v>0.0028584</v>
      </c>
      <c r="AG59" s="36" t="n">
        <f aca="false">Y59/100</f>
        <v>0.03151</v>
      </c>
      <c r="AH59" s="36" t="n">
        <f aca="false">Z59/100</f>
        <v>0.00286589722222222</v>
      </c>
    </row>
    <row r="60" customFormat="false" ht="11.25" hidden="false" customHeight="false" outlineLevel="0" collapsed="false">
      <c r="A60" s="53"/>
      <c r="B60" s="53"/>
      <c r="C60" s="53" t="n">
        <v>27</v>
      </c>
      <c r="D60" s="48" t="n">
        <f aca="false">L60</f>
        <v>669.952</v>
      </c>
      <c r="E60" s="48" t="n">
        <f aca="false">N60</f>
        <v>41.1918</v>
      </c>
      <c r="F60" s="48" t="n">
        <f aca="false">L60</f>
        <v>669.952</v>
      </c>
      <c r="G60" s="48" t="n">
        <f aca="false">O60</f>
        <v>42.0953</v>
      </c>
      <c r="H60" s="48" t="n">
        <f aca="false">T60</f>
        <v>670.2568</v>
      </c>
      <c r="I60" s="48" t="n">
        <f aca="false">V60</f>
        <v>41.1982</v>
      </c>
      <c r="J60" s="48" t="n">
        <f aca="false">T60</f>
        <v>670.2568</v>
      </c>
      <c r="K60" s="48" t="n">
        <f aca="false">W60</f>
        <v>42.1144</v>
      </c>
      <c r="L60" s="49" t="n">
        <v>669.952</v>
      </c>
      <c r="M60" s="49" t="n">
        <v>34.3757</v>
      </c>
      <c r="N60" s="49" t="n">
        <v>41.1918</v>
      </c>
      <c r="O60" s="49" t="n">
        <v>42.0953</v>
      </c>
      <c r="P60" s="49" t="n">
        <v>944.768</v>
      </c>
      <c r="Q60" s="50" t="n">
        <v>2.402</v>
      </c>
      <c r="R60" s="49" t="n">
        <f aca="false">P60/3600</f>
        <v>0.262435555555556</v>
      </c>
      <c r="S60" s="51"/>
      <c r="T60" s="49" t="n">
        <v>670.2568</v>
      </c>
      <c r="U60" s="49" t="n">
        <v>34.3757</v>
      </c>
      <c r="V60" s="49" t="n">
        <v>41.1982</v>
      </c>
      <c r="W60" s="49" t="n">
        <v>42.1144</v>
      </c>
      <c r="X60" s="49" t="n">
        <v>944.456</v>
      </c>
      <c r="Y60" s="50" t="n">
        <v>2.449</v>
      </c>
      <c r="Z60" s="49" t="n">
        <f aca="false">X60/3600</f>
        <v>0.262348888888889</v>
      </c>
      <c r="AA60" s="51"/>
      <c r="AB60" s="51"/>
      <c r="AC60" s="51"/>
      <c r="AE60" s="36" t="n">
        <f aca="false">Q60/100</f>
        <v>0.02402</v>
      </c>
      <c r="AF60" s="36" t="n">
        <f aca="false">R60/100</f>
        <v>0.00262435555555556</v>
      </c>
      <c r="AG60" s="36" t="n">
        <f aca="false">Y60/100</f>
        <v>0.02449</v>
      </c>
      <c r="AH60" s="36" t="n">
        <f aca="false">Z60/100</f>
        <v>0.00262348888888889</v>
      </c>
    </row>
    <row r="61" customFormat="false" ht="11.25" hidden="false" customHeight="false" outlineLevel="0" collapsed="false">
      <c r="A61" s="53"/>
      <c r="B61" s="53"/>
      <c r="C61" s="53" t="n">
        <v>32</v>
      </c>
      <c r="D61" s="48" t="n">
        <f aca="false">L61</f>
        <v>303.928</v>
      </c>
      <c r="E61" s="48" t="n">
        <f aca="false">N61</f>
        <v>39.4597</v>
      </c>
      <c r="F61" s="48" t="n">
        <f aca="false">L61</f>
        <v>303.928</v>
      </c>
      <c r="G61" s="48" t="n">
        <f aca="false">O61</f>
        <v>40.3329</v>
      </c>
      <c r="H61" s="48" t="n">
        <f aca="false">T61</f>
        <v>304.4888</v>
      </c>
      <c r="I61" s="48" t="n">
        <f aca="false">V61</f>
        <v>39.4693</v>
      </c>
      <c r="J61" s="48" t="n">
        <f aca="false">T61</f>
        <v>304.4888</v>
      </c>
      <c r="K61" s="48" t="n">
        <f aca="false">W61</f>
        <v>40.3709</v>
      </c>
      <c r="L61" s="49" t="n">
        <v>303.928</v>
      </c>
      <c r="M61" s="49" t="n">
        <v>31.6356</v>
      </c>
      <c r="N61" s="49" t="n">
        <v>39.4597</v>
      </c>
      <c r="O61" s="49" t="n">
        <v>40.3329</v>
      </c>
      <c r="P61" s="49" t="n">
        <v>899.981</v>
      </c>
      <c r="Q61" s="50" t="n">
        <v>2.106</v>
      </c>
      <c r="R61" s="49" t="n">
        <f aca="false">P61/3600</f>
        <v>0.249994722222222</v>
      </c>
      <c r="S61" s="51"/>
      <c r="T61" s="49" t="n">
        <v>304.4888</v>
      </c>
      <c r="U61" s="49" t="n">
        <v>31.6388</v>
      </c>
      <c r="V61" s="49" t="n">
        <v>39.4693</v>
      </c>
      <c r="W61" s="49" t="n">
        <v>40.3709</v>
      </c>
      <c r="X61" s="49" t="n">
        <v>903.413</v>
      </c>
      <c r="Y61" s="50" t="n">
        <v>2.137</v>
      </c>
      <c r="Z61" s="49" t="n">
        <f aca="false">X61/3600</f>
        <v>0.250948055555556</v>
      </c>
      <c r="AA61" s="51"/>
      <c r="AB61" s="51"/>
      <c r="AC61" s="51"/>
      <c r="AE61" s="36" t="n">
        <f aca="false">Q61/100</f>
        <v>0.02106</v>
      </c>
      <c r="AF61" s="36" t="n">
        <f aca="false">R61/100</f>
        <v>0.00249994722222222</v>
      </c>
      <c r="AG61" s="36" t="n">
        <f aca="false">Y61/100</f>
        <v>0.02137</v>
      </c>
      <c r="AH61" s="36" t="n">
        <f aca="false">Z61/100</f>
        <v>0.00250948055555556</v>
      </c>
    </row>
    <row r="62" customFormat="false" ht="12" hidden="false" customHeight="false" outlineLevel="0" collapsed="false">
      <c r="A62" s="53"/>
      <c r="B62" s="54"/>
      <c r="C62" s="54" t="n">
        <v>37</v>
      </c>
      <c r="D62" s="55" t="n">
        <f aca="false">L62</f>
        <v>153.5024</v>
      </c>
      <c r="E62" s="55" t="n">
        <f aca="false">N62</f>
        <v>38.0149</v>
      </c>
      <c r="F62" s="55" t="n">
        <f aca="false">L62</f>
        <v>153.5024</v>
      </c>
      <c r="G62" s="55" t="n">
        <f aca="false">O62</f>
        <v>38.7857</v>
      </c>
      <c r="H62" s="55" t="n">
        <f aca="false">T62</f>
        <v>153.4064</v>
      </c>
      <c r="I62" s="55" t="n">
        <f aca="false">V62</f>
        <v>37.9969</v>
      </c>
      <c r="J62" s="55" t="n">
        <f aca="false">T62</f>
        <v>153.4064</v>
      </c>
      <c r="K62" s="55" t="n">
        <f aca="false">W62</f>
        <v>38.8065</v>
      </c>
      <c r="L62" s="56" t="n">
        <v>153.5024</v>
      </c>
      <c r="M62" s="56" t="n">
        <v>28.9763</v>
      </c>
      <c r="N62" s="56" t="n">
        <v>38.0149</v>
      </c>
      <c r="O62" s="56" t="n">
        <v>38.7857</v>
      </c>
      <c r="P62" s="56" t="n">
        <v>877.953</v>
      </c>
      <c r="Q62" s="56" t="n">
        <v>1.996</v>
      </c>
      <c r="R62" s="56" t="n">
        <f aca="false">P62/3600</f>
        <v>0.243875833333333</v>
      </c>
      <c r="S62" s="54"/>
      <c r="T62" s="56" t="n">
        <v>153.4064</v>
      </c>
      <c r="U62" s="56" t="n">
        <v>28.9768</v>
      </c>
      <c r="V62" s="56" t="n">
        <v>37.9969</v>
      </c>
      <c r="W62" s="56" t="n">
        <v>38.8065</v>
      </c>
      <c r="X62" s="56" t="n">
        <v>880.013</v>
      </c>
      <c r="Y62" s="56" t="n">
        <v>2.028</v>
      </c>
      <c r="Z62" s="56" t="n">
        <f aca="false">X62/3600</f>
        <v>0.244448055555556</v>
      </c>
      <c r="AA62" s="54"/>
      <c r="AB62" s="54"/>
      <c r="AC62" s="54"/>
      <c r="AE62" s="36" t="n">
        <f aca="false">Q62/100</f>
        <v>0.01996</v>
      </c>
      <c r="AF62" s="36" t="n">
        <f aca="false">R62/100</f>
        <v>0.00243875833333333</v>
      </c>
      <c r="AG62" s="36" t="n">
        <f aca="false">Y62/100</f>
        <v>0.02028</v>
      </c>
      <c r="AH62" s="36" t="n">
        <f aca="false">Z62/100</f>
        <v>0.00244448055555556</v>
      </c>
    </row>
    <row r="63" customFormat="false" ht="11.25" hidden="false" customHeight="false" outlineLevel="0" collapsed="false">
      <c r="A63" s="53"/>
      <c r="B63" s="47" t="s">
        <v>50</v>
      </c>
      <c r="C63" s="47" t="n">
        <v>22</v>
      </c>
      <c r="D63" s="60" t="n">
        <f aca="false">L63</f>
        <v>1740.3344</v>
      </c>
      <c r="E63" s="60" t="n">
        <f aca="false">N63</f>
        <v>41.2766</v>
      </c>
      <c r="F63" s="60" t="n">
        <f aca="false">L63</f>
        <v>1740.3344</v>
      </c>
      <c r="G63" s="60" t="n">
        <f aca="false">O63</f>
        <v>42.2176</v>
      </c>
      <c r="H63" s="60" t="n">
        <f aca="false">T63</f>
        <v>1739.7336</v>
      </c>
      <c r="I63" s="60" t="n">
        <f aca="false">V63</f>
        <v>41.2766</v>
      </c>
      <c r="J63" s="60" t="n">
        <f aca="false">T63</f>
        <v>1739.7336</v>
      </c>
      <c r="K63" s="60" t="n">
        <f aca="false">W63</f>
        <v>42.2145</v>
      </c>
      <c r="L63" s="57" t="n">
        <v>1740.3344</v>
      </c>
      <c r="M63" s="57" t="n">
        <v>38.0098</v>
      </c>
      <c r="N63" s="57" t="n">
        <v>41.2766</v>
      </c>
      <c r="O63" s="57" t="n">
        <v>42.2176</v>
      </c>
      <c r="P63" s="57" t="n">
        <v>867.876</v>
      </c>
      <c r="Q63" s="50" t="n">
        <v>2.542</v>
      </c>
      <c r="R63" s="57" t="n">
        <f aca="false">P63/3600</f>
        <v>0.241076666666667</v>
      </c>
      <c r="S63" s="59"/>
      <c r="T63" s="57" t="n">
        <v>1739.7336</v>
      </c>
      <c r="U63" s="57" t="n">
        <v>38.0103</v>
      </c>
      <c r="V63" s="57" t="n">
        <v>41.2766</v>
      </c>
      <c r="W63" s="57" t="n">
        <v>42.2145</v>
      </c>
      <c r="X63" s="57" t="n">
        <v>878.796</v>
      </c>
      <c r="Y63" s="50" t="n">
        <v>2.761</v>
      </c>
      <c r="Z63" s="57" t="n">
        <f aca="false">X63/3600</f>
        <v>0.24411</v>
      </c>
      <c r="AA63" s="52" t="e">
        <f aca="false">RBJM($L63:$M66,T63:U66)</f>
        <v>#VALUE!</v>
      </c>
      <c r="AB63" s="52" t="e">
        <f aca="false">RBJM($D63:$E66,H63:I66)</f>
        <v>#VALUE!</v>
      </c>
      <c r="AC63" s="52" t="e">
        <f aca="false">RBJM($F63:$G66,J63:K66)</f>
        <v>#VALUE!</v>
      </c>
      <c r="AE63" s="36" t="n">
        <f aca="false">Q63/100</f>
        <v>0.02542</v>
      </c>
      <c r="AF63" s="36" t="n">
        <f aca="false">R63/100</f>
        <v>0.00241076666666667</v>
      </c>
      <c r="AG63" s="36" t="n">
        <f aca="false">Y63/100</f>
        <v>0.02761</v>
      </c>
      <c r="AH63" s="36" t="n">
        <f aca="false">Z63/100</f>
        <v>0.0024411</v>
      </c>
    </row>
    <row r="64" customFormat="false" ht="11.25" hidden="false" customHeight="false" outlineLevel="0" collapsed="false">
      <c r="A64" s="53"/>
      <c r="B64" s="53"/>
      <c r="C64" s="53" t="n">
        <v>27</v>
      </c>
      <c r="D64" s="61" t="n">
        <f aca="false">L64</f>
        <v>809.372</v>
      </c>
      <c r="E64" s="61" t="n">
        <f aca="false">N64</f>
        <v>38.7097</v>
      </c>
      <c r="F64" s="61" t="n">
        <f aca="false">L64</f>
        <v>809.372</v>
      </c>
      <c r="G64" s="61" t="n">
        <f aca="false">O64</f>
        <v>39.4713</v>
      </c>
      <c r="H64" s="61" t="n">
        <f aca="false">T64</f>
        <v>810.0048</v>
      </c>
      <c r="I64" s="61" t="n">
        <f aca="false">V64</f>
        <v>38.7104</v>
      </c>
      <c r="J64" s="61" t="n">
        <f aca="false">T64</f>
        <v>810.0048</v>
      </c>
      <c r="K64" s="61" t="n">
        <f aca="false">W64</f>
        <v>39.4715</v>
      </c>
      <c r="L64" s="49" t="n">
        <v>809.372</v>
      </c>
      <c r="M64" s="49" t="n">
        <v>34.6817</v>
      </c>
      <c r="N64" s="49" t="n">
        <v>38.7097</v>
      </c>
      <c r="O64" s="49" t="n">
        <v>39.4713</v>
      </c>
      <c r="P64" s="49" t="n">
        <v>801.701</v>
      </c>
      <c r="Q64" s="50" t="n">
        <v>2.106</v>
      </c>
      <c r="R64" s="49" t="n">
        <f aca="false">P64/3600</f>
        <v>0.222694722222222</v>
      </c>
      <c r="S64" s="51"/>
      <c r="T64" s="49" t="n">
        <v>810.0048</v>
      </c>
      <c r="U64" s="49" t="n">
        <v>34.6844</v>
      </c>
      <c r="V64" s="49" t="n">
        <v>38.7104</v>
      </c>
      <c r="W64" s="49" t="n">
        <v>39.4715</v>
      </c>
      <c r="X64" s="49" t="n">
        <v>802.028</v>
      </c>
      <c r="Y64" s="50" t="n">
        <v>2.106</v>
      </c>
      <c r="Z64" s="49" t="n">
        <f aca="false">X64/3600</f>
        <v>0.222785555555556</v>
      </c>
      <c r="AA64" s="51"/>
      <c r="AB64" s="51"/>
      <c r="AC64" s="51"/>
      <c r="AE64" s="36" t="n">
        <f aca="false">Q64/100</f>
        <v>0.02106</v>
      </c>
      <c r="AF64" s="36" t="n">
        <f aca="false">R64/100</f>
        <v>0.00222694722222222</v>
      </c>
      <c r="AG64" s="36" t="n">
        <f aca="false">Y64/100</f>
        <v>0.02106</v>
      </c>
      <c r="AH64" s="36" t="n">
        <f aca="false">Z64/100</f>
        <v>0.00222785555555556</v>
      </c>
    </row>
    <row r="65" customFormat="false" ht="11.25" hidden="false" customHeight="false" outlineLevel="0" collapsed="false">
      <c r="A65" s="53"/>
      <c r="B65" s="53"/>
      <c r="C65" s="53" t="n">
        <v>32</v>
      </c>
      <c r="D65" s="61" t="n">
        <f aca="false">L65</f>
        <v>378.2912</v>
      </c>
      <c r="E65" s="61" t="n">
        <f aca="false">N65</f>
        <v>36.4961</v>
      </c>
      <c r="F65" s="61" t="n">
        <f aca="false">L65</f>
        <v>378.2912</v>
      </c>
      <c r="G65" s="61" t="n">
        <f aca="false">O65</f>
        <v>37.1976</v>
      </c>
      <c r="H65" s="61" t="n">
        <f aca="false">T65</f>
        <v>378.7144</v>
      </c>
      <c r="I65" s="61" t="n">
        <f aca="false">V65</f>
        <v>36.5014</v>
      </c>
      <c r="J65" s="61" t="n">
        <f aca="false">T65</f>
        <v>378.7144</v>
      </c>
      <c r="K65" s="61" t="n">
        <f aca="false">W65</f>
        <v>37.2002</v>
      </c>
      <c r="L65" s="49" t="n">
        <v>378.2912</v>
      </c>
      <c r="M65" s="49" t="n">
        <v>31.4886</v>
      </c>
      <c r="N65" s="49" t="n">
        <v>36.4961</v>
      </c>
      <c r="O65" s="49" t="n">
        <v>37.1976</v>
      </c>
      <c r="P65" s="49" t="n">
        <v>758.332</v>
      </c>
      <c r="Q65" s="50" t="n">
        <v>1.762</v>
      </c>
      <c r="R65" s="49" t="n">
        <f aca="false">P65/3600</f>
        <v>0.210647777777778</v>
      </c>
      <c r="S65" s="51"/>
      <c r="T65" s="49" t="n">
        <v>378.7144</v>
      </c>
      <c r="U65" s="49" t="n">
        <v>31.4966</v>
      </c>
      <c r="V65" s="49" t="n">
        <v>36.5014</v>
      </c>
      <c r="W65" s="49" t="n">
        <v>37.2002</v>
      </c>
      <c r="X65" s="49" t="n">
        <v>762.326</v>
      </c>
      <c r="Y65" s="50" t="n">
        <v>1.809</v>
      </c>
      <c r="Z65" s="49" t="n">
        <f aca="false">X65/3600</f>
        <v>0.211757222222222</v>
      </c>
      <c r="AA65" s="51"/>
      <c r="AB65" s="51"/>
      <c r="AC65" s="51"/>
      <c r="AE65" s="36" t="n">
        <f aca="false">Q65/100</f>
        <v>0.01762</v>
      </c>
      <c r="AF65" s="36" t="n">
        <f aca="false">R65/100</f>
        <v>0.00210647777777778</v>
      </c>
      <c r="AG65" s="36" t="n">
        <f aca="false">Y65/100</f>
        <v>0.01809</v>
      </c>
      <c r="AH65" s="36" t="n">
        <f aca="false">Z65/100</f>
        <v>0.00211757222222222</v>
      </c>
    </row>
    <row r="66" customFormat="false" ht="12" hidden="false" customHeight="false" outlineLevel="0" collapsed="false">
      <c r="A66" s="53"/>
      <c r="B66" s="54"/>
      <c r="C66" s="54" t="n">
        <v>37</v>
      </c>
      <c r="D66" s="62" t="n">
        <f aca="false">L66</f>
        <v>174.3816</v>
      </c>
      <c r="E66" s="62" t="n">
        <f aca="false">N66</f>
        <v>34.5555</v>
      </c>
      <c r="F66" s="62" t="n">
        <f aca="false">L66</f>
        <v>174.3816</v>
      </c>
      <c r="G66" s="62" t="n">
        <f aca="false">O66</f>
        <v>35.1912</v>
      </c>
      <c r="H66" s="62" t="n">
        <f aca="false">T66</f>
        <v>174.6344</v>
      </c>
      <c r="I66" s="62" t="n">
        <f aca="false">V66</f>
        <v>34.5353</v>
      </c>
      <c r="J66" s="62" t="n">
        <f aca="false">T66</f>
        <v>174.6344</v>
      </c>
      <c r="K66" s="62" t="n">
        <f aca="false">W66</f>
        <v>35.1742</v>
      </c>
      <c r="L66" s="56" t="n">
        <v>174.3816</v>
      </c>
      <c r="M66" s="56" t="n">
        <v>28.6011</v>
      </c>
      <c r="N66" s="56" t="n">
        <v>34.5555</v>
      </c>
      <c r="O66" s="56" t="n">
        <v>35.1912</v>
      </c>
      <c r="P66" s="56" t="n">
        <v>729.816</v>
      </c>
      <c r="Q66" s="56" t="n">
        <v>1.591</v>
      </c>
      <c r="R66" s="56" t="n">
        <f aca="false">P66/3600</f>
        <v>0.202726666666667</v>
      </c>
      <c r="S66" s="54"/>
      <c r="T66" s="56" t="n">
        <v>174.6344</v>
      </c>
      <c r="U66" s="56" t="n">
        <v>28.6035</v>
      </c>
      <c r="V66" s="56" t="n">
        <v>34.5353</v>
      </c>
      <c r="W66" s="56" t="n">
        <v>35.1742</v>
      </c>
      <c r="X66" s="56" t="n">
        <v>730.44</v>
      </c>
      <c r="Y66" s="56" t="n">
        <v>1.591</v>
      </c>
      <c r="Z66" s="56" t="n">
        <f aca="false">X66/3600</f>
        <v>0.2029</v>
      </c>
      <c r="AA66" s="54"/>
      <c r="AB66" s="54"/>
      <c r="AC66" s="54"/>
      <c r="AE66" s="36" t="n">
        <f aca="false">Q66/100</f>
        <v>0.01591</v>
      </c>
      <c r="AF66" s="36" t="n">
        <f aca="false">R66/100</f>
        <v>0.00202726666666667</v>
      </c>
      <c r="AG66" s="36" t="n">
        <f aca="false">Y66/100</f>
        <v>0.01591</v>
      </c>
      <c r="AH66" s="36" t="n">
        <f aca="false">Z66/100</f>
        <v>0.002029</v>
      </c>
    </row>
    <row r="67" customFormat="false" ht="11.25" hidden="false" customHeight="false" outlineLevel="0" collapsed="false">
      <c r="A67" s="53"/>
      <c r="B67" s="47" t="s">
        <v>46</v>
      </c>
      <c r="C67" s="47" t="n">
        <v>22</v>
      </c>
      <c r="D67" s="58" t="n">
        <f aca="false">L67</f>
        <v>1314.2024</v>
      </c>
      <c r="E67" s="58" t="n">
        <f aca="false">N67</f>
        <v>41.5379</v>
      </c>
      <c r="F67" s="58" t="n">
        <f aca="false">L67</f>
        <v>1314.2024</v>
      </c>
      <c r="G67" s="58" t="n">
        <f aca="false">O67</f>
        <v>42.5885</v>
      </c>
      <c r="H67" s="58" t="n">
        <f aca="false">T67</f>
        <v>1312.7928</v>
      </c>
      <c r="I67" s="58" t="n">
        <f aca="false">V67</f>
        <v>41.5351</v>
      </c>
      <c r="J67" s="58" t="n">
        <f aca="false">T67</f>
        <v>1312.7928</v>
      </c>
      <c r="K67" s="58" t="n">
        <f aca="false">W67</f>
        <v>42.5921</v>
      </c>
      <c r="L67" s="57" t="n">
        <v>1314.2024</v>
      </c>
      <c r="M67" s="57" t="n">
        <v>39.2332</v>
      </c>
      <c r="N67" s="57" t="n">
        <v>41.5379</v>
      </c>
      <c r="O67" s="57" t="n">
        <v>42.5885</v>
      </c>
      <c r="P67" s="57" t="n">
        <v>653.765</v>
      </c>
      <c r="Q67" s="50" t="n">
        <v>1.872</v>
      </c>
      <c r="R67" s="57" t="n">
        <f aca="false">P67/3600</f>
        <v>0.181601388888889</v>
      </c>
      <c r="S67" s="59"/>
      <c r="T67" s="57" t="n">
        <v>1312.7928</v>
      </c>
      <c r="U67" s="57" t="n">
        <v>39.2338</v>
      </c>
      <c r="V67" s="57" t="n">
        <v>41.5351</v>
      </c>
      <c r="W67" s="57" t="n">
        <v>42.5921</v>
      </c>
      <c r="X67" s="57" t="n">
        <v>655.013</v>
      </c>
      <c r="Y67" s="50" t="n">
        <v>1.903</v>
      </c>
      <c r="Z67" s="57" t="n">
        <f aca="false">X67/3600</f>
        <v>0.181948055555556</v>
      </c>
      <c r="AA67" s="52" t="e">
        <f aca="false">RBJM($L67:$M70,T67:U70)</f>
        <v>#VALUE!</v>
      </c>
      <c r="AB67" s="52" t="e">
        <f aca="false">RBJM($D67:$E70,H67:I70)</f>
        <v>#VALUE!</v>
      </c>
      <c r="AC67" s="52" t="e">
        <f aca="false">RBJM($F67:$G70,J67:K70)</f>
        <v>#VALUE!</v>
      </c>
      <c r="AE67" s="36" t="n">
        <f aca="false">Q67/100</f>
        <v>0.01872</v>
      </c>
      <c r="AF67" s="36" t="n">
        <f aca="false">R67/100</f>
        <v>0.00181601388888889</v>
      </c>
      <c r="AG67" s="36" t="n">
        <f aca="false">Y67/100</f>
        <v>0.01903</v>
      </c>
      <c r="AH67" s="36" t="n">
        <f aca="false">Z67/100</f>
        <v>0.00181948055555556</v>
      </c>
    </row>
    <row r="68" customFormat="false" ht="11.25" hidden="false" customHeight="false" outlineLevel="0" collapsed="false">
      <c r="A68" s="53"/>
      <c r="B68" s="53"/>
      <c r="C68" s="53" t="n">
        <v>27</v>
      </c>
      <c r="D68" s="48" t="n">
        <f aca="false">L68</f>
        <v>652.5416</v>
      </c>
      <c r="E68" s="48" t="n">
        <f aca="false">N68</f>
        <v>38.8065</v>
      </c>
      <c r="F68" s="48" t="n">
        <f aca="false">L68</f>
        <v>652.5416</v>
      </c>
      <c r="G68" s="48" t="n">
        <f aca="false">O68</f>
        <v>40.0069</v>
      </c>
      <c r="H68" s="48" t="n">
        <f aca="false">T68</f>
        <v>653.6072</v>
      </c>
      <c r="I68" s="48" t="n">
        <f aca="false">V68</f>
        <v>38.8087</v>
      </c>
      <c r="J68" s="48" t="n">
        <f aca="false">T68</f>
        <v>653.6072</v>
      </c>
      <c r="K68" s="48" t="n">
        <f aca="false">W68</f>
        <v>40.0023</v>
      </c>
      <c r="L68" s="49" t="n">
        <v>652.5416</v>
      </c>
      <c r="M68" s="49" t="n">
        <v>35.499</v>
      </c>
      <c r="N68" s="49" t="n">
        <v>38.8065</v>
      </c>
      <c r="O68" s="49" t="n">
        <v>40.0069</v>
      </c>
      <c r="P68" s="49" t="n">
        <v>597.044</v>
      </c>
      <c r="Q68" s="50" t="n">
        <v>1.56</v>
      </c>
      <c r="R68" s="49" t="n">
        <f aca="false">P68/3600</f>
        <v>0.165845555555556</v>
      </c>
      <c r="S68" s="51"/>
      <c r="T68" s="49" t="n">
        <v>653.6072</v>
      </c>
      <c r="U68" s="49" t="n">
        <v>35.4986</v>
      </c>
      <c r="V68" s="49" t="n">
        <v>38.8087</v>
      </c>
      <c r="W68" s="49" t="n">
        <v>40.0023</v>
      </c>
      <c r="X68" s="49" t="n">
        <v>594.47</v>
      </c>
      <c r="Y68" s="50" t="n">
        <v>1.56</v>
      </c>
      <c r="Z68" s="49" t="n">
        <f aca="false">X68/3600</f>
        <v>0.165130555555556</v>
      </c>
      <c r="AA68" s="51"/>
      <c r="AB68" s="51"/>
      <c r="AC68" s="51"/>
      <c r="AE68" s="36" t="n">
        <f aca="false">Q68/100</f>
        <v>0.0156</v>
      </c>
      <c r="AF68" s="36" t="n">
        <f aca="false">R68/100</f>
        <v>0.00165845555555556</v>
      </c>
      <c r="AG68" s="36" t="n">
        <f aca="false">Y68/100</f>
        <v>0.0156</v>
      </c>
      <c r="AH68" s="36" t="n">
        <f aca="false">Z68/100</f>
        <v>0.00165130555555556</v>
      </c>
    </row>
    <row r="69" customFormat="false" ht="11.25" hidden="false" customHeight="false" outlineLevel="0" collapsed="false">
      <c r="A69" s="53"/>
      <c r="B69" s="53"/>
      <c r="C69" s="53" t="n">
        <v>32</v>
      </c>
      <c r="D69" s="48" t="n">
        <f aca="false">L69</f>
        <v>314.5952</v>
      </c>
      <c r="E69" s="48" t="n">
        <f aca="false">N69</f>
        <v>36.5416</v>
      </c>
      <c r="F69" s="48" t="n">
        <f aca="false">L69</f>
        <v>314.5952</v>
      </c>
      <c r="G69" s="48" t="n">
        <f aca="false">O69</f>
        <v>37.7186</v>
      </c>
      <c r="H69" s="48" t="n">
        <f aca="false">T69</f>
        <v>314.6592</v>
      </c>
      <c r="I69" s="48" t="n">
        <f aca="false">V69</f>
        <v>36.5484</v>
      </c>
      <c r="J69" s="48" t="n">
        <f aca="false">T69</f>
        <v>314.6592</v>
      </c>
      <c r="K69" s="48" t="n">
        <f aca="false">W69</f>
        <v>37.7274</v>
      </c>
      <c r="L69" s="49" t="n">
        <v>314.5952</v>
      </c>
      <c r="M69" s="49" t="n">
        <v>32.0581</v>
      </c>
      <c r="N69" s="49" t="n">
        <v>36.5416</v>
      </c>
      <c r="O69" s="49" t="n">
        <v>37.7186</v>
      </c>
      <c r="P69" s="49" t="n">
        <v>542.225</v>
      </c>
      <c r="Q69" s="50" t="n">
        <v>1.279</v>
      </c>
      <c r="R69" s="49" t="n">
        <f aca="false">P69/3600</f>
        <v>0.150618055555556</v>
      </c>
      <c r="S69" s="51"/>
      <c r="T69" s="49" t="n">
        <v>314.6592</v>
      </c>
      <c r="U69" s="49" t="n">
        <v>32.059</v>
      </c>
      <c r="V69" s="49" t="n">
        <v>36.5484</v>
      </c>
      <c r="W69" s="49" t="n">
        <v>37.7274</v>
      </c>
      <c r="X69" s="49" t="n">
        <v>542.958</v>
      </c>
      <c r="Y69" s="50" t="n">
        <v>1.326</v>
      </c>
      <c r="Z69" s="49" t="n">
        <f aca="false">X69/3600</f>
        <v>0.150821666666667</v>
      </c>
      <c r="AA69" s="51"/>
      <c r="AB69" s="51"/>
      <c r="AC69" s="51"/>
      <c r="AE69" s="36" t="n">
        <f aca="false">Q69/100</f>
        <v>0.01279</v>
      </c>
      <c r="AF69" s="36" t="n">
        <f aca="false">R69/100</f>
        <v>0.00150618055555556</v>
      </c>
      <c r="AG69" s="36" t="n">
        <f aca="false">Y69/100</f>
        <v>0.01326</v>
      </c>
      <c r="AH69" s="36" t="n">
        <f aca="false">Z69/100</f>
        <v>0.00150821666666667</v>
      </c>
    </row>
    <row r="70" customFormat="false" ht="12" hidden="false" customHeight="false" outlineLevel="0" collapsed="false">
      <c r="A70" s="54"/>
      <c r="B70" s="54"/>
      <c r="C70" s="54" t="n">
        <v>37</v>
      </c>
      <c r="D70" s="63" t="n">
        <f aca="false">L70</f>
        <v>150.052</v>
      </c>
      <c r="E70" s="63" t="n">
        <f aca="false">N70</f>
        <v>34.5654</v>
      </c>
      <c r="F70" s="63" t="n">
        <f aca="false">L70</f>
        <v>150.052</v>
      </c>
      <c r="G70" s="63" t="n">
        <f aca="false">O70</f>
        <v>35.6154</v>
      </c>
      <c r="H70" s="63" t="n">
        <f aca="false">T70</f>
        <v>149.6088</v>
      </c>
      <c r="I70" s="63" t="n">
        <f aca="false">V70</f>
        <v>34.5538</v>
      </c>
      <c r="J70" s="63" t="n">
        <f aca="false">T70</f>
        <v>149.6088</v>
      </c>
      <c r="K70" s="63" t="n">
        <f aca="false">W70</f>
        <v>35.6085</v>
      </c>
      <c r="L70" s="56" t="n">
        <v>150.052</v>
      </c>
      <c r="M70" s="56" t="n">
        <v>29.2987</v>
      </c>
      <c r="N70" s="56" t="n">
        <v>34.5654</v>
      </c>
      <c r="O70" s="56" t="n">
        <v>35.6154</v>
      </c>
      <c r="P70" s="56" t="n">
        <v>506.361</v>
      </c>
      <c r="Q70" s="56" t="n">
        <v>1.107</v>
      </c>
      <c r="R70" s="56" t="n">
        <f aca="false">P70/3600</f>
        <v>0.140655833333333</v>
      </c>
      <c r="S70" s="54"/>
      <c r="T70" s="56" t="n">
        <v>149.6088</v>
      </c>
      <c r="U70" s="56" t="n">
        <v>29.2919</v>
      </c>
      <c r="V70" s="56" t="n">
        <v>34.5538</v>
      </c>
      <c r="W70" s="56" t="n">
        <v>35.6085</v>
      </c>
      <c r="X70" s="56" t="n">
        <v>504.942</v>
      </c>
      <c r="Y70" s="56" t="n">
        <v>1.138</v>
      </c>
      <c r="Z70" s="56" t="n">
        <f aca="false">X70/3600</f>
        <v>0.140261666666667</v>
      </c>
      <c r="AA70" s="54"/>
      <c r="AB70" s="54"/>
      <c r="AC70" s="54"/>
      <c r="AE70" s="36" t="n">
        <f aca="false">Q70/100</f>
        <v>0.01107</v>
      </c>
      <c r="AF70" s="36" t="n">
        <f aca="false">R70/100</f>
        <v>0.00140655833333333</v>
      </c>
      <c r="AG70" s="36" t="n">
        <f aca="false">Y70/100</f>
        <v>0.01138</v>
      </c>
      <c r="AH70" s="36" t="n">
        <f aca="false">Z70/100</f>
        <v>0.00140261666666667</v>
      </c>
    </row>
    <row r="71" customFormat="false" ht="11.25" hidden="false" customHeight="false" outlineLevel="0" collapsed="false">
      <c r="A71" s="79" t="s">
        <v>51</v>
      </c>
      <c r="B71" s="79" t="s">
        <v>52</v>
      </c>
      <c r="C71" s="79" t="n">
        <v>22</v>
      </c>
      <c r="D71" s="80" t="n">
        <f aca="false">L71</f>
        <v>0</v>
      </c>
      <c r="E71" s="80" t="n">
        <f aca="false">N71</f>
        <v>0</v>
      </c>
      <c r="F71" s="80" t="n">
        <f aca="false">L71</f>
        <v>0</v>
      </c>
      <c r="G71" s="80" t="n">
        <f aca="false">O71</f>
        <v>0</v>
      </c>
      <c r="H71" s="80" t="n">
        <f aca="false">T71</f>
        <v>0</v>
      </c>
      <c r="I71" s="80" t="n">
        <f aca="false">V71</f>
        <v>0</v>
      </c>
      <c r="J71" s="80" t="n">
        <f aca="false">T71</f>
        <v>0</v>
      </c>
      <c r="K71" s="80" t="n">
        <f aca="false">W71</f>
        <v>0</v>
      </c>
      <c r="L71" s="81"/>
      <c r="M71" s="81"/>
      <c r="N71" s="81"/>
      <c r="O71" s="81"/>
      <c r="P71" s="81"/>
      <c r="Q71" s="81"/>
      <c r="R71" s="81"/>
      <c r="S71" s="82"/>
      <c r="T71" s="81"/>
      <c r="U71" s="81"/>
      <c r="V71" s="81"/>
      <c r="W71" s="81"/>
      <c r="X71" s="81"/>
      <c r="Y71" s="81"/>
      <c r="Z71" s="81"/>
      <c r="AA71" s="83"/>
      <c r="AB71" s="83"/>
      <c r="AC71" s="83"/>
      <c r="AE71" s="36" t="n">
        <f aca="false">Q71/100</f>
        <v>0</v>
      </c>
      <c r="AF71" s="36" t="n">
        <f aca="false">R71/100</f>
        <v>0</v>
      </c>
      <c r="AG71" s="36" t="n">
        <f aca="false">Y71/100</f>
        <v>0</v>
      </c>
      <c r="AH71" s="36" t="n">
        <f aca="false">Z71/100</f>
        <v>0</v>
      </c>
    </row>
    <row r="72" customFormat="false" ht="11.25" hidden="false" customHeight="false" outlineLevel="0" collapsed="false">
      <c r="A72" s="84" t="s">
        <v>53</v>
      </c>
      <c r="B72" s="84"/>
      <c r="C72" s="84" t="n">
        <v>27</v>
      </c>
      <c r="D72" s="85" t="n">
        <f aca="false">L72</f>
        <v>0</v>
      </c>
      <c r="E72" s="85" t="n">
        <f aca="false">N72</f>
        <v>0</v>
      </c>
      <c r="F72" s="85" t="n">
        <f aca="false">L72</f>
        <v>0</v>
      </c>
      <c r="G72" s="85" t="n">
        <f aca="false">O72</f>
        <v>0</v>
      </c>
      <c r="H72" s="85" t="n">
        <f aca="false">T72</f>
        <v>0</v>
      </c>
      <c r="I72" s="85" t="n">
        <f aca="false">V72</f>
        <v>0</v>
      </c>
      <c r="J72" s="85" t="n">
        <f aca="false">T72</f>
        <v>0</v>
      </c>
      <c r="K72" s="85" t="n">
        <f aca="false">W72</f>
        <v>0</v>
      </c>
      <c r="L72" s="86"/>
      <c r="M72" s="86"/>
      <c r="N72" s="86"/>
      <c r="O72" s="86"/>
      <c r="P72" s="86"/>
      <c r="Q72" s="86"/>
      <c r="R72" s="86"/>
      <c r="S72" s="87"/>
      <c r="T72" s="86"/>
      <c r="U72" s="86"/>
      <c r="V72" s="86"/>
      <c r="W72" s="86"/>
      <c r="X72" s="86"/>
      <c r="Y72" s="86"/>
      <c r="Z72" s="86"/>
      <c r="AA72" s="87"/>
      <c r="AB72" s="87"/>
      <c r="AC72" s="87"/>
      <c r="AE72" s="36" t="n">
        <f aca="false">Q72/100</f>
        <v>0</v>
      </c>
      <c r="AF72" s="36" t="n">
        <f aca="false">R72/100</f>
        <v>0</v>
      </c>
      <c r="AG72" s="36" t="n">
        <f aca="false">Y72/100</f>
        <v>0</v>
      </c>
      <c r="AH72" s="36" t="n">
        <f aca="false">Z72/100</f>
        <v>0</v>
      </c>
    </row>
    <row r="73" customFormat="false" ht="11.25" hidden="false" customHeight="false" outlineLevel="0" collapsed="false">
      <c r="A73" s="84"/>
      <c r="B73" s="84"/>
      <c r="C73" s="84" t="n">
        <v>32</v>
      </c>
      <c r="D73" s="85" t="n">
        <f aca="false">L73</f>
        <v>0</v>
      </c>
      <c r="E73" s="85" t="n">
        <f aca="false">N73</f>
        <v>0</v>
      </c>
      <c r="F73" s="85" t="n">
        <f aca="false">L73</f>
        <v>0</v>
      </c>
      <c r="G73" s="85" t="n">
        <f aca="false">O73</f>
        <v>0</v>
      </c>
      <c r="H73" s="85" t="n">
        <f aca="false">T73</f>
        <v>0</v>
      </c>
      <c r="I73" s="85" t="n">
        <f aca="false">V73</f>
        <v>0</v>
      </c>
      <c r="J73" s="85" t="n">
        <f aca="false">T73</f>
        <v>0</v>
      </c>
      <c r="K73" s="85" t="n">
        <f aca="false">W73</f>
        <v>0</v>
      </c>
      <c r="L73" s="86"/>
      <c r="M73" s="86"/>
      <c r="N73" s="86"/>
      <c r="O73" s="86"/>
      <c r="P73" s="86"/>
      <c r="Q73" s="86"/>
      <c r="R73" s="86"/>
      <c r="S73" s="87"/>
      <c r="T73" s="86"/>
      <c r="U73" s="86"/>
      <c r="V73" s="86"/>
      <c r="W73" s="86"/>
      <c r="X73" s="86"/>
      <c r="Y73" s="86"/>
      <c r="Z73" s="86"/>
      <c r="AA73" s="87"/>
      <c r="AB73" s="87"/>
      <c r="AC73" s="87"/>
      <c r="AE73" s="36" t="n">
        <f aca="false">Q73/100</f>
        <v>0</v>
      </c>
      <c r="AF73" s="36" t="n">
        <f aca="false">R73/100</f>
        <v>0</v>
      </c>
      <c r="AG73" s="36" t="n">
        <f aca="false">Y73/100</f>
        <v>0</v>
      </c>
      <c r="AH73" s="36" t="n">
        <f aca="false">Z73/100</f>
        <v>0</v>
      </c>
    </row>
    <row r="74" customFormat="false" ht="12" hidden="false" customHeight="false" outlineLevel="0" collapsed="false">
      <c r="A74" s="84"/>
      <c r="B74" s="88"/>
      <c r="C74" s="88" t="n">
        <v>37</v>
      </c>
      <c r="D74" s="89" t="n">
        <f aca="false">L74</f>
        <v>0</v>
      </c>
      <c r="E74" s="89" t="n">
        <f aca="false">N74</f>
        <v>0</v>
      </c>
      <c r="F74" s="89" t="n">
        <f aca="false">L74</f>
        <v>0</v>
      </c>
      <c r="G74" s="89" t="n">
        <f aca="false">O74</f>
        <v>0</v>
      </c>
      <c r="H74" s="89" t="n">
        <f aca="false">T74</f>
        <v>0</v>
      </c>
      <c r="I74" s="89" t="n">
        <f aca="false">V74</f>
        <v>0</v>
      </c>
      <c r="J74" s="89" t="n">
        <f aca="false">T74</f>
        <v>0</v>
      </c>
      <c r="K74" s="89" t="n">
        <f aca="false">W74</f>
        <v>0</v>
      </c>
      <c r="L74" s="90"/>
      <c r="M74" s="90"/>
      <c r="N74" s="90"/>
      <c r="O74" s="90"/>
      <c r="P74" s="90"/>
      <c r="Q74" s="90"/>
      <c r="R74" s="90"/>
      <c r="S74" s="88"/>
      <c r="T74" s="90"/>
      <c r="U74" s="90"/>
      <c r="V74" s="90"/>
      <c r="W74" s="90"/>
      <c r="X74" s="90"/>
      <c r="Y74" s="90"/>
      <c r="Z74" s="90"/>
      <c r="AA74" s="88"/>
      <c r="AB74" s="88"/>
      <c r="AC74" s="88"/>
      <c r="AE74" s="36" t="n">
        <f aca="false">Q74/100</f>
        <v>0</v>
      </c>
      <c r="AF74" s="36" t="n">
        <f aca="false">R74/100</f>
        <v>0</v>
      </c>
      <c r="AG74" s="36" t="n">
        <f aca="false">Y74/100</f>
        <v>0</v>
      </c>
      <c r="AH74" s="36" t="n">
        <f aca="false">Z74/100</f>
        <v>0</v>
      </c>
    </row>
    <row r="75" customFormat="false" ht="11.25" hidden="false" customHeight="false" outlineLevel="0" collapsed="false">
      <c r="A75" s="84"/>
      <c r="B75" s="79" t="s">
        <v>54</v>
      </c>
      <c r="C75" s="79" t="n">
        <v>22</v>
      </c>
      <c r="D75" s="91" t="n">
        <f aca="false">L75</f>
        <v>0</v>
      </c>
      <c r="E75" s="91" t="n">
        <f aca="false">N75</f>
        <v>0</v>
      </c>
      <c r="F75" s="91" t="n">
        <f aca="false">L75</f>
        <v>0</v>
      </c>
      <c r="G75" s="91" t="n">
        <f aca="false">O75</f>
        <v>0</v>
      </c>
      <c r="H75" s="91" t="n">
        <f aca="false">T75</f>
        <v>0</v>
      </c>
      <c r="I75" s="91" t="n">
        <f aca="false">V75</f>
        <v>0</v>
      </c>
      <c r="J75" s="91" t="n">
        <f aca="false">T75</f>
        <v>0</v>
      </c>
      <c r="K75" s="91" t="n">
        <f aca="false">W75</f>
        <v>0</v>
      </c>
      <c r="L75" s="81"/>
      <c r="M75" s="81"/>
      <c r="N75" s="81"/>
      <c r="O75" s="81"/>
      <c r="P75" s="81"/>
      <c r="Q75" s="81"/>
      <c r="R75" s="81"/>
      <c r="S75" s="82"/>
      <c r="T75" s="81"/>
      <c r="U75" s="81"/>
      <c r="V75" s="81"/>
      <c r="W75" s="81"/>
      <c r="X75" s="81"/>
      <c r="Y75" s="81"/>
      <c r="Z75" s="81"/>
      <c r="AA75" s="83"/>
      <c r="AB75" s="83"/>
      <c r="AC75" s="83"/>
      <c r="AE75" s="36" t="n">
        <f aca="false">Q75/100</f>
        <v>0</v>
      </c>
      <c r="AF75" s="36" t="n">
        <f aca="false">R75/100</f>
        <v>0</v>
      </c>
      <c r="AG75" s="36" t="n">
        <f aca="false">Y75/100</f>
        <v>0</v>
      </c>
      <c r="AH75" s="36" t="n">
        <f aca="false">Z75/100</f>
        <v>0</v>
      </c>
    </row>
    <row r="76" customFormat="false" ht="11.25" hidden="false" customHeight="false" outlineLevel="0" collapsed="false">
      <c r="A76" s="84"/>
      <c r="B76" s="84"/>
      <c r="C76" s="84" t="n">
        <v>27</v>
      </c>
      <c r="D76" s="92" t="n">
        <f aca="false">L76</f>
        <v>0</v>
      </c>
      <c r="E76" s="92" t="n">
        <f aca="false">N76</f>
        <v>0</v>
      </c>
      <c r="F76" s="92" t="n">
        <f aca="false">L76</f>
        <v>0</v>
      </c>
      <c r="G76" s="92" t="n">
        <f aca="false">O76</f>
        <v>0</v>
      </c>
      <c r="H76" s="92" t="n">
        <f aca="false">T76</f>
        <v>0</v>
      </c>
      <c r="I76" s="92" t="n">
        <f aca="false">V76</f>
        <v>0</v>
      </c>
      <c r="J76" s="92" t="n">
        <f aca="false">T76</f>
        <v>0</v>
      </c>
      <c r="K76" s="92" t="n">
        <f aca="false">W76</f>
        <v>0</v>
      </c>
      <c r="L76" s="86"/>
      <c r="M76" s="86"/>
      <c r="N76" s="86"/>
      <c r="O76" s="86"/>
      <c r="P76" s="86"/>
      <c r="Q76" s="86"/>
      <c r="R76" s="86"/>
      <c r="S76" s="87"/>
      <c r="T76" s="86"/>
      <c r="U76" s="86"/>
      <c r="V76" s="86"/>
      <c r="W76" s="86"/>
      <c r="X76" s="86"/>
      <c r="Y76" s="86"/>
      <c r="Z76" s="86"/>
      <c r="AA76" s="87"/>
      <c r="AB76" s="87"/>
      <c r="AC76" s="87"/>
      <c r="AE76" s="36" t="n">
        <f aca="false">Q76/100</f>
        <v>0</v>
      </c>
      <c r="AF76" s="36" t="n">
        <f aca="false">R76/100</f>
        <v>0</v>
      </c>
      <c r="AG76" s="36" t="n">
        <f aca="false">Y76/100</f>
        <v>0</v>
      </c>
      <c r="AH76" s="36" t="n">
        <f aca="false">Z76/100</f>
        <v>0</v>
      </c>
    </row>
    <row r="77" customFormat="false" ht="11.25" hidden="false" customHeight="false" outlineLevel="0" collapsed="false">
      <c r="A77" s="84"/>
      <c r="B77" s="84"/>
      <c r="C77" s="84" t="n">
        <v>32</v>
      </c>
      <c r="D77" s="92" t="n">
        <f aca="false">L77</f>
        <v>0</v>
      </c>
      <c r="E77" s="92" t="n">
        <f aca="false">N77</f>
        <v>0</v>
      </c>
      <c r="F77" s="92" t="n">
        <f aca="false">L77</f>
        <v>0</v>
      </c>
      <c r="G77" s="92" t="n">
        <f aca="false">O77</f>
        <v>0</v>
      </c>
      <c r="H77" s="92" t="n">
        <f aca="false">T77</f>
        <v>0</v>
      </c>
      <c r="I77" s="92" t="n">
        <f aca="false">V77</f>
        <v>0</v>
      </c>
      <c r="J77" s="92" t="n">
        <f aca="false">T77</f>
        <v>0</v>
      </c>
      <c r="K77" s="92" t="n">
        <f aca="false">W77</f>
        <v>0</v>
      </c>
      <c r="L77" s="86"/>
      <c r="M77" s="86"/>
      <c r="N77" s="86"/>
      <c r="O77" s="86"/>
      <c r="P77" s="86"/>
      <c r="Q77" s="86"/>
      <c r="R77" s="86"/>
      <c r="S77" s="87"/>
      <c r="T77" s="86"/>
      <c r="U77" s="86"/>
      <c r="V77" s="86"/>
      <c r="W77" s="86"/>
      <c r="X77" s="86"/>
      <c r="Y77" s="86"/>
      <c r="Z77" s="86"/>
      <c r="AA77" s="87"/>
      <c r="AB77" s="87"/>
      <c r="AC77" s="87"/>
      <c r="AE77" s="36" t="n">
        <f aca="false">Q77/100</f>
        <v>0</v>
      </c>
      <c r="AF77" s="36" t="n">
        <f aca="false">R77/100</f>
        <v>0</v>
      </c>
      <c r="AG77" s="36" t="n">
        <f aca="false">Y77/100</f>
        <v>0</v>
      </c>
      <c r="AH77" s="36" t="n">
        <f aca="false">Z77/100</f>
        <v>0</v>
      </c>
    </row>
    <row r="78" customFormat="false" ht="12" hidden="false" customHeight="false" outlineLevel="0" collapsed="false">
      <c r="A78" s="84"/>
      <c r="B78" s="88"/>
      <c r="C78" s="88" t="n">
        <v>37</v>
      </c>
      <c r="D78" s="93" t="n">
        <f aca="false">L78</f>
        <v>0</v>
      </c>
      <c r="E78" s="93" t="n">
        <f aca="false">N78</f>
        <v>0</v>
      </c>
      <c r="F78" s="93" t="n">
        <f aca="false">L78</f>
        <v>0</v>
      </c>
      <c r="G78" s="93" t="n">
        <f aca="false">O78</f>
        <v>0</v>
      </c>
      <c r="H78" s="93" t="n">
        <f aca="false">T78</f>
        <v>0</v>
      </c>
      <c r="I78" s="93" t="n">
        <f aca="false">V78</f>
        <v>0</v>
      </c>
      <c r="J78" s="93" t="n">
        <f aca="false">T78</f>
        <v>0</v>
      </c>
      <c r="K78" s="93" t="n">
        <f aca="false">W78</f>
        <v>0</v>
      </c>
      <c r="L78" s="90"/>
      <c r="M78" s="90"/>
      <c r="N78" s="90"/>
      <c r="O78" s="90"/>
      <c r="P78" s="90"/>
      <c r="Q78" s="90"/>
      <c r="R78" s="90"/>
      <c r="S78" s="88"/>
      <c r="T78" s="90"/>
      <c r="U78" s="90"/>
      <c r="V78" s="90"/>
      <c r="W78" s="90"/>
      <c r="X78" s="90"/>
      <c r="Y78" s="90"/>
      <c r="Z78" s="90"/>
      <c r="AA78" s="88"/>
      <c r="AB78" s="88"/>
      <c r="AC78" s="88"/>
      <c r="AE78" s="36" t="n">
        <f aca="false">Q78/100</f>
        <v>0</v>
      </c>
      <c r="AF78" s="36" t="n">
        <f aca="false">R78/100</f>
        <v>0</v>
      </c>
      <c r="AG78" s="36" t="n">
        <f aca="false">Y78/100</f>
        <v>0</v>
      </c>
      <c r="AH78" s="36" t="n">
        <f aca="false">Z78/100</f>
        <v>0</v>
      </c>
    </row>
    <row r="79" customFormat="false" ht="11.25" hidden="false" customHeight="false" outlineLevel="0" collapsed="false">
      <c r="A79" s="84"/>
      <c r="B79" s="79" t="s">
        <v>55</v>
      </c>
      <c r="C79" s="79" t="n">
        <v>22</v>
      </c>
      <c r="D79" s="91" t="n">
        <f aca="false">L79</f>
        <v>0</v>
      </c>
      <c r="E79" s="91" t="n">
        <f aca="false">N79</f>
        <v>0</v>
      </c>
      <c r="F79" s="91" t="n">
        <f aca="false">L79</f>
        <v>0</v>
      </c>
      <c r="G79" s="91" t="n">
        <f aca="false">O79</f>
        <v>0</v>
      </c>
      <c r="H79" s="91" t="n">
        <f aca="false">T79</f>
        <v>0</v>
      </c>
      <c r="I79" s="91" t="n">
        <f aca="false">V79</f>
        <v>0</v>
      </c>
      <c r="J79" s="91" t="n">
        <f aca="false">T79</f>
        <v>0</v>
      </c>
      <c r="K79" s="91" t="n">
        <f aca="false">W79</f>
        <v>0</v>
      </c>
      <c r="L79" s="81"/>
      <c r="M79" s="81"/>
      <c r="N79" s="81"/>
      <c r="O79" s="81"/>
      <c r="P79" s="81"/>
      <c r="Q79" s="81"/>
      <c r="R79" s="81"/>
      <c r="S79" s="82"/>
      <c r="T79" s="81"/>
      <c r="U79" s="81"/>
      <c r="V79" s="81"/>
      <c r="W79" s="81"/>
      <c r="X79" s="81"/>
      <c r="Y79" s="81"/>
      <c r="Z79" s="81"/>
      <c r="AA79" s="83"/>
      <c r="AB79" s="83"/>
      <c r="AC79" s="83"/>
      <c r="AE79" s="36" t="n">
        <f aca="false">Q79/100</f>
        <v>0</v>
      </c>
      <c r="AF79" s="36" t="n">
        <f aca="false">R79/100</f>
        <v>0</v>
      </c>
      <c r="AG79" s="36" t="n">
        <f aca="false">Y79/100</f>
        <v>0</v>
      </c>
      <c r="AH79" s="36" t="n">
        <f aca="false">Z79/100</f>
        <v>0</v>
      </c>
    </row>
    <row r="80" customFormat="false" ht="11.25" hidden="false" customHeight="false" outlineLevel="0" collapsed="false">
      <c r="A80" s="84"/>
      <c r="B80" s="84"/>
      <c r="C80" s="84" t="n">
        <v>27</v>
      </c>
      <c r="D80" s="92" t="n">
        <f aca="false">L80</f>
        <v>0</v>
      </c>
      <c r="E80" s="92" t="n">
        <f aca="false">N80</f>
        <v>0</v>
      </c>
      <c r="F80" s="92" t="n">
        <f aca="false">L80</f>
        <v>0</v>
      </c>
      <c r="G80" s="92" t="n">
        <f aca="false">O80</f>
        <v>0</v>
      </c>
      <c r="H80" s="92" t="n">
        <f aca="false">T80</f>
        <v>0</v>
      </c>
      <c r="I80" s="92" t="n">
        <f aca="false">V80</f>
        <v>0</v>
      </c>
      <c r="J80" s="92" t="n">
        <f aca="false">T80</f>
        <v>0</v>
      </c>
      <c r="K80" s="92" t="n">
        <f aca="false">W80</f>
        <v>0</v>
      </c>
      <c r="L80" s="86"/>
      <c r="M80" s="86"/>
      <c r="N80" s="86"/>
      <c r="O80" s="86"/>
      <c r="P80" s="86"/>
      <c r="Q80" s="86"/>
      <c r="R80" s="86"/>
      <c r="S80" s="87"/>
      <c r="T80" s="86"/>
      <c r="U80" s="86"/>
      <c r="V80" s="86"/>
      <c r="W80" s="86"/>
      <c r="X80" s="86"/>
      <c r="Y80" s="86"/>
      <c r="Z80" s="86"/>
      <c r="AA80" s="87"/>
      <c r="AB80" s="87"/>
      <c r="AC80" s="87"/>
      <c r="AE80" s="36" t="n">
        <f aca="false">Q80/100</f>
        <v>0</v>
      </c>
      <c r="AF80" s="36" t="n">
        <f aca="false">R80/100</f>
        <v>0</v>
      </c>
      <c r="AG80" s="36" t="n">
        <f aca="false">Y80/100</f>
        <v>0</v>
      </c>
      <c r="AH80" s="36" t="n">
        <f aca="false">Z80/100</f>
        <v>0</v>
      </c>
    </row>
    <row r="81" customFormat="false" ht="11.25" hidden="false" customHeight="false" outlineLevel="0" collapsed="false">
      <c r="A81" s="84"/>
      <c r="B81" s="84"/>
      <c r="C81" s="84" t="n">
        <v>32</v>
      </c>
      <c r="D81" s="92" t="n">
        <f aca="false">L81</f>
        <v>0</v>
      </c>
      <c r="E81" s="92" t="n">
        <f aca="false">N81</f>
        <v>0</v>
      </c>
      <c r="F81" s="92" t="n">
        <f aca="false">L81</f>
        <v>0</v>
      </c>
      <c r="G81" s="92" t="n">
        <f aca="false">O81</f>
        <v>0</v>
      </c>
      <c r="H81" s="92" t="n">
        <f aca="false">T81</f>
        <v>0</v>
      </c>
      <c r="I81" s="92" t="n">
        <f aca="false">V81</f>
        <v>0</v>
      </c>
      <c r="J81" s="92" t="n">
        <f aca="false">T81</f>
        <v>0</v>
      </c>
      <c r="K81" s="92" t="n">
        <f aca="false">W81</f>
        <v>0</v>
      </c>
      <c r="L81" s="86"/>
      <c r="M81" s="86"/>
      <c r="N81" s="86"/>
      <c r="O81" s="86"/>
      <c r="P81" s="86"/>
      <c r="Q81" s="86"/>
      <c r="R81" s="86"/>
      <c r="S81" s="87"/>
      <c r="T81" s="86"/>
      <c r="U81" s="86"/>
      <c r="V81" s="86"/>
      <c r="W81" s="86"/>
      <c r="X81" s="86"/>
      <c r="Y81" s="86"/>
      <c r="Z81" s="86"/>
      <c r="AA81" s="87"/>
      <c r="AB81" s="87"/>
      <c r="AC81" s="87"/>
      <c r="AE81" s="36" t="n">
        <f aca="false">Q81/100</f>
        <v>0</v>
      </c>
      <c r="AF81" s="36" t="n">
        <f aca="false">R81/100</f>
        <v>0</v>
      </c>
      <c r="AG81" s="36" t="n">
        <f aca="false">Y81/100</f>
        <v>0</v>
      </c>
      <c r="AH81" s="36" t="n">
        <f aca="false">Z81/100</f>
        <v>0</v>
      </c>
    </row>
    <row r="82" customFormat="false" ht="12" hidden="false" customHeight="false" outlineLevel="0" collapsed="false">
      <c r="A82" s="88"/>
      <c r="B82" s="88"/>
      <c r="C82" s="88" t="n">
        <v>37</v>
      </c>
      <c r="D82" s="94" t="n">
        <f aca="false">L82</f>
        <v>0</v>
      </c>
      <c r="E82" s="94" t="n">
        <f aca="false">N82</f>
        <v>0</v>
      </c>
      <c r="F82" s="94" t="n">
        <f aca="false">L82</f>
        <v>0</v>
      </c>
      <c r="G82" s="94" t="n">
        <f aca="false">O82</f>
        <v>0</v>
      </c>
      <c r="H82" s="94" t="n">
        <f aca="false">T82</f>
        <v>0</v>
      </c>
      <c r="I82" s="94" t="n">
        <f aca="false">V82</f>
        <v>0</v>
      </c>
      <c r="J82" s="94" t="n">
        <f aca="false">T82</f>
        <v>0</v>
      </c>
      <c r="K82" s="94" t="n">
        <f aca="false">W82</f>
        <v>0</v>
      </c>
      <c r="L82" s="90"/>
      <c r="M82" s="90"/>
      <c r="N82" s="90"/>
      <c r="O82" s="90"/>
      <c r="P82" s="90"/>
      <c r="Q82" s="90"/>
      <c r="R82" s="90"/>
      <c r="S82" s="88"/>
      <c r="T82" s="90"/>
      <c r="U82" s="90"/>
      <c r="V82" s="90"/>
      <c r="W82" s="90"/>
      <c r="X82" s="90"/>
      <c r="Y82" s="90"/>
      <c r="Z82" s="90"/>
      <c r="AA82" s="88"/>
      <c r="AB82" s="88"/>
      <c r="AC82" s="88"/>
      <c r="AE82" s="36" t="n">
        <f aca="false">Q82/100</f>
        <v>0</v>
      </c>
      <c r="AF82" s="36" t="n">
        <f aca="false">R82/100</f>
        <v>0</v>
      </c>
      <c r="AG82" s="36" t="n">
        <f aca="false">Y82/100</f>
        <v>0</v>
      </c>
      <c r="AH82" s="36" t="n">
        <f aca="false">Z82/100</f>
        <v>0</v>
      </c>
    </row>
    <row r="83" customFormat="false" ht="11.25" hidden="false" customHeight="false" outlineLevel="0" collapsed="false">
      <c r="B83" s="36" t="s">
        <v>5</v>
      </c>
      <c r="D83" s="64"/>
      <c r="E83" s="65"/>
      <c r="F83" s="65"/>
      <c r="G83" s="66"/>
      <c r="H83" s="66"/>
      <c r="I83" s="66"/>
      <c r="J83" s="66"/>
      <c r="K83" s="66"/>
      <c r="S83" s="67"/>
      <c r="AA83" s="68" t="e">
        <f aca="false">AVERAGE(AA3,AA7,AA11,AA15)</f>
        <v>#VALUE!</v>
      </c>
      <c r="AB83" s="68" t="e">
        <f aca="false">AVERAGE(AB3,AB7,AB11,AB15)</f>
        <v>#VALUE!</v>
      </c>
      <c r="AC83" s="68" t="e">
        <f aca="false">AVERAGE(AC3,AC7,AC11,AC15)</f>
        <v>#VALUE!</v>
      </c>
    </row>
    <row r="84" customFormat="false" ht="11.25" hidden="false" customHeight="false" outlineLevel="0" collapsed="false">
      <c r="B84" s="36" t="s">
        <v>6</v>
      </c>
      <c r="D84" s="69"/>
      <c r="E84" s="65"/>
      <c r="F84" s="65"/>
      <c r="G84" s="66"/>
      <c r="H84" s="66"/>
      <c r="I84" s="66"/>
      <c r="J84" s="66"/>
      <c r="K84" s="66"/>
      <c r="S84" s="67"/>
      <c r="AA84" s="68" t="e">
        <f aca="false">AVERAGE(AA19,AA23,AA27,AA31,AA35)</f>
        <v>#VALUE!</v>
      </c>
      <c r="AB84" s="68" t="e">
        <f aca="false">AVERAGE(AB19,AB23,AB27,AB31,AB35)</f>
        <v>#VALUE!</v>
      </c>
      <c r="AC84" s="68" t="e">
        <f aca="false">AVERAGE(AC19,AC23,AC27,AC31,AC35)</f>
        <v>#VALUE!</v>
      </c>
    </row>
    <row r="85" customFormat="false" ht="11.25" hidden="false" customHeight="false" outlineLevel="0" collapsed="false">
      <c r="B85" s="36" t="s">
        <v>7</v>
      </c>
      <c r="D85" s="69"/>
      <c r="E85" s="65"/>
      <c r="F85" s="65"/>
      <c r="G85" s="66"/>
      <c r="H85" s="66"/>
      <c r="I85" s="66"/>
      <c r="J85" s="66"/>
      <c r="K85" s="66"/>
      <c r="S85" s="67"/>
      <c r="AA85" s="68" t="e">
        <f aca="false">AVERAGE(AA39,AA43,AA47,AA51)</f>
        <v>#VALUE!</v>
      </c>
      <c r="AB85" s="68" t="e">
        <f aca="false">AVERAGE(AB39,AB43,AB47,AB51)</f>
        <v>#VALUE!</v>
      </c>
      <c r="AC85" s="68" t="e">
        <f aca="false">AVERAGE(AC39,AC43,AC47,AC51)</f>
        <v>#VALUE!</v>
      </c>
    </row>
    <row r="86" customFormat="false" ht="11.25" hidden="false" customHeight="false" outlineLevel="0" collapsed="false">
      <c r="B86" s="36" t="s">
        <v>8</v>
      </c>
      <c r="D86" s="69"/>
      <c r="E86" s="65"/>
      <c r="F86" s="65"/>
      <c r="G86" s="66"/>
      <c r="H86" s="66"/>
      <c r="I86" s="66"/>
      <c r="J86" s="66"/>
      <c r="K86" s="66"/>
      <c r="S86" s="70"/>
      <c r="AA86" s="71" t="e">
        <f aca="false">AVERAGE(AA55,AA63,AA59,AA67)</f>
        <v>#VALUE!</v>
      </c>
      <c r="AB86" s="71" t="e">
        <f aca="false">AVERAGE(AB55,AB63,AB59,AB67)</f>
        <v>#VALUE!</v>
      </c>
      <c r="AC86" s="71" t="e">
        <f aca="false">AVERAGE(AC55,AC63,AC59,AC67)</f>
        <v>#VALUE!</v>
      </c>
    </row>
    <row r="87" customFormat="false" ht="11.25" hidden="false" customHeight="false" outlineLevel="0" collapsed="false">
      <c r="A87" s="95"/>
      <c r="B87" s="95" t="s">
        <v>9</v>
      </c>
      <c r="C87" s="95"/>
      <c r="D87" s="96"/>
      <c r="E87" s="97"/>
      <c r="F87" s="97"/>
      <c r="G87" s="98"/>
      <c r="H87" s="98"/>
      <c r="I87" s="98"/>
      <c r="J87" s="98"/>
      <c r="K87" s="98"/>
      <c r="L87" s="95"/>
      <c r="M87" s="95"/>
      <c r="N87" s="95"/>
      <c r="O87" s="95"/>
      <c r="P87" s="95"/>
      <c r="Q87" s="95"/>
      <c r="R87" s="95"/>
      <c r="S87" s="99"/>
      <c r="T87" s="95"/>
      <c r="U87" s="95"/>
      <c r="V87" s="95"/>
      <c r="W87" s="95"/>
      <c r="X87" s="95"/>
      <c r="Y87" s="95"/>
      <c r="Z87" s="95"/>
      <c r="AA87" s="100"/>
      <c r="AB87" s="100"/>
      <c r="AC87" s="100"/>
    </row>
    <row r="88" customFormat="false" ht="11.25" hidden="false" customHeight="false" outlineLevel="0" collapsed="false">
      <c r="B88" s="72" t="s">
        <v>10</v>
      </c>
      <c r="C88" s="72"/>
      <c r="D88" s="73"/>
      <c r="E88" s="74"/>
      <c r="F88" s="75"/>
      <c r="G88" s="74"/>
      <c r="H88" s="74"/>
      <c r="I88" s="74"/>
      <c r="J88" s="74"/>
      <c r="K88" s="74"/>
      <c r="L88" s="72"/>
      <c r="M88" s="72"/>
      <c r="N88" s="72"/>
      <c r="O88" s="72"/>
      <c r="P88" s="72"/>
      <c r="Q88" s="72"/>
      <c r="R88" s="72"/>
      <c r="S88" s="76"/>
      <c r="T88" s="72"/>
      <c r="U88" s="72"/>
      <c r="V88" s="72"/>
      <c r="W88" s="72"/>
      <c r="X88" s="72"/>
      <c r="Y88" s="72"/>
      <c r="Z88" s="72"/>
      <c r="AA88" s="77" t="e">
        <f aca="false">AVERAGE(AA3,AA7,AA11,AA15,AA19,AA23,AA27,AA31,AA35,AA39,AA43,AA47,AA51,AA55,AA63,AA59,AA67)</f>
        <v>#VALUE!</v>
      </c>
      <c r="AB88" s="77" t="e">
        <f aca="false">AVERAGE(AB3,AB7,AB11,AB15,AB19,AB23,AB27,AB31,AB35,AB39,AB43,AB47,AB51,AB55,AB63,AB59,AB67)</f>
        <v>#VALUE!</v>
      </c>
      <c r="AC88" s="77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6" t="s">
        <v>56</v>
      </c>
      <c r="P89" s="68"/>
      <c r="Q89" s="68" t="n">
        <f aca="false">GEOMEAN(AE3:AE70)*100</f>
        <v>11.8744391438201</v>
      </c>
      <c r="R89" s="68" t="n">
        <f aca="false">GEOMEAN(AF3:AF70)*100</f>
        <v>1.4237518911367</v>
      </c>
      <c r="S89" s="68"/>
      <c r="T89" s="68"/>
      <c r="U89" s="68"/>
      <c r="V89" s="68"/>
      <c r="W89" s="68"/>
      <c r="X89" s="68"/>
      <c r="Y89" s="68" t="n">
        <f aca="false">GEOMEAN(AG3:AG70)*100</f>
        <v>12.0849812827711</v>
      </c>
      <c r="Z89" s="68" t="n">
        <f aca="false">GEOMEAN(AH3:AH70)*100</f>
        <v>1.42721771652028</v>
      </c>
    </row>
    <row r="90" customFormat="false" ht="11.25" hidden="false" customHeight="false" outlineLevel="0" collapsed="false">
      <c r="B90" s="36" t="s">
        <v>57</v>
      </c>
      <c r="X90" s="78"/>
      <c r="Y90" s="78" t="n">
        <f aca="false">Y89/Q89</f>
        <v>1.01773070175365</v>
      </c>
      <c r="Z90" s="78" t="n">
        <f aca="false">Z89/R89</f>
        <v>1.00243429027569</v>
      </c>
    </row>
    <row r="91" customFormat="false" ht="11.25" hidden="false" customHeight="false" outlineLevel="0" collapsed="false">
      <c r="B91" s="36" t="s">
        <v>58</v>
      </c>
      <c r="P91" s="67"/>
      <c r="Q91" s="67" t="n">
        <f aca="false">SUM(Q3:Q70)/3600</f>
        <v>0.406107777777778</v>
      </c>
      <c r="R91" s="67" t="n">
        <f aca="false">SUM(R3:R70)</f>
        <v>175.9649575</v>
      </c>
      <c r="X91" s="67"/>
      <c r="Y91" s="67" t="n">
        <f aca="false">SUM(Y3:Y70)/3600</f>
        <v>0.410927222222222</v>
      </c>
      <c r="Z91" s="67" t="n">
        <f aca="false">SUM(Z3:Z70)</f>
        <v>176.42144166666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蝶野慶一</cp:lastModifiedBy>
  <cp:lastPrinted>2010-08-23T01:57:13Z</cp:lastPrinted>
  <dcterms:modified xsi:type="dcterms:W3CDTF">2011-03-06T12:13:15Z</dcterms:modified>
  <cp:revision>0</cp:revision>
  <dc:subject>d0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