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5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ref</t>
  </si>
  <si>
    <t xml:space="preserve">comp</t>
  </si>
  <si>
    <t xml:space="preserve">HM-1.0 rev569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0.0_);[RED]\(0.0\)"/>
    <numFmt numFmtId="170" formatCode="0_ "/>
    <numFmt numFmtId="171" formatCode="General"/>
    <numFmt numFmtId="172" formatCode="0.00_);[RED]\(0.00\)"/>
    <numFmt numFmtId="173" formatCode="0.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$90</f>
        <v>1.06741310594787</v>
      </c>
      <c r="D10" s="24"/>
      <c r="E10" s="24"/>
      <c r="F10" s="24" t="n">
        <f aca="false">'Intra LoCo'!$Z$90</f>
        <v>1.10450807249845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$90</f>
        <v>1.04452422184287</v>
      </c>
      <c r="D11" s="27"/>
      <c r="E11" s="27"/>
      <c r="F11" s="27" t="n">
        <f aca="false">'Intra LoCo'!$Y$90</f>
        <v>1.03705980426685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1968931920444</v>
      </c>
      <c r="D21" s="24"/>
      <c r="E21" s="24"/>
      <c r="F21" s="24" t="n">
        <f aca="false">'Random access LoCo'!$Z$90</f>
        <v>1.016010739288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961483937913</v>
      </c>
      <c r="D22" s="27"/>
      <c r="E22" s="27"/>
      <c r="F22" s="27" t="n">
        <f aca="false">'Random access LoCo'!$Y$90</f>
        <v>1.0037879144141</v>
      </c>
      <c r="G22" s="27"/>
      <c r="H22" s="27"/>
      <c r="I22" s="25"/>
    </row>
    <row r="26" customFormat="false" ht="12.75" hidden="false" customHeight="false" outlineLevel="0" collapsed="false">
      <c r="C26" s="36"/>
      <c r="D26" s="36"/>
      <c r="E26" s="36"/>
      <c r="F26" s="36"/>
      <c r="G26" s="36"/>
      <c r="H26" s="36"/>
      <c r="I26" s="36"/>
      <c r="J26" s="36"/>
      <c r="K26" s="36"/>
    </row>
    <row r="27" customFormat="false" ht="12.75" hidden="false" customHeight="false" outlineLevel="0" collapsed="false">
      <c r="C27" s="36"/>
      <c r="D27" s="36"/>
      <c r="E27" s="36"/>
      <c r="F27" s="36"/>
      <c r="G27" s="36"/>
      <c r="H27" s="36"/>
      <c r="I27" s="36"/>
      <c r="J27" s="36"/>
      <c r="K27" s="36"/>
    </row>
  </sheetData>
  <mergeCells count="12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</mergeCells>
  <conditionalFormatting sqref="C4:H9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08048.8736</v>
      </c>
      <c r="E3" s="49" t="n">
        <f aca="false">N3</f>
        <v>43.0306</v>
      </c>
      <c r="F3" s="49" t="n">
        <f aca="false">L3</f>
        <v>108048.8736</v>
      </c>
      <c r="G3" s="49" t="n">
        <f aca="false">O3</f>
        <v>44.8819</v>
      </c>
      <c r="H3" s="49" t="n">
        <f aca="false">T3</f>
        <v>106951.352</v>
      </c>
      <c r="I3" s="49" t="n">
        <f aca="false">V3</f>
        <v>43.0596</v>
      </c>
      <c r="J3" s="49" t="n">
        <f aca="false">T3</f>
        <v>106951.352</v>
      </c>
      <c r="K3" s="49" t="n">
        <f aca="false">W3</f>
        <v>44.8876</v>
      </c>
      <c r="L3" s="50" t="n">
        <v>108048.8736</v>
      </c>
      <c r="M3" s="50" t="n">
        <v>43.6471</v>
      </c>
      <c r="N3" s="50" t="n">
        <v>43.0306</v>
      </c>
      <c r="O3" s="50" t="n">
        <v>44.8819</v>
      </c>
      <c r="P3" s="50" t="n">
        <v>7986.2</v>
      </c>
      <c r="Q3" s="51" t="n">
        <v>101.68</v>
      </c>
      <c r="R3" s="50" t="n">
        <f aca="false">P3/3600</f>
        <v>2.21838888888889</v>
      </c>
      <c r="S3" s="52"/>
      <c r="T3" s="50" t="n">
        <v>106951.352</v>
      </c>
      <c r="U3" s="50" t="n">
        <v>43.6577</v>
      </c>
      <c r="V3" s="50" t="n">
        <v>43.0596</v>
      </c>
      <c r="W3" s="50" t="n">
        <v>44.8876</v>
      </c>
      <c r="X3" s="50" t="n">
        <v>8727.484</v>
      </c>
      <c r="Y3" s="50" t="n">
        <v>103.421</v>
      </c>
      <c r="Z3" s="50" t="n">
        <f aca="false">X3/3600</f>
        <v>2.4243011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1.0168</v>
      </c>
      <c r="AF3" s="37" t="n">
        <f aca="false">R3/100</f>
        <v>0.0221838888888889</v>
      </c>
      <c r="AG3" s="37" t="n">
        <f aca="false">Y3/100</f>
        <v>1.03421</v>
      </c>
      <c r="AH3" s="37" t="n">
        <f aca="false">Z3/100</f>
        <v>0.0242430111111111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9" t="n">
        <f aca="false">L4</f>
        <v>61279.976</v>
      </c>
      <c r="E4" s="49" t="n">
        <f aca="false">N4</f>
        <v>40.3299</v>
      </c>
      <c r="F4" s="49" t="n">
        <f aca="false">L4</f>
        <v>61279.976</v>
      </c>
      <c r="G4" s="49" t="n">
        <f aca="false">O4</f>
        <v>42.3315</v>
      </c>
      <c r="H4" s="49" t="n">
        <f aca="false">T4</f>
        <v>60430.184</v>
      </c>
      <c r="I4" s="49" t="n">
        <f aca="false">V4</f>
        <v>40.3331</v>
      </c>
      <c r="J4" s="49" t="n">
        <f aca="false">T4</f>
        <v>60430.184</v>
      </c>
      <c r="K4" s="49" t="n">
        <f aca="false">W4</f>
        <v>42.3472</v>
      </c>
      <c r="L4" s="50" t="n">
        <v>61279.976</v>
      </c>
      <c r="M4" s="50" t="n">
        <v>40.3953</v>
      </c>
      <c r="N4" s="50" t="n">
        <v>40.3299</v>
      </c>
      <c r="O4" s="50" t="n">
        <v>42.3315</v>
      </c>
      <c r="P4" s="50" t="n">
        <v>6918.937</v>
      </c>
      <c r="Q4" s="51" t="n">
        <v>85.25</v>
      </c>
      <c r="R4" s="50" t="n">
        <f aca="false">P4/3600</f>
        <v>1.92192694444444</v>
      </c>
      <c r="S4" s="52"/>
      <c r="T4" s="50" t="n">
        <v>60430.184</v>
      </c>
      <c r="U4" s="50" t="n">
        <v>40.382</v>
      </c>
      <c r="V4" s="50" t="n">
        <v>40.3331</v>
      </c>
      <c r="W4" s="50" t="n">
        <v>42.3472</v>
      </c>
      <c r="X4" s="50" t="n">
        <v>7489.875</v>
      </c>
      <c r="Y4" s="50" t="n">
        <v>90.203</v>
      </c>
      <c r="Z4" s="50" t="n">
        <f aca="false">X4/3600</f>
        <v>2.08052083333333</v>
      </c>
      <c r="AA4" s="52"/>
      <c r="AB4" s="52"/>
      <c r="AC4" s="52"/>
      <c r="AE4" s="37" t="n">
        <f aca="false">Q4/100</f>
        <v>0.8525</v>
      </c>
      <c r="AF4" s="37" t="n">
        <f aca="false">R4/100</f>
        <v>0.0192192694444444</v>
      </c>
      <c r="AG4" s="37" t="n">
        <f aca="false">Y4/100</f>
        <v>0.90203</v>
      </c>
      <c r="AH4" s="37" t="n">
        <f aca="false">Z4/100</f>
        <v>0.0208052083333333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3905.6656</v>
      </c>
      <c r="E5" s="49" t="n">
        <f aca="false">N5</f>
        <v>38.2812</v>
      </c>
      <c r="F5" s="49" t="n">
        <f aca="false">L5</f>
        <v>33905.6656</v>
      </c>
      <c r="G5" s="49" t="n">
        <f aca="false">O5</f>
        <v>40.4362</v>
      </c>
      <c r="H5" s="49" t="n">
        <f aca="false">T5</f>
        <v>33303.3456</v>
      </c>
      <c r="I5" s="49" t="n">
        <f aca="false">V5</f>
        <v>38.2528</v>
      </c>
      <c r="J5" s="49" t="n">
        <f aca="false">T5</f>
        <v>33303.3456</v>
      </c>
      <c r="K5" s="49" t="n">
        <f aca="false">W5</f>
        <v>40.4068</v>
      </c>
      <c r="L5" s="50" t="n">
        <v>33905.6656</v>
      </c>
      <c r="M5" s="50" t="n">
        <v>37.247</v>
      </c>
      <c r="N5" s="50" t="n">
        <v>38.2812</v>
      </c>
      <c r="O5" s="50" t="n">
        <v>40.4362</v>
      </c>
      <c r="P5" s="50" t="n">
        <v>6747.417</v>
      </c>
      <c r="Q5" s="51" t="n">
        <v>84.895</v>
      </c>
      <c r="R5" s="50" t="n">
        <f aca="false">P5/3600</f>
        <v>1.8742825</v>
      </c>
      <c r="S5" s="52"/>
      <c r="T5" s="50" t="n">
        <v>33303.3456</v>
      </c>
      <c r="U5" s="50" t="n">
        <v>37.2243</v>
      </c>
      <c r="V5" s="50" t="n">
        <v>38.2528</v>
      </c>
      <c r="W5" s="50" t="n">
        <v>40.4068</v>
      </c>
      <c r="X5" s="50" t="n">
        <v>6683.531</v>
      </c>
      <c r="Y5" s="50" t="n">
        <v>85.218</v>
      </c>
      <c r="Z5" s="50" t="n">
        <f aca="false">X5/3600</f>
        <v>1.85653638888889</v>
      </c>
      <c r="AA5" s="52"/>
      <c r="AB5" s="52"/>
      <c r="AC5" s="52"/>
      <c r="AE5" s="37" t="n">
        <f aca="false">Q5/100</f>
        <v>0.84895</v>
      </c>
      <c r="AF5" s="37" t="n">
        <f aca="false">R5/100</f>
        <v>0.018742825</v>
      </c>
      <c r="AG5" s="37" t="n">
        <f aca="false">Y5/100</f>
        <v>0.85218</v>
      </c>
      <c r="AH5" s="37" t="n">
        <f aca="false">Z5/100</f>
        <v>0.0185653638888889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517.6832</v>
      </c>
      <c r="I6" s="56" t="n">
        <f aca="false">V6</f>
        <v>36.3933</v>
      </c>
      <c r="J6" s="56" t="n">
        <f aca="false">T6</f>
        <v>18517.6832</v>
      </c>
      <c r="K6" s="56" t="n">
        <f aca="false">W6</f>
        <v>38.7805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5606.296</v>
      </c>
      <c r="Q6" s="57" t="n">
        <v>76.046</v>
      </c>
      <c r="R6" s="57" t="n">
        <f aca="false">P6/3600</f>
        <v>1.55730444444444</v>
      </c>
      <c r="S6" s="55"/>
      <c r="T6" s="57" t="n">
        <v>18517.6832</v>
      </c>
      <c r="U6" s="57" t="n">
        <v>34.2656</v>
      </c>
      <c r="V6" s="57" t="n">
        <v>36.3933</v>
      </c>
      <c r="W6" s="57" t="n">
        <v>38.7805</v>
      </c>
      <c r="X6" s="57" t="n">
        <v>6114.984</v>
      </c>
      <c r="Y6" s="57" t="n">
        <v>78.093</v>
      </c>
      <c r="Z6" s="57" t="n">
        <f aca="false">X6/3600</f>
        <v>1.69860666666667</v>
      </c>
      <c r="AA6" s="55"/>
      <c r="AB6" s="55"/>
      <c r="AC6" s="55"/>
      <c r="AE6" s="37" t="n">
        <f aca="false">Q6/100</f>
        <v>0.76046</v>
      </c>
      <c r="AF6" s="37" t="n">
        <f aca="false">R6/100</f>
        <v>0.0155730444444444</v>
      </c>
      <c r="AG6" s="37" t="n">
        <f aca="false">Y6/100</f>
        <v>0.78093</v>
      </c>
      <c r="AH6" s="37" t="n">
        <f aca="false">Z6/100</f>
        <v>0.0169860666666667</v>
      </c>
    </row>
    <row r="7" customFormat="false" ht="11.25" hidden="false" customHeight="false" outlineLevel="0" collapsed="false">
      <c r="A7" s="54"/>
      <c r="B7" s="54" t="s">
        <v>33</v>
      </c>
      <c r="C7" s="48" t="n">
        <v>22</v>
      </c>
      <c r="D7" s="49" t="n">
        <f aca="false">L7</f>
        <v>111757.752</v>
      </c>
      <c r="E7" s="49" t="n">
        <f aca="false">N7</f>
        <v>45.8063</v>
      </c>
      <c r="F7" s="49" t="n">
        <f aca="false">L7</f>
        <v>111757.752</v>
      </c>
      <c r="G7" s="49" t="n">
        <f aca="false">O7</f>
        <v>45.4578</v>
      </c>
      <c r="H7" s="49" t="n">
        <f aca="false">T7</f>
        <v>110212.9872</v>
      </c>
      <c r="I7" s="49" t="n">
        <f aca="false">V7</f>
        <v>45.7858</v>
      </c>
      <c r="J7" s="49" t="n">
        <f aca="false">T7</f>
        <v>110212.9872</v>
      </c>
      <c r="K7" s="49" t="n">
        <f aca="false">W7</f>
        <v>45.4532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0" t="n">
        <v>8079.082</v>
      </c>
      <c r="Q7" s="51" t="n">
        <v>98.046</v>
      </c>
      <c r="R7" s="50" t="n">
        <f aca="false">P7/3600</f>
        <v>2.24418944444444</v>
      </c>
      <c r="S7" s="52"/>
      <c r="T7" s="58" t="n">
        <v>110212.9872</v>
      </c>
      <c r="U7" s="58" t="n">
        <v>43.5729</v>
      </c>
      <c r="V7" s="58" t="n">
        <v>45.7858</v>
      </c>
      <c r="W7" s="58" t="n">
        <v>45.4532</v>
      </c>
      <c r="X7" s="50" t="n">
        <v>8794.75</v>
      </c>
      <c r="Y7" s="50" t="n">
        <v>105.968</v>
      </c>
      <c r="Z7" s="50" t="n">
        <f aca="false">X7/3600</f>
        <v>2.4429861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98046</v>
      </c>
      <c r="AF7" s="37" t="n">
        <f aca="false">R7/100</f>
        <v>0.0224418944444444</v>
      </c>
      <c r="AG7" s="37" t="n">
        <f aca="false">Y7/100</f>
        <v>1.05968</v>
      </c>
      <c r="AH7" s="37" t="n">
        <f aca="false">Z7/100</f>
        <v>0.0244298611111111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5567.4208</v>
      </c>
      <c r="E8" s="49" t="n">
        <f aca="false">N8</f>
        <v>43.5212</v>
      </c>
      <c r="F8" s="49" t="n">
        <f aca="false">L8</f>
        <v>65567.4208</v>
      </c>
      <c r="G8" s="49" t="n">
        <f aca="false">O8</f>
        <v>43.7464</v>
      </c>
      <c r="H8" s="49" t="n">
        <f aca="false">T8</f>
        <v>64530.1008</v>
      </c>
      <c r="I8" s="49" t="n">
        <f aca="false">V8</f>
        <v>43.4524</v>
      </c>
      <c r="J8" s="49" t="n">
        <f aca="false">T8</f>
        <v>64530.1008</v>
      </c>
      <c r="K8" s="49" t="n">
        <f aca="false">W8</f>
        <v>43.654</v>
      </c>
      <c r="L8" s="50" t="n">
        <v>65567.4208</v>
      </c>
      <c r="M8" s="50" t="n">
        <v>40.0342</v>
      </c>
      <c r="N8" s="50" t="n">
        <v>43.5212</v>
      </c>
      <c r="O8" s="50" t="n">
        <v>43.7464</v>
      </c>
      <c r="P8" s="50" t="n">
        <v>7011.588</v>
      </c>
      <c r="Q8" s="51" t="n">
        <v>90.261</v>
      </c>
      <c r="R8" s="50" t="n">
        <f aca="false">P8/3600</f>
        <v>1.94766333333333</v>
      </c>
      <c r="S8" s="52"/>
      <c r="T8" s="50" t="n">
        <v>64530.1008</v>
      </c>
      <c r="U8" s="50" t="n">
        <v>40.0219</v>
      </c>
      <c r="V8" s="50" t="n">
        <v>43.4524</v>
      </c>
      <c r="W8" s="50" t="n">
        <v>43.654</v>
      </c>
      <c r="X8" s="50" t="n">
        <v>7621.031</v>
      </c>
      <c r="Y8" s="50" t="n">
        <v>94.171</v>
      </c>
      <c r="Z8" s="50" t="n">
        <f aca="false">X8/3600</f>
        <v>2.11695305555556</v>
      </c>
      <c r="AA8" s="52"/>
      <c r="AB8" s="52"/>
      <c r="AC8" s="52"/>
      <c r="AE8" s="37" t="n">
        <f aca="false">Q8/100</f>
        <v>0.90261</v>
      </c>
      <c r="AF8" s="37" t="n">
        <f aca="false">R8/100</f>
        <v>0.0194766333333333</v>
      </c>
      <c r="AG8" s="37" t="n">
        <f aca="false">Y8/100</f>
        <v>0.94171</v>
      </c>
      <c r="AH8" s="37" t="n">
        <f aca="false">Z8/100</f>
        <v>0.0211695305555556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6671.5056</v>
      </c>
      <c r="E9" s="49" t="n">
        <f aca="false">N9</f>
        <v>41.472</v>
      </c>
      <c r="F9" s="49" t="n">
        <f aca="false">L9</f>
        <v>36671.5056</v>
      </c>
      <c r="G9" s="49" t="n">
        <f aca="false">O9</f>
        <v>42.088</v>
      </c>
      <c r="H9" s="49" t="n">
        <f aca="false">T9</f>
        <v>36033.0144</v>
      </c>
      <c r="I9" s="49" t="n">
        <f aca="false">V9</f>
        <v>41.3967</v>
      </c>
      <c r="J9" s="49" t="n">
        <f aca="false">T9</f>
        <v>36033.0144</v>
      </c>
      <c r="K9" s="49" t="n">
        <f aca="false">W9</f>
        <v>41.9903</v>
      </c>
      <c r="L9" s="50" t="n">
        <v>36671.5056</v>
      </c>
      <c r="M9" s="50" t="n">
        <v>36.8494</v>
      </c>
      <c r="N9" s="50" t="n">
        <v>41.472</v>
      </c>
      <c r="O9" s="50" t="n">
        <v>42.088</v>
      </c>
      <c r="P9" s="50" t="n">
        <v>6289.046</v>
      </c>
      <c r="Q9" s="51" t="n">
        <v>83.484</v>
      </c>
      <c r="R9" s="50" t="n">
        <f aca="false">P9/3600</f>
        <v>1.74695722222222</v>
      </c>
      <c r="S9" s="52"/>
      <c r="T9" s="50" t="n">
        <v>36033.0144</v>
      </c>
      <c r="U9" s="50" t="n">
        <v>36.8242</v>
      </c>
      <c r="V9" s="50" t="n">
        <v>41.3967</v>
      </c>
      <c r="W9" s="50" t="n">
        <v>41.9903</v>
      </c>
      <c r="X9" s="50" t="n">
        <v>6764.828</v>
      </c>
      <c r="Y9" s="50" t="n">
        <v>88.265</v>
      </c>
      <c r="Z9" s="50" t="n">
        <f aca="false">X9/3600</f>
        <v>1.87911888888889</v>
      </c>
      <c r="AA9" s="52"/>
      <c r="AB9" s="52"/>
      <c r="AC9" s="52"/>
      <c r="AE9" s="37" t="n">
        <f aca="false">Q9/100</f>
        <v>0.83484</v>
      </c>
      <c r="AF9" s="37" t="n">
        <f aca="false">R9/100</f>
        <v>0.0174695722222222</v>
      </c>
      <c r="AG9" s="37" t="n">
        <f aca="false">Y9/100</f>
        <v>0.88265</v>
      </c>
      <c r="AH9" s="37" t="n">
        <f aca="false">Z9/100</f>
        <v>0.0187911888888889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050.6928</v>
      </c>
      <c r="I10" s="56" t="n">
        <f aca="false">V10</f>
        <v>39.635</v>
      </c>
      <c r="J10" s="56" t="n">
        <f aca="false">T10</f>
        <v>21050.6928</v>
      </c>
      <c r="K10" s="56" t="n">
        <f aca="false">W10</f>
        <v>40.3551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5786.406</v>
      </c>
      <c r="Q10" s="57" t="n">
        <v>77.843</v>
      </c>
      <c r="R10" s="57" t="n">
        <f aca="false">P10/3600</f>
        <v>1.607335</v>
      </c>
      <c r="S10" s="55"/>
      <c r="T10" s="57" t="n">
        <v>21050.6928</v>
      </c>
      <c r="U10" s="57" t="n">
        <v>34.0237</v>
      </c>
      <c r="V10" s="57" t="n">
        <v>39.635</v>
      </c>
      <c r="W10" s="57" t="n">
        <v>40.3551</v>
      </c>
      <c r="X10" s="57" t="n">
        <v>6274.859</v>
      </c>
      <c r="Y10" s="57" t="n">
        <v>82.64</v>
      </c>
      <c r="Z10" s="57" t="n">
        <f aca="false">X10/3600</f>
        <v>1.74301638888889</v>
      </c>
      <c r="AA10" s="55"/>
      <c r="AB10" s="55"/>
      <c r="AC10" s="55"/>
      <c r="AE10" s="37" t="n">
        <f aca="false">Q10/100</f>
        <v>0.77843</v>
      </c>
      <c r="AF10" s="37" t="n">
        <f aca="false">R10/100</f>
        <v>0.01607335</v>
      </c>
      <c r="AG10" s="37" t="n">
        <f aca="false">Y10/100</f>
        <v>0.8264</v>
      </c>
      <c r="AH10" s="37" t="n">
        <f aca="false">Z10/100</f>
        <v>0.0174301638888889</v>
      </c>
    </row>
    <row r="11" customFormat="false" ht="11.25" hidden="false" customHeight="false" outlineLevel="0" collapsed="false">
      <c r="A11" s="54"/>
      <c r="B11" s="48" t="s">
        <v>34</v>
      </c>
      <c r="C11" s="48" t="n">
        <v>22</v>
      </c>
      <c r="D11" s="49" t="n">
        <f aca="false">L11</f>
        <v>421896.328</v>
      </c>
      <c r="E11" s="49" t="n">
        <f aca="false">N11</f>
        <v>41.0946</v>
      </c>
      <c r="F11" s="49" t="n">
        <f aca="false">L11</f>
        <v>421896.328</v>
      </c>
      <c r="G11" s="49" t="n">
        <f aca="false">O11</f>
        <v>40.6155</v>
      </c>
      <c r="H11" s="49" t="n">
        <f aca="false">T11</f>
        <v>421353.1984</v>
      </c>
      <c r="I11" s="49" t="n">
        <f aca="false">V11</f>
        <v>41.1159</v>
      </c>
      <c r="J11" s="49" t="n">
        <f aca="false">T11</f>
        <v>421353.1984</v>
      </c>
      <c r="K11" s="49" t="n">
        <f aca="false">W11</f>
        <v>40.6417</v>
      </c>
      <c r="L11" s="50" t="n">
        <v>421896.328</v>
      </c>
      <c r="M11" s="50" t="n">
        <v>42.8315</v>
      </c>
      <c r="N11" s="50" t="n">
        <v>41.0946</v>
      </c>
      <c r="O11" s="50" t="n">
        <v>40.6155</v>
      </c>
      <c r="P11" s="50" t="n">
        <v>20276.432</v>
      </c>
      <c r="Q11" s="51" t="n">
        <v>239.32</v>
      </c>
      <c r="R11" s="50" t="n">
        <f aca="false">P11/3600</f>
        <v>5.63234222222222</v>
      </c>
      <c r="S11" s="52"/>
      <c r="T11" s="50" t="n">
        <v>421353.1984</v>
      </c>
      <c r="U11" s="50" t="n">
        <v>42.8446</v>
      </c>
      <c r="V11" s="50" t="n">
        <v>41.1159</v>
      </c>
      <c r="W11" s="50" t="n">
        <v>40.6417</v>
      </c>
      <c r="X11" s="50" t="n">
        <v>22222.781</v>
      </c>
      <c r="Y11" s="50" t="n">
        <v>252.031</v>
      </c>
      <c r="Z11" s="50" t="n">
        <f aca="false">X11/3600</f>
        <v>6.17299472222222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2.3932</v>
      </c>
      <c r="AF11" s="37" t="n">
        <f aca="false">R11/100</f>
        <v>0.0563234222222222</v>
      </c>
      <c r="AG11" s="37" t="n">
        <f aca="false">Y11/100</f>
        <v>2.52031</v>
      </c>
      <c r="AH11" s="37" t="n">
        <f aca="false">Z11/100</f>
        <v>0.0617299472222222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62469.216</v>
      </c>
      <c r="E12" s="49" t="n">
        <f aca="false">N12</f>
        <v>38.5259</v>
      </c>
      <c r="F12" s="49" t="n">
        <f aca="false">L12</f>
        <v>262469.216</v>
      </c>
      <c r="G12" s="49" t="n">
        <f aca="false">O12</f>
        <v>37.1989</v>
      </c>
      <c r="H12" s="49" t="n">
        <f aca="false">T12</f>
        <v>261116.1808</v>
      </c>
      <c r="I12" s="49" t="n">
        <f aca="false">V12</f>
        <v>38.5219</v>
      </c>
      <c r="J12" s="49" t="n">
        <f aca="false">T12</f>
        <v>261116.1808</v>
      </c>
      <c r="K12" s="49" t="n">
        <f aca="false">W12</f>
        <v>37.1937</v>
      </c>
      <c r="L12" s="50" t="n">
        <v>262469.216</v>
      </c>
      <c r="M12" s="50" t="n">
        <v>39.186</v>
      </c>
      <c r="N12" s="50" t="n">
        <v>38.5259</v>
      </c>
      <c r="O12" s="50" t="n">
        <v>37.1989</v>
      </c>
      <c r="P12" s="50" t="n">
        <v>17347.281</v>
      </c>
      <c r="Q12" s="51" t="n">
        <v>200.953</v>
      </c>
      <c r="R12" s="50" t="n">
        <f aca="false">P12/3600</f>
        <v>4.81868916666667</v>
      </c>
      <c r="S12" s="52"/>
      <c r="T12" s="50" t="n">
        <v>261116.1808</v>
      </c>
      <c r="U12" s="50" t="n">
        <v>39.1876</v>
      </c>
      <c r="V12" s="50" t="n">
        <v>38.5219</v>
      </c>
      <c r="W12" s="50" t="n">
        <v>37.1937</v>
      </c>
      <c r="X12" s="50" t="n">
        <v>18775.734</v>
      </c>
      <c r="Y12" s="50" t="n">
        <v>213.609</v>
      </c>
      <c r="Z12" s="50" t="n">
        <f aca="false">X12/3600</f>
        <v>5.21548166666667</v>
      </c>
      <c r="AA12" s="52"/>
      <c r="AB12" s="52"/>
      <c r="AC12" s="52"/>
      <c r="AE12" s="37" t="n">
        <f aca="false">Q12/100</f>
        <v>2.00953</v>
      </c>
      <c r="AF12" s="37" t="n">
        <f aca="false">R12/100</f>
        <v>0.0481868916666667</v>
      </c>
      <c r="AG12" s="37" t="n">
        <f aca="false">Y12/100</f>
        <v>2.13609</v>
      </c>
      <c r="AH12" s="37" t="n">
        <f aca="false">Z12/100</f>
        <v>0.0521548166666667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7061.752</v>
      </c>
      <c r="E13" s="49" t="n">
        <f aca="false">N13</f>
        <v>36.6818</v>
      </c>
      <c r="F13" s="49" t="n">
        <f aca="false">L13</f>
        <v>157061.752</v>
      </c>
      <c r="G13" s="49" t="n">
        <f aca="false">O13</f>
        <v>35.4883</v>
      </c>
      <c r="H13" s="49" t="n">
        <f aca="false">T13</f>
        <v>155623.4656</v>
      </c>
      <c r="I13" s="49" t="n">
        <f aca="false">V13</f>
        <v>36.6763</v>
      </c>
      <c r="J13" s="49" t="n">
        <f aca="false">T13</f>
        <v>155623.4656</v>
      </c>
      <c r="K13" s="49" t="n">
        <f aca="false">W13</f>
        <v>35.4718</v>
      </c>
      <c r="L13" s="50" t="n">
        <v>157061.752</v>
      </c>
      <c r="M13" s="50" t="n">
        <v>34.8975</v>
      </c>
      <c r="N13" s="50" t="n">
        <v>36.6818</v>
      </c>
      <c r="O13" s="50" t="n">
        <v>35.4883</v>
      </c>
      <c r="P13" s="50" t="n">
        <v>14965.168</v>
      </c>
      <c r="Q13" s="51" t="n">
        <v>179.462</v>
      </c>
      <c r="R13" s="50" t="n">
        <f aca="false">P13/3600</f>
        <v>4.15699111111111</v>
      </c>
      <c r="S13" s="52"/>
      <c r="T13" s="50" t="n">
        <v>155623.4656</v>
      </c>
      <c r="U13" s="50" t="n">
        <v>34.8935</v>
      </c>
      <c r="V13" s="50" t="n">
        <v>36.6763</v>
      </c>
      <c r="W13" s="50" t="n">
        <v>35.4718</v>
      </c>
      <c r="X13" s="50" t="n">
        <v>16167</v>
      </c>
      <c r="Y13" s="50" t="n">
        <v>190.062</v>
      </c>
      <c r="Z13" s="50" t="n">
        <f aca="false">X13/3600</f>
        <v>4.49083333333333</v>
      </c>
      <c r="AA13" s="52"/>
      <c r="AB13" s="52"/>
      <c r="AC13" s="52"/>
      <c r="AE13" s="37" t="n">
        <f aca="false">Q13/100</f>
        <v>1.79462</v>
      </c>
      <c r="AF13" s="37" t="n">
        <f aca="false">R13/100</f>
        <v>0.0415699111111111</v>
      </c>
      <c r="AG13" s="37" t="n">
        <f aca="false">Y13/100</f>
        <v>1.90062</v>
      </c>
      <c r="AH13" s="37" t="n">
        <f aca="false">Z13/100</f>
        <v>0.0449083333333333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2114.712</v>
      </c>
      <c r="I14" s="56" t="n">
        <f aca="false">V14</f>
        <v>34.7586</v>
      </c>
      <c r="J14" s="56" t="n">
        <f aca="false">T14</f>
        <v>82114.712</v>
      </c>
      <c r="K14" s="56" t="n">
        <f aca="false">W14</f>
        <v>33.6138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2909.093</v>
      </c>
      <c r="Q14" s="57" t="n">
        <v>159.062</v>
      </c>
      <c r="R14" s="57" t="n">
        <f aca="false">P14/3600</f>
        <v>3.58585916666667</v>
      </c>
      <c r="S14" s="55"/>
      <c r="T14" s="57" t="n">
        <v>82114.712</v>
      </c>
      <c r="U14" s="57" t="n">
        <v>30.945</v>
      </c>
      <c r="V14" s="57" t="n">
        <v>34.7586</v>
      </c>
      <c r="W14" s="57" t="n">
        <v>33.6138</v>
      </c>
      <c r="X14" s="57" t="n">
        <v>14053.031</v>
      </c>
      <c r="Y14" s="57" t="n">
        <v>168.781</v>
      </c>
      <c r="Z14" s="57" t="n">
        <f aca="false">X14/3600</f>
        <v>3.90361972222222</v>
      </c>
      <c r="AA14" s="55"/>
      <c r="AB14" s="55"/>
      <c r="AC14" s="55"/>
      <c r="AE14" s="37" t="n">
        <f aca="false">Q14/100</f>
        <v>1.59062</v>
      </c>
      <c r="AF14" s="37" t="n">
        <f aca="false">R14/100</f>
        <v>0.0358585916666667</v>
      </c>
      <c r="AG14" s="37" t="n">
        <f aca="false">Y14/100</f>
        <v>1.68781</v>
      </c>
      <c r="AH14" s="37" t="n">
        <f aca="false">Z14/100</f>
        <v>0.0390361972222222</v>
      </c>
    </row>
    <row r="15" customFormat="false" ht="11.25" hidden="false" customHeight="false" outlineLevel="0" collapsed="false">
      <c r="A15" s="54"/>
      <c r="B15" s="54" t="s">
        <v>35</v>
      </c>
      <c r="C15" s="48" t="n">
        <v>22</v>
      </c>
      <c r="D15" s="49" t="n">
        <f aca="false">L15</f>
        <v>103061.4208</v>
      </c>
      <c r="E15" s="49" t="n">
        <f aca="false">N15</f>
        <v>46.894</v>
      </c>
      <c r="F15" s="49" t="n">
        <f aca="false">L15</f>
        <v>103061.4208</v>
      </c>
      <c r="G15" s="49" t="n">
        <f aca="false">O15</f>
        <v>46.5454</v>
      </c>
      <c r="H15" s="49" t="n">
        <f aca="false">T15</f>
        <v>103011.6608</v>
      </c>
      <c r="I15" s="49" t="n">
        <f aca="false">V15</f>
        <v>46.8886</v>
      </c>
      <c r="J15" s="49" t="n">
        <f aca="false">T15</f>
        <v>103011.6608</v>
      </c>
      <c r="K15" s="49" t="n">
        <f aca="false">W15</f>
        <v>46.543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0" t="n">
        <v>14809.012</v>
      </c>
      <c r="Q15" s="51" t="n">
        <v>169.041</v>
      </c>
      <c r="R15" s="50" t="n">
        <f aca="false">P15/3600</f>
        <v>4.11361444444445</v>
      </c>
      <c r="S15" s="52"/>
      <c r="T15" s="58" t="n">
        <v>103011.6608</v>
      </c>
      <c r="U15" s="58" t="n">
        <v>43.9592</v>
      </c>
      <c r="V15" s="58" t="n">
        <v>46.8886</v>
      </c>
      <c r="W15" s="58" t="n">
        <v>46.543</v>
      </c>
      <c r="X15" s="50" t="n">
        <v>14408.625</v>
      </c>
      <c r="Y15" s="50" t="n">
        <v>159.843</v>
      </c>
      <c r="Z15" s="50" t="n">
        <f aca="false">X15/3600</f>
        <v>4.00239583333333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69041</v>
      </c>
      <c r="AF15" s="37" t="n">
        <f aca="false">R15/100</f>
        <v>0.0411361444444444</v>
      </c>
      <c r="AG15" s="37" t="n">
        <f aca="false">Y15/100</f>
        <v>1.59843</v>
      </c>
      <c r="AH15" s="37" t="n">
        <f aca="false">Z15/100</f>
        <v>0.0400239583333333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9056.0096</v>
      </c>
      <c r="E16" s="49" t="n">
        <f aca="false">N16</f>
        <v>46.0063</v>
      </c>
      <c r="F16" s="49" t="n">
        <f aca="false">L16</f>
        <v>49056.0096</v>
      </c>
      <c r="G16" s="49" t="n">
        <f aca="false">O16</f>
        <v>45.7831</v>
      </c>
      <c r="H16" s="49" t="n">
        <f aca="false">T16</f>
        <v>48613.5632</v>
      </c>
      <c r="I16" s="49" t="n">
        <f aca="false">V16</f>
        <v>45.9885</v>
      </c>
      <c r="J16" s="49" t="n">
        <f aca="false">T16</f>
        <v>48613.5632</v>
      </c>
      <c r="K16" s="49" t="n">
        <f aca="false">W16</f>
        <v>45.7679</v>
      </c>
      <c r="L16" s="50" t="n">
        <v>49056.0096</v>
      </c>
      <c r="M16" s="50" t="n">
        <v>41.5592</v>
      </c>
      <c r="N16" s="50" t="n">
        <v>46.0063</v>
      </c>
      <c r="O16" s="50" t="n">
        <v>45.7831</v>
      </c>
      <c r="P16" s="50" t="n">
        <v>12747.593</v>
      </c>
      <c r="Q16" s="51" t="n">
        <v>147.545</v>
      </c>
      <c r="R16" s="50" t="n">
        <f aca="false">P16/3600</f>
        <v>3.54099805555556</v>
      </c>
      <c r="S16" s="52"/>
      <c r="T16" s="50" t="n">
        <v>48613.5632</v>
      </c>
      <c r="U16" s="50" t="n">
        <v>41.5529</v>
      </c>
      <c r="V16" s="50" t="n">
        <v>45.9885</v>
      </c>
      <c r="W16" s="50" t="n">
        <v>45.7679</v>
      </c>
      <c r="X16" s="50" t="n">
        <v>12354.718</v>
      </c>
      <c r="Y16" s="50" t="n">
        <v>143.843</v>
      </c>
      <c r="Z16" s="50" t="n">
        <f aca="false">X16/3600</f>
        <v>3.43186611111111</v>
      </c>
      <c r="AA16" s="52"/>
      <c r="AB16" s="52"/>
      <c r="AC16" s="52"/>
      <c r="AE16" s="37" t="n">
        <f aca="false">Q16/100</f>
        <v>1.47545</v>
      </c>
      <c r="AF16" s="37" t="n">
        <f aca="false">R16/100</f>
        <v>0.0354099805555556</v>
      </c>
      <c r="AG16" s="37" t="n">
        <f aca="false">Y16/100</f>
        <v>1.43843</v>
      </c>
      <c r="AH16" s="37" t="n">
        <f aca="false">Z16/100</f>
        <v>0.0343186611111111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7084.2464</v>
      </c>
      <c r="E17" s="49" t="n">
        <f aca="false">N17</f>
        <v>45.3716</v>
      </c>
      <c r="F17" s="49" t="n">
        <f aca="false">L17</f>
        <v>27084.2464</v>
      </c>
      <c r="G17" s="49" t="n">
        <f aca="false">O17</f>
        <v>45.2801</v>
      </c>
      <c r="H17" s="49" t="n">
        <f aca="false">T17</f>
        <v>26699.7552</v>
      </c>
      <c r="I17" s="49" t="n">
        <f aca="false">V17</f>
        <v>45.3252</v>
      </c>
      <c r="J17" s="49" t="n">
        <f aca="false">T17</f>
        <v>26699.7552</v>
      </c>
      <c r="K17" s="49" t="n">
        <f aca="false">W17</f>
        <v>45.2288</v>
      </c>
      <c r="L17" s="50" t="n">
        <v>27084.2464</v>
      </c>
      <c r="M17" s="50" t="n">
        <v>39.9423</v>
      </c>
      <c r="N17" s="50" t="n">
        <v>45.3716</v>
      </c>
      <c r="O17" s="50" t="n">
        <v>45.2801</v>
      </c>
      <c r="P17" s="50" t="n">
        <v>12013.144</v>
      </c>
      <c r="Q17" s="51" t="n">
        <v>142.147</v>
      </c>
      <c r="R17" s="50" t="n">
        <f aca="false">P17/3600</f>
        <v>3.33698444444444</v>
      </c>
      <c r="S17" s="52"/>
      <c r="T17" s="50" t="n">
        <v>26699.7552</v>
      </c>
      <c r="U17" s="50" t="n">
        <v>39.9311</v>
      </c>
      <c r="V17" s="50" t="n">
        <v>45.3252</v>
      </c>
      <c r="W17" s="50" t="n">
        <v>45.2288</v>
      </c>
      <c r="X17" s="50" t="n">
        <v>11557.593</v>
      </c>
      <c r="Y17" s="50" t="n">
        <v>133.781</v>
      </c>
      <c r="Z17" s="50" t="n">
        <f aca="false">X17/3600</f>
        <v>3.2104425</v>
      </c>
      <c r="AA17" s="52"/>
      <c r="AB17" s="52"/>
      <c r="AC17" s="52"/>
      <c r="AE17" s="37" t="n">
        <f aca="false">Q17/100</f>
        <v>1.42147</v>
      </c>
      <c r="AF17" s="37" t="n">
        <f aca="false">R17/100</f>
        <v>0.0333698444444444</v>
      </c>
      <c r="AG17" s="37" t="n">
        <f aca="false">Y17/100</f>
        <v>1.33781</v>
      </c>
      <c r="AH17" s="37" t="n">
        <f aca="false">Z17/100</f>
        <v>0.03210442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075.9056</v>
      </c>
      <c r="I18" s="56" t="n">
        <f aca="false">V18</f>
        <v>44.7214</v>
      </c>
      <c r="J18" s="56" t="n">
        <f aca="false">T18</f>
        <v>15075.9056</v>
      </c>
      <c r="K18" s="56" t="n">
        <f aca="false">W18</f>
        <v>44.633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0186.031</v>
      </c>
      <c r="Q18" s="57" t="n">
        <v>119.609</v>
      </c>
      <c r="R18" s="57" t="n">
        <f aca="false">P18/3600</f>
        <v>2.82945305555556</v>
      </c>
      <c r="S18" s="55"/>
      <c r="T18" s="57" t="n">
        <v>15075.9056</v>
      </c>
      <c r="U18" s="57" t="n">
        <v>38.2718</v>
      </c>
      <c r="V18" s="57" t="n">
        <v>44.7214</v>
      </c>
      <c r="W18" s="57" t="n">
        <v>44.633</v>
      </c>
      <c r="X18" s="57" t="n">
        <v>11118.609</v>
      </c>
      <c r="Y18" s="57" t="n">
        <v>127</v>
      </c>
      <c r="Z18" s="57" t="n">
        <f aca="false">X18/3600</f>
        <v>3.0885025</v>
      </c>
      <c r="AA18" s="55"/>
      <c r="AB18" s="55"/>
      <c r="AC18" s="55"/>
      <c r="AE18" s="37" t="n">
        <f aca="false">Q18/100</f>
        <v>1.19609</v>
      </c>
      <c r="AF18" s="37" t="n">
        <f aca="false">R18/100</f>
        <v>0.0282945305555556</v>
      </c>
      <c r="AG18" s="37" t="n">
        <f aca="false">Y18/100</f>
        <v>1.27</v>
      </c>
      <c r="AH18" s="37" t="n">
        <f aca="false">Z18/100</f>
        <v>0.030885025</v>
      </c>
    </row>
    <row r="19" customFormat="false" ht="11.25" hidden="false" customHeight="false" outlineLevel="0" collapsed="false">
      <c r="A19" s="48" t="s">
        <v>6</v>
      </c>
      <c r="B19" s="48" t="s">
        <v>36</v>
      </c>
      <c r="C19" s="48" t="n">
        <v>22</v>
      </c>
      <c r="D19" s="49" t="n">
        <f aca="false">L19</f>
        <v>23331.924</v>
      </c>
      <c r="E19" s="49" t="n">
        <f aca="false">N19</f>
        <v>44.6476</v>
      </c>
      <c r="F19" s="49" t="n">
        <f aca="false">L19</f>
        <v>23331.924</v>
      </c>
      <c r="G19" s="49" t="n">
        <f aca="false">O19</f>
        <v>46.1557</v>
      </c>
      <c r="H19" s="49" t="n">
        <f aca="false">T19</f>
        <v>23039.7288</v>
      </c>
      <c r="I19" s="49" t="n">
        <f aca="false">V19</f>
        <v>44.6426</v>
      </c>
      <c r="J19" s="49" t="n">
        <f aca="false">T19</f>
        <v>23039.7288</v>
      </c>
      <c r="K19" s="49" t="n">
        <f aca="false">W19</f>
        <v>46.1497</v>
      </c>
      <c r="L19" s="50" t="n">
        <v>23331.924</v>
      </c>
      <c r="M19" s="50" t="n">
        <v>42.8693</v>
      </c>
      <c r="N19" s="50" t="n">
        <v>44.6476</v>
      </c>
      <c r="O19" s="50" t="n">
        <v>46.1557</v>
      </c>
      <c r="P19" s="50" t="n">
        <v>5581.375</v>
      </c>
      <c r="Q19" s="51" t="n">
        <v>60.656</v>
      </c>
      <c r="R19" s="50" t="n">
        <f aca="false">P19/3600</f>
        <v>1.55038194444444</v>
      </c>
      <c r="S19" s="52"/>
      <c r="T19" s="50" t="n">
        <v>23039.7288</v>
      </c>
      <c r="U19" s="50" t="n">
        <v>42.8724</v>
      </c>
      <c r="V19" s="50" t="n">
        <v>44.6426</v>
      </c>
      <c r="W19" s="50" t="n">
        <v>46.1497</v>
      </c>
      <c r="X19" s="50" t="n">
        <v>6046.703</v>
      </c>
      <c r="Y19" s="50" t="n">
        <v>65.078</v>
      </c>
      <c r="Z19" s="50" t="n">
        <f aca="false">X19/3600</f>
        <v>1.67963972222222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60656</v>
      </c>
      <c r="AF19" s="37" t="n">
        <f aca="false">R19/100</f>
        <v>0.0155038194444444</v>
      </c>
      <c r="AG19" s="37" t="n">
        <f aca="false">Y19/100</f>
        <v>0.65078</v>
      </c>
      <c r="AH19" s="37" t="n">
        <f aca="false">Z19/100</f>
        <v>0.0167963972222222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9" t="n">
        <f aca="false">L20</f>
        <v>12932.952</v>
      </c>
      <c r="E20" s="49" t="n">
        <f aca="false">N20</f>
        <v>42.8146</v>
      </c>
      <c r="F20" s="49" t="n">
        <f aca="false">L20</f>
        <v>12932.952</v>
      </c>
      <c r="G20" s="49" t="n">
        <f aca="false">O20</f>
        <v>43.7939</v>
      </c>
      <c r="H20" s="49" t="n">
        <f aca="false">T20</f>
        <v>12694.2768</v>
      </c>
      <c r="I20" s="49" t="n">
        <f aca="false">V20</f>
        <v>42.7878</v>
      </c>
      <c r="J20" s="49" t="n">
        <f aca="false">T20</f>
        <v>12694.2768</v>
      </c>
      <c r="K20" s="49" t="n">
        <f aca="false">W20</f>
        <v>43.7934</v>
      </c>
      <c r="L20" s="50" t="n">
        <v>12932.952</v>
      </c>
      <c r="M20" s="50" t="n">
        <v>41.1906</v>
      </c>
      <c r="N20" s="50" t="n">
        <v>42.8146</v>
      </c>
      <c r="O20" s="50" t="n">
        <v>43.7939</v>
      </c>
      <c r="P20" s="50" t="n">
        <v>4833.296</v>
      </c>
      <c r="Q20" s="51" t="n">
        <v>55</v>
      </c>
      <c r="R20" s="50" t="n">
        <f aca="false">P20/3600</f>
        <v>1.34258222222222</v>
      </c>
      <c r="S20" s="52"/>
      <c r="T20" s="50" t="n">
        <v>12694.2768</v>
      </c>
      <c r="U20" s="50" t="n">
        <v>41.1828</v>
      </c>
      <c r="V20" s="50" t="n">
        <v>42.7878</v>
      </c>
      <c r="W20" s="50" t="n">
        <v>43.7934</v>
      </c>
      <c r="X20" s="50" t="n">
        <v>5236.781</v>
      </c>
      <c r="Y20" s="50" t="n">
        <v>59.078</v>
      </c>
      <c r="Z20" s="50" t="n">
        <f aca="false">X20/3600</f>
        <v>1.45466138888889</v>
      </c>
      <c r="AA20" s="52"/>
      <c r="AB20" s="52"/>
      <c r="AC20" s="52"/>
      <c r="AE20" s="37" t="n">
        <f aca="false">Q20/100</f>
        <v>0.55</v>
      </c>
      <c r="AF20" s="37" t="n">
        <f aca="false">R20/100</f>
        <v>0.0134258222222222</v>
      </c>
      <c r="AG20" s="37" t="n">
        <f aca="false">Y20/100</f>
        <v>0.59078</v>
      </c>
      <c r="AH20" s="37" t="n">
        <f aca="false">Z20/100</f>
        <v>0.0145466138888889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063.2144</v>
      </c>
      <c r="E21" s="49" t="n">
        <f aca="false">N21</f>
        <v>41.1471</v>
      </c>
      <c r="F21" s="49" t="n">
        <f aca="false">L21</f>
        <v>7063.2144</v>
      </c>
      <c r="G21" s="49" t="n">
        <f aca="false">O21</f>
        <v>42.0163</v>
      </c>
      <c r="H21" s="49" t="n">
        <f aca="false">T21</f>
        <v>6908.6064</v>
      </c>
      <c r="I21" s="49" t="n">
        <f aca="false">V21</f>
        <v>41.1071</v>
      </c>
      <c r="J21" s="49" t="n">
        <f aca="false">T21</f>
        <v>6908.6064</v>
      </c>
      <c r="K21" s="49" t="n">
        <f aca="false">W21</f>
        <v>42.0029</v>
      </c>
      <c r="L21" s="50" t="n">
        <v>7063.2144</v>
      </c>
      <c r="M21" s="50" t="n">
        <v>39.0734</v>
      </c>
      <c r="N21" s="50" t="n">
        <v>41.1471</v>
      </c>
      <c r="O21" s="50" t="n">
        <v>42.0163</v>
      </c>
      <c r="P21" s="50" t="n">
        <v>4449.845</v>
      </c>
      <c r="Q21" s="51" t="n">
        <v>54.724</v>
      </c>
      <c r="R21" s="50" t="n">
        <f aca="false">P21/3600</f>
        <v>1.23606805555556</v>
      </c>
      <c r="S21" s="52"/>
      <c r="T21" s="50" t="n">
        <v>6908.6064</v>
      </c>
      <c r="U21" s="50" t="n">
        <v>39.0581</v>
      </c>
      <c r="V21" s="50" t="n">
        <v>41.1071</v>
      </c>
      <c r="W21" s="50" t="n">
        <v>42.0029</v>
      </c>
      <c r="X21" s="50" t="n">
        <v>4827.156</v>
      </c>
      <c r="Y21" s="50" t="n">
        <v>58.734</v>
      </c>
      <c r="Z21" s="50" t="n">
        <f aca="false">X21/3600</f>
        <v>1.34087666666667</v>
      </c>
      <c r="AA21" s="52"/>
      <c r="AB21" s="52"/>
      <c r="AC21" s="52"/>
      <c r="AE21" s="37" t="n">
        <f aca="false">Q21/100</f>
        <v>0.54724</v>
      </c>
      <c r="AF21" s="37" t="n">
        <f aca="false">R21/100</f>
        <v>0.0123606805555556</v>
      </c>
      <c r="AG21" s="37" t="n">
        <f aca="false">Y21/100</f>
        <v>0.58734</v>
      </c>
      <c r="AH21" s="37" t="n">
        <f aca="false">Z21/100</f>
        <v>0.0134087666666667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816.1912</v>
      </c>
      <c r="I22" s="56" t="n">
        <f aca="false">V22</f>
        <v>39.5181</v>
      </c>
      <c r="J22" s="56" t="n">
        <f aca="false">T22</f>
        <v>3816.1912</v>
      </c>
      <c r="K22" s="56" t="n">
        <f aca="false">W22</f>
        <v>40.7327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4180.515</v>
      </c>
      <c r="Q22" s="57" t="n">
        <v>53.312</v>
      </c>
      <c r="R22" s="57" t="n">
        <f aca="false">P22/3600</f>
        <v>1.16125416666667</v>
      </c>
      <c r="S22" s="55"/>
      <c r="T22" s="57" t="n">
        <v>3816.1912</v>
      </c>
      <c r="U22" s="57" t="n">
        <v>36.6886</v>
      </c>
      <c r="V22" s="57" t="n">
        <v>39.5181</v>
      </c>
      <c r="W22" s="57" t="n">
        <v>40.7327</v>
      </c>
      <c r="X22" s="57" t="n">
        <v>4578.968</v>
      </c>
      <c r="Y22" s="57" t="n">
        <v>57.328</v>
      </c>
      <c r="Z22" s="57" t="n">
        <f aca="false">X22/3600</f>
        <v>1.27193555555556</v>
      </c>
      <c r="AA22" s="55"/>
      <c r="AB22" s="55"/>
      <c r="AC22" s="55"/>
      <c r="AE22" s="37" t="n">
        <f aca="false">Q22/100</f>
        <v>0.53312</v>
      </c>
      <c r="AF22" s="37" t="n">
        <f aca="false">R22/100</f>
        <v>0.0116125416666667</v>
      </c>
      <c r="AG22" s="37" t="n">
        <f aca="false">Y22/100</f>
        <v>0.57328</v>
      </c>
      <c r="AH22" s="37" t="n">
        <f aca="false">Z22/100</f>
        <v>0.0127193555555556</v>
      </c>
    </row>
    <row r="23" customFormat="false" ht="11.25" hidden="false" customHeight="false" outlineLevel="0" collapsed="false">
      <c r="A23" s="54"/>
      <c r="B23" s="48" t="s">
        <v>38</v>
      </c>
      <c r="C23" s="48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4743.116</v>
      </c>
      <c r="I23" s="59" t="n">
        <f aca="false">V23</f>
        <v>43.4686</v>
      </c>
      <c r="J23" s="59" t="n">
        <f aca="false">T23</f>
        <v>54743.116</v>
      </c>
      <c r="K23" s="59" t="n">
        <f aca="false">W23</f>
        <v>44.2279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7019.123</v>
      </c>
      <c r="Q23" s="51" t="n">
        <v>86.392</v>
      </c>
      <c r="R23" s="58" t="n">
        <f aca="false">P23/3600</f>
        <v>1.94975638888889</v>
      </c>
      <c r="S23" s="60"/>
      <c r="T23" s="58" t="n">
        <v>54743.116</v>
      </c>
      <c r="U23" s="58" t="n">
        <v>41.8924</v>
      </c>
      <c r="V23" s="58" t="n">
        <v>43.4686</v>
      </c>
      <c r="W23" s="58" t="n">
        <v>44.2279</v>
      </c>
      <c r="X23" s="58" t="n">
        <v>7584.671</v>
      </c>
      <c r="Y23" s="58" t="n">
        <v>91.89</v>
      </c>
      <c r="Z23" s="58" t="n">
        <f aca="false">X23/3600</f>
        <v>2.1068530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86392</v>
      </c>
      <c r="AF23" s="37" t="n">
        <f aca="false">R23/100</f>
        <v>0.0194975638888889</v>
      </c>
      <c r="AG23" s="37" t="n">
        <f aca="false">Y23/100</f>
        <v>0.9189</v>
      </c>
      <c r="AH23" s="37" t="n">
        <f aca="false">Z23/100</f>
        <v>0.021068530555555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0465.8896</v>
      </c>
      <c r="E24" s="49" t="n">
        <f aca="false">N24</f>
        <v>40.8294</v>
      </c>
      <c r="F24" s="49" t="n">
        <f aca="false">L24</f>
        <v>30465.8896</v>
      </c>
      <c r="G24" s="49" t="n">
        <f aca="false">O24</f>
        <v>41.4385</v>
      </c>
      <c r="H24" s="49" t="n">
        <f aca="false">T24</f>
        <v>29908.9944</v>
      </c>
      <c r="I24" s="49" t="n">
        <f aca="false">V24</f>
        <v>40.8287</v>
      </c>
      <c r="J24" s="49" t="n">
        <f aca="false">T24</f>
        <v>29908.9944</v>
      </c>
      <c r="K24" s="49" t="n">
        <f aca="false">W24</f>
        <v>41.4533</v>
      </c>
      <c r="L24" s="50" t="n">
        <v>30465.8896</v>
      </c>
      <c r="M24" s="50" t="n">
        <v>38.7345</v>
      </c>
      <c r="N24" s="50" t="n">
        <v>40.8294</v>
      </c>
      <c r="O24" s="50" t="n">
        <v>41.4385</v>
      </c>
      <c r="P24" s="50" t="n">
        <v>5761.609</v>
      </c>
      <c r="Q24" s="51" t="n">
        <v>70.843</v>
      </c>
      <c r="R24" s="50" t="n">
        <f aca="false">P24/3600</f>
        <v>1.60044694444444</v>
      </c>
      <c r="S24" s="52"/>
      <c r="T24" s="50" t="n">
        <v>29908.9944</v>
      </c>
      <c r="U24" s="50" t="n">
        <v>38.7349</v>
      </c>
      <c r="V24" s="50" t="n">
        <v>40.8287</v>
      </c>
      <c r="W24" s="50" t="n">
        <v>41.4533</v>
      </c>
      <c r="X24" s="50" t="n">
        <v>6226.437</v>
      </c>
      <c r="Y24" s="50" t="n">
        <v>76.468</v>
      </c>
      <c r="Z24" s="50" t="n">
        <f aca="false">X24/3600</f>
        <v>1.72956583333333</v>
      </c>
      <c r="AA24" s="52"/>
      <c r="AB24" s="52"/>
      <c r="AC24" s="52"/>
      <c r="AE24" s="37" t="n">
        <f aca="false">Q24/100</f>
        <v>0.70843</v>
      </c>
      <c r="AF24" s="37" t="n">
        <f aca="false">R24/100</f>
        <v>0.0160044694444444</v>
      </c>
      <c r="AG24" s="37" t="n">
        <f aca="false">Y24/100</f>
        <v>0.76468</v>
      </c>
      <c r="AH24" s="37" t="n">
        <f aca="false">Z24/100</f>
        <v>0.017295658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370.9128</v>
      </c>
      <c r="E25" s="49" t="n">
        <f aca="false">N25</f>
        <v>38.6401</v>
      </c>
      <c r="F25" s="49" t="n">
        <f aca="false">L25</f>
        <v>15370.9128</v>
      </c>
      <c r="G25" s="49" t="n">
        <f aca="false">O25</f>
        <v>39.6582</v>
      </c>
      <c r="H25" s="49" t="n">
        <f aca="false">T25</f>
        <v>15103.556</v>
      </c>
      <c r="I25" s="49" t="n">
        <f aca="false">V25</f>
        <v>38.6136</v>
      </c>
      <c r="J25" s="49" t="n">
        <f aca="false">T25</f>
        <v>15103.556</v>
      </c>
      <c r="K25" s="49" t="n">
        <f aca="false">W25</f>
        <v>39.6388</v>
      </c>
      <c r="L25" s="50" t="n">
        <v>15370.9128</v>
      </c>
      <c r="M25" s="50" t="n">
        <v>35.6271</v>
      </c>
      <c r="N25" s="50" t="n">
        <v>38.6401</v>
      </c>
      <c r="O25" s="50" t="n">
        <v>39.6582</v>
      </c>
      <c r="P25" s="50" t="n">
        <v>4940.981</v>
      </c>
      <c r="Q25" s="51" t="n">
        <v>62.524</v>
      </c>
      <c r="R25" s="50" t="n">
        <f aca="false">P25/3600</f>
        <v>1.37249472222222</v>
      </c>
      <c r="S25" s="52"/>
      <c r="T25" s="50" t="n">
        <v>15103.556</v>
      </c>
      <c r="U25" s="50" t="n">
        <v>35.6308</v>
      </c>
      <c r="V25" s="50" t="n">
        <v>38.6136</v>
      </c>
      <c r="W25" s="50" t="n">
        <v>39.6388</v>
      </c>
      <c r="X25" s="50" t="n">
        <v>5338.875</v>
      </c>
      <c r="Y25" s="50" t="n">
        <v>67.093</v>
      </c>
      <c r="Z25" s="50" t="n">
        <f aca="false">X25/3600</f>
        <v>1.48302083333333</v>
      </c>
      <c r="AA25" s="52"/>
      <c r="AB25" s="52"/>
      <c r="AC25" s="52"/>
      <c r="AE25" s="37" t="n">
        <f aca="false">Q25/100</f>
        <v>0.62524</v>
      </c>
      <c r="AF25" s="37" t="n">
        <f aca="false">R25/100</f>
        <v>0.0137249472222222</v>
      </c>
      <c r="AG25" s="37" t="n">
        <f aca="false">Y25/100</f>
        <v>0.67093</v>
      </c>
      <c r="AH25" s="37" t="n">
        <f aca="false">Z25/100</f>
        <v>0.014830208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375.0464</v>
      </c>
      <c r="I26" s="56" t="n">
        <f aca="false">V26</f>
        <v>36.763</v>
      </c>
      <c r="J26" s="56" t="n">
        <f aca="false">T26</f>
        <v>7375.0464</v>
      </c>
      <c r="K26" s="56" t="n">
        <f aca="false">W26</f>
        <v>38.5311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4385.078</v>
      </c>
      <c r="Q26" s="57" t="n">
        <v>54.875</v>
      </c>
      <c r="R26" s="57" t="n">
        <f aca="false">P26/3600</f>
        <v>1.21807722222222</v>
      </c>
      <c r="S26" s="55"/>
      <c r="T26" s="57" t="n">
        <v>7375.0464</v>
      </c>
      <c r="U26" s="57" t="n">
        <v>32.8823</v>
      </c>
      <c r="V26" s="57" t="n">
        <v>36.763</v>
      </c>
      <c r="W26" s="57" t="n">
        <v>38.5311</v>
      </c>
      <c r="X26" s="57" t="n">
        <v>4757.359</v>
      </c>
      <c r="Y26" s="57" t="n">
        <v>59.421</v>
      </c>
      <c r="Z26" s="57" t="n">
        <f aca="false">X26/3600</f>
        <v>1.32148861111111</v>
      </c>
      <c r="AA26" s="55"/>
      <c r="AB26" s="55"/>
      <c r="AC26" s="55"/>
      <c r="AE26" s="37" t="n">
        <f aca="false">Q26/100</f>
        <v>0.54875</v>
      </c>
      <c r="AF26" s="37" t="n">
        <f aca="false">R26/100</f>
        <v>0.0121807722222222</v>
      </c>
      <c r="AG26" s="37" t="n">
        <f aca="false">Y26/100</f>
        <v>0.59421</v>
      </c>
      <c r="AH26" s="37" t="n">
        <f aca="false">Z26/100</f>
        <v>0.0132148861111111</v>
      </c>
    </row>
    <row r="27" customFormat="false" ht="11.25" hidden="false" customHeight="false" outlineLevel="0" collapsed="false">
      <c r="A27" s="54"/>
      <c r="B27" s="48" t="s">
        <v>39</v>
      </c>
      <c r="C27" s="48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09963.3728</v>
      </c>
      <c r="I27" s="59" t="n">
        <f aca="false">V27</f>
        <v>41.878</v>
      </c>
      <c r="J27" s="59" t="n">
        <f aca="false">T27</f>
        <v>109963.3728</v>
      </c>
      <c r="K27" s="59" t="n">
        <f aca="false">W27</f>
        <v>44.2336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4851.266</v>
      </c>
      <c r="Q27" s="51" t="n">
        <v>188.796</v>
      </c>
      <c r="R27" s="58" t="n">
        <f aca="false">P27/3600</f>
        <v>4.12535166666667</v>
      </c>
      <c r="S27" s="60"/>
      <c r="T27" s="58" t="n">
        <v>109963.3728</v>
      </c>
      <c r="U27" s="58" t="n">
        <v>40.7468</v>
      </c>
      <c r="V27" s="58" t="n">
        <v>41.878</v>
      </c>
      <c r="W27" s="58" t="n">
        <v>44.2336</v>
      </c>
      <c r="X27" s="58" t="n">
        <v>16190.437</v>
      </c>
      <c r="Y27" s="58" t="n">
        <v>198.968</v>
      </c>
      <c r="Z27" s="58" t="n">
        <f aca="false">X27/3600</f>
        <v>4.49734361111111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1.88796</v>
      </c>
      <c r="AF27" s="37" t="n">
        <f aca="false">R27/100</f>
        <v>0.0412535166666667</v>
      </c>
      <c r="AG27" s="37" t="n">
        <f aca="false">Y27/100</f>
        <v>1.98968</v>
      </c>
      <c r="AH27" s="37" t="n">
        <f aca="false">Z27/100</f>
        <v>0.0449734361111111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1681.2272</v>
      </c>
      <c r="E28" s="49" t="n">
        <f aca="false">N28</f>
        <v>39.5102</v>
      </c>
      <c r="F28" s="49" t="n">
        <f aca="false">L28</f>
        <v>51681.2272</v>
      </c>
      <c r="G28" s="49" t="n">
        <f aca="false">O28</f>
        <v>42.144</v>
      </c>
      <c r="H28" s="49" t="n">
        <f aca="false">T28</f>
        <v>51070.0912</v>
      </c>
      <c r="I28" s="49" t="n">
        <f aca="false">V28</f>
        <v>39.4999</v>
      </c>
      <c r="J28" s="49" t="n">
        <f aca="false">T28</f>
        <v>51070.0912</v>
      </c>
      <c r="K28" s="49" t="n">
        <f aca="false">W28</f>
        <v>42.0954</v>
      </c>
      <c r="L28" s="50" t="n">
        <v>51681.2272</v>
      </c>
      <c r="M28" s="50" t="n">
        <v>38.041</v>
      </c>
      <c r="N28" s="50" t="n">
        <v>39.5102</v>
      </c>
      <c r="O28" s="50" t="n">
        <v>42.144</v>
      </c>
      <c r="P28" s="50" t="n">
        <v>11903.07</v>
      </c>
      <c r="Q28" s="51" t="n">
        <v>144.659</v>
      </c>
      <c r="R28" s="50" t="n">
        <f aca="false">P28/3600</f>
        <v>3.30640833333333</v>
      </c>
      <c r="S28" s="52"/>
      <c r="T28" s="50" t="n">
        <v>51070.0912</v>
      </c>
      <c r="U28" s="50" t="n">
        <v>38.0453</v>
      </c>
      <c r="V28" s="50" t="n">
        <v>39.4999</v>
      </c>
      <c r="W28" s="50" t="n">
        <v>42.0954</v>
      </c>
      <c r="X28" s="50" t="n">
        <v>12805.671</v>
      </c>
      <c r="Y28" s="50" t="n">
        <v>154.89</v>
      </c>
      <c r="Z28" s="50" t="n">
        <f aca="false">X28/3600</f>
        <v>3.55713083333333</v>
      </c>
      <c r="AA28" s="52"/>
      <c r="AB28" s="52"/>
      <c r="AC28" s="52"/>
      <c r="AE28" s="37" t="n">
        <f aca="false">Q28/100</f>
        <v>1.44659</v>
      </c>
      <c r="AF28" s="37" t="n">
        <f aca="false">R28/100</f>
        <v>0.0330640833333333</v>
      </c>
      <c r="AG28" s="37" t="n">
        <f aca="false">Y28/100</f>
        <v>1.5489</v>
      </c>
      <c r="AH28" s="37" t="n">
        <f aca="false">Z28/100</f>
        <v>0.0355713083333333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7.3328</v>
      </c>
      <c r="E29" s="49" t="n">
        <f aca="false">N29</f>
        <v>38.2973</v>
      </c>
      <c r="F29" s="49" t="n">
        <f aca="false">L29</f>
        <v>27247.3328</v>
      </c>
      <c r="G29" s="49" t="n">
        <f aca="false">O29</f>
        <v>40.2829</v>
      </c>
      <c r="H29" s="49" t="n">
        <f aca="false">T29</f>
        <v>26848.0864</v>
      </c>
      <c r="I29" s="49" t="n">
        <f aca="false">V29</f>
        <v>38.2631</v>
      </c>
      <c r="J29" s="49" t="n">
        <f aca="false">T29</f>
        <v>26848.0864</v>
      </c>
      <c r="K29" s="49" t="n">
        <f aca="false">W29</f>
        <v>40.1997</v>
      </c>
      <c r="L29" s="50" t="n">
        <v>27247.3328</v>
      </c>
      <c r="M29" s="50" t="n">
        <v>35.7408</v>
      </c>
      <c r="N29" s="50" t="n">
        <v>38.2973</v>
      </c>
      <c r="O29" s="50" t="n">
        <v>40.2829</v>
      </c>
      <c r="P29" s="50" t="n">
        <v>10048.906</v>
      </c>
      <c r="Q29" s="51" t="n">
        <v>128.437</v>
      </c>
      <c r="R29" s="50" t="n">
        <f aca="false">P29/3600</f>
        <v>2.79136277777778</v>
      </c>
      <c r="S29" s="52"/>
      <c r="T29" s="50" t="n">
        <v>26848.0864</v>
      </c>
      <c r="U29" s="50" t="n">
        <v>35.7377</v>
      </c>
      <c r="V29" s="50" t="n">
        <v>38.2631</v>
      </c>
      <c r="W29" s="50" t="n">
        <v>40.1997</v>
      </c>
      <c r="X29" s="50" t="n">
        <v>10960.343</v>
      </c>
      <c r="Y29" s="50" t="n">
        <v>136.375</v>
      </c>
      <c r="Z29" s="50" t="n">
        <f aca="false">X29/3600</f>
        <v>3.04453972222222</v>
      </c>
      <c r="AA29" s="52"/>
      <c r="AB29" s="52"/>
      <c r="AC29" s="52"/>
      <c r="AE29" s="37" t="n">
        <f aca="false">Q29/100</f>
        <v>1.28437</v>
      </c>
      <c r="AF29" s="37" t="n">
        <f aca="false">R29/100</f>
        <v>0.0279136277777778</v>
      </c>
      <c r="AG29" s="37" t="n">
        <f aca="false">Y29/100</f>
        <v>1.36375</v>
      </c>
      <c r="AH29" s="37" t="n">
        <f aca="false">Z29/100</f>
        <v>0.0304453972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323.5232</v>
      </c>
      <c r="I30" s="56" t="n">
        <f aca="false">V30</f>
        <v>36.9938</v>
      </c>
      <c r="J30" s="56" t="n">
        <f aca="false">T30</f>
        <v>14323.5232</v>
      </c>
      <c r="K30" s="56" t="n">
        <f aca="false">W30</f>
        <v>38.2342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9137.591</v>
      </c>
      <c r="Q30" s="57" t="n">
        <v>116.625</v>
      </c>
      <c r="R30" s="57" t="n">
        <f aca="false">P30/3600</f>
        <v>2.53821972222222</v>
      </c>
      <c r="S30" s="55"/>
      <c r="T30" s="57" t="n">
        <v>14323.5232</v>
      </c>
      <c r="U30" s="57" t="n">
        <v>33.3811</v>
      </c>
      <c r="V30" s="57" t="n">
        <v>36.9938</v>
      </c>
      <c r="W30" s="57" t="n">
        <v>38.2342</v>
      </c>
      <c r="X30" s="57" t="n">
        <v>9934.953</v>
      </c>
      <c r="Y30" s="57" t="n">
        <v>123.75</v>
      </c>
      <c r="Z30" s="57" t="n">
        <f aca="false">X30/3600</f>
        <v>2.75970916666667</v>
      </c>
      <c r="AA30" s="55"/>
      <c r="AB30" s="55"/>
      <c r="AC30" s="55"/>
      <c r="AE30" s="37" t="n">
        <f aca="false">Q30/100</f>
        <v>1.16625</v>
      </c>
      <c r="AF30" s="37" t="n">
        <f aca="false">R30/100</f>
        <v>0.0253821972222222</v>
      </c>
      <c r="AG30" s="37" t="n">
        <f aca="false">Y30/100</f>
        <v>1.2375</v>
      </c>
      <c r="AH30" s="37" t="n">
        <f aca="false">Z30/100</f>
        <v>0.0275970916666667</v>
      </c>
    </row>
    <row r="31" customFormat="false" ht="11.25" hidden="false" customHeight="false" outlineLevel="0" collapsed="false">
      <c r="A31" s="54"/>
      <c r="B31" s="48" t="s">
        <v>40</v>
      </c>
      <c r="C31" s="48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3534.4312</v>
      </c>
      <c r="I31" s="61" t="n">
        <f aca="false">V31</f>
        <v>44.5168</v>
      </c>
      <c r="J31" s="61" t="n">
        <f aca="false">T31</f>
        <v>73534.4312</v>
      </c>
      <c r="K31" s="61" t="n">
        <f aca="false">W31</f>
        <v>46.1456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13168.524</v>
      </c>
      <c r="Q31" s="51" t="n">
        <v>161.531</v>
      </c>
      <c r="R31" s="58" t="n">
        <f aca="false">P31/3600</f>
        <v>3.65792333333333</v>
      </c>
      <c r="S31" s="60"/>
      <c r="T31" s="58" t="n">
        <v>73534.4312</v>
      </c>
      <c r="U31" s="58" t="n">
        <v>41.4144</v>
      </c>
      <c r="V31" s="58" t="n">
        <v>44.5168</v>
      </c>
      <c r="W31" s="58" t="n">
        <v>46.1456</v>
      </c>
      <c r="X31" s="58" t="n">
        <v>14298.25</v>
      </c>
      <c r="Y31" s="58" t="n">
        <v>170.75</v>
      </c>
      <c r="Z31" s="58" t="n">
        <f aca="false">X31/3600</f>
        <v>3.97173611111111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61531</v>
      </c>
      <c r="AF31" s="37" t="n">
        <f aca="false">R31/100</f>
        <v>0.0365792333333333</v>
      </c>
      <c r="AG31" s="37" t="n">
        <f aca="false">Y31/100</f>
        <v>1.7075</v>
      </c>
      <c r="AH31" s="37" t="n">
        <f aca="false">Z31/100</f>
        <v>0.0397173611111111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0524.7688</v>
      </c>
      <c r="I32" s="62" t="n">
        <f aca="false">V32</f>
        <v>42.9765</v>
      </c>
      <c r="J32" s="62" t="n">
        <f aca="false">T32</f>
        <v>30524.7688</v>
      </c>
      <c r="K32" s="62" t="n">
        <f aca="false">W32</f>
        <v>43.8962</v>
      </c>
      <c r="L32" s="50" t="n">
        <v>30924.1896</v>
      </c>
      <c r="M32" s="50" t="n">
        <v>38.8268</v>
      </c>
      <c r="N32" s="50" t="n">
        <v>43.0025</v>
      </c>
      <c r="O32" s="50" t="n">
        <v>43.9355</v>
      </c>
      <c r="P32" s="50" t="n">
        <v>11876.144</v>
      </c>
      <c r="Q32" s="51" t="n">
        <v>139.011</v>
      </c>
      <c r="R32" s="50" t="n">
        <f aca="false">P32/3600</f>
        <v>3.29892888888889</v>
      </c>
      <c r="S32" s="52"/>
      <c r="T32" s="50" t="n">
        <v>30524.7688</v>
      </c>
      <c r="U32" s="50" t="n">
        <v>38.8219</v>
      </c>
      <c r="V32" s="50" t="n">
        <v>42.9765</v>
      </c>
      <c r="W32" s="50" t="n">
        <v>43.8962</v>
      </c>
      <c r="X32" s="50" t="n">
        <v>11592.75</v>
      </c>
      <c r="Y32" s="50" t="n">
        <v>134.843</v>
      </c>
      <c r="Z32" s="50" t="n">
        <f aca="false">X32/3600</f>
        <v>3.22020833333333</v>
      </c>
      <c r="AA32" s="52"/>
      <c r="AB32" s="52"/>
      <c r="AC32" s="52"/>
      <c r="AE32" s="37" t="n">
        <f aca="false">Q32/100</f>
        <v>1.39011</v>
      </c>
      <c r="AF32" s="37" t="n">
        <f aca="false">R32/100</f>
        <v>0.0329892888888889</v>
      </c>
      <c r="AG32" s="37" t="n">
        <f aca="false">Y32/100</f>
        <v>1.34843</v>
      </c>
      <c r="AH32" s="37" t="n">
        <f aca="false">Z32/100</f>
        <v>0.0322020833333333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407.512</v>
      </c>
      <c r="I33" s="62" t="n">
        <f aca="false">V33</f>
        <v>41.4359</v>
      </c>
      <c r="J33" s="62" t="n">
        <f aca="false">T33</f>
        <v>15407.512</v>
      </c>
      <c r="K33" s="62" t="n">
        <f aca="false">W33</f>
        <v>41.746</v>
      </c>
      <c r="L33" s="50" t="n">
        <v>15687.9024</v>
      </c>
      <c r="M33" s="50" t="n">
        <v>37.0316</v>
      </c>
      <c r="N33" s="50" t="n">
        <v>41.4769</v>
      </c>
      <c r="O33" s="50" t="n">
        <v>41.8076</v>
      </c>
      <c r="P33" s="50" t="n">
        <v>9337.408</v>
      </c>
      <c r="Q33" s="51" t="n">
        <v>117.062</v>
      </c>
      <c r="R33" s="50" t="n">
        <f aca="false">P33/3600</f>
        <v>2.59372444444444</v>
      </c>
      <c r="S33" s="52"/>
      <c r="T33" s="50" t="n">
        <v>15407.512</v>
      </c>
      <c r="U33" s="50" t="n">
        <v>37.0177</v>
      </c>
      <c r="V33" s="50" t="n">
        <v>41.4359</v>
      </c>
      <c r="W33" s="50" t="n">
        <v>41.746</v>
      </c>
      <c r="X33" s="50" t="n">
        <v>10168.703</v>
      </c>
      <c r="Y33" s="50" t="n">
        <v>122.046</v>
      </c>
      <c r="Z33" s="50" t="n">
        <f aca="false">X33/3600</f>
        <v>2.82463972222222</v>
      </c>
      <c r="AA33" s="52"/>
      <c r="AB33" s="52"/>
      <c r="AC33" s="52"/>
      <c r="AE33" s="37" t="n">
        <f aca="false">Q33/100</f>
        <v>1.17062</v>
      </c>
      <c r="AF33" s="37" t="n">
        <f aca="false">R33/100</f>
        <v>0.0259372444444444</v>
      </c>
      <c r="AG33" s="37" t="n">
        <f aca="false">Y33/100</f>
        <v>1.22046</v>
      </c>
      <c r="AH33" s="37" t="n">
        <f aca="false">Z33/100</f>
        <v>0.0282463972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471.1032</v>
      </c>
      <c r="I34" s="63" t="n">
        <f aca="false">V34</f>
        <v>39.8176</v>
      </c>
      <c r="J34" s="63" t="n">
        <f aca="false">T34</f>
        <v>8471.1032</v>
      </c>
      <c r="K34" s="63" t="n">
        <f aca="false">W34</f>
        <v>39.565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8699.005</v>
      </c>
      <c r="Q34" s="57" t="n">
        <v>108.763</v>
      </c>
      <c r="R34" s="57" t="n">
        <f aca="false">P34/3600</f>
        <v>2.41639027777778</v>
      </c>
      <c r="S34" s="55"/>
      <c r="T34" s="57" t="n">
        <v>8471.1032</v>
      </c>
      <c r="U34" s="57" t="n">
        <v>35.1029</v>
      </c>
      <c r="V34" s="57" t="n">
        <v>39.8176</v>
      </c>
      <c r="W34" s="57" t="n">
        <v>39.565</v>
      </c>
      <c r="X34" s="57" t="n">
        <v>9585.609</v>
      </c>
      <c r="Y34" s="57" t="n">
        <v>114.859</v>
      </c>
      <c r="Z34" s="57" t="n">
        <f aca="false">X34/3600</f>
        <v>2.66266916666667</v>
      </c>
      <c r="AA34" s="55"/>
      <c r="AB34" s="55"/>
      <c r="AC34" s="55"/>
      <c r="AE34" s="37" t="n">
        <f aca="false">Q34/100</f>
        <v>1.08763</v>
      </c>
      <c r="AF34" s="37" t="n">
        <f aca="false">R34/100</f>
        <v>0.0241639027777778</v>
      </c>
      <c r="AG34" s="37" t="n">
        <f aca="false">Y34/100</f>
        <v>1.14859</v>
      </c>
      <c r="AH34" s="37" t="n">
        <f aca="false">Z34/100</f>
        <v>0.0266266916666667</v>
      </c>
    </row>
    <row r="35" customFormat="false" ht="11.25" hidden="false" customHeight="false" outlineLevel="0" collapsed="false">
      <c r="A35" s="54"/>
      <c r="B35" s="48" t="s">
        <v>41</v>
      </c>
      <c r="C35" s="48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7860.6944</v>
      </c>
      <c r="I35" s="61" t="n">
        <f aca="false">V35</f>
        <v>42.9005</v>
      </c>
      <c r="J35" s="61" t="n">
        <f aca="false">T35</f>
        <v>187860.6944</v>
      </c>
      <c r="K35" s="61" t="n">
        <f aca="false">W35</f>
        <v>44.5751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19173.621</v>
      </c>
      <c r="Q35" s="51" t="n">
        <v>232.89</v>
      </c>
      <c r="R35" s="58" t="n">
        <f aca="false">P35/3600</f>
        <v>5.32600583333333</v>
      </c>
      <c r="S35" s="60"/>
      <c r="T35" s="58" t="n">
        <v>187860.6944</v>
      </c>
      <c r="U35" s="58" t="n">
        <v>42.6652</v>
      </c>
      <c r="V35" s="58" t="n">
        <v>42.9005</v>
      </c>
      <c r="W35" s="58" t="n">
        <v>44.5751</v>
      </c>
      <c r="X35" s="58" t="n">
        <v>20914.25</v>
      </c>
      <c r="Y35" s="58" t="n">
        <v>252.203</v>
      </c>
      <c r="Z35" s="58" t="n">
        <f aca="false">X35/3600</f>
        <v>5.809513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2.3289</v>
      </c>
      <c r="AF35" s="37" t="n">
        <f aca="false">R35/100</f>
        <v>0.0532600583333333</v>
      </c>
      <c r="AG35" s="37" t="n">
        <f aca="false">Y35/100</f>
        <v>2.52203</v>
      </c>
      <c r="AH35" s="37" t="n">
        <f aca="false">Z35/100</f>
        <v>0.058095138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3550.4752</v>
      </c>
      <c r="I36" s="62" t="n">
        <f aca="false">V36</f>
        <v>40.9416</v>
      </c>
      <c r="J36" s="62" t="n">
        <f aca="false">T36</f>
        <v>83550.4752</v>
      </c>
      <c r="K36" s="62" t="n">
        <f aca="false">W36</f>
        <v>43.0756</v>
      </c>
      <c r="L36" s="50" t="n">
        <v>83924.2576</v>
      </c>
      <c r="M36" s="50" t="n">
        <v>37.2047</v>
      </c>
      <c r="N36" s="50" t="n">
        <v>40.9358</v>
      </c>
      <c r="O36" s="50" t="n">
        <v>43.0851</v>
      </c>
      <c r="P36" s="50" t="n">
        <v>17055.166</v>
      </c>
      <c r="Q36" s="51" t="n">
        <v>209.399</v>
      </c>
      <c r="R36" s="50" t="n">
        <f aca="false">P36/3600</f>
        <v>4.73754611111111</v>
      </c>
      <c r="S36" s="52"/>
      <c r="T36" s="50" t="n">
        <v>83550.4752</v>
      </c>
      <c r="U36" s="50" t="n">
        <v>37.2006</v>
      </c>
      <c r="V36" s="50" t="n">
        <v>40.9416</v>
      </c>
      <c r="W36" s="50" t="n">
        <v>43.0756</v>
      </c>
      <c r="X36" s="50" t="n">
        <v>16638.015</v>
      </c>
      <c r="Y36" s="50" t="n">
        <v>196.078</v>
      </c>
      <c r="Z36" s="50" t="n">
        <f aca="false">X36/3600</f>
        <v>4.62167083333333</v>
      </c>
      <c r="AA36" s="52"/>
      <c r="AB36" s="52"/>
      <c r="AC36" s="52"/>
      <c r="AE36" s="37" t="n">
        <f aca="false">Q36/100</f>
        <v>2.09399</v>
      </c>
      <c r="AF36" s="37" t="n">
        <f aca="false">R36/100</f>
        <v>0.0473754611111111</v>
      </c>
      <c r="AG36" s="37" t="n">
        <f aca="false">Y36/100</f>
        <v>1.96078</v>
      </c>
      <c r="AH36" s="37" t="n">
        <f aca="false">Z36/100</f>
        <v>0.0462167083333333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1907.6072</v>
      </c>
      <c r="I37" s="62" t="n">
        <f aca="false">V37</f>
        <v>39.2958</v>
      </c>
      <c r="J37" s="62" t="n">
        <f aca="false">T37</f>
        <v>41907.6072</v>
      </c>
      <c r="K37" s="62" t="n">
        <f aca="false">W37</f>
        <v>41.7865</v>
      </c>
      <c r="L37" s="50" t="n">
        <v>42158.9944</v>
      </c>
      <c r="M37" s="50" t="n">
        <v>34.5822</v>
      </c>
      <c r="N37" s="50" t="n">
        <v>39.323</v>
      </c>
      <c r="O37" s="50" t="n">
        <v>41.8337</v>
      </c>
      <c r="P37" s="50" t="n">
        <v>13011.845</v>
      </c>
      <c r="Q37" s="51" t="n">
        <v>166.671</v>
      </c>
      <c r="R37" s="50" t="n">
        <f aca="false">P37/3600</f>
        <v>3.61440138888889</v>
      </c>
      <c r="S37" s="52"/>
      <c r="T37" s="50" t="n">
        <v>41907.6072</v>
      </c>
      <c r="U37" s="50" t="n">
        <v>34.5805</v>
      </c>
      <c r="V37" s="50" t="n">
        <v>39.2958</v>
      </c>
      <c r="W37" s="50" t="n">
        <v>41.7865</v>
      </c>
      <c r="X37" s="50" t="n">
        <v>14137</v>
      </c>
      <c r="Y37" s="50" t="n">
        <v>172.234</v>
      </c>
      <c r="Z37" s="50" t="n">
        <f aca="false">X37/3600</f>
        <v>3.92694444444444</v>
      </c>
      <c r="AA37" s="52"/>
      <c r="AB37" s="52"/>
      <c r="AC37" s="52"/>
      <c r="AE37" s="37" t="n">
        <f aca="false">Q37/100</f>
        <v>1.66671</v>
      </c>
      <c r="AF37" s="37" t="n">
        <f aca="false">R37/100</f>
        <v>0.0361440138888889</v>
      </c>
      <c r="AG37" s="37" t="n">
        <f aca="false">Y37/100</f>
        <v>1.72234</v>
      </c>
      <c r="AH37" s="37" t="n">
        <f aca="false">Z37/100</f>
        <v>0.0392694444444445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2696.2312</v>
      </c>
      <c r="I38" s="63" t="n">
        <f aca="false">V38</f>
        <v>38.01</v>
      </c>
      <c r="J38" s="63" t="n">
        <f aca="false">T38</f>
        <v>22696.2312</v>
      </c>
      <c r="K38" s="63" t="n">
        <f aca="false">W38</f>
        <v>40.6663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1632.419</v>
      </c>
      <c r="Q38" s="57" t="n">
        <v>148.683</v>
      </c>
      <c r="R38" s="57" t="n">
        <f aca="false">P38/3600</f>
        <v>3.2312275</v>
      </c>
      <c r="S38" s="55"/>
      <c r="T38" s="57" t="n">
        <v>22696.2312</v>
      </c>
      <c r="U38" s="57" t="n">
        <v>32.2291</v>
      </c>
      <c r="V38" s="57" t="n">
        <v>38.01</v>
      </c>
      <c r="W38" s="57" t="n">
        <v>40.6663</v>
      </c>
      <c r="X38" s="57" t="n">
        <v>12732.234</v>
      </c>
      <c r="Y38" s="57" t="n">
        <v>158.375</v>
      </c>
      <c r="Z38" s="57" t="n">
        <f aca="false">X38/3600</f>
        <v>3.53673166666667</v>
      </c>
      <c r="AA38" s="55"/>
      <c r="AB38" s="55"/>
      <c r="AC38" s="55"/>
      <c r="AE38" s="37" t="n">
        <f aca="false">Q38/100</f>
        <v>1.48683</v>
      </c>
      <c r="AF38" s="37" t="n">
        <f aca="false">R38/100</f>
        <v>0.032312275</v>
      </c>
      <c r="AG38" s="37" t="n">
        <f aca="false">Y38/100</f>
        <v>1.58375</v>
      </c>
      <c r="AH38" s="37" t="n">
        <f aca="false">Z38/100</f>
        <v>0.0353673166666667</v>
      </c>
    </row>
    <row r="39" customFormat="false" ht="11.25" hidden="false" customHeight="false" outlineLevel="0" collapsed="false">
      <c r="A39" s="48" t="s">
        <v>7</v>
      </c>
      <c r="B39" s="48" t="s">
        <v>42</v>
      </c>
      <c r="C39" s="48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2086.4488</v>
      </c>
      <c r="I39" s="61" t="n">
        <f aca="false">V39</f>
        <v>43.9661</v>
      </c>
      <c r="J39" s="61" t="n">
        <f aca="false">T39</f>
        <v>22086.4488</v>
      </c>
      <c r="K39" s="61" t="n">
        <f aca="false">W39</f>
        <v>44.5911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2887.203</v>
      </c>
      <c r="Q39" s="51" t="n">
        <v>35.89</v>
      </c>
      <c r="R39" s="58" t="n">
        <f aca="false">P39/3600</f>
        <v>0.802000833333333</v>
      </c>
      <c r="S39" s="60"/>
      <c r="T39" s="58" t="n">
        <v>22086.4488</v>
      </c>
      <c r="U39" s="58" t="n">
        <v>41.9467</v>
      </c>
      <c r="V39" s="58" t="n">
        <v>43.9661</v>
      </c>
      <c r="W39" s="58" t="n">
        <v>44.5911</v>
      </c>
      <c r="X39" s="58" t="n">
        <v>3159.687</v>
      </c>
      <c r="Y39" s="58" t="n">
        <v>38</v>
      </c>
      <c r="Z39" s="58" t="n">
        <f aca="false">X39/3600</f>
        <v>0.877690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3589</v>
      </c>
      <c r="AF39" s="37" t="n">
        <f aca="false">R39/100</f>
        <v>0.00802000833333333</v>
      </c>
      <c r="AG39" s="37" t="n">
        <f aca="false">Y39/100</f>
        <v>0.38</v>
      </c>
      <c r="AH39" s="37" t="n">
        <f aca="false">Z39/100</f>
        <v>0.00877690833333333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2062.8232</v>
      </c>
      <c r="I40" s="62" t="n">
        <f aca="false">V40</f>
        <v>41.081</v>
      </c>
      <c r="J40" s="62" t="n">
        <f aca="false">T40</f>
        <v>12062.8232</v>
      </c>
      <c r="K40" s="62" t="n">
        <f aca="false">W40</f>
        <v>41.2865</v>
      </c>
      <c r="L40" s="50" t="n">
        <v>12150.1128</v>
      </c>
      <c r="M40" s="50" t="n">
        <v>38.4789</v>
      </c>
      <c r="N40" s="50" t="n">
        <v>41.0843</v>
      </c>
      <c r="O40" s="50" t="n">
        <v>41.298</v>
      </c>
      <c r="P40" s="50" t="n">
        <v>2408.843</v>
      </c>
      <c r="Q40" s="51" t="n">
        <v>29.843</v>
      </c>
      <c r="R40" s="50" t="n">
        <f aca="false">P40/3600</f>
        <v>0.669123055555556</v>
      </c>
      <c r="S40" s="52"/>
      <c r="T40" s="50" t="n">
        <v>12062.8232</v>
      </c>
      <c r="U40" s="50" t="n">
        <v>38.4798</v>
      </c>
      <c r="V40" s="50" t="n">
        <v>41.081</v>
      </c>
      <c r="W40" s="50" t="n">
        <v>41.2865</v>
      </c>
      <c r="X40" s="50" t="n">
        <v>2631.968</v>
      </c>
      <c r="Y40" s="50" t="n">
        <v>31.468</v>
      </c>
      <c r="Z40" s="50" t="n">
        <f aca="false">X40/3600</f>
        <v>0.731102222222222</v>
      </c>
      <c r="AA40" s="52"/>
      <c r="AB40" s="52"/>
      <c r="AC40" s="52"/>
      <c r="AE40" s="37" t="n">
        <f aca="false">Q40/100</f>
        <v>0.29843</v>
      </c>
      <c r="AF40" s="37" t="n">
        <f aca="false">R40/100</f>
        <v>0.00669123055555556</v>
      </c>
      <c r="AG40" s="37" t="n">
        <f aca="false">Y40/100</f>
        <v>0.31468</v>
      </c>
      <c r="AH40" s="37" t="n">
        <f aca="false">Z40/100</f>
        <v>0.0073110222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245.0808</v>
      </c>
      <c r="I41" s="62" t="n">
        <f aca="false">V41</f>
        <v>38.5455</v>
      </c>
      <c r="J41" s="62" t="n">
        <f aca="false">T41</f>
        <v>6245.0808</v>
      </c>
      <c r="K41" s="62" t="n">
        <f aca="false">W41</f>
        <v>38.5468</v>
      </c>
      <c r="L41" s="50" t="n">
        <v>6298.7904</v>
      </c>
      <c r="M41" s="50" t="n">
        <v>35.4726</v>
      </c>
      <c r="N41" s="50" t="n">
        <v>38.5834</v>
      </c>
      <c r="O41" s="50" t="n">
        <v>38.5522</v>
      </c>
      <c r="P41" s="50" t="n">
        <v>2064.18</v>
      </c>
      <c r="Q41" s="51" t="n">
        <v>25.942</v>
      </c>
      <c r="R41" s="50" t="n">
        <f aca="false">P41/3600</f>
        <v>0.573383333333333</v>
      </c>
      <c r="S41" s="52"/>
      <c r="T41" s="50" t="n">
        <v>6245.0808</v>
      </c>
      <c r="U41" s="50" t="n">
        <v>35.4682</v>
      </c>
      <c r="V41" s="50" t="n">
        <v>38.5455</v>
      </c>
      <c r="W41" s="50" t="n">
        <v>38.5468</v>
      </c>
      <c r="X41" s="50" t="n">
        <v>2267.515</v>
      </c>
      <c r="Y41" s="50" t="n">
        <v>27.656</v>
      </c>
      <c r="Z41" s="50" t="n">
        <f aca="false">X41/3600</f>
        <v>0.629865277777778</v>
      </c>
      <c r="AA41" s="52"/>
      <c r="AB41" s="52"/>
      <c r="AC41" s="52"/>
      <c r="AE41" s="37" t="n">
        <f aca="false">Q41/100</f>
        <v>0.25942</v>
      </c>
      <c r="AF41" s="37" t="n">
        <f aca="false">R41/100</f>
        <v>0.00573383333333333</v>
      </c>
      <c r="AG41" s="37" t="n">
        <f aca="false">Y41/100</f>
        <v>0.27656</v>
      </c>
      <c r="AH41" s="37" t="n">
        <f aca="false">Z41/100</f>
        <v>0.006298652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18.5792</v>
      </c>
      <c r="I42" s="63" t="n">
        <f aca="false">V42</f>
        <v>36.2733</v>
      </c>
      <c r="J42" s="63" t="n">
        <f aca="false">T42</f>
        <v>3318.5792</v>
      </c>
      <c r="K42" s="63" t="n">
        <f aca="false">W42</f>
        <v>35.9521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1854.796</v>
      </c>
      <c r="Q42" s="57" t="n">
        <v>23.509</v>
      </c>
      <c r="R42" s="57" t="n">
        <f aca="false">P42/3600</f>
        <v>0.515221111111111</v>
      </c>
      <c r="S42" s="55"/>
      <c r="T42" s="57" t="n">
        <v>3318.5792</v>
      </c>
      <c r="U42" s="57" t="n">
        <v>32.8511</v>
      </c>
      <c r="V42" s="57" t="n">
        <v>36.2733</v>
      </c>
      <c r="W42" s="57" t="n">
        <v>35.9521</v>
      </c>
      <c r="X42" s="57" t="n">
        <v>2019.5</v>
      </c>
      <c r="Y42" s="57" t="n">
        <v>25.015</v>
      </c>
      <c r="Z42" s="57" t="n">
        <f aca="false">X42/3600</f>
        <v>0.560972222222222</v>
      </c>
      <c r="AA42" s="55"/>
      <c r="AB42" s="55"/>
      <c r="AC42" s="55"/>
      <c r="AE42" s="37" t="n">
        <f aca="false">Q42/100</f>
        <v>0.23509</v>
      </c>
      <c r="AF42" s="37" t="n">
        <f aca="false">R42/100</f>
        <v>0.00515221111111111</v>
      </c>
      <c r="AG42" s="37" t="n">
        <f aca="false">Y42/100</f>
        <v>0.25015</v>
      </c>
      <c r="AH42" s="37" t="n">
        <f aca="false">Z42/100</f>
        <v>0.00560972222222222</v>
      </c>
    </row>
    <row r="43" customFormat="false" ht="11.25" hidden="false" customHeight="false" outlineLevel="0" collapsed="false">
      <c r="A43" s="54"/>
      <c r="B43" s="48" t="s">
        <v>44</v>
      </c>
      <c r="C43" s="48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381.3688</v>
      </c>
      <c r="I43" s="61" t="n">
        <f aca="false">V43</f>
        <v>44.1629</v>
      </c>
      <c r="J43" s="61" t="n">
        <f aca="false">T43</f>
        <v>24381.3688</v>
      </c>
      <c r="K43" s="61" t="n">
        <f aca="false">W43</f>
        <v>45.5727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3312.234</v>
      </c>
      <c r="Q43" s="51" t="n">
        <v>39.953</v>
      </c>
      <c r="R43" s="58" t="n">
        <f aca="false">P43/3600</f>
        <v>0.920065</v>
      </c>
      <c r="S43" s="60"/>
      <c r="T43" s="58" t="n">
        <v>24381.3688</v>
      </c>
      <c r="U43" s="58" t="n">
        <v>42.111</v>
      </c>
      <c r="V43" s="58" t="n">
        <v>44.1629</v>
      </c>
      <c r="W43" s="58" t="n">
        <v>45.5727</v>
      </c>
      <c r="X43" s="58" t="n">
        <v>3616.14</v>
      </c>
      <c r="Y43" s="58" t="n">
        <v>42.078</v>
      </c>
      <c r="Z43" s="58" t="n">
        <f aca="false">X43/3600</f>
        <v>1.00448333333333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39953</v>
      </c>
      <c r="AF43" s="37" t="n">
        <f aca="false">R43/100</f>
        <v>0.00920065</v>
      </c>
      <c r="AG43" s="37" t="n">
        <f aca="false">Y43/100</f>
        <v>0.42078</v>
      </c>
      <c r="AH43" s="37" t="n">
        <f aca="false">Z43/100</f>
        <v>0.0100448333333333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580.7304</v>
      </c>
      <c r="I44" s="62" t="n">
        <f aca="false">V44</f>
        <v>41.7651</v>
      </c>
      <c r="J44" s="62" t="n">
        <f aca="false">T44</f>
        <v>14580.7304</v>
      </c>
      <c r="K44" s="62" t="n">
        <f aca="false">W44</f>
        <v>42.9303</v>
      </c>
      <c r="L44" s="50" t="n">
        <v>14804.7912</v>
      </c>
      <c r="M44" s="50" t="n">
        <v>39.1667</v>
      </c>
      <c r="N44" s="50" t="n">
        <v>41.8094</v>
      </c>
      <c r="O44" s="50" t="n">
        <v>42.9886</v>
      </c>
      <c r="P44" s="50" t="n">
        <v>2848.658</v>
      </c>
      <c r="Q44" s="51" t="n">
        <v>36.285</v>
      </c>
      <c r="R44" s="50" t="n">
        <f aca="false">P44/3600</f>
        <v>0.791293888888889</v>
      </c>
      <c r="S44" s="52"/>
      <c r="T44" s="50" t="n">
        <v>14580.7304</v>
      </c>
      <c r="U44" s="50" t="n">
        <v>39.1539</v>
      </c>
      <c r="V44" s="50" t="n">
        <v>41.7651</v>
      </c>
      <c r="W44" s="50" t="n">
        <v>42.9303</v>
      </c>
      <c r="X44" s="50" t="n">
        <v>3083.203</v>
      </c>
      <c r="Y44" s="50" t="n">
        <v>38.109</v>
      </c>
      <c r="Z44" s="50" t="n">
        <f aca="false">X44/3600</f>
        <v>0.856445277777778</v>
      </c>
      <c r="AA44" s="52"/>
      <c r="AB44" s="52"/>
      <c r="AC44" s="52"/>
      <c r="AE44" s="37" t="n">
        <f aca="false">Q44/100</f>
        <v>0.36285</v>
      </c>
      <c r="AF44" s="37" t="n">
        <f aca="false">R44/100</f>
        <v>0.00791293888888889</v>
      </c>
      <c r="AG44" s="37" t="n">
        <f aca="false">Y44/100</f>
        <v>0.38109</v>
      </c>
      <c r="AH44" s="37" t="n">
        <f aca="false">Z44/100</f>
        <v>0.0085644527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383.664</v>
      </c>
      <c r="I45" s="62" t="n">
        <f aca="false">V45</f>
        <v>39.6741</v>
      </c>
      <c r="J45" s="62" t="n">
        <f aca="false">T45</f>
        <v>8383.664</v>
      </c>
      <c r="K45" s="62" t="n">
        <f aca="false">W45</f>
        <v>40.6516</v>
      </c>
      <c r="L45" s="50" t="n">
        <v>8526.1416</v>
      </c>
      <c r="M45" s="50" t="n">
        <v>36.064</v>
      </c>
      <c r="N45" s="50" t="n">
        <v>39.7408</v>
      </c>
      <c r="O45" s="50" t="n">
        <v>40.7463</v>
      </c>
      <c r="P45" s="50" t="n">
        <v>2493.484</v>
      </c>
      <c r="Q45" s="51" t="n">
        <v>32.953</v>
      </c>
      <c r="R45" s="50" t="n">
        <f aca="false">P45/3600</f>
        <v>0.692634444444444</v>
      </c>
      <c r="S45" s="52"/>
      <c r="T45" s="50" t="n">
        <v>8383.664</v>
      </c>
      <c r="U45" s="50" t="n">
        <v>36.0458</v>
      </c>
      <c r="V45" s="50" t="n">
        <v>39.6741</v>
      </c>
      <c r="W45" s="50" t="n">
        <v>40.6516</v>
      </c>
      <c r="X45" s="50" t="n">
        <v>2718.75</v>
      </c>
      <c r="Y45" s="50" t="n">
        <v>34.406</v>
      </c>
      <c r="Z45" s="50" t="n">
        <f aca="false">X45/3600</f>
        <v>0.755208333333333</v>
      </c>
      <c r="AA45" s="52"/>
      <c r="AB45" s="52"/>
      <c r="AC45" s="52"/>
      <c r="AE45" s="37" t="n">
        <f aca="false">Q45/100</f>
        <v>0.32953</v>
      </c>
      <c r="AF45" s="37" t="n">
        <f aca="false">R45/100</f>
        <v>0.00692634444444444</v>
      </c>
      <c r="AG45" s="37" t="n">
        <f aca="false">Y45/100</f>
        <v>0.34406</v>
      </c>
      <c r="AH45" s="37" t="n">
        <f aca="false">Z45/100</f>
        <v>0.0075520833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741.2848</v>
      </c>
      <c r="I46" s="63" t="n">
        <f aca="false">V46</f>
        <v>37.73</v>
      </c>
      <c r="J46" s="63" t="n">
        <f aca="false">T46</f>
        <v>4741.2848</v>
      </c>
      <c r="K46" s="63" t="n">
        <f aca="false">W46</f>
        <v>38.5543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264.64</v>
      </c>
      <c r="Q46" s="57" t="n">
        <v>29.687</v>
      </c>
      <c r="R46" s="57" t="n">
        <f aca="false">P46/3600</f>
        <v>0.629066666666667</v>
      </c>
      <c r="S46" s="55"/>
      <c r="T46" s="57" t="n">
        <v>4741.2848</v>
      </c>
      <c r="U46" s="57" t="n">
        <v>33.036</v>
      </c>
      <c r="V46" s="57" t="n">
        <v>37.73</v>
      </c>
      <c r="W46" s="57" t="n">
        <v>38.5543</v>
      </c>
      <c r="X46" s="57" t="n">
        <v>2477.843</v>
      </c>
      <c r="Y46" s="57" t="n">
        <v>31.265</v>
      </c>
      <c r="Z46" s="57" t="n">
        <f aca="false">X46/3600</f>
        <v>0.688289722222222</v>
      </c>
      <c r="AA46" s="55"/>
      <c r="AB46" s="55"/>
      <c r="AC46" s="55"/>
      <c r="AE46" s="37" t="n">
        <f aca="false">Q46/100</f>
        <v>0.29687</v>
      </c>
      <c r="AF46" s="37" t="n">
        <f aca="false">R46/100</f>
        <v>0.00629066666666667</v>
      </c>
      <c r="AG46" s="37" t="n">
        <f aca="false">Y46/100</f>
        <v>0.31265</v>
      </c>
      <c r="AH46" s="37" t="n">
        <f aca="false">Z46/100</f>
        <v>0.00688289722222222</v>
      </c>
    </row>
    <row r="47" customFormat="false" ht="11.25" hidden="false" customHeight="false" outlineLevel="0" collapsed="false">
      <c r="A47" s="54"/>
      <c r="B47" s="48" t="s">
        <v>45</v>
      </c>
      <c r="C47" s="48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216.0072</v>
      </c>
      <c r="I47" s="61" t="n">
        <f aca="false">V47</f>
        <v>42.6227</v>
      </c>
      <c r="J47" s="61" t="n">
        <f aca="false">T47</f>
        <v>45216.0072</v>
      </c>
      <c r="K47" s="61" t="n">
        <f aca="false">W47</f>
        <v>43.4794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3573.155</v>
      </c>
      <c r="Q47" s="51" t="n">
        <v>46.129</v>
      </c>
      <c r="R47" s="58" t="n">
        <f aca="false">P47/3600</f>
        <v>0.992543055555556</v>
      </c>
      <c r="S47" s="60"/>
      <c r="T47" s="58" t="n">
        <v>45216.0072</v>
      </c>
      <c r="U47" s="58" t="n">
        <v>41.2031</v>
      </c>
      <c r="V47" s="58" t="n">
        <v>42.6227</v>
      </c>
      <c r="W47" s="58" t="n">
        <v>43.4794</v>
      </c>
      <c r="X47" s="58" t="n">
        <v>3889.968</v>
      </c>
      <c r="Y47" s="58" t="n">
        <v>46.14</v>
      </c>
      <c r="Z47" s="58" t="n">
        <f aca="false">X47/3600</f>
        <v>1.080546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46129</v>
      </c>
      <c r="AF47" s="37" t="n">
        <f aca="false">R47/100</f>
        <v>0.00992543055555556</v>
      </c>
      <c r="AG47" s="37" t="n">
        <f aca="false">Y47/100</f>
        <v>0.4614</v>
      </c>
      <c r="AH47" s="37" t="n">
        <f aca="false">Z47/100</f>
        <v>0.010805466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038.0848</v>
      </c>
      <c r="I48" s="62" t="n">
        <f aca="false">V48</f>
        <v>39.2871</v>
      </c>
      <c r="J48" s="62" t="n">
        <f aca="false">T48</f>
        <v>28038.0848</v>
      </c>
      <c r="K48" s="62" t="n">
        <f aca="false">W48</f>
        <v>40.064</v>
      </c>
      <c r="L48" s="50" t="n">
        <v>28265.6504</v>
      </c>
      <c r="M48" s="50" t="n">
        <v>36.9214</v>
      </c>
      <c r="N48" s="50" t="n">
        <v>39.2915</v>
      </c>
      <c r="O48" s="50" t="n">
        <v>40.0803</v>
      </c>
      <c r="P48" s="50" t="n">
        <v>3015.656</v>
      </c>
      <c r="Q48" s="51" t="n">
        <v>37.861</v>
      </c>
      <c r="R48" s="50" t="n">
        <f aca="false">P48/3600</f>
        <v>0.837682222222222</v>
      </c>
      <c r="S48" s="52"/>
      <c r="T48" s="50" t="n">
        <v>28038.0848</v>
      </c>
      <c r="U48" s="50" t="n">
        <v>36.9318</v>
      </c>
      <c r="V48" s="50" t="n">
        <v>39.2871</v>
      </c>
      <c r="W48" s="50" t="n">
        <v>40.064</v>
      </c>
      <c r="X48" s="50" t="n">
        <v>3289.015</v>
      </c>
      <c r="Y48" s="50" t="n">
        <v>39.593</v>
      </c>
      <c r="Z48" s="50" t="n">
        <f aca="false">X48/3600</f>
        <v>0.913615277777778</v>
      </c>
      <c r="AA48" s="52"/>
      <c r="AB48" s="52"/>
      <c r="AC48" s="52"/>
      <c r="AE48" s="37" t="n">
        <f aca="false">Q48/100</f>
        <v>0.37861</v>
      </c>
      <c r="AF48" s="37" t="n">
        <f aca="false">R48/100</f>
        <v>0.00837682222222222</v>
      </c>
      <c r="AG48" s="37" t="n">
        <f aca="false">Y48/100</f>
        <v>0.39593</v>
      </c>
      <c r="AH48" s="37" t="n">
        <f aca="false">Z48/100</f>
        <v>0.00913615277777778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415.7184</v>
      </c>
      <c r="I49" s="62" t="n">
        <f aca="false">V49</f>
        <v>36.8372</v>
      </c>
      <c r="J49" s="62" t="n">
        <f aca="false">T49</f>
        <v>16415.7184</v>
      </c>
      <c r="K49" s="62" t="n">
        <f aca="false">W49</f>
        <v>37.5218</v>
      </c>
      <c r="L49" s="50" t="n">
        <v>16565.9568</v>
      </c>
      <c r="M49" s="50" t="n">
        <v>33.0765</v>
      </c>
      <c r="N49" s="50" t="n">
        <v>36.8792</v>
      </c>
      <c r="O49" s="50" t="n">
        <v>37.5857</v>
      </c>
      <c r="P49" s="50" t="n">
        <v>2574.015</v>
      </c>
      <c r="Q49" s="51" t="n">
        <v>33.921</v>
      </c>
      <c r="R49" s="50" t="n">
        <f aca="false">P49/3600</f>
        <v>0.715004166666667</v>
      </c>
      <c r="S49" s="52"/>
      <c r="T49" s="50" t="n">
        <v>16415.7184</v>
      </c>
      <c r="U49" s="50" t="n">
        <v>33.085</v>
      </c>
      <c r="V49" s="50" t="n">
        <v>36.8372</v>
      </c>
      <c r="W49" s="50" t="n">
        <v>37.5218</v>
      </c>
      <c r="X49" s="50" t="n">
        <v>2787.875</v>
      </c>
      <c r="Y49" s="50" t="n">
        <v>35.218</v>
      </c>
      <c r="Z49" s="50" t="n">
        <f aca="false">X49/3600</f>
        <v>0.774409722222222</v>
      </c>
      <c r="AA49" s="52"/>
      <c r="AB49" s="52"/>
      <c r="AC49" s="52"/>
      <c r="AE49" s="37" t="n">
        <f aca="false">Q49/100</f>
        <v>0.33921</v>
      </c>
      <c r="AF49" s="37" t="n">
        <f aca="false">R49/100</f>
        <v>0.00715004166666667</v>
      </c>
      <c r="AG49" s="37" t="n">
        <f aca="false">Y49/100</f>
        <v>0.35218</v>
      </c>
      <c r="AH49" s="37" t="n">
        <f aca="false">Z49/100</f>
        <v>0.00774409722222222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23.9168</v>
      </c>
      <c r="I50" s="63" t="n">
        <f aca="false">V50</f>
        <v>34.7005</v>
      </c>
      <c r="J50" s="63" t="n">
        <f aca="false">T50</f>
        <v>8823.9168</v>
      </c>
      <c r="K50" s="63" t="n">
        <f aca="false">W50</f>
        <v>35.3713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208.562</v>
      </c>
      <c r="Q50" s="57" t="n">
        <v>29.906</v>
      </c>
      <c r="R50" s="57" t="n">
        <f aca="false">P50/3600</f>
        <v>0.613489444444444</v>
      </c>
      <c r="S50" s="55"/>
      <c r="T50" s="57" t="n">
        <v>8823.9168</v>
      </c>
      <c r="U50" s="57" t="n">
        <v>29.4906</v>
      </c>
      <c r="V50" s="57" t="n">
        <v>34.7005</v>
      </c>
      <c r="W50" s="57" t="n">
        <v>35.3713</v>
      </c>
      <c r="X50" s="57" t="n">
        <v>2394.515</v>
      </c>
      <c r="Y50" s="57" t="n">
        <v>31.218</v>
      </c>
      <c r="Z50" s="57" t="n">
        <f aca="false">X50/3600</f>
        <v>0.665143055555556</v>
      </c>
      <c r="AA50" s="55"/>
      <c r="AB50" s="55"/>
      <c r="AC50" s="55"/>
      <c r="AE50" s="37" t="n">
        <f aca="false">Q50/100</f>
        <v>0.29906</v>
      </c>
      <c r="AF50" s="37" t="n">
        <f aca="false">R50/100</f>
        <v>0.00613489444444444</v>
      </c>
      <c r="AG50" s="37" t="n">
        <f aca="false">Y50/100</f>
        <v>0.31218</v>
      </c>
      <c r="AH50" s="37" t="n">
        <f aca="false">Z50/100</f>
        <v>0.00665143055555556</v>
      </c>
    </row>
    <row r="51" customFormat="false" ht="11.25" hidden="false" customHeight="false" outlineLevel="0" collapsed="false">
      <c r="A51" s="54"/>
      <c r="B51" s="48" t="s">
        <v>46</v>
      </c>
      <c r="C51" s="48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484.1664</v>
      </c>
      <c r="I51" s="61" t="n">
        <f aca="false">V51</f>
        <v>43.7458</v>
      </c>
      <c r="J51" s="61" t="n">
        <f aca="false">T51</f>
        <v>15484.1664</v>
      </c>
      <c r="K51" s="61" t="n">
        <f aca="false">W51</f>
        <v>44.5225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1749.406</v>
      </c>
      <c r="Q51" s="51" t="n">
        <v>21.796</v>
      </c>
      <c r="R51" s="58" t="n">
        <f aca="false">P51/3600</f>
        <v>0.485946111111111</v>
      </c>
      <c r="S51" s="60"/>
      <c r="T51" s="58" t="n">
        <v>15484.1664</v>
      </c>
      <c r="U51" s="58" t="n">
        <v>42.5525</v>
      </c>
      <c r="V51" s="58" t="n">
        <v>43.7458</v>
      </c>
      <c r="W51" s="58" t="n">
        <v>44.5225</v>
      </c>
      <c r="X51" s="58" t="n">
        <v>1906.359</v>
      </c>
      <c r="Y51" s="58" t="n">
        <v>23.484</v>
      </c>
      <c r="Z51" s="58" t="n">
        <f aca="false">X51/3600</f>
        <v>0.529544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21796</v>
      </c>
      <c r="AF51" s="37" t="n">
        <f aca="false">R51/100</f>
        <v>0.00485946111111111</v>
      </c>
      <c r="AG51" s="37" t="n">
        <f aca="false">Y51/100</f>
        <v>0.23484</v>
      </c>
      <c r="AH51" s="37" t="n">
        <f aca="false">Z51/100</f>
        <v>0.005295441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351.2048</v>
      </c>
      <c r="I52" s="62" t="n">
        <f aca="false">V52</f>
        <v>40.4092</v>
      </c>
      <c r="J52" s="62" t="n">
        <f aca="false">T52</f>
        <v>9351.2048</v>
      </c>
      <c r="K52" s="62" t="n">
        <f aca="false">W52</f>
        <v>41.7856</v>
      </c>
      <c r="L52" s="50" t="n">
        <v>9441.0936</v>
      </c>
      <c r="M52" s="50" t="n">
        <v>39.1139</v>
      </c>
      <c r="N52" s="50" t="n">
        <v>40.4323</v>
      </c>
      <c r="O52" s="50" t="n">
        <v>41.8065</v>
      </c>
      <c r="P52" s="50" t="n">
        <v>1494.421</v>
      </c>
      <c r="Q52" s="51" t="n">
        <v>19.156</v>
      </c>
      <c r="R52" s="50" t="n">
        <f aca="false">P52/3600</f>
        <v>0.415116944444444</v>
      </c>
      <c r="S52" s="52"/>
      <c r="T52" s="50" t="n">
        <v>9351.2048</v>
      </c>
      <c r="U52" s="50" t="n">
        <v>39.1236</v>
      </c>
      <c r="V52" s="50" t="n">
        <v>40.4092</v>
      </c>
      <c r="W52" s="50" t="n">
        <v>41.7856</v>
      </c>
      <c r="X52" s="50" t="n">
        <v>1633.062</v>
      </c>
      <c r="Y52" s="50" t="n">
        <v>20.515</v>
      </c>
      <c r="Z52" s="50" t="n">
        <f aca="false">X52/3600</f>
        <v>0.453628333333333</v>
      </c>
      <c r="AA52" s="52"/>
      <c r="AB52" s="52"/>
      <c r="AC52" s="52"/>
      <c r="AE52" s="37" t="n">
        <f aca="false">Q52/100</f>
        <v>0.19156</v>
      </c>
      <c r="AF52" s="37" t="n">
        <f aca="false">R52/100</f>
        <v>0.00415116944444444</v>
      </c>
      <c r="AG52" s="37" t="n">
        <f aca="false">Y52/100</f>
        <v>0.20515</v>
      </c>
      <c r="AH52" s="37" t="n">
        <f aca="false">Z52/100</f>
        <v>0.00453628333333333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26.3336</v>
      </c>
      <c r="I53" s="62" t="n">
        <f aca="false">V53</f>
        <v>37.7832</v>
      </c>
      <c r="J53" s="62" t="n">
        <f aca="false">T53</f>
        <v>5226.3336</v>
      </c>
      <c r="K53" s="62" t="n">
        <f aca="false">W53</f>
        <v>39.6286</v>
      </c>
      <c r="L53" s="50" t="n">
        <v>5273.0504</v>
      </c>
      <c r="M53" s="50" t="n">
        <v>35.6236</v>
      </c>
      <c r="N53" s="50" t="n">
        <v>37.8068</v>
      </c>
      <c r="O53" s="50" t="n">
        <v>39.6866</v>
      </c>
      <c r="P53" s="50" t="n">
        <v>1453.813</v>
      </c>
      <c r="Q53" s="51" t="n">
        <v>18.002</v>
      </c>
      <c r="R53" s="50" t="n">
        <f aca="false">P53/3600</f>
        <v>0.403836944444444</v>
      </c>
      <c r="S53" s="52"/>
      <c r="T53" s="50" t="n">
        <v>5226.3336</v>
      </c>
      <c r="U53" s="50" t="n">
        <v>35.6315</v>
      </c>
      <c r="V53" s="50" t="n">
        <v>37.7832</v>
      </c>
      <c r="W53" s="50" t="n">
        <v>39.6286</v>
      </c>
      <c r="X53" s="50" t="n">
        <v>1427.546</v>
      </c>
      <c r="Y53" s="50" t="n">
        <v>18.265</v>
      </c>
      <c r="Z53" s="50" t="n">
        <f aca="false">X53/3600</f>
        <v>0.396540555555556</v>
      </c>
      <c r="AA53" s="52"/>
      <c r="AB53" s="52"/>
      <c r="AC53" s="52"/>
      <c r="AE53" s="37" t="n">
        <f aca="false">Q53/100</f>
        <v>0.18002</v>
      </c>
      <c r="AF53" s="37" t="n">
        <f aca="false">R53/100</f>
        <v>0.00403836944444445</v>
      </c>
      <c r="AG53" s="37" t="n">
        <f aca="false">Y53/100</f>
        <v>0.18265</v>
      </c>
      <c r="AH53" s="37" t="n">
        <f aca="false">Z53/100</f>
        <v>0.00396540555555556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14.9744</v>
      </c>
      <c r="I54" s="63" t="n">
        <f aca="false">V54</f>
        <v>35.7238</v>
      </c>
      <c r="J54" s="63" t="n">
        <f aca="false">T54</f>
        <v>2614.9744</v>
      </c>
      <c r="K54" s="63" t="n">
        <f aca="false">W54</f>
        <v>37.4893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155.79</v>
      </c>
      <c r="Q54" s="57" t="n">
        <v>14.866</v>
      </c>
      <c r="R54" s="57" t="n">
        <f aca="false">P54/3600</f>
        <v>0.321052777777778</v>
      </c>
      <c r="S54" s="55"/>
      <c r="T54" s="57" t="n">
        <v>2614.9744</v>
      </c>
      <c r="U54" s="57" t="n">
        <v>32.2774</v>
      </c>
      <c r="V54" s="57" t="n">
        <v>35.7238</v>
      </c>
      <c r="W54" s="57" t="n">
        <v>37.4893</v>
      </c>
      <c r="X54" s="57" t="n">
        <v>1261.828</v>
      </c>
      <c r="Y54" s="57" t="n">
        <v>16.234</v>
      </c>
      <c r="Z54" s="57" t="n">
        <f aca="false">X54/3600</f>
        <v>0.350507777777778</v>
      </c>
      <c r="AA54" s="55"/>
      <c r="AB54" s="55"/>
      <c r="AC54" s="55"/>
      <c r="AE54" s="37" t="n">
        <f aca="false">Q54/100</f>
        <v>0.14866</v>
      </c>
      <c r="AF54" s="37" t="n">
        <f aca="false">R54/100</f>
        <v>0.00321052777777778</v>
      </c>
      <c r="AG54" s="37" t="n">
        <f aca="false">Y54/100</f>
        <v>0.16234</v>
      </c>
      <c r="AH54" s="37" t="n">
        <f aca="false">Z54/100</f>
        <v>0.00350507777777778</v>
      </c>
    </row>
    <row r="55" customFormat="false" ht="11.25" hidden="false" customHeight="false" outlineLevel="0" collapsed="false">
      <c r="A55" s="48" t="s">
        <v>8</v>
      </c>
      <c r="B55" s="48" t="s">
        <v>47</v>
      </c>
      <c r="C55" s="48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542.88</v>
      </c>
      <c r="I55" s="61" t="n">
        <f aca="false">V55</f>
        <v>45.216</v>
      </c>
      <c r="J55" s="61" t="n">
        <f aca="false">T55</f>
        <v>5542.88</v>
      </c>
      <c r="K55" s="61" t="n">
        <f aca="false">W55</f>
        <v>44.9982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690.781</v>
      </c>
      <c r="Q55" s="51" t="n">
        <v>8.078</v>
      </c>
      <c r="R55" s="58" t="n">
        <f aca="false">P55/3600</f>
        <v>0.191883611111111</v>
      </c>
      <c r="S55" s="60"/>
      <c r="T55" s="58" t="n">
        <v>5542.88</v>
      </c>
      <c r="U55" s="58" t="n">
        <v>43.1766</v>
      </c>
      <c r="V55" s="58" t="n">
        <v>45.216</v>
      </c>
      <c r="W55" s="58" t="n">
        <v>44.9982</v>
      </c>
      <c r="X55" s="58" t="n">
        <v>754.453</v>
      </c>
      <c r="Y55" s="58" t="n">
        <v>8.812</v>
      </c>
      <c r="Z55" s="58" t="n">
        <f aca="false">X55/3600</f>
        <v>0.2095702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8078</v>
      </c>
      <c r="AF55" s="37" t="n">
        <f aca="false">R55/100</f>
        <v>0.00191883611111111</v>
      </c>
      <c r="AG55" s="37" t="n">
        <f aca="false">Y55/100</f>
        <v>0.08812</v>
      </c>
      <c r="AH55" s="37" t="n">
        <f aca="false">Z55/100</f>
        <v>0.00209570277777778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15.4408</v>
      </c>
      <c r="I56" s="62" t="n">
        <f aca="false">V56</f>
        <v>42.0997</v>
      </c>
      <c r="J56" s="62" t="n">
        <f aca="false">T56</f>
        <v>3315.4408</v>
      </c>
      <c r="K56" s="62" t="n">
        <f aca="false">W56</f>
        <v>41.6085</v>
      </c>
      <c r="L56" s="50" t="n">
        <v>3369.0952</v>
      </c>
      <c r="M56" s="50" t="n">
        <v>39.5192</v>
      </c>
      <c r="N56" s="50" t="n">
        <v>42.1108</v>
      </c>
      <c r="O56" s="50" t="n">
        <v>41.6069</v>
      </c>
      <c r="P56" s="50" t="n">
        <v>596</v>
      </c>
      <c r="Q56" s="51" t="n">
        <v>7.328</v>
      </c>
      <c r="R56" s="50" t="n">
        <f aca="false">P56/3600</f>
        <v>0.165555555555556</v>
      </c>
      <c r="S56" s="52"/>
      <c r="T56" s="50" t="n">
        <v>3315.4408</v>
      </c>
      <c r="U56" s="50" t="n">
        <v>39.5028</v>
      </c>
      <c r="V56" s="50" t="n">
        <v>42.0997</v>
      </c>
      <c r="W56" s="50" t="n">
        <v>41.6085</v>
      </c>
      <c r="X56" s="50" t="n">
        <v>647.5</v>
      </c>
      <c r="Y56" s="50" t="n">
        <v>7.656</v>
      </c>
      <c r="Z56" s="50" t="n">
        <f aca="false">X56/3600</f>
        <v>0.179861111111111</v>
      </c>
      <c r="AA56" s="52"/>
      <c r="AB56" s="52"/>
      <c r="AC56" s="52"/>
      <c r="AE56" s="37" t="n">
        <f aca="false">Q56/100</f>
        <v>0.07328</v>
      </c>
      <c r="AF56" s="37" t="n">
        <f aca="false">R56/100</f>
        <v>0.00165555555555556</v>
      </c>
      <c r="AG56" s="37" t="n">
        <f aca="false">Y56/100</f>
        <v>0.07656</v>
      </c>
      <c r="AH56" s="37" t="n">
        <f aca="false">Z56/100</f>
        <v>0.00179861111111111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58.1456</v>
      </c>
      <c r="I57" s="62" t="n">
        <f aca="false">V57</f>
        <v>39.5077</v>
      </c>
      <c r="J57" s="62" t="n">
        <f aca="false">T57</f>
        <v>1858.1456</v>
      </c>
      <c r="K57" s="62" t="n">
        <f aca="false">W57</f>
        <v>38.8434</v>
      </c>
      <c r="L57" s="50" t="n">
        <v>1892.0784</v>
      </c>
      <c r="M57" s="50" t="n">
        <v>36.0475</v>
      </c>
      <c r="N57" s="50" t="n">
        <v>39.5301</v>
      </c>
      <c r="O57" s="50" t="n">
        <v>38.8653</v>
      </c>
      <c r="P57" s="50" t="n">
        <v>518.529</v>
      </c>
      <c r="Q57" s="51" t="n">
        <v>6.318</v>
      </c>
      <c r="R57" s="50" t="n">
        <f aca="false">P57/3600</f>
        <v>0.144035833333333</v>
      </c>
      <c r="S57" s="52"/>
      <c r="T57" s="50" t="n">
        <v>1858.1456</v>
      </c>
      <c r="U57" s="50" t="n">
        <v>36.0228</v>
      </c>
      <c r="V57" s="50" t="n">
        <v>39.5077</v>
      </c>
      <c r="W57" s="50" t="n">
        <v>38.8434</v>
      </c>
      <c r="X57" s="50" t="n">
        <v>566.765</v>
      </c>
      <c r="Y57" s="50" t="n">
        <v>6.687</v>
      </c>
      <c r="Z57" s="50" t="n">
        <f aca="false">X57/3600</f>
        <v>0.157434722222222</v>
      </c>
      <c r="AA57" s="52"/>
      <c r="AB57" s="52"/>
      <c r="AC57" s="52"/>
      <c r="AE57" s="37" t="n">
        <f aca="false">Q57/100</f>
        <v>0.06318</v>
      </c>
      <c r="AF57" s="37" t="n">
        <f aca="false">R57/100</f>
        <v>0.00144035833333333</v>
      </c>
      <c r="AG57" s="37" t="n">
        <f aca="false">Y57/100</f>
        <v>0.06687</v>
      </c>
      <c r="AH57" s="37" t="n">
        <f aca="false">Z57/100</f>
        <v>0.001574347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07.5248</v>
      </c>
      <c r="I58" s="63" t="n">
        <f aca="false">V58</f>
        <v>37.1612</v>
      </c>
      <c r="J58" s="63" t="n">
        <f aca="false">T58</f>
        <v>1007.5248</v>
      </c>
      <c r="K58" s="63" t="n">
        <f aca="false">W58</f>
        <v>36.1804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463.57</v>
      </c>
      <c r="Q58" s="57" t="n">
        <v>6.099</v>
      </c>
      <c r="R58" s="57" t="n">
        <f aca="false">P58/3600</f>
        <v>0.128769444444444</v>
      </c>
      <c r="S58" s="55"/>
      <c r="T58" s="57" t="n">
        <v>1007.5248</v>
      </c>
      <c r="U58" s="57" t="n">
        <v>32.9126</v>
      </c>
      <c r="V58" s="57" t="n">
        <v>37.1612</v>
      </c>
      <c r="W58" s="57" t="n">
        <v>36.1804</v>
      </c>
      <c r="X58" s="57" t="n">
        <v>508.531</v>
      </c>
      <c r="Y58" s="57" t="n">
        <v>5.703</v>
      </c>
      <c r="Z58" s="57" t="n">
        <f aca="false">X58/3600</f>
        <v>0.141258611111111</v>
      </c>
      <c r="AA58" s="55"/>
      <c r="AB58" s="55"/>
      <c r="AC58" s="55"/>
      <c r="AE58" s="37" t="n">
        <f aca="false">Q58/100</f>
        <v>0.06099</v>
      </c>
      <c r="AF58" s="37" t="n">
        <f aca="false">R58/100</f>
        <v>0.00128769444444444</v>
      </c>
      <c r="AG58" s="37" t="n">
        <f aca="false">Y58/100</f>
        <v>0.05703</v>
      </c>
      <c r="AH58" s="37" t="n">
        <f aca="false">Z58/100</f>
        <v>0.00141258611111111</v>
      </c>
    </row>
    <row r="59" customFormat="false" ht="11.25" hidden="false" customHeight="false" outlineLevel="0" collapsed="false">
      <c r="A59" s="54"/>
      <c r="B59" s="48" t="s">
        <v>49</v>
      </c>
      <c r="C59" s="48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524.5376</v>
      </c>
      <c r="I59" s="59" t="n">
        <f aca="false">V59</f>
        <v>43.4239</v>
      </c>
      <c r="J59" s="59" t="n">
        <f aca="false">T59</f>
        <v>13524.5376</v>
      </c>
      <c r="K59" s="59" t="n">
        <f aca="false">W59</f>
        <v>44.3591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081.955</v>
      </c>
      <c r="Q59" s="51" t="n">
        <v>12.37</v>
      </c>
      <c r="R59" s="58" t="n">
        <f aca="false">P59/3600</f>
        <v>0.300543055555556</v>
      </c>
      <c r="S59" s="60"/>
      <c r="T59" s="58" t="n">
        <v>13524.5376</v>
      </c>
      <c r="U59" s="58" t="n">
        <v>41.3028</v>
      </c>
      <c r="V59" s="58" t="n">
        <v>43.4239</v>
      </c>
      <c r="W59" s="58" t="n">
        <v>44.3591</v>
      </c>
      <c r="X59" s="58" t="n">
        <v>1130.468</v>
      </c>
      <c r="Y59" s="58" t="n">
        <v>12.843</v>
      </c>
      <c r="Z59" s="58" t="n">
        <f aca="false">X59/3600</f>
        <v>0.314018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1237</v>
      </c>
      <c r="AF59" s="37" t="n">
        <f aca="false">R59/100</f>
        <v>0.00300543055555556</v>
      </c>
      <c r="AG59" s="37" t="n">
        <f aca="false">Y59/100</f>
        <v>0.12843</v>
      </c>
      <c r="AH59" s="37" t="n">
        <f aca="false">Z59/100</f>
        <v>0.00314018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629.4464</v>
      </c>
      <c r="E60" s="49" t="n">
        <f aca="false">N60</f>
        <v>40.7783</v>
      </c>
      <c r="F60" s="49" t="n">
        <f aca="false">L60</f>
        <v>8629.4464</v>
      </c>
      <c r="G60" s="49" t="n">
        <f aca="false">O60</f>
        <v>41.8117</v>
      </c>
      <c r="H60" s="49" t="n">
        <f aca="false">T60</f>
        <v>8607.6784</v>
      </c>
      <c r="I60" s="49" t="n">
        <f aca="false">V60</f>
        <v>40.7649</v>
      </c>
      <c r="J60" s="49" t="n">
        <f aca="false">T60</f>
        <v>8607.6784</v>
      </c>
      <c r="K60" s="49" t="n">
        <f aca="false">W60</f>
        <v>41.7691</v>
      </c>
      <c r="L60" s="50" t="n">
        <v>8629.4464</v>
      </c>
      <c r="M60" s="50" t="n">
        <v>36.7956</v>
      </c>
      <c r="N60" s="50" t="n">
        <v>40.7783</v>
      </c>
      <c r="O60" s="50" t="n">
        <v>41.8117</v>
      </c>
      <c r="P60" s="50" t="n">
        <v>933.614</v>
      </c>
      <c r="Q60" s="51" t="n">
        <v>10.514</v>
      </c>
      <c r="R60" s="50" t="n">
        <f aca="false">P60/3600</f>
        <v>0.259337222222222</v>
      </c>
      <c r="S60" s="52"/>
      <c r="T60" s="50" t="n">
        <v>8607.6784</v>
      </c>
      <c r="U60" s="50" t="n">
        <v>36.8106</v>
      </c>
      <c r="V60" s="50" t="n">
        <v>40.7649</v>
      </c>
      <c r="W60" s="50" t="n">
        <v>41.7691</v>
      </c>
      <c r="X60" s="50" t="n">
        <v>962.453</v>
      </c>
      <c r="Y60" s="50" t="n">
        <v>11.75</v>
      </c>
      <c r="Z60" s="50" t="n">
        <f aca="false">X60/3600</f>
        <v>0.267348055555556</v>
      </c>
      <c r="AA60" s="52"/>
      <c r="AB60" s="52"/>
      <c r="AC60" s="52"/>
      <c r="AE60" s="37" t="n">
        <f aca="false">Q60/100</f>
        <v>0.10514</v>
      </c>
      <c r="AF60" s="37" t="n">
        <f aca="false">R60/100</f>
        <v>0.00259337222222222</v>
      </c>
      <c r="AG60" s="37" t="n">
        <f aca="false">Y60/100</f>
        <v>0.1175</v>
      </c>
      <c r="AH60" s="37" t="n">
        <f aca="false">Z60/100</f>
        <v>0.002673480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277.3376</v>
      </c>
      <c r="E61" s="49" t="n">
        <f aca="false">N61</f>
        <v>39.0963</v>
      </c>
      <c r="F61" s="49" t="n">
        <f aca="false">L61</f>
        <v>5277.3376</v>
      </c>
      <c r="G61" s="49" t="n">
        <f aca="false">O61</f>
        <v>39.9584</v>
      </c>
      <c r="H61" s="49" t="n">
        <f aca="false">T61</f>
        <v>5249.264</v>
      </c>
      <c r="I61" s="49" t="n">
        <f aca="false">V61</f>
        <v>39.0431</v>
      </c>
      <c r="J61" s="49" t="n">
        <f aca="false">T61</f>
        <v>5249.264</v>
      </c>
      <c r="K61" s="49" t="n">
        <f aca="false">W61</f>
        <v>39.8777</v>
      </c>
      <c r="L61" s="50" t="n">
        <v>5277.3376</v>
      </c>
      <c r="M61" s="50" t="n">
        <v>32.9723</v>
      </c>
      <c r="N61" s="50" t="n">
        <v>39.0963</v>
      </c>
      <c r="O61" s="50" t="n">
        <v>39.9584</v>
      </c>
      <c r="P61" s="50" t="n">
        <v>816.396</v>
      </c>
      <c r="Q61" s="51" t="n">
        <v>9.469</v>
      </c>
      <c r="R61" s="50" t="n">
        <f aca="false">P61/3600</f>
        <v>0.226776666666667</v>
      </c>
      <c r="S61" s="52"/>
      <c r="T61" s="50" t="n">
        <v>5249.264</v>
      </c>
      <c r="U61" s="50" t="n">
        <v>32.9758</v>
      </c>
      <c r="V61" s="50" t="n">
        <v>39.0431</v>
      </c>
      <c r="W61" s="50" t="n">
        <v>39.8777</v>
      </c>
      <c r="X61" s="50" t="n">
        <v>832.172</v>
      </c>
      <c r="Y61" s="50" t="n">
        <v>10.171</v>
      </c>
      <c r="Z61" s="50" t="n">
        <f aca="false">X61/3600</f>
        <v>0.231158888888889</v>
      </c>
      <c r="AA61" s="52"/>
      <c r="AB61" s="52"/>
      <c r="AC61" s="52"/>
      <c r="AE61" s="37" t="n">
        <f aca="false">Q61/100</f>
        <v>0.09469</v>
      </c>
      <c r="AF61" s="37" t="n">
        <f aca="false">R61/100</f>
        <v>0.00226776666666667</v>
      </c>
      <c r="AG61" s="37" t="n">
        <f aca="false">Y61/100</f>
        <v>0.10171</v>
      </c>
      <c r="AH61" s="37" t="n">
        <f aca="false">Z61/100</f>
        <v>0.00231158888888889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32.4216</v>
      </c>
      <c r="I62" s="56" t="n">
        <f aca="false">V62</f>
        <v>37.7687</v>
      </c>
      <c r="J62" s="56" t="n">
        <f aca="false">T62</f>
        <v>3132.4216</v>
      </c>
      <c r="K62" s="56" t="n">
        <f aca="false">W62</f>
        <v>38.1545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678.609</v>
      </c>
      <c r="Q62" s="57" t="n">
        <v>8.875</v>
      </c>
      <c r="R62" s="57" t="n">
        <f aca="false">P62/3600</f>
        <v>0.1885025</v>
      </c>
      <c r="S62" s="55"/>
      <c r="T62" s="57" t="n">
        <v>3132.4216</v>
      </c>
      <c r="U62" s="57" t="n">
        <v>29.5564</v>
      </c>
      <c r="V62" s="57" t="n">
        <v>37.7687</v>
      </c>
      <c r="W62" s="57" t="n">
        <v>38.1545</v>
      </c>
      <c r="X62" s="57" t="n">
        <v>739.734</v>
      </c>
      <c r="Y62" s="57" t="n">
        <v>9.421</v>
      </c>
      <c r="Z62" s="57" t="n">
        <f aca="false">X62/3600</f>
        <v>0.205481666666667</v>
      </c>
      <c r="AA62" s="55"/>
      <c r="AB62" s="55"/>
      <c r="AC62" s="55"/>
      <c r="AE62" s="37" t="n">
        <f aca="false">Q62/100</f>
        <v>0.08875</v>
      </c>
      <c r="AF62" s="37" t="n">
        <f aca="false">R62/100</f>
        <v>0.001885025</v>
      </c>
      <c r="AG62" s="37" t="n">
        <f aca="false">Y62/100</f>
        <v>0.09421</v>
      </c>
      <c r="AH62" s="37" t="n">
        <f aca="false">Z62/100</f>
        <v>0.00205481666666667</v>
      </c>
    </row>
    <row r="63" customFormat="false" ht="11.25" hidden="false" customHeight="false" outlineLevel="0" collapsed="false">
      <c r="A63" s="54"/>
      <c r="B63" s="48" t="s">
        <v>50</v>
      </c>
      <c r="C63" s="48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838.7864</v>
      </c>
      <c r="I63" s="61" t="n">
        <f aca="false">V63</f>
        <v>42.2627</v>
      </c>
      <c r="J63" s="61" t="n">
        <f aca="false">T63</f>
        <v>11838.7864</v>
      </c>
      <c r="K63" s="61" t="n">
        <f aca="false">W63</f>
        <v>42.9834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943.614</v>
      </c>
      <c r="Q63" s="51" t="n">
        <v>11.512</v>
      </c>
      <c r="R63" s="58" t="n">
        <f aca="false">P63/3600</f>
        <v>0.262115</v>
      </c>
      <c r="S63" s="60"/>
      <c r="T63" s="58" t="n">
        <v>11838.7864</v>
      </c>
      <c r="U63" s="58" t="n">
        <v>41.1673</v>
      </c>
      <c r="V63" s="58" t="n">
        <v>42.2627</v>
      </c>
      <c r="W63" s="58" t="n">
        <v>42.9834</v>
      </c>
      <c r="X63" s="58" t="n">
        <v>976.39</v>
      </c>
      <c r="Y63" s="58" t="n">
        <v>11.703</v>
      </c>
      <c r="Z63" s="58" t="n">
        <f aca="false">X63/3600</f>
        <v>0.271219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11512</v>
      </c>
      <c r="AF63" s="37" t="n">
        <f aca="false">R63/100</f>
        <v>0.00262115</v>
      </c>
      <c r="AG63" s="37" t="n">
        <f aca="false">Y63/100</f>
        <v>0.11703</v>
      </c>
      <c r="AH63" s="37" t="n">
        <f aca="false">Z63/100</f>
        <v>0.0027121944444444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334.4664</v>
      </c>
      <c r="I64" s="62" t="n">
        <f aca="false">V64</f>
        <v>39.0509</v>
      </c>
      <c r="J64" s="62" t="n">
        <f aca="false">T64</f>
        <v>7334.4664</v>
      </c>
      <c r="K64" s="62" t="n">
        <f aca="false">W64</f>
        <v>39.5841</v>
      </c>
      <c r="L64" s="50" t="n">
        <v>7401.316</v>
      </c>
      <c r="M64" s="50" t="n">
        <v>36.7685</v>
      </c>
      <c r="N64" s="50" t="n">
        <v>39.0699</v>
      </c>
      <c r="O64" s="50" t="n">
        <v>39.6012</v>
      </c>
      <c r="P64" s="50" t="n">
        <v>761.109</v>
      </c>
      <c r="Q64" s="51" t="n">
        <v>9.859</v>
      </c>
      <c r="R64" s="50" t="n">
        <f aca="false">P64/3600</f>
        <v>0.211419166666667</v>
      </c>
      <c r="S64" s="52"/>
      <c r="T64" s="50" t="n">
        <v>7334.4664</v>
      </c>
      <c r="U64" s="50" t="n">
        <v>36.7831</v>
      </c>
      <c r="V64" s="50" t="n">
        <v>39.0509</v>
      </c>
      <c r="W64" s="50" t="n">
        <v>39.5841</v>
      </c>
      <c r="X64" s="50" t="n">
        <v>828</v>
      </c>
      <c r="Y64" s="50" t="n">
        <v>10.343</v>
      </c>
      <c r="Z64" s="50" t="n">
        <f aca="false">X64/3600</f>
        <v>0.23</v>
      </c>
      <c r="AA64" s="52"/>
      <c r="AB64" s="52"/>
      <c r="AC64" s="52"/>
      <c r="AE64" s="37" t="n">
        <f aca="false">Q64/100</f>
        <v>0.09859</v>
      </c>
      <c r="AF64" s="37" t="n">
        <f aca="false">R64/100</f>
        <v>0.00211419166666667</v>
      </c>
      <c r="AG64" s="37" t="n">
        <f aca="false">Y64/100</f>
        <v>0.10343</v>
      </c>
      <c r="AH64" s="37" t="n">
        <f aca="false">Z64/100</f>
        <v>0.0023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00.316</v>
      </c>
      <c r="I65" s="62" t="n">
        <f aca="false">V65</f>
        <v>36.5407</v>
      </c>
      <c r="J65" s="62" t="n">
        <f aca="false">T65</f>
        <v>4100.316</v>
      </c>
      <c r="K65" s="62" t="n">
        <f aca="false">W65</f>
        <v>37.0118</v>
      </c>
      <c r="L65" s="50" t="n">
        <v>4141.3728</v>
      </c>
      <c r="M65" s="50" t="n">
        <v>32.7493</v>
      </c>
      <c r="N65" s="50" t="n">
        <v>36.5644</v>
      </c>
      <c r="O65" s="50" t="n">
        <v>37.0372</v>
      </c>
      <c r="P65" s="50" t="n">
        <v>635.17</v>
      </c>
      <c r="Q65" s="51" t="n">
        <v>8.424</v>
      </c>
      <c r="R65" s="50" t="n">
        <f aca="false">P65/3600</f>
        <v>0.176436111111111</v>
      </c>
      <c r="S65" s="52"/>
      <c r="T65" s="50" t="n">
        <v>4100.316</v>
      </c>
      <c r="U65" s="50" t="n">
        <v>32.7555</v>
      </c>
      <c r="V65" s="50" t="n">
        <v>36.5407</v>
      </c>
      <c r="W65" s="50" t="n">
        <v>37.0118</v>
      </c>
      <c r="X65" s="50" t="n">
        <v>691.171</v>
      </c>
      <c r="Y65" s="50" t="n">
        <v>8.953</v>
      </c>
      <c r="Z65" s="50" t="n">
        <f aca="false">X65/3600</f>
        <v>0.191991944444444</v>
      </c>
      <c r="AA65" s="52"/>
      <c r="AB65" s="52"/>
      <c r="AC65" s="52"/>
      <c r="AE65" s="37" t="n">
        <f aca="false">Q65/100</f>
        <v>0.08424</v>
      </c>
      <c r="AF65" s="37" t="n">
        <f aca="false">R65/100</f>
        <v>0.00176436111111111</v>
      </c>
      <c r="AG65" s="37" t="n">
        <f aca="false">Y65/100</f>
        <v>0.08953</v>
      </c>
      <c r="AH65" s="37" t="n">
        <f aca="false">Z65/100</f>
        <v>0.00191991944444444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087.1808</v>
      </c>
      <c r="I66" s="63" t="n">
        <f aca="false">V66</f>
        <v>34.312</v>
      </c>
      <c r="J66" s="63" t="n">
        <f aca="false">T66</f>
        <v>2087.1808</v>
      </c>
      <c r="K66" s="63" t="n">
        <f aca="false">W66</f>
        <v>34.7682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541.515</v>
      </c>
      <c r="Q66" s="57" t="n">
        <v>7.25</v>
      </c>
      <c r="R66" s="57" t="n">
        <f aca="false">P66/3600</f>
        <v>0.150420833333333</v>
      </c>
      <c r="S66" s="55"/>
      <c r="T66" s="57" t="n">
        <v>2087.1808</v>
      </c>
      <c r="U66" s="57" t="n">
        <v>29.3077</v>
      </c>
      <c r="V66" s="57" t="n">
        <v>34.312</v>
      </c>
      <c r="W66" s="57" t="n">
        <v>34.7682</v>
      </c>
      <c r="X66" s="57" t="n">
        <v>586.296</v>
      </c>
      <c r="Y66" s="57" t="n">
        <v>7.562</v>
      </c>
      <c r="Z66" s="57" t="n">
        <f aca="false">X66/3600</f>
        <v>0.16286</v>
      </c>
      <c r="AA66" s="55"/>
      <c r="AB66" s="55"/>
      <c r="AC66" s="55"/>
      <c r="AE66" s="37" t="n">
        <f aca="false">Q66/100</f>
        <v>0.0725</v>
      </c>
      <c r="AF66" s="37" t="n">
        <f aca="false">R66/100</f>
        <v>0.00150420833333333</v>
      </c>
      <c r="AG66" s="37" t="n">
        <f aca="false">Y66/100</f>
        <v>0.07562</v>
      </c>
      <c r="AH66" s="37" t="n">
        <f aca="false">Z66/100</f>
        <v>0.0016286</v>
      </c>
    </row>
    <row r="67" customFormat="false" ht="11.25" hidden="false" customHeight="false" outlineLevel="0" collapsed="false">
      <c r="A67" s="54"/>
      <c r="B67" s="48" t="s">
        <v>46</v>
      </c>
      <c r="C67" s="48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646.6072</v>
      </c>
      <c r="I67" s="59" t="n">
        <f aca="false">V67</f>
        <v>43.3373</v>
      </c>
      <c r="J67" s="59" t="n">
        <f aca="false">T67</f>
        <v>4646.6072</v>
      </c>
      <c r="K67" s="59" t="n">
        <f aca="false">W67</f>
        <v>44.1404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465.66</v>
      </c>
      <c r="Q67" s="51" t="n">
        <v>5.99</v>
      </c>
      <c r="R67" s="58" t="n">
        <f aca="false">P67/3600</f>
        <v>0.12935</v>
      </c>
      <c r="S67" s="60"/>
      <c r="T67" s="58" t="n">
        <v>4646.6072</v>
      </c>
      <c r="U67" s="58" t="n">
        <v>42.7432</v>
      </c>
      <c r="V67" s="58" t="n">
        <v>43.3373</v>
      </c>
      <c r="W67" s="58" t="n">
        <v>44.1404</v>
      </c>
      <c r="X67" s="58" t="n">
        <v>507.5</v>
      </c>
      <c r="Y67" s="58" t="n">
        <v>6.39</v>
      </c>
      <c r="Z67" s="58" t="n">
        <f aca="false">X67/3600</f>
        <v>0.140972222222222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599</v>
      </c>
      <c r="AF67" s="37" t="n">
        <f aca="false">R67/100</f>
        <v>0.0012935</v>
      </c>
      <c r="AG67" s="37" t="n">
        <f aca="false">Y67/100</f>
        <v>0.0639</v>
      </c>
      <c r="AH67" s="37" t="n">
        <f aca="false">Z67/100</f>
        <v>0.00140972222222222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850.6352</v>
      </c>
      <c r="E68" s="49" t="n">
        <f aca="false">N68</f>
        <v>39.9094</v>
      </c>
      <c r="F68" s="49" t="n">
        <f aca="false">L68</f>
        <v>2850.6352</v>
      </c>
      <c r="G68" s="49" t="n">
        <f aca="false">O68</f>
        <v>41.1552</v>
      </c>
      <c r="H68" s="49" t="n">
        <f aca="false">T68</f>
        <v>2816.3296</v>
      </c>
      <c r="I68" s="49" t="n">
        <f aca="false">V68</f>
        <v>39.8959</v>
      </c>
      <c r="J68" s="49" t="n">
        <f aca="false">T68</f>
        <v>2816.3296</v>
      </c>
      <c r="K68" s="49" t="n">
        <f aca="false">W68</f>
        <v>41.1248</v>
      </c>
      <c r="L68" s="50" t="n">
        <v>2850.6352</v>
      </c>
      <c r="M68" s="50" t="n">
        <v>38.6209</v>
      </c>
      <c r="N68" s="50" t="n">
        <v>39.9094</v>
      </c>
      <c r="O68" s="50" t="n">
        <v>41.1552</v>
      </c>
      <c r="P68" s="50" t="n">
        <v>401.031</v>
      </c>
      <c r="Q68" s="51" t="n">
        <v>5.203</v>
      </c>
      <c r="R68" s="50" t="n">
        <f aca="false">P68/3600</f>
        <v>0.1113975</v>
      </c>
      <c r="S68" s="52"/>
      <c r="T68" s="50" t="n">
        <v>2816.3296</v>
      </c>
      <c r="U68" s="50" t="n">
        <v>38.617</v>
      </c>
      <c r="V68" s="50" t="n">
        <v>39.8959</v>
      </c>
      <c r="W68" s="50" t="n">
        <v>41.1248</v>
      </c>
      <c r="X68" s="50" t="n">
        <v>437.64</v>
      </c>
      <c r="Y68" s="50" t="n">
        <v>5.562</v>
      </c>
      <c r="Z68" s="50" t="n">
        <f aca="false">X68/3600</f>
        <v>0.121566666666667</v>
      </c>
      <c r="AA68" s="52"/>
      <c r="AB68" s="52"/>
      <c r="AC68" s="52"/>
      <c r="AE68" s="37" t="n">
        <f aca="false">Q68/100</f>
        <v>0.05203</v>
      </c>
      <c r="AF68" s="37" t="n">
        <f aca="false">R68/100</f>
        <v>0.001113975</v>
      </c>
      <c r="AG68" s="37" t="n">
        <f aca="false">Y68/100</f>
        <v>0.05562</v>
      </c>
      <c r="AH68" s="37" t="n">
        <f aca="false">Z68/100</f>
        <v>0.00121566666666667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33.0536</v>
      </c>
      <c r="E69" s="49" t="n">
        <f aca="false">N69</f>
        <v>37.42</v>
      </c>
      <c r="F69" s="49" t="n">
        <f aca="false">L69</f>
        <v>1533.0536</v>
      </c>
      <c r="G69" s="49" t="n">
        <f aca="false">O69</f>
        <v>38.6444</v>
      </c>
      <c r="H69" s="49" t="n">
        <f aca="false">T69</f>
        <v>1516.0368</v>
      </c>
      <c r="I69" s="49" t="n">
        <f aca="false">V69</f>
        <v>37.3673</v>
      </c>
      <c r="J69" s="49" t="n">
        <f aca="false">T69</f>
        <v>1516.0368</v>
      </c>
      <c r="K69" s="49" t="n">
        <f aca="false">W69</f>
        <v>38.6025</v>
      </c>
      <c r="L69" s="50" t="n">
        <v>1533.0536</v>
      </c>
      <c r="M69" s="50" t="n">
        <v>34.6577</v>
      </c>
      <c r="N69" s="50" t="n">
        <v>37.42</v>
      </c>
      <c r="O69" s="50" t="n">
        <v>38.6444</v>
      </c>
      <c r="P69" s="50" t="n">
        <v>343.343</v>
      </c>
      <c r="Q69" s="51" t="n">
        <v>4.5</v>
      </c>
      <c r="R69" s="50" t="n">
        <f aca="false">P69/3600</f>
        <v>0.0953730555555556</v>
      </c>
      <c r="S69" s="52"/>
      <c r="T69" s="50" t="n">
        <v>1516.0368</v>
      </c>
      <c r="U69" s="50" t="n">
        <v>34.662</v>
      </c>
      <c r="V69" s="50" t="n">
        <v>37.3673</v>
      </c>
      <c r="W69" s="50" t="n">
        <v>38.6025</v>
      </c>
      <c r="X69" s="50" t="n">
        <v>374.468</v>
      </c>
      <c r="Y69" s="50" t="n">
        <v>4.796</v>
      </c>
      <c r="Z69" s="50" t="n">
        <f aca="false">X69/3600</f>
        <v>0.104018888888889</v>
      </c>
      <c r="AA69" s="52"/>
      <c r="AB69" s="52"/>
      <c r="AC69" s="52"/>
      <c r="AE69" s="37" t="n">
        <f aca="false">Q69/100</f>
        <v>0.045</v>
      </c>
      <c r="AF69" s="37" t="n">
        <f aca="false">R69/100</f>
        <v>0.000953730555555556</v>
      </c>
      <c r="AG69" s="37" t="n">
        <f aca="false">Y69/100</f>
        <v>0.04796</v>
      </c>
      <c r="AH69" s="37" t="n">
        <f aca="false">Z69/100</f>
        <v>0.00104018888888889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44.2888</v>
      </c>
      <c r="I70" s="64" t="n">
        <f aca="false">V70</f>
        <v>34.9745</v>
      </c>
      <c r="J70" s="64" t="n">
        <f aca="false">T70</f>
        <v>744.2888</v>
      </c>
      <c r="K70" s="64" t="n">
        <f aca="false">W70</f>
        <v>36.1321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297.866</v>
      </c>
      <c r="Q70" s="57" t="n">
        <v>3.853</v>
      </c>
      <c r="R70" s="57" t="n">
        <f aca="false">P70/3600</f>
        <v>0.0827405555555556</v>
      </c>
      <c r="S70" s="55"/>
      <c r="T70" s="57" t="n">
        <v>744.2888</v>
      </c>
      <c r="U70" s="57" t="n">
        <v>31.4069</v>
      </c>
      <c r="V70" s="57" t="n">
        <v>34.9745</v>
      </c>
      <c r="W70" s="57" t="n">
        <v>36.1321</v>
      </c>
      <c r="X70" s="57" t="n">
        <v>324.609</v>
      </c>
      <c r="Y70" s="57" t="n">
        <v>4.062</v>
      </c>
      <c r="Z70" s="57" t="n">
        <f aca="false">X70/3600</f>
        <v>0.0901691666666667</v>
      </c>
      <c r="AA70" s="55"/>
      <c r="AB70" s="55"/>
      <c r="AC70" s="55"/>
      <c r="AE70" s="37" t="n">
        <f aca="false">Q70/100</f>
        <v>0.03853</v>
      </c>
      <c r="AF70" s="37" t="n">
        <f aca="false">R70/100</f>
        <v>0.000827405555555556</v>
      </c>
      <c r="AG70" s="37" t="n">
        <f aca="false">Y70/100</f>
        <v>0.04062</v>
      </c>
      <c r="AH70" s="37" t="n">
        <f aca="false">Z70/100</f>
        <v>0.000901691666666667</v>
      </c>
    </row>
    <row r="71" customFormat="false" ht="11.25" hidden="false" customHeight="false" outlineLevel="0" collapsed="false">
      <c r="A71" s="48" t="s">
        <v>51</v>
      </c>
      <c r="B71" s="48" t="s">
        <v>52</v>
      </c>
      <c r="C71" s="48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225.4632</v>
      </c>
      <c r="I71" s="61" t="n">
        <f aca="false">V71</f>
        <v>47.5119</v>
      </c>
      <c r="J71" s="61" t="n">
        <f aca="false">T71</f>
        <v>22225.4632</v>
      </c>
      <c r="K71" s="61" t="n">
        <f aca="false">W71</f>
        <v>48.434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5966.932</v>
      </c>
      <c r="Q71" s="51" t="n">
        <v>72.805</v>
      </c>
      <c r="R71" s="58" t="n">
        <f aca="false">P71/3600</f>
        <v>1.65748111111111</v>
      </c>
      <c r="S71" s="60"/>
      <c r="T71" s="58" t="n">
        <v>22225.4632</v>
      </c>
      <c r="U71" s="58" t="n">
        <v>44.9314</v>
      </c>
      <c r="V71" s="58" t="n">
        <v>47.5119</v>
      </c>
      <c r="W71" s="58" t="n">
        <v>48.434</v>
      </c>
      <c r="X71" s="58" t="n">
        <v>6518.5</v>
      </c>
      <c r="Y71" s="58" t="n">
        <v>76.734</v>
      </c>
      <c r="Z71" s="58" t="n">
        <f aca="false">X71/3600</f>
        <v>1.81069444444444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72805</v>
      </c>
      <c r="AF71" s="37" t="n">
        <f aca="false">R71/100</f>
        <v>0.0165748111111111</v>
      </c>
      <c r="AG71" s="37" t="n">
        <f aca="false">Y71/100</f>
        <v>0.76734</v>
      </c>
      <c r="AH71" s="37" t="n">
        <f aca="false">Z71/100</f>
        <v>0.0181069444444444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104.8824</v>
      </c>
      <c r="I72" s="62" t="n">
        <f aca="false">V72</f>
        <v>45.9036</v>
      </c>
      <c r="J72" s="62" t="n">
        <f aca="false">T72</f>
        <v>13104.8824</v>
      </c>
      <c r="K72" s="62" t="n">
        <f aca="false">W72</f>
        <v>46.5513</v>
      </c>
      <c r="L72" s="50" t="n">
        <v>13378.1472</v>
      </c>
      <c r="M72" s="50" t="n">
        <v>42.4923</v>
      </c>
      <c r="N72" s="50" t="n">
        <v>45.9825</v>
      </c>
      <c r="O72" s="50" t="n">
        <v>46.6978</v>
      </c>
      <c r="P72" s="50" t="n">
        <v>5382.103</v>
      </c>
      <c r="Q72" s="51" t="n">
        <v>68.78</v>
      </c>
      <c r="R72" s="50" t="n">
        <f aca="false">P72/3600</f>
        <v>1.49502861111111</v>
      </c>
      <c r="S72" s="52"/>
      <c r="T72" s="50" t="n">
        <v>13104.8824</v>
      </c>
      <c r="U72" s="50" t="n">
        <v>42.4714</v>
      </c>
      <c r="V72" s="50" t="n">
        <v>45.9036</v>
      </c>
      <c r="W72" s="50" t="n">
        <v>46.5513</v>
      </c>
      <c r="X72" s="50" t="n">
        <v>5844.937</v>
      </c>
      <c r="Y72" s="50" t="n">
        <v>71.187</v>
      </c>
      <c r="Z72" s="50" t="n">
        <f aca="false">X72/3600</f>
        <v>1.62359361111111</v>
      </c>
      <c r="AA72" s="52"/>
      <c r="AB72" s="52"/>
      <c r="AC72" s="52"/>
      <c r="AE72" s="37" t="n">
        <f aca="false">Q72/100</f>
        <v>0.6878</v>
      </c>
      <c r="AF72" s="37" t="n">
        <f aca="false">R72/100</f>
        <v>0.0149502861111111</v>
      </c>
      <c r="AG72" s="37" t="n">
        <f aca="false">Y72/100</f>
        <v>0.71187</v>
      </c>
      <c r="AH72" s="37" t="n">
        <f aca="false">Z72/100</f>
        <v>0.0162359361111111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678.0072</v>
      </c>
      <c r="I73" s="62" t="n">
        <f aca="false">V73</f>
        <v>44.2738</v>
      </c>
      <c r="J73" s="62" t="n">
        <f aca="false">T73</f>
        <v>7678.0072</v>
      </c>
      <c r="K73" s="62" t="n">
        <f aca="false">W73</f>
        <v>44.6913</v>
      </c>
      <c r="L73" s="50" t="n">
        <v>7855.2456</v>
      </c>
      <c r="M73" s="50" t="n">
        <v>39.7486</v>
      </c>
      <c r="N73" s="50" t="n">
        <v>44.378</v>
      </c>
      <c r="O73" s="50" t="n">
        <v>44.8317</v>
      </c>
      <c r="P73" s="50" t="n">
        <v>5483.565</v>
      </c>
      <c r="Q73" s="51" t="n">
        <v>62.852</v>
      </c>
      <c r="R73" s="50" t="n">
        <f aca="false">P73/3600</f>
        <v>1.5232125</v>
      </c>
      <c r="S73" s="52"/>
      <c r="T73" s="50" t="n">
        <v>7678.0072</v>
      </c>
      <c r="U73" s="50" t="n">
        <v>39.7136</v>
      </c>
      <c r="V73" s="50" t="n">
        <v>44.2738</v>
      </c>
      <c r="W73" s="50" t="n">
        <v>44.6913</v>
      </c>
      <c r="X73" s="50" t="n">
        <v>5353.609</v>
      </c>
      <c r="Y73" s="50" t="n">
        <v>67.781</v>
      </c>
      <c r="Z73" s="50" t="n">
        <f aca="false">X73/3600</f>
        <v>1.48711361111111</v>
      </c>
      <c r="AA73" s="52"/>
      <c r="AB73" s="52"/>
      <c r="AC73" s="52"/>
      <c r="AE73" s="37" t="n">
        <f aca="false">Q73/100</f>
        <v>0.62852</v>
      </c>
      <c r="AF73" s="37" t="n">
        <f aca="false">R73/100</f>
        <v>0.015232125</v>
      </c>
      <c r="AG73" s="37" t="n">
        <f aca="false">Y73/100</f>
        <v>0.67781</v>
      </c>
      <c r="AH73" s="37" t="n">
        <f aca="false">Z73/100</f>
        <v>0.0148711361111111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616.78</v>
      </c>
      <c r="I74" s="63" t="n">
        <f aca="false">V74</f>
        <v>42.6731</v>
      </c>
      <c r="J74" s="63" t="n">
        <f aca="false">T74</f>
        <v>4616.78</v>
      </c>
      <c r="K74" s="63" t="n">
        <f aca="false">W74</f>
        <v>42.8137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5220.627</v>
      </c>
      <c r="Q74" s="57" t="n">
        <v>67.922</v>
      </c>
      <c r="R74" s="57" t="n">
        <f aca="false">P74/3600</f>
        <v>1.45017416666667</v>
      </c>
      <c r="S74" s="55"/>
      <c r="T74" s="57" t="n">
        <v>4616.78</v>
      </c>
      <c r="U74" s="57" t="n">
        <v>36.8767</v>
      </c>
      <c r="V74" s="57" t="n">
        <v>42.6731</v>
      </c>
      <c r="W74" s="57" t="n">
        <v>42.8137</v>
      </c>
      <c r="X74" s="57" t="n">
        <v>5094.171</v>
      </c>
      <c r="Y74" s="57" t="n">
        <v>62.781</v>
      </c>
      <c r="Z74" s="57" t="n">
        <f aca="false">X74/3600</f>
        <v>1.4150475</v>
      </c>
      <c r="AA74" s="55"/>
      <c r="AB74" s="55"/>
      <c r="AC74" s="55"/>
      <c r="AE74" s="37" t="n">
        <f aca="false">Q74/100</f>
        <v>0.67922</v>
      </c>
      <c r="AF74" s="37" t="n">
        <f aca="false">R74/100</f>
        <v>0.0145017416666667</v>
      </c>
      <c r="AG74" s="37" t="n">
        <f aca="false">Y74/100</f>
        <v>0.62781</v>
      </c>
      <c r="AH74" s="37" t="n">
        <f aca="false">Z74/100</f>
        <v>0.014150475</v>
      </c>
    </row>
    <row r="75" customFormat="false" ht="11.25" hidden="false" customHeight="false" outlineLevel="0" collapsed="false">
      <c r="A75" s="54"/>
      <c r="B75" s="48" t="s">
        <v>54</v>
      </c>
      <c r="C75" s="48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2776.292</v>
      </c>
      <c r="I75" s="59" t="n">
        <f aca="false">V75</f>
        <v>48.8258</v>
      </c>
      <c r="J75" s="59" t="n">
        <f aca="false">T75</f>
        <v>22776.292</v>
      </c>
      <c r="K75" s="59" t="n">
        <f aca="false">W75</f>
        <v>48.5832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5945.156</v>
      </c>
      <c r="Q75" s="51" t="n">
        <v>70.218</v>
      </c>
      <c r="R75" s="58" t="n">
        <f aca="false">P75/3600</f>
        <v>1.65143222222222</v>
      </c>
      <c r="S75" s="60"/>
      <c r="T75" s="58" t="n">
        <v>22776.292</v>
      </c>
      <c r="U75" s="58" t="n">
        <v>44.883</v>
      </c>
      <c r="V75" s="58" t="n">
        <v>48.8258</v>
      </c>
      <c r="W75" s="58" t="n">
        <v>48.5832</v>
      </c>
      <c r="X75" s="58" t="n">
        <v>6431.578</v>
      </c>
      <c r="Y75" s="58" t="n">
        <v>74.093</v>
      </c>
      <c r="Z75" s="58" t="n">
        <f aca="false">X75/3600</f>
        <v>1.78654944444444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70218</v>
      </c>
      <c r="AF75" s="37" t="n">
        <f aca="false">R75/100</f>
        <v>0.0165143222222222</v>
      </c>
      <c r="AG75" s="37" t="n">
        <f aca="false">Y75/100</f>
        <v>0.74093</v>
      </c>
      <c r="AH75" s="37" t="n">
        <f aca="false">Z75/100</f>
        <v>0.0178654944444444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037.5888</v>
      </c>
      <c r="E76" s="49" t="n">
        <f aca="false">N76</f>
        <v>47.2118</v>
      </c>
      <c r="F76" s="49" t="n">
        <f aca="false">L76</f>
        <v>14037.5888</v>
      </c>
      <c r="G76" s="49" t="n">
        <f aca="false">O76</f>
        <v>46.3373</v>
      </c>
      <c r="H76" s="49" t="n">
        <f aca="false">T76</f>
        <v>13910.2744</v>
      </c>
      <c r="I76" s="49" t="n">
        <f aca="false">V76</f>
        <v>47.171</v>
      </c>
      <c r="J76" s="49" t="n">
        <f aca="false">T76</f>
        <v>13910.2744</v>
      </c>
      <c r="K76" s="49" t="n">
        <f aca="false">W76</f>
        <v>46.3167</v>
      </c>
      <c r="L76" s="50" t="n">
        <v>14037.5888</v>
      </c>
      <c r="M76" s="50" t="n">
        <v>42.4583</v>
      </c>
      <c r="N76" s="50" t="n">
        <v>47.2118</v>
      </c>
      <c r="O76" s="50" t="n">
        <v>46.3373</v>
      </c>
      <c r="P76" s="50" t="n">
        <v>5440.166</v>
      </c>
      <c r="Q76" s="51" t="n">
        <v>68.125</v>
      </c>
      <c r="R76" s="50" t="n">
        <f aca="false">P76/3600</f>
        <v>1.51115722222222</v>
      </c>
      <c r="S76" s="52"/>
      <c r="T76" s="50" t="n">
        <v>13910.2744</v>
      </c>
      <c r="U76" s="50" t="n">
        <v>42.4441</v>
      </c>
      <c r="V76" s="50" t="n">
        <v>47.171</v>
      </c>
      <c r="W76" s="50" t="n">
        <v>46.3167</v>
      </c>
      <c r="X76" s="50" t="n">
        <v>5860.265</v>
      </c>
      <c r="Y76" s="50" t="n">
        <v>71.031</v>
      </c>
      <c r="Z76" s="50" t="n">
        <f aca="false">X76/3600</f>
        <v>1.62785138888889</v>
      </c>
      <c r="AA76" s="52"/>
      <c r="AB76" s="52"/>
      <c r="AC76" s="52"/>
      <c r="AE76" s="37" t="n">
        <f aca="false">Q76/100</f>
        <v>0.68125</v>
      </c>
      <c r="AF76" s="37" t="n">
        <f aca="false">R76/100</f>
        <v>0.0151115722222222</v>
      </c>
      <c r="AG76" s="37" t="n">
        <f aca="false">Y76/100</f>
        <v>0.71031</v>
      </c>
      <c r="AH76" s="37" t="n">
        <f aca="false">Z76/100</f>
        <v>0.0162785138888889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477.0192</v>
      </c>
      <c r="E77" s="49" t="n">
        <f aca="false">N77</f>
        <v>45.8638</v>
      </c>
      <c r="F77" s="49" t="n">
        <f aca="false">L77</f>
        <v>8477.0192</v>
      </c>
      <c r="G77" s="49" t="n">
        <f aca="false">O77</f>
        <v>44.1976</v>
      </c>
      <c r="H77" s="49" t="n">
        <f aca="false">T77</f>
        <v>8405.7312</v>
      </c>
      <c r="I77" s="49" t="n">
        <f aca="false">V77</f>
        <v>45.7879</v>
      </c>
      <c r="J77" s="49" t="n">
        <f aca="false">T77</f>
        <v>8405.7312</v>
      </c>
      <c r="K77" s="49" t="n">
        <f aca="false">W77</f>
        <v>44.129</v>
      </c>
      <c r="L77" s="50" t="n">
        <v>8477.0192</v>
      </c>
      <c r="M77" s="50" t="n">
        <v>39.5774</v>
      </c>
      <c r="N77" s="50" t="n">
        <v>45.8638</v>
      </c>
      <c r="O77" s="50" t="n">
        <v>44.1976</v>
      </c>
      <c r="P77" s="50" t="n">
        <v>5588.273</v>
      </c>
      <c r="Q77" s="51" t="n">
        <v>62.665</v>
      </c>
      <c r="R77" s="50" t="n">
        <f aca="false">P77/3600</f>
        <v>1.55229805555556</v>
      </c>
      <c r="S77" s="52"/>
      <c r="T77" s="50" t="n">
        <v>8405.7312</v>
      </c>
      <c r="U77" s="50" t="n">
        <v>39.5595</v>
      </c>
      <c r="V77" s="50" t="n">
        <v>45.7879</v>
      </c>
      <c r="W77" s="50" t="n">
        <v>44.129</v>
      </c>
      <c r="X77" s="50" t="n">
        <v>5406.953</v>
      </c>
      <c r="Y77" s="50" t="n">
        <v>66.468</v>
      </c>
      <c r="Z77" s="50" t="n">
        <f aca="false">X77/3600</f>
        <v>1.50193138888889</v>
      </c>
      <c r="AA77" s="52"/>
      <c r="AB77" s="52"/>
      <c r="AC77" s="52"/>
      <c r="AE77" s="37" t="n">
        <f aca="false">Q77/100</f>
        <v>0.62665</v>
      </c>
      <c r="AF77" s="37" t="n">
        <f aca="false">R77/100</f>
        <v>0.0155229805555556</v>
      </c>
      <c r="AG77" s="37" t="n">
        <f aca="false">Y77/100</f>
        <v>0.66468</v>
      </c>
      <c r="AH77" s="37" t="n">
        <f aca="false">Z77/100</f>
        <v>0.0150193138888889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069.7736</v>
      </c>
      <c r="I78" s="56" t="n">
        <f aca="false">V78</f>
        <v>44.3301</v>
      </c>
      <c r="J78" s="56" t="n">
        <f aca="false">T78</f>
        <v>5069.7736</v>
      </c>
      <c r="K78" s="56" t="n">
        <f aca="false">W78</f>
        <v>42.3194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4730.989</v>
      </c>
      <c r="Q78" s="57" t="n">
        <v>60.294</v>
      </c>
      <c r="R78" s="57" t="n">
        <f aca="false">P78/3600</f>
        <v>1.31416361111111</v>
      </c>
      <c r="S78" s="55"/>
      <c r="T78" s="57" t="n">
        <v>5069.7736</v>
      </c>
      <c r="U78" s="57" t="n">
        <v>36.5082</v>
      </c>
      <c r="V78" s="57" t="n">
        <v>44.3301</v>
      </c>
      <c r="W78" s="57" t="n">
        <v>42.3194</v>
      </c>
      <c r="X78" s="57" t="n">
        <v>5138</v>
      </c>
      <c r="Y78" s="57" t="n">
        <v>63.171</v>
      </c>
      <c r="Z78" s="57" t="n">
        <f aca="false">X78/3600</f>
        <v>1.42722222222222</v>
      </c>
      <c r="AA78" s="55"/>
      <c r="AB78" s="55"/>
      <c r="AC78" s="55"/>
      <c r="AE78" s="37" t="n">
        <f aca="false">Q78/100</f>
        <v>0.60294</v>
      </c>
      <c r="AF78" s="37" t="n">
        <f aca="false">R78/100</f>
        <v>0.0131416361111111</v>
      </c>
      <c r="AG78" s="37" t="n">
        <f aca="false">Y78/100</f>
        <v>0.63171</v>
      </c>
      <c r="AH78" s="37" t="n">
        <f aca="false">Z78/100</f>
        <v>0.0142722222222222</v>
      </c>
    </row>
    <row r="79" customFormat="false" ht="11.25" hidden="false" customHeight="false" outlineLevel="0" collapsed="false">
      <c r="A79" s="54"/>
      <c r="B79" s="48" t="s">
        <v>55</v>
      </c>
      <c r="C79" s="48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332.5816</v>
      </c>
      <c r="I79" s="59" t="n">
        <f aca="false">V79</f>
        <v>48.7736</v>
      </c>
      <c r="J79" s="59" t="n">
        <f aca="false">T79</f>
        <v>24332.5816</v>
      </c>
      <c r="K79" s="59" t="n">
        <f aca="false">W79</f>
        <v>49.0206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6042.483</v>
      </c>
      <c r="Q79" s="51" t="n">
        <v>71.838</v>
      </c>
      <c r="R79" s="58" t="n">
        <f aca="false">P79/3600</f>
        <v>1.6784675</v>
      </c>
      <c r="S79" s="60"/>
      <c r="T79" s="58" t="n">
        <v>24332.5816</v>
      </c>
      <c r="U79" s="58" t="n">
        <v>44.888</v>
      </c>
      <c r="V79" s="58" t="n">
        <v>48.7736</v>
      </c>
      <c r="W79" s="58" t="n">
        <v>49.0206</v>
      </c>
      <c r="X79" s="58" t="n">
        <v>6508.734</v>
      </c>
      <c r="Y79" s="58" t="n">
        <v>75.578</v>
      </c>
      <c r="Z79" s="58" t="n">
        <f aca="false">X79/3600</f>
        <v>1.80798166666667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71838</v>
      </c>
      <c r="AF79" s="37" t="n">
        <f aca="false">R79/100</f>
        <v>0.016784675</v>
      </c>
      <c r="AG79" s="37" t="n">
        <f aca="false">Y79/100</f>
        <v>0.75578</v>
      </c>
      <c r="AH79" s="37" t="n">
        <f aca="false">Z79/100</f>
        <v>0.0180798166666667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4341.076</v>
      </c>
      <c r="E80" s="49" t="n">
        <f aca="false">N80</f>
        <v>47.0414</v>
      </c>
      <c r="F80" s="49" t="n">
        <f aca="false">L80</f>
        <v>14341.076</v>
      </c>
      <c r="G80" s="49" t="n">
        <f aca="false">O80</f>
        <v>47.1656</v>
      </c>
      <c r="H80" s="49" t="n">
        <f aca="false">T80</f>
        <v>14103.6072</v>
      </c>
      <c r="I80" s="49" t="n">
        <f aca="false">V80</f>
        <v>46.9656</v>
      </c>
      <c r="J80" s="49" t="n">
        <f aca="false">T80</f>
        <v>14103.6072</v>
      </c>
      <c r="K80" s="49" t="n">
        <f aca="false">W80</f>
        <v>47.0068</v>
      </c>
      <c r="L80" s="50" t="n">
        <v>14341.076</v>
      </c>
      <c r="M80" s="50" t="n">
        <v>42.113</v>
      </c>
      <c r="N80" s="50" t="n">
        <v>47.0414</v>
      </c>
      <c r="O80" s="50" t="n">
        <v>47.1656</v>
      </c>
      <c r="P80" s="50" t="n">
        <v>5353.633</v>
      </c>
      <c r="Q80" s="51" t="n">
        <v>68.702</v>
      </c>
      <c r="R80" s="50" t="n">
        <f aca="false">P80/3600</f>
        <v>1.48712027777778</v>
      </c>
      <c r="S80" s="52"/>
      <c r="T80" s="50" t="n">
        <v>14103.6072</v>
      </c>
      <c r="U80" s="50" t="n">
        <v>42.0956</v>
      </c>
      <c r="V80" s="50" t="n">
        <v>46.9656</v>
      </c>
      <c r="W80" s="50" t="n">
        <v>47.0068</v>
      </c>
      <c r="X80" s="50" t="n">
        <v>5840.343</v>
      </c>
      <c r="Y80" s="50" t="n">
        <v>71.75</v>
      </c>
      <c r="Z80" s="50" t="n">
        <f aca="false">X80/3600</f>
        <v>1.6223175</v>
      </c>
      <c r="AA80" s="52"/>
      <c r="AB80" s="52"/>
      <c r="AC80" s="52"/>
      <c r="AE80" s="37" t="n">
        <f aca="false">Q80/100</f>
        <v>0.68702</v>
      </c>
      <c r="AF80" s="37" t="n">
        <f aca="false">R80/100</f>
        <v>0.0148712027777778</v>
      </c>
      <c r="AG80" s="37" t="n">
        <f aca="false">Y80/100</f>
        <v>0.7175</v>
      </c>
      <c r="AH80" s="37" t="n">
        <f aca="false">Z80/100</f>
        <v>0.016223175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046.9424</v>
      </c>
      <c r="E81" s="49" t="n">
        <f aca="false">N81</f>
        <v>45.1865</v>
      </c>
      <c r="F81" s="49" t="n">
        <f aca="false">L81</f>
        <v>8046.9424</v>
      </c>
      <c r="G81" s="49" t="n">
        <f aca="false">O81</f>
        <v>45.0848</v>
      </c>
      <c r="H81" s="49" t="n">
        <f aca="false">T81</f>
        <v>7900.5256</v>
      </c>
      <c r="I81" s="49" t="n">
        <f aca="false">V81</f>
        <v>45.0813</v>
      </c>
      <c r="J81" s="49" t="n">
        <f aca="false">T81</f>
        <v>7900.5256</v>
      </c>
      <c r="K81" s="49" t="n">
        <f aca="false">W81</f>
        <v>44.9597</v>
      </c>
      <c r="L81" s="50" t="n">
        <v>8046.9424</v>
      </c>
      <c r="M81" s="50" t="n">
        <v>39.232</v>
      </c>
      <c r="N81" s="50" t="n">
        <v>45.1865</v>
      </c>
      <c r="O81" s="50" t="n">
        <v>45.0848</v>
      </c>
      <c r="P81" s="50" t="n">
        <v>5501.318</v>
      </c>
      <c r="Q81" s="51" t="n">
        <v>69.123</v>
      </c>
      <c r="R81" s="50" t="n">
        <f aca="false">P81/3600</f>
        <v>1.52814388888889</v>
      </c>
      <c r="S81" s="52"/>
      <c r="T81" s="50" t="n">
        <v>7900.5256</v>
      </c>
      <c r="U81" s="50" t="n">
        <v>39.2087</v>
      </c>
      <c r="V81" s="50" t="n">
        <v>45.0813</v>
      </c>
      <c r="W81" s="50" t="n">
        <v>44.9597</v>
      </c>
      <c r="X81" s="50" t="n">
        <v>5382.281</v>
      </c>
      <c r="Y81" s="50" t="n">
        <v>67.64</v>
      </c>
      <c r="Z81" s="50" t="n">
        <f aca="false">X81/3600</f>
        <v>1.49507805555556</v>
      </c>
      <c r="AA81" s="52"/>
      <c r="AB81" s="52"/>
      <c r="AC81" s="52"/>
      <c r="AE81" s="37" t="n">
        <f aca="false">Q81/100</f>
        <v>0.69123</v>
      </c>
      <c r="AF81" s="37" t="n">
        <f aca="false">R81/100</f>
        <v>0.0152814388888889</v>
      </c>
      <c r="AG81" s="37" t="n">
        <f aca="false">Y81/100</f>
        <v>0.6764</v>
      </c>
      <c r="AH81" s="37" t="n">
        <f aca="false">Z81/100</f>
        <v>0.0149507805555556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473.572</v>
      </c>
      <c r="I82" s="64" t="n">
        <f aca="false">V82</f>
        <v>43.3083</v>
      </c>
      <c r="J82" s="64" t="n">
        <f aca="false">T82</f>
        <v>4473.572</v>
      </c>
      <c r="K82" s="64" t="n">
        <f aca="false">W82</f>
        <v>42.945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5280.078</v>
      </c>
      <c r="Q82" s="57" t="n">
        <v>64.459</v>
      </c>
      <c r="R82" s="57" t="n">
        <f aca="false">P82/3600</f>
        <v>1.46668833333333</v>
      </c>
      <c r="S82" s="55"/>
      <c r="T82" s="57" t="n">
        <v>4473.572</v>
      </c>
      <c r="U82" s="57" t="n">
        <v>36.4473</v>
      </c>
      <c r="V82" s="57" t="n">
        <v>43.3083</v>
      </c>
      <c r="W82" s="57" t="n">
        <v>42.945</v>
      </c>
      <c r="X82" s="57" t="n">
        <v>5138.875</v>
      </c>
      <c r="Y82" s="57" t="n">
        <v>63.015</v>
      </c>
      <c r="Z82" s="57" t="n">
        <f aca="false">X82/3600</f>
        <v>1.42746527777778</v>
      </c>
      <c r="AA82" s="55"/>
      <c r="AB82" s="55"/>
      <c r="AC82" s="55"/>
      <c r="AE82" s="37" t="n">
        <f aca="false">Q82/100</f>
        <v>0.64459</v>
      </c>
      <c r="AF82" s="37" t="n">
        <f aca="false">R82/100</f>
        <v>0.0146668833333333</v>
      </c>
      <c r="AG82" s="37" t="n">
        <f aca="false">Y82/100</f>
        <v>0.63015</v>
      </c>
      <c r="AH82" s="37" t="n">
        <f aca="false">Z82/100</f>
        <v>0.0142746527777778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6</v>
      </c>
      <c r="P89" s="69"/>
      <c r="Q89" s="69" t="n">
        <f aca="false">GEOMEAN(AE3:AE82)*100</f>
        <v>45.8356340882548</v>
      </c>
      <c r="R89" s="69" t="n">
        <f aca="false">GEOMEAN(AF3:AF82)*100</f>
        <v>1.02463057299438</v>
      </c>
      <c r="S89" s="69"/>
      <c r="T89" s="69"/>
      <c r="U89" s="69"/>
      <c r="V89" s="69"/>
      <c r="W89" s="69"/>
      <c r="X89" s="69"/>
      <c r="Y89" s="69" t="n">
        <f aca="false">GEOMEAN(AG3:AG82)*100</f>
        <v>47.876430028709</v>
      </c>
      <c r="Z89" s="69" t="n">
        <f aca="false">GEOMEAN(AH3:AH82)*100</f>
        <v>1.09370410236907</v>
      </c>
    </row>
    <row r="90" customFormat="false" ht="11.25" hidden="false" customHeight="false" outlineLevel="0" collapsed="false">
      <c r="B90" s="37" t="s">
        <v>57</v>
      </c>
      <c r="X90" s="79"/>
      <c r="Y90" s="79" t="n">
        <f aca="false">Y89/Q89</f>
        <v>1.04452422184287</v>
      </c>
      <c r="Z90" s="79" t="n">
        <f aca="false">Z89/R89</f>
        <v>1.06741310594787</v>
      </c>
    </row>
    <row r="91" customFormat="false" ht="11.25" hidden="false" customHeight="false" outlineLevel="0" collapsed="false">
      <c r="B91" s="37" t="s">
        <v>58</v>
      </c>
      <c r="P91" s="68"/>
      <c r="Q91" s="68" t="n">
        <f aca="false">SUM(Q3:Q82)/3600</f>
        <v>1.61795027777778</v>
      </c>
      <c r="R91" s="68" t="n">
        <f aca="false">SUM(R3:R82)</f>
        <v>131.719015</v>
      </c>
      <c r="X91" s="68"/>
      <c r="Y91" s="68" t="n">
        <f aca="false">SUM(Y3:Y82)/3600</f>
        <v>1.68047138888889</v>
      </c>
      <c r="Z91" s="68" t="n">
        <f aca="false">SUM(Z3:Z82)</f>
        <v>139.89882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14238.2288</v>
      </c>
      <c r="E3" s="49" t="n">
        <f aca="false">N3</f>
        <v>42.8376</v>
      </c>
      <c r="F3" s="49" t="n">
        <f aca="false">L3</f>
        <v>114238.2288</v>
      </c>
      <c r="G3" s="49" t="n">
        <f aca="false">O3</f>
        <v>44.658</v>
      </c>
      <c r="H3" s="49" t="n">
        <f aca="false">T3</f>
        <v>112444.4976</v>
      </c>
      <c r="I3" s="49" t="n">
        <f aca="false">V3</f>
        <v>42.8933</v>
      </c>
      <c r="J3" s="49" t="n">
        <f aca="false">T3</f>
        <v>112444.4976</v>
      </c>
      <c r="K3" s="49" t="n">
        <f aca="false">W3</f>
        <v>44.7067</v>
      </c>
      <c r="L3" s="58" t="n">
        <v>114238.2288</v>
      </c>
      <c r="M3" s="58" t="n">
        <v>43.1115</v>
      </c>
      <c r="N3" s="58" t="n">
        <v>42.8376</v>
      </c>
      <c r="O3" s="58" t="n">
        <v>44.658</v>
      </c>
      <c r="P3" s="50" t="n">
        <v>2783.406</v>
      </c>
      <c r="Q3" s="51" t="n">
        <v>48.39</v>
      </c>
      <c r="R3" s="50" t="n">
        <f aca="false">P3/3600</f>
        <v>0.773168333333333</v>
      </c>
      <c r="S3" s="52"/>
      <c r="T3" s="50" t="n">
        <v>112444.4976</v>
      </c>
      <c r="U3" s="50" t="n">
        <v>43.1079</v>
      </c>
      <c r="V3" s="50" t="n">
        <v>42.8933</v>
      </c>
      <c r="W3" s="50" t="n">
        <v>44.7067</v>
      </c>
      <c r="X3" s="50" t="n">
        <v>3084.593</v>
      </c>
      <c r="Y3" s="50" t="n">
        <v>49.515</v>
      </c>
      <c r="Z3" s="50" t="n">
        <f aca="false">X3/3600</f>
        <v>0.856831388888889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4839</v>
      </c>
      <c r="AF3" s="37" t="n">
        <f aca="false">R3/100</f>
        <v>0.00773168333333333</v>
      </c>
      <c r="AG3" s="37" t="n">
        <f aca="false">Y3/100</f>
        <v>0.49515</v>
      </c>
      <c r="AH3" s="37" t="n">
        <f aca="false">Z3/100</f>
        <v>0.00856831388888889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9" t="n">
        <f aca="false">L4</f>
        <v>64031.1584</v>
      </c>
      <c r="E4" s="49" t="n">
        <f aca="false">N4</f>
        <v>40.2206</v>
      </c>
      <c r="F4" s="49" t="n">
        <f aca="false">L4</f>
        <v>64031.1584</v>
      </c>
      <c r="G4" s="49" t="n">
        <f aca="false">O4</f>
        <v>42.2464</v>
      </c>
      <c r="H4" s="49" t="n">
        <f aca="false">T4</f>
        <v>63037.136</v>
      </c>
      <c r="I4" s="49" t="n">
        <f aca="false">V4</f>
        <v>40.2757</v>
      </c>
      <c r="J4" s="49" t="n">
        <f aca="false">T4</f>
        <v>63037.136</v>
      </c>
      <c r="K4" s="49" t="n">
        <f aca="false">W4</f>
        <v>42.2884</v>
      </c>
      <c r="L4" s="50" t="n">
        <v>64031.1584</v>
      </c>
      <c r="M4" s="50" t="n">
        <v>39.793</v>
      </c>
      <c r="N4" s="50" t="n">
        <v>40.2206</v>
      </c>
      <c r="O4" s="50" t="n">
        <v>42.2464</v>
      </c>
      <c r="P4" s="50" t="n">
        <v>2472.775</v>
      </c>
      <c r="Q4" s="51" t="n">
        <v>38.126</v>
      </c>
      <c r="R4" s="50" t="n">
        <f aca="false">P4/3600</f>
        <v>0.686881944444445</v>
      </c>
      <c r="S4" s="52"/>
      <c r="T4" s="50" t="n">
        <v>63037.136</v>
      </c>
      <c r="U4" s="50" t="n">
        <v>39.7937</v>
      </c>
      <c r="V4" s="50" t="n">
        <v>40.2757</v>
      </c>
      <c r="W4" s="50" t="n">
        <v>42.2884</v>
      </c>
      <c r="X4" s="50" t="n">
        <v>2754.015</v>
      </c>
      <c r="Y4" s="50" t="n">
        <v>40.781</v>
      </c>
      <c r="Z4" s="50" t="n">
        <f aca="false">X4/3600</f>
        <v>0.765004166666667</v>
      </c>
      <c r="AA4" s="52"/>
      <c r="AB4" s="52"/>
      <c r="AC4" s="52"/>
      <c r="AE4" s="37" t="n">
        <f aca="false">Q4/100</f>
        <v>0.38126</v>
      </c>
      <c r="AF4" s="37" t="n">
        <f aca="false">R4/100</f>
        <v>0.00686881944444445</v>
      </c>
      <c r="AG4" s="37" t="n">
        <f aca="false">Y4/100</f>
        <v>0.40781</v>
      </c>
      <c r="AH4" s="37" t="n">
        <f aca="false">Z4/100</f>
        <v>0.00765004166666667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5167.9088</v>
      </c>
      <c r="E5" s="49" t="n">
        <f aca="false">N5</f>
        <v>38.2062</v>
      </c>
      <c r="F5" s="49" t="n">
        <f aca="false">L5</f>
        <v>35167.9088</v>
      </c>
      <c r="G5" s="49" t="n">
        <f aca="false">O5</f>
        <v>40.3661</v>
      </c>
      <c r="H5" s="49" t="n">
        <f aca="false">T5</f>
        <v>34652.7728</v>
      </c>
      <c r="I5" s="49" t="n">
        <f aca="false">V5</f>
        <v>38.263</v>
      </c>
      <c r="J5" s="49" t="n">
        <f aca="false">T5</f>
        <v>34652.7728</v>
      </c>
      <c r="K5" s="49" t="n">
        <f aca="false">W5</f>
        <v>40.4029</v>
      </c>
      <c r="L5" s="50" t="n">
        <v>35167.9088</v>
      </c>
      <c r="M5" s="50" t="n">
        <v>36.6545</v>
      </c>
      <c r="N5" s="50" t="n">
        <v>38.2062</v>
      </c>
      <c r="O5" s="50" t="n">
        <v>40.3661</v>
      </c>
      <c r="P5" s="50" t="n">
        <v>2217.341</v>
      </c>
      <c r="Q5" s="51" t="n">
        <v>33.243</v>
      </c>
      <c r="R5" s="50" t="n">
        <f aca="false">P5/3600</f>
        <v>0.615928055555556</v>
      </c>
      <c r="S5" s="52"/>
      <c r="T5" s="50" t="n">
        <v>34652.7728</v>
      </c>
      <c r="U5" s="50" t="n">
        <v>36.6611</v>
      </c>
      <c r="V5" s="50" t="n">
        <v>38.263</v>
      </c>
      <c r="W5" s="50" t="n">
        <v>40.4029</v>
      </c>
      <c r="X5" s="50" t="n">
        <v>2478.5</v>
      </c>
      <c r="Y5" s="50" t="n">
        <v>34.343</v>
      </c>
      <c r="Z5" s="50" t="n">
        <f aca="false">X5/3600</f>
        <v>0.688472222222222</v>
      </c>
      <c r="AA5" s="52"/>
      <c r="AB5" s="52"/>
      <c r="AC5" s="52"/>
      <c r="AE5" s="37" t="n">
        <f aca="false">Q5/100</f>
        <v>0.33243</v>
      </c>
      <c r="AF5" s="37" t="n">
        <f aca="false">R5/100</f>
        <v>0.00615928055555556</v>
      </c>
      <c r="AG5" s="37" t="n">
        <f aca="false">Y5/100</f>
        <v>0.34343</v>
      </c>
      <c r="AH5" s="37" t="n">
        <f aca="false">Z5/100</f>
        <v>0.00688472222222222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9552.496</v>
      </c>
      <c r="E6" s="56" t="n">
        <f aca="false">N6</f>
        <v>36.4268</v>
      </c>
      <c r="F6" s="56" t="n">
        <f aca="false">L6</f>
        <v>19552.496</v>
      </c>
      <c r="G6" s="56" t="n">
        <f aca="false">O6</f>
        <v>38.7662</v>
      </c>
      <c r="H6" s="56" t="n">
        <f aca="false">T6</f>
        <v>19270.6736</v>
      </c>
      <c r="I6" s="56" t="n">
        <f aca="false">V6</f>
        <v>36.4546</v>
      </c>
      <c r="J6" s="56" t="n">
        <f aca="false">T6</f>
        <v>19270.6736</v>
      </c>
      <c r="K6" s="56" t="n">
        <f aca="false">W6</f>
        <v>38.7753</v>
      </c>
      <c r="L6" s="57" t="n">
        <v>19552.496</v>
      </c>
      <c r="M6" s="57" t="n">
        <v>33.7516</v>
      </c>
      <c r="N6" s="57" t="n">
        <v>36.4268</v>
      </c>
      <c r="O6" s="57" t="n">
        <v>38.7662</v>
      </c>
      <c r="P6" s="57" t="n">
        <v>2057.674</v>
      </c>
      <c r="Q6" s="57" t="n">
        <v>27.315</v>
      </c>
      <c r="R6" s="57" t="n">
        <f aca="false">P6/3600</f>
        <v>0.571576111111111</v>
      </c>
      <c r="S6" s="55"/>
      <c r="T6" s="57" t="n">
        <v>19270.6736</v>
      </c>
      <c r="U6" s="57" t="n">
        <v>33.7615</v>
      </c>
      <c r="V6" s="57" t="n">
        <v>36.4546</v>
      </c>
      <c r="W6" s="57" t="n">
        <v>38.7753</v>
      </c>
      <c r="X6" s="57" t="n">
        <v>2308.078</v>
      </c>
      <c r="Y6" s="57" t="n">
        <v>30.031</v>
      </c>
      <c r="Z6" s="57" t="n">
        <f aca="false">X6/3600</f>
        <v>0.641132777777778</v>
      </c>
      <c r="AA6" s="55"/>
      <c r="AB6" s="55"/>
      <c r="AC6" s="55"/>
      <c r="AE6" s="37" t="n">
        <f aca="false">Q6/100</f>
        <v>0.27315</v>
      </c>
      <c r="AF6" s="37" t="n">
        <f aca="false">R6/100</f>
        <v>0.00571576111111111</v>
      </c>
      <c r="AG6" s="37" t="n">
        <f aca="false">Y6/100</f>
        <v>0.30031</v>
      </c>
      <c r="AH6" s="37" t="n">
        <f aca="false">Z6/100</f>
        <v>0.00641132777777778</v>
      </c>
    </row>
    <row r="7" customFormat="false" ht="11.25" hidden="false" customHeight="false" outlineLevel="0" collapsed="false">
      <c r="A7" s="54"/>
      <c r="B7" s="54" t="s">
        <v>33</v>
      </c>
      <c r="C7" s="48" t="n">
        <v>22</v>
      </c>
      <c r="D7" s="49" t="n">
        <f aca="false">L7</f>
        <v>115526.688</v>
      </c>
      <c r="E7" s="49" t="n">
        <f aca="false">N7</f>
        <v>45.5421</v>
      </c>
      <c r="F7" s="49" t="n">
        <f aca="false">L7</f>
        <v>115526.688</v>
      </c>
      <c r="G7" s="49" t="n">
        <f aca="false">O7</f>
        <v>45.2823</v>
      </c>
      <c r="H7" s="49" t="n">
        <f aca="false">T7</f>
        <v>113917.9712</v>
      </c>
      <c r="I7" s="49" t="n">
        <f aca="false">V7</f>
        <v>45.5916</v>
      </c>
      <c r="J7" s="49" t="n">
        <f aca="false">T7</f>
        <v>113917.9712</v>
      </c>
      <c r="K7" s="49" t="n">
        <f aca="false">W7</f>
        <v>45.31</v>
      </c>
      <c r="L7" s="50" t="n">
        <v>115526.688</v>
      </c>
      <c r="M7" s="50" t="n">
        <v>42.85</v>
      </c>
      <c r="N7" s="50" t="n">
        <v>45.5421</v>
      </c>
      <c r="O7" s="50" t="n">
        <v>45.2823</v>
      </c>
      <c r="P7" s="50" t="n">
        <v>2756.072</v>
      </c>
      <c r="Q7" s="51" t="n">
        <v>45.146</v>
      </c>
      <c r="R7" s="50" t="n">
        <f aca="false">P7/3600</f>
        <v>0.765575555555556</v>
      </c>
      <c r="S7" s="52"/>
      <c r="T7" s="58" t="n">
        <v>113917.9712</v>
      </c>
      <c r="U7" s="58" t="n">
        <v>42.8657</v>
      </c>
      <c r="V7" s="58" t="n">
        <v>45.5916</v>
      </c>
      <c r="W7" s="58" t="n">
        <v>45.31</v>
      </c>
      <c r="X7" s="50" t="n">
        <v>3083.234</v>
      </c>
      <c r="Y7" s="50" t="n">
        <v>49.75</v>
      </c>
      <c r="Z7" s="50" t="n">
        <f aca="false">X7/3600</f>
        <v>0.856453888888889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45146</v>
      </c>
      <c r="AF7" s="37" t="n">
        <f aca="false">R7/100</f>
        <v>0.00765575555555556</v>
      </c>
      <c r="AG7" s="37" t="n">
        <f aca="false">Y7/100</f>
        <v>0.4975</v>
      </c>
      <c r="AH7" s="37" t="n">
        <f aca="false">Z7/100</f>
        <v>0.00856453888888889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7503.6752</v>
      </c>
      <c r="E8" s="49" t="n">
        <f aca="false">N8</f>
        <v>43.2865</v>
      </c>
      <c r="F8" s="49" t="n">
        <f aca="false">L8</f>
        <v>67503.6752</v>
      </c>
      <c r="G8" s="49" t="n">
        <f aca="false">O8</f>
        <v>43.558</v>
      </c>
      <c r="H8" s="49" t="n">
        <f aca="false">T8</f>
        <v>66586.1408</v>
      </c>
      <c r="I8" s="49" t="n">
        <f aca="false">V8</f>
        <v>43.3476</v>
      </c>
      <c r="J8" s="49" t="n">
        <f aca="false">T8</f>
        <v>66586.1408</v>
      </c>
      <c r="K8" s="49" t="n">
        <f aca="false">W8</f>
        <v>43.5774</v>
      </c>
      <c r="L8" s="50" t="n">
        <v>67503.6752</v>
      </c>
      <c r="M8" s="50" t="n">
        <v>39.3977</v>
      </c>
      <c r="N8" s="50" t="n">
        <v>43.2865</v>
      </c>
      <c r="O8" s="50" t="n">
        <v>43.558</v>
      </c>
      <c r="P8" s="50" t="n">
        <v>2481.309</v>
      </c>
      <c r="Q8" s="51" t="n">
        <v>38.36</v>
      </c>
      <c r="R8" s="50" t="n">
        <f aca="false">P8/3600</f>
        <v>0.6892525</v>
      </c>
      <c r="S8" s="52"/>
      <c r="T8" s="50" t="n">
        <v>66586.1408</v>
      </c>
      <c r="U8" s="50" t="n">
        <v>39.4063</v>
      </c>
      <c r="V8" s="50" t="n">
        <v>43.3476</v>
      </c>
      <c r="W8" s="50" t="n">
        <v>43.5774</v>
      </c>
      <c r="X8" s="50" t="n">
        <v>2746.546</v>
      </c>
      <c r="Y8" s="50" t="n">
        <v>41.578</v>
      </c>
      <c r="Z8" s="50" t="n">
        <f aca="false">X8/3600</f>
        <v>0.762929444444444</v>
      </c>
      <c r="AA8" s="52"/>
      <c r="AB8" s="52"/>
      <c r="AC8" s="52"/>
      <c r="AE8" s="37" t="n">
        <f aca="false">Q8/100</f>
        <v>0.3836</v>
      </c>
      <c r="AF8" s="37" t="n">
        <f aca="false">R8/100</f>
        <v>0.006892525</v>
      </c>
      <c r="AG8" s="37" t="n">
        <f aca="false">Y8/100</f>
        <v>0.41578</v>
      </c>
      <c r="AH8" s="37" t="n">
        <f aca="false">Z8/100</f>
        <v>0.00762929444444445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8276.8112</v>
      </c>
      <c r="E9" s="49" t="n">
        <f aca="false">N9</f>
        <v>41.2457</v>
      </c>
      <c r="F9" s="49" t="n">
        <f aca="false">L9</f>
        <v>38276.8112</v>
      </c>
      <c r="G9" s="49" t="n">
        <f aca="false">O9</f>
        <v>41.8852</v>
      </c>
      <c r="H9" s="49" t="n">
        <f aca="false">T9</f>
        <v>37672.5808</v>
      </c>
      <c r="I9" s="49" t="n">
        <f aca="false">V9</f>
        <v>41.2872</v>
      </c>
      <c r="J9" s="49" t="n">
        <f aca="false">T9</f>
        <v>37672.5808</v>
      </c>
      <c r="K9" s="49" t="n">
        <f aca="false">W9</f>
        <v>41.8885</v>
      </c>
      <c r="L9" s="50" t="n">
        <v>38276.8112</v>
      </c>
      <c r="M9" s="50" t="n">
        <v>36.2445</v>
      </c>
      <c r="N9" s="50" t="n">
        <v>41.2457</v>
      </c>
      <c r="O9" s="50" t="n">
        <v>41.8852</v>
      </c>
      <c r="P9" s="50" t="n">
        <v>2239.594</v>
      </c>
      <c r="Q9" s="51" t="n">
        <v>34.234</v>
      </c>
      <c r="R9" s="50" t="n">
        <f aca="false">P9/3600</f>
        <v>0.622109444444445</v>
      </c>
      <c r="S9" s="52"/>
      <c r="T9" s="50" t="n">
        <v>37672.5808</v>
      </c>
      <c r="U9" s="50" t="n">
        <v>36.2479</v>
      </c>
      <c r="V9" s="50" t="n">
        <v>41.2872</v>
      </c>
      <c r="W9" s="50" t="n">
        <v>41.8885</v>
      </c>
      <c r="X9" s="50" t="n">
        <v>2490.953</v>
      </c>
      <c r="Y9" s="50" t="n">
        <v>36.578</v>
      </c>
      <c r="Z9" s="50" t="n">
        <f aca="false">X9/3600</f>
        <v>0.691931388888889</v>
      </c>
      <c r="AA9" s="52"/>
      <c r="AB9" s="52"/>
      <c r="AC9" s="52"/>
      <c r="AE9" s="37" t="n">
        <f aca="false">Q9/100</f>
        <v>0.34234</v>
      </c>
      <c r="AF9" s="37" t="n">
        <f aca="false">R9/100</f>
        <v>0.00622109444444445</v>
      </c>
      <c r="AG9" s="37" t="n">
        <f aca="false">Y9/100</f>
        <v>0.36578</v>
      </c>
      <c r="AH9" s="37" t="n">
        <f aca="false">Z9/100</f>
        <v>0.00691931388888889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2614.5728</v>
      </c>
      <c r="E10" s="56" t="n">
        <f aca="false">N10</f>
        <v>39.2332</v>
      </c>
      <c r="F10" s="56" t="n">
        <f aca="false">L10</f>
        <v>22614.5728</v>
      </c>
      <c r="G10" s="56" t="n">
        <f aca="false">O10</f>
        <v>40.2254</v>
      </c>
      <c r="H10" s="56" t="n">
        <f aca="false">T10</f>
        <v>22293.808</v>
      </c>
      <c r="I10" s="56" t="n">
        <f aca="false">V10</f>
        <v>39.2418</v>
      </c>
      <c r="J10" s="56" t="n">
        <f aca="false">T10</f>
        <v>22293.808</v>
      </c>
      <c r="K10" s="56" t="n">
        <f aca="false">W10</f>
        <v>40.2176</v>
      </c>
      <c r="L10" s="57" t="n">
        <v>22614.5728</v>
      </c>
      <c r="M10" s="57" t="n">
        <v>33.4774</v>
      </c>
      <c r="N10" s="57" t="n">
        <v>39.2332</v>
      </c>
      <c r="O10" s="57" t="n">
        <v>40.2254</v>
      </c>
      <c r="P10" s="57" t="n">
        <v>2082.042</v>
      </c>
      <c r="Q10" s="57" t="n">
        <v>30.451</v>
      </c>
      <c r="R10" s="57" t="n">
        <f aca="false">P10/3600</f>
        <v>0.578345</v>
      </c>
      <c r="S10" s="55"/>
      <c r="T10" s="57" t="n">
        <v>22293.808</v>
      </c>
      <c r="U10" s="57" t="n">
        <v>33.4892</v>
      </c>
      <c r="V10" s="57" t="n">
        <v>39.2418</v>
      </c>
      <c r="W10" s="57" t="n">
        <v>40.2176</v>
      </c>
      <c r="X10" s="57" t="n">
        <v>2339.39</v>
      </c>
      <c r="Y10" s="57" t="n">
        <v>32.515</v>
      </c>
      <c r="Z10" s="57" t="n">
        <f aca="false">X10/3600</f>
        <v>0.649830555555556</v>
      </c>
      <c r="AA10" s="55"/>
      <c r="AB10" s="55"/>
      <c r="AC10" s="55"/>
      <c r="AE10" s="37" t="n">
        <f aca="false">Q10/100</f>
        <v>0.30451</v>
      </c>
      <c r="AF10" s="37" t="n">
        <f aca="false">R10/100</f>
        <v>0.00578345</v>
      </c>
      <c r="AG10" s="37" t="n">
        <f aca="false">Y10/100</f>
        <v>0.32515</v>
      </c>
      <c r="AH10" s="37" t="n">
        <f aca="false">Z10/100</f>
        <v>0.00649830555555556</v>
      </c>
    </row>
    <row r="11" customFormat="false" ht="11.25" hidden="false" customHeight="false" outlineLevel="0" collapsed="false">
      <c r="A11" s="54"/>
      <c r="B11" s="48" t="s">
        <v>34</v>
      </c>
      <c r="C11" s="48" t="n">
        <v>22</v>
      </c>
      <c r="D11" s="49" t="n">
        <f aca="false">L11</f>
        <v>502150.0896</v>
      </c>
      <c r="E11" s="49" t="n">
        <f aca="false">N11</f>
        <v>40.7973</v>
      </c>
      <c r="F11" s="49" t="n">
        <f aca="false">L11</f>
        <v>502150.0896</v>
      </c>
      <c r="G11" s="49" t="n">
        <f aca="false">O11</f>
        <v>40.0075</v>
      </c>
      <c r="H11" s="49" t="n">
        <f aca="false">T11</f>
        <v>493300.8272</v>
      </c>
      <c r="I11" s="49" t="n">
        <f aca="false">V11</f>
        <v>40.8698</v>
      </c>
      <c r="J11" s="49" t="n">
        <f aca="false">T11</f>
        <v>493300.8272</v>
      </c>
      <c r="K11" s="49" t="n">
        <f aca="false">W11</f>
        <v>40.1042</v>
      </c>
      <c r="L11" s="58" t="n">
        <v>502150.0896</v>
      </c>
      <c r="M11" s="58" t="n">
        <v>41.5714</v>
      </c>
      <c r="N11" s="58" t="n">
        <v>40.7973</v>
      </c>
      <c r="O11" s="58" t="n">
        <v>40.0075</v>
      </c>
      <c r="P11" s="50" t="n">
        <v>6763.672</v>
      </c>
      <c r="Q11" s="51" t="n">
        <v>114.332</v>
      </c>
      <c r="R11" s="50" t="n">
        <f aca="false">P11/3600</f>
        <v>1.87879777777778</v>
      </c>
      <c r="S11" s="52"/>
      <c r="T11" s="50" t="n">
        <v>493300.8272</v>
      </c>
      <c r="U11" s="50" t="n">
        <v>41.4775</v>
      </c>
      <c r="V11" s="50" t="n">
        <v>40.8698</v>
      </c>
      <c r="W11" s="50" t="n">
        <v>40.1042</v>
      </c>
      <c r="X11" s="50" t="n">
        <v>7612.265</v>
      </c>
      <c r="Y11" s="50" t="n">
        <v>121.671</v>
      </c>
      <c r="Z11" s="50" t="n">
        <f aca="false">X11/3600</f>
        <v>2.1145180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14332</v>
      </c>
      <c r="AF11" s="37" t="n">
        <f aca="false">R11/100</f>
        <v>0.0187879777777778</v>
      </c>
      <c r="AG11" s="37" t="n">
        <f aca="false">Y11/100</f>
        <v>1.21671</v>
      </c>
      <c r="AH11" s="37" t="n">
        <f aca="false">Z11/100</f>
        <v>0.021145180555555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72580.4864</v>
      </c>
      <c r="E12" s="49" t="n">
        <f aca="false">N12</f>
        <v>38.3135</v>
      </c>
      <c r="F12" s="49" t="n">
        <f aca="false">L12</f>
        <v>272580.4864</v>
      </c>
      <c r="G12" s="49" t="n">
        <f aca="false">O12</f>
        <v>36.9645</v>
      </c>
      <c r="H12" s="49" t="n">
        <f aca="false">T12</f>
        <v>266704.2768</v>
      </c>
      <c r="I12" s="49" t="n">
        <f aca="false">V12</f>
        <v>38.3266</v>
      </c>
      <c r="J12" s="49" t="n">
        <f aca="false">T12</f>
        <v>266704.2768</v>
      </c>
      <c r="K12" s="49" t="n">
        <f aca="false">W12</f>
        <v>36.9762</v>
      </c>
      <c r="L12" s="50" t="n">
        <v>272580.4864</v>
      </c>
      <c r="M12" s="50" t="n">
        <v>37.1359</v>
      </c>
      <c r="N12" s="50" t="n">
        <v>38.3135</v>
      </c>
      <c r="O12" s="50" t="n">
        <v>36.9645</v>
      </c>
      <c r="P12" s="50" t="n">
        <v>5968.843</v>
      </c>
      <c r="Q12" s="51" t="n">
        <v>84.953</v>
      </c>
      <c r="R12" s="50" t="n">
        <f aca="false">P12/3600</f>
        <v>1.65801194444444</v>
      </c>
      <c r="S12" s="52"/>
      <c r="T12" s="50" t="n">
        <v>266704.2768</v>
      </c>
      <c r="U12" s="50" t="n">
        <v>37.1672</v>
      </c>
      <c r="V12" s="50" t="n">
        <v>38.3266</v>
      </c>
      <c r="W12" s="50" t="n">
        <v>36.9762</v>
      </c>
      <c r="X12" s="50" t="n">
        <v>6677.14</v>
      </c>
      <c r="Y12" s="50" t="n">
        <v>89.609</v>
      </c>
      <c r="Z12" s="50" t="n">
        <f aca="false">X12/3600</f>
        <v>1.85476111111111</v>
      </c>
      <c r="AA12" s="52"/>
      <c r="AB12" s="52"/>
      <c r="AC12" s="52"/>
      <c r="AE12" s="37" t="n">
        <f aca="false">Q12/100</f>
        <v>0.84953</v>
      </c>
      <c r="AF12" s="37" t="n">
        <f aca="false">R12/100</f>
        <v>0.0165801194444444</v>
      </c>
      <c r="AG12" s="37" t="n">
        <f aca="false">Y12/100</f>
        <v>0.89609</v>
      </c>
      <c r="AH12" s="37" t="n">
        <f aca="false">Z12/100</f>
        <v>0.0185476111111111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8730.496</v>
      </c>
      <c r="E13" s="49" t="n">
        <f aca="false">N13</f>
        <v>36.477</v>
      </c>
      <c r="F13" s="49" t="n">
        <f aca="false">L13</f>
        <v>158730.496</v>
      </c>
      <c r="G13" s="49" t="n">
        <f aca="false">O13</f>
        <v>35.2368</v>
      </c>
      <c r="H13" s="49" t="n">
        <f aca="false">T13</f>
        <v>157088.9344</v>
      </c>
      <c r="I13" s="49" t="n">
        <f aca="false">V13</f>
        <v>36.5084</v>
      </c>
      <c r="J13" s="49" t="n">
        <f aca="false">T13</f>
        <v>157088.9344</v>
      </c>
      <c r="K13" s="49" t="n">
        <f aca="false">W13</f>
        <v>35.2631</v>
      </c>
      <c r="L13" s="50" t="n">
        <v>158730.496</v>
      </c>
      <c r="M13" s="50" t="n">
        <v>33.6846</v>
      </c>
      <c r="N13" s="50" t="n">
        <v>36.477</v>
      </c>
      <c r="O13" s="50" t="n">
        <v>35.2368</v>
      </c>
      <c r="P13" s="50" t="n">
        <v>5249.19</v>
      </c>
      <c r="Q13" s="51" t="n">
        <v>65.941</v>
      </c>
      <c r="R13" s="50" t="n">
        <f aca="false">P13/3600</f>
        <v>1.45810833333333</v>
      </c>
      <c r="S13" s="52"/>
      <c r="T13" s="50" t="n">
        <v>157088.9344</v>
      </c>
      <c r="U13" s="50" t="n">
        <v>33.7252</v>
      </c>
      <c r="V13" s="50" t="n">
        <v>36.5084</v>
      </c>
      <c r="W13" s="50" t="n">
        <v>35.2631</v>
      </c>
      <c r="X13" s="50" t="n">
        <v>5882.64</v>
      </c>
      <c r="Y13" s="50" t="n">
        <v>72.578</v>
      </c>
      <c r="Z13" s="50" t="n">
        <f aca="false">X13/3600</f>
        <v>1.63406666666667</v>
      </c>
      <c r="AA13" s="52"/>
      <c r="AB13" s="52"/>
      <c r="AC13" s="52"/>
      <c r="AE13" s="37" t="n">
        <f aca="false">Q13/100</f>
        <v>0.65941</v>
      </c>
      <c r="AF13" s="37" t="n">
        <f aca="false">R13/100</f>
        <v>0.0145810833333333</v>
      </c>
      <c r="AG13" s="37" t="n">
        <f aca="false">Y13/100</f>
        <v>0.72578</v>
      </c>
      <c r="AH13" s="37" t="n">
        <f aca="false">Z13/100</f>
        <v>0.0163406666666667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9213.1408</v>
      </c>
      <c r="E14" s="56" t="n">
        <f aca="false">N14</f>
        <v>34.6727</v>
      </c>
      <c r="F14" s="56" t="n">
        <f aca="false">L14</f>
        <v>79213.1408</v>
      </c>
      <c r="G14" s="56" t="n">
        <f aca="false">O14</f>
        <v>33.5361</v>
      </c>
      <c r="H14" s="56" t="n">
        <f aca="false">T14</f>
        <v>79159.0352</v>
      </c>
      <c r="I14" s="56" t="n">
        <f aca="false">V14</f>
        <v>34.7234</v>
      </c>
      <c r="J14" s="56" t="n">
        <f aca="false">T14</f>
        <v>79159.0352</v>
      </c>
      <c r="K14" s="56" t="n">
        <f aca="false">W14</f>
        <v>33.5757</v>
      </c>
      <c r="L14" s="57" t="n">
        <v>79213.1408</v>
      </c>
      <c r="M14" s="57" t="n">
        <v>29.9519</v>
      </c>
      <c r="N14" s="57" t="n">
        <v>34.6727</v>
      </c>
      <c r="O14" s="57" t="n">
        <v>33.5361</v>
      </c>
      <c r="P14" s="57" t="n">
        <v>4644.112</v>
      </c>
      <c r="Q14" s="57" t="n">
        <v>59.826</v>
      </c>
      <c r="R14" s="57" t="n">
        <f aca="false">P14/3600</f>
        <v>1.29003111111111</v>
      </c>
      <c r="S14" s="55"/>
      <c r="T14" s="57" t="n">
        <v>79159.0352</v>
      </c>
      <c r="U14" s="57" t="n">
        <v>30.0014</v>
      </c>
      <c r="V14" s="57" t="n">
        <v>34.7234</v>
      </c>
      <c r="W14" s="57" t="n">
        <v>33.5757</v>
      </c>
      <c r="X14" s="57" t="n">
        <v>5222.468</v>
      </c>
      <c r="Y14" s="57" t="n">
        <v>63.921</v>
      </c>
      <c r="Z14" s="57" t="n">
        <f aca="false">X14/3600</f>
        <v>1.45068555555556</v>
      </c>
      <c r="AA14" s="55"/>
      <c r="AB14" s="55"/>
      <c r="AC14" s="55"/>
      <c r="AE14" s="37" t="n">
        <f aca="false">Q14/100</f>
        <v>0.59826</v>
      </c>
      <c r="AF14" s="37" t="n">
        <f aca="false">R14/100</f>
        <v>0.0129003111111111</v>
      </c>
      <c r="AG14" s="37" t="n">
        <f aca="false">Y14/100</f>
        <v>0.63921</v>
      </c>
      <c r="AH14" s="37" t="n">
        <f aca="false">Z14/100</f>
        <v>0.0145068555555556</v>
      </c>
    </row>
    <row r="15" customFormat="false" ht="11.25" hidden="false" customHeight="false" outlineLevel="0" collapsed="false">
      <c r="A15" s="54"/>
      <c r="B15" s="54" t="s">
        <v>35</v>
      </c>
      <c r="C15" s="48" t="n">
        <v>22</v>
      </c>
      <c r="D15" s="49" t="n">
        <f aca="false">L15</f>
        <v>109595.5584</v>
      </c>
      <c r="E15" s="49" t="n">
        <f aca="false">N15</f>
        <v>46.5311</v>
      </c>
      <c r="F15" s="49" t="n">
        <f aca="false">L15</f>
        <v>109595.5584</v>
      </c>
      <c r="G15" s="49" t="n">
        <f aca="false">O15</f>
        <v>46.1696</v>
      </c>
      <c r="H15" s="49" t="n">
        <f aca="false">T15</f>
        <v>109654.7088</v>
      </c>
      <c r="I15" s="49" t="n">
        <f aca="false">V15</f>
        <v>46.5571</v>
      </c>
      <c r="J15" s="49" t="n">
        <f aca="false">T15</f>
        <v>109654.7088</v>
      </c>
      <c r="K15" s="49" t="n">
        <f aca="false">W15</f>
        <v>46.1911</v>
      </c>
      <c r="L15" s="50" t="n">
        <v>109595.5584</v>
      </c>
      <c r="M15" s="50" t="n">
        <v>43.1952</v>
      </c>
      <c r="N15" s="50" t="n">
        <v>46.5311</v>
      </c>
      <c r="O15" s="50" t="n">
        <v>46.1696</v>
      </c>
      <c r="P15" s="50" t="n">
        <v>5242.826</v>
      </c>
      <c r="Q15" s="51" t="n">
        <v>65.239</v>
      </c>
      <c r="R15" s="50" t="n">
        <f aca="false">P15/3600</f>
        <v>1.45634055555556</v>
      </c>
      <c r="S15" s="52"/>
      <c r="T15" s="58" t="n">
        <v>109654.7088</v>
      </c>
      <c r="U15" s="58" t="n">
        <v>43.2207</v>
      </c>
      <c r="V15" s="58" t="n">
        <v>46.5571</v>
      </c>
      <c r="W15" s="58" t="n">
        <v>46.1911</v>
      </c>
      <c r="X15" s="50" t="n">
        <v>5282.125</v>
      </c>
      <c r="Y15" s="50" t="n">
        <v>69.062</v>
      </c>
      <c r="Z15" s="50" t="n">
        <f aca="false">X15/3600</f>
        <v>1.46725694444444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65239</v>
      </c>
      <c r="AF15" s="37" t="n">
        <f aca="false">R15/100</f>
        <v>0.0145634055555556</v>
      </c>
      <c r="AG15" s="37" t="n">
        <f aca="false">Y15/100</f>
        <v>0.69062</v>
      </c>
      <c r="AH15" s="37" t="n">
        <f aca="false">Z15/100</f>
        <v>0.0146725694444444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52891.504</v>
      </c>
      <c r="E16" s="49" t="n">
        <f aca="false">N16</f>
        <v>45.767</v>
      </c>
      <c r="F16" s="49" t="n">
        <f aca="false">L16</f>
        <v>52891.504</v>
      </c>
      <c r="G16" s="49" t="n">
        <f aca="false">O16</f>
        <v>45.4804</v>
      </c>
      <c r="H16" s="49" t="n">
        <f aca="false">T16</f>
        <v>52091.0592</v>
      </c>
      <c r="I16" s="49" t="n">
        <f aca="false">V16</f>
        <v>45.7707</v>
      </c>
      <c r="J16" s="49" t="n">
        <f aca="false">T16</f>
        <v>52091.0592</v>
      </c>
      <c r="K16" s="49" t="n">
        <f aca="false">W16</f>
        <v>45.4807</v>
      </c>
      <c r="L16" s="50" t="n">
        <v>52891.504</v>
      </c>
      <c r="M16" s="50" t="n">
        <v>41.045</v>
      </c>
      <c r="N16" s="50" t="n">
        <v>45.767</v>
      </c>
      <c r="O16" s="50" t="n">
        <v>45.4804</v>
      </c>
      <c r="P16" s="50" t="n">
        <v>4145.234</v>
      </c>
      <c r="Q16" s="51" t="n">
        <v>50.781</v>
      </c>
      <c r="R16" s="50" t="n">
        <f aca="false">P16/3600</f>
        <v>1.15145388888889</v>
      </c>
      <c r="S16" s="52"/>
      <c r="T16" s="50" t="n">
        <v>52091.0592</v>
      </c>
      <c r="U16" s="50" t="n">
        <v>41.0368</v>
      </c>
      <c r="V16" s="50" t="n">
        <v>45.7707</v>
      </c>
      <c r="W16" s="50" t="n">
        <v>45.4807</v>
      </c>
      <c r="X16" s="50" t="n">
        <v>4658.14</v>
      </c>
      <c r="Y16" s="50" t="n">
        <v>55.109</v>
      </c>
      <c r="Z16" s="50" t="n">
        <f aca="false">X16/3600</f>
        <v>1.29392777777778</v>
      </c>
      <c r="AA16" s="52"/>
      <c r="AB16" s="52"/>
      <c r="AC16" s="52"/>
      <c r="AE16" s="37" t="n">
        <f aca="false">Q16/100</f>
        <v>0.50781</v>
      </c>
      <c r="AF16" s="37" t="n">
        <f aca="false">R16/100</f>
        <v>0.0115145388888889</v>
      </c>
      <c r="AG16" s="37" t="n">
        <f aca="false">Y16/100</f>
        <v>0.55109</v>
      </c>
      <c r="AH16" s="37" t="n">
        <f aca="false">Z16/100</f>
        <v>0.0129392777777778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857.8384</v>
      </c>
      <c r="E17" s="49" t="n">
        <f aca="false">N17</f>
        <v>45.1835</v>
      </c>
      <c r="F17" s="49" t="n">
        <f aca="false">L17</f>
        <v>28857.8384</v>
      </c>
      <c r="G17" s="49" t="n">
        <f aca="false">O17</f>
        <v>45.0374</v>
      </c>
      <c r="H17" s="49" t="n">
        <f aca="false">T17</f>
        <v>28341.1152</v>
      </c>
      <c r="I17" s="49" t="n">
        <f aca="false">V17</f>
        <v>45.1729</v>
      </c>
      <c r="J17" s="49" t="n">
        <f aca="false">T17</f>
        <v>28341.1152</v>
      </c>
      <c r="K17" s="49" t="n">
        <f aca="false">W17</f>
        <v>45.0262</v>
      </c>
      <c r="L17" s="50" t="n">
        <v>28857.8384</v>
      </c>
      <c r="M17" s="50" t="n">
        <v>39.4752</v>
      </c>
      <c r="N17" s="50" t="n">
        <v>45.1835</v>
      </c>
      <c r="O17" s="50" t="n">
        <v>45.0374</v>
      </c>
      <c r="P17" s="50" t="n">
        <v>4419.908</v>
      </c>
      <c r="Q17" s="51" t="n">
        <v>47.33</v>
      </c>
      <c r="R17" s="50" t="n">
        <f aca="false">P17/3600</f>
        <v>1.22775222222222</v>
      </c>
      <c r="S17" s="52"/>
      <c r="T17" s="50" t="n">
        <v>28341.1152</v>
      </c>
      <c r="U17" s="50" t="n">
        <v>39.4694</v>
      </c>
      <c r="V17" s="50" t="n">
        <v>45.1729</v>
      </c>
      <c r="W17" s="50" t="n">
        <v>45.0262</v>
      </c>
      <c r="X17" s="50" t="n">
        <v>4322.75</v>
      </c>
      <c r="Y17" s="50" t="n">
        <v>50.343</v>
      </c>
      <c r="Z17" s="50" t="n">
        <f aca="false">X17/3600</f>
        <v>1.20076388888889</v>
      </c>
      <c r="AA17" s="52"/>
      <c r="AB17" s="52"/>
      <c r="AC17" s="52"/>
      <c r="AE17" s="37" t="n">
        <f aca="false">Q17/100</f>
        <v>0.4733</v>
      </c>
      <c r="AF17" s="37" t="n">
        <f aca="false">R17/100</f>
        <v>0.0122775222222222</v>
      </c>
      <c r="AG17" s="37" t="n">
        <f aca="false">Y17/100</f>
        <v>0.50343</v>
      </c>
      <c r="AH17" s="37" t="n">
        <f aca="false">Z17/100</f>
        <v>0.0120076388888889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6047.5072</v>
      </c>
      <c r="E18" s="56" t="n">
        <f aca="false">N18</f>
        <v>44.5814</v>
      </c>
      <c r="F18" s="56" t="n">
        <f aca="false">L18</f>
        <v>16047.5072</v>
      </c>
      <c r="G18" s="56" t="n">
        <f aca="false">O18</f>
        <v>44.489</v>
      </c>
      <c r="H18" s="56" t="n">
        <f aca="false">T18</f>
        <v>15804.0832</v>
      </c>
      <c r="I18" s="56" t="n">
        <f aca="false">V18</f>
        <v>44.534</v>
      </c>
      <c r="J18" s="56" t="n">
        <f aca="false">T18</f>
        <v>15804.0832</v>
      </c>
      <c r="K18" s="56" t="n">
        <f aca="false">W18</f>
        <v>44.4307</v>
      </c>
      <c r="L18" s="57" t="n">
        <v>16047.5072</v>
      </c>
      <c r="M18" s="57" t="n">
        <v>37.8037</v>
      </c>
      <c r="N18" s="57" t="n">
        <v>44.5814</v>
      </c>
      <c r="O18" s="57" t="n">
        <v>44.489</v>
      </c>
      <c r="P18" s="57" t="n">
        <v>3753.959</v>
      </c>
      <c r="Q18" s="57" t="n">
        <v>43.726</v>
      </c>
      <c r="R18" s="57" t="n">
        <f aca="false">P18/3600</f>
        <v>1.04276638888889</v>
      </c>
      <c r="S18" s="55"/>
      <c r="T18" s="57" t="n">
        <v>15804.0832</v>
      </c>
      <c r="U18" s="57" t="n">
        <v>37.8065</v>
      </c>
      <c r="V18" s="57" t="n">
        <v>44.534</v>
      </c>
      <c r="W18" s="57" t="n">
        <v>44.4307</v>
      </c>
      <c r="X18" s="57" t="n">
        <v>4255.219</v>
      </c>
      <c r="Y18" s="57" t="n">
        <v>46.406</v>
      </c>
      <c r="Z18" s="57" t="n">
        <f aca="false">X18/3600</f>
        <v>1.18200527777778</v>
      </c>
      <c r="AA18" s="55"/>
      <c r="AB18" s="55"/>
      <c r="AC18" s="55"/>
      <c r="AE18" s="37" t="n">
        <f aca="false">Q18/100</f>
        <v>0.43726</v>
      </c>
      <c r="AF18" s="37" t="n">
        <f aca="false">R18/100</f>
        <v>0.0104276638888889</v>
      </c>
      <c r="AG18" s="37" t="n">
        <f aca="false">Y18/100</f>
        <v>0.46406</v>
      </c>
      <c r="AH18" s="37" t="n">
        <f aca="false">Z18/100</f>
        <v>0.0118200527777778</v>
      </c>
    </row>
    <row r="19" customFormat="false" ht="11.25" hidden="false" customHeight="false" outlineLevel="0" collapsed="false">
      <c r="A19" s="48" t="s">
        <v>6</v>
      </c>
      <c r="B19" s="48" t="s">
        <v>36</v>
      </c>
      <c r="C19" s="48" t="n">
        <v>22</v>
      </c>
      <c r="D19" s="49" t="n">
        <f aca="false">L19</f>
        <v>24423.3392</v>
      </c>
      <c r="E19" s="49" t="n">
        <f aca="false">N19</f>
        <v>44.3457</v>
      </c>
      <c r="F19" s="49" t="n">
        <f aca="false">L19</f>
        <v>24423.3392</v>
      </c>
      <c r="G19" s="49" t="n">
        <f aca="false">O19</f>
        <v>45.7556</v>
      </c>
      <c r="H19" s="49" t="n">
        <f aca="false">T19</f>
        <v>24121.4488</v>
      </c>
      <c r="I19" s="49" t="n">
        <f aca="false">V19</f>
        <v>44.3563</v>
      </c>
      <c r="J19" s="49" t="n">
        <f aca="false">T19</f>
        <v>24121.4488</v>
      </c>
      <c r="K19" s="49" t="n">
        <f aca="false">W19</f>
        <v>45.7736</v>
      </c>
      <c r="L19" s="50" t="n">
        <v>24423.3392</v>
      </c>
      <c r="M19" s="50" t="n">
        <v>42.4943</v>
      </c>
      <c r="N19" s="50" t="n">
        <v>44.3457</v>
      </c>
      <c r="O19" s="50" t="n">
        <v>45.7556</v>
      </c>
      <c r="P19" s="50" t="n">
        <v>2016.671</v>
      </c>
      <c r="Q19" s="51" t="n">
        <v>26.031</v>
      </c>
      <c r="R19" s="50" t="n">
        <f aca="false">P19/3600</f>
        <v>0.560186388888889</v>
      </c>
      <c r="S19" s="52"/>
      <c r="T19" s="50" t="n">
        <v>24121.4488</v>
      </c>
      <c r="U19" s="50" t="n">
        <v>42.4786</v>
      </c>
      <c r="V19" s="50" t="n">
        <v>44.3563</v>
      </c>
      <c r="W19" s="50" t="n">
        <v>45.7736</v>
      </c>
      <c r="X19" s="50" t="n">
        <v>2252.093</v>
      </c>
      <c r="Y19" s="50" t="n">
        <v>28.406</v>
      </c>
      <c r="Z19" s="50" t="n">
        <f aca="false">X19/3600</f>
        <v>0.625581388888889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26031</v>
      </c>
      <c r="AF19" s="37" t="n">
        <f aca="false">R19/100</f>
        <v>0.00560186388888889</v>
      </c>
      <c r="AG19" s="37" t="n">
        <f aca="false">Y19/100</f>
        <v>0.28406</v>
      </c>
      <c r="AH19" s="37" t="n">
        <f aca="false">Z19/100</f>
        <v>0.00625581388888889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9" t="n">
        <f aca="false">L20</f>
        <v>13229.5176</v>
      </c>
      <c r="E20" s="49" t="n">
        <f aca="false">N20</f>
        <v>42.5758</v>
      </c>
      <c r="F20" s="49" t="n">
        <f aca="false">L20</f>
        <v>13229.5176</v>
      </c>
      <c r="G20" s="49" t="n">
        <f aca="false">O20</f>
        <v>43.5781</v>
      </c>
      <c r="H20" s="49" t="n">
        <f aca="false">T20</f>
        <v>13039.2824</v>
      </c>
      <c r="I20" s="49" t="n">
        <f aca="false">V20</f>
        <v>42.584</v>
      </c>
      <c r="J20" s="49" t="n">
        <f aca="false">T20</f>
        <v>13039.2824</v>
      </c>
      <c r="K20" s="49" t="n">
        <f aca="false">W20</f>
        <v>43.6045</v>
      </c>
      <c r="L20" s="50" t="n">
        <v>13229.5176</v>
      </c>
      <c r="M20" s="50" t="n">
        <v>40.7522</v>
      </c>
      <c r="N20" s="50" t="n">
        <v>42.5758</v>
      </c>
      <c r="O20" s="50" t="n">
        <v>43.5781</v>
      </c>
      <c r="P20" s="50" t="n">
        <v>1791.687</v>
      </c>
      <c r="Q20" s="51" t="n">
        <v>21.718</v>
      </c>
      <c r="R20" s="50" t="n">
        <f aca="false">P20/3600</f>
        <v>0.497690833333333</v>
      </c>
      <c r="S20" s="52"/>
      <c r="T20" s="50" t="n">
        <v>13039.2824</v>
      </c>
      <c r="U20" s="50" t="n">
        <v>40.7391</v>
      </c>
      <c r="V20" s="50" t="n">
        <v>42.584</v>
      </c>
      <c r="W20" s="50" t="n">
        <v>43.6045</v>
      </c>
      <c r="X20" s="50" t="n">
        <v>1988.031</v>
      </c>
      <c r="Y20" s="50" t="n">
        <v>23.718</v>
      </c>
      <c r="Z20" s="50" t="n">
        <f aca="false">X20/3600</f>
        <v>0.552230833333333</v>
      </c>
      <c r="AA20" s="52"/>
      <c r="AB20" s="52"/>
      <c r="AC20" s="52"/>
      <c r="AE20" s="37" t="n">
        <f aca="false">Q20/100</f>
        <v>0.21718</v>
      </c>
      <c r="AF20" s="37" t="n">
        <f aca="false">R20/100</f>
        <v>0.00497690833333333</v>
      </c>
      <c r="AG20" s="37" t="n">
        <f aca="false">Y20/100</f>
        <v>0.23718</v>
      </c>
      <c r="AH20" s="37" t="n">
        <f aca="false">Z20/100</f>
        <v>0.0055223083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259.216</v>
      </c>
      <c r="E21" s="49" t="n">
        <f aca="false">N21</f>
        <v>40.9713</v>
      </c>
      <c r="F21" s="49" t="n">
        <f aca="false">L21</f>
        <v>7259.216</v>
      </c>
      <c r="G21" s="49" t="n">
        <f aca="false">O21</f>
        <v>41.9393</v>
      </c>
      <c r="H21" s="49" t="n">
        <f aca="false">T21</f>
        <v>7148.768</v>
      </c>
      <c r="I21" s="49" t="n">
        <f aca="false">V21</f>
        <v>40.9936</v>
      </c>
      <c r="J21" s="49" t="n">
        <f aca="false">T21</f>
        <v>7148.768</v>
      </c>
      <c r="K21" s="49" t="n">
        <f aca="false">W21</f>
        <v>41.9684</v>
      </c>
      <c r="L21" s="50" t="n">
        <v>7259.216</v>
      </c>
      <c r="M21" s="50" t="n">
        <v>38.6382</v>
      </c>
      <c r="N21" s="50" t="n">
        <v>40.9713</v>
      </c>
      <c r="O21" s="50" t="n">
        <v>41.9393</v>
      </c>
      <c r="P21" s="50" t="n">
        <v>1636.578</v>
      </c>
      <c r="Q21" s="51" t="n">
        <v>19.015</v>
      </c>
      <c r="R21" s="50" t="n">
        <f aca="false">P21/3600</f>
        <v>0.454605</v>
      </c>
      <c r="S21" s="52"/>
      <c r="T21" s="50" t="n">
        <v>7148.768</v>
      </c>
      <c r="U21" s="50" t="n">
        <v>38.6358</v>
      </c>
      <c r="V21" s="50" t="n">
        <v>40.9936</v>
      </c>
      <c r="W21" s="50" t="n">
        <v>41.9684</v>
      </c>
      <c r="X21" s="50" t="n">
        <v>1856.421</v>
      </c>
      <c r="Y21" s="50" t="n">
        <v>20.953</v>
      </c>
      <c r="Z21" s="50" t="n">
        <f aca="false">X21/3600</f>
        <v>0.5156725</v>
      </c>
      <c r="AA21" s="52"/>
      <c r="AB21" s="52"/>
      <c r="AC21" s="52"/>
      <c r="AE21" s="37" t="n">
        <f aca="false">Q21/100</f>
        <v>0.19015</v>
      </c>
      <c r="AF21" s="37" t="n">
        <f aca="false">R21/100</f>
        <v>0.00454605</v>
      </c>
      <c r="AG21" s="37" t="n">
        <f aca="false">Y21/100</f>
        <v>0.20953</v>
      </c>
      <c r="AH21" s="37" t="n">
        <f aca="false">Z21/100</f>
        <v>0.005156725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4009.6416</v>
      </c>
      <c r="E22" s="56" t="n">
        <f aca="false">N22</f>
        <v>39.4825</v>
      </c>
      <c r="F22" s="56" t="n">
        <f aca="false">L22</f>
        <v>4009.6416</v>
      </c>
      <c r="G22" s="56" t="n">
        <f aca="false">O22</f>
        <v>40.7522</v>
      </c>
      <c r="H22" s="56" t="n">
        <f aca="false">T22</f>
        <v>3953.4704</v>
      </c>
      <c r="I22" s="56" t="n">
        <f aca="false">V22</f>
        <v>39.5206</v>
      </c>
      <c r="J22" s="56" t="n">
        <f aca="false">T22</f>
        <v>3953.4704</v>
      </c>
      <c r="K22" s="56" t="n">
        <f aca="false">W22</f>
        <v>40.7622</v>
      </c>
      <c r="L22" s="57" t="n">
        <v>4009.6416</v>
      </c>
      <c r="M22" s="57" t="n">
        <v>36.2773</v>
      </c>
      <c r="N22" s="57" t="n">
        <v>39.4825</v>
      </c>
      <c r="O22" s="57" t="n">
        <v>40.7522</v>
      </c>
      <c r="P22" s="57" t="n">
        <v>1561.328</v>
      </c>
      <c r="Q22" s="57" t="n">
        <v>17.562</v>
      </c>
      <c r="R22" s="57" t="n">
        <f aca="false">P22/3600</f>
        <v>0.433702222222222</v>
      </c>
      <c r="S22" s="55"/>
      <c r="T22" s="57" t="n">
        <v>3953.4704</v>
      </c>
      <c r="U22" s="57" t="n">
        <v>36.2855</v>
      </c>
      <c r="V22" s="57" t="n">
        <v>39.5206</v>
      </c>
      <c r="W22" s="57" t="n">
        <v>40.7622</v>
      </c>
      <c r="X22" s="57" t="n">
        <v>1744</v>
      </c>
      <c r="Y22" s="57" t="n">
        <v>19.187</v>
      </c>
      <c r="Z22" s="57" t="n">
        <f aca="false">X22/3600</f>
        <v>0.484444444444444</v>
      </c>
      <c r="AA22" s="55"/>
      <c r="AB22" s="55"/>
      <c r="AC22" s="55"/>
      <c r="AE22" s="37" t="n">
        <f aca="false">Q22/100</f>
        <v>0.17562</v>
      </c>
      <c r="AF22" s="37" t="n">
        <f aca="false">R22/100</f>
        <v>0.00433702222222222</v>
      </c>
      <c r="AG22" s="37" t="n">
        <f aca="false">Y22/100</f>
        <v>0.19187</v>
      </c>
      <c r="AH22" s="37" t="n">
        <f aca="false">Z22/100</f>
        <v>0.00484444444444445</v>
      </c>
    </row>
    <row r="23" customFormat="false" ht="11.25" hidden="false" customHeight="false" outlineLevel="0" collapsed="false">
      <c r="A23" s="54"/>
      <c r="B23" s="48" t="s">
        <v>38</v>
      </c>
      <c r="C23" s="48" t="n">
        <v>22</v>
      </c>
      <c r="D23" s="59" t="n">
        <f aca="false">L23</f>
        <v>58953.84</v>
      </c>
      <c r="E23" s="59" t="n">
        <f aca="false">N23</f>
        <v>43.0914</v>
      </c>
      <c r="F23" s="59" t="n">
        <f aca="false">L23</f>
        <v>58953.84</v>
      </c>
      <c r="G23" s="59" t="n">
        <f aca="false">O23</f>
        <v>43.9179</v>
      </c>
      <c r="H23" s="59" t="n">
        <f aca="false">T23</f>
        <v>57633.7488</v>
      </c>
      <c r="I23" s="59" t="n">
        <f aca="false">V23</f>
        <v>43.1445</v>
      </c>
      <c r="J23" s="59" t="n">
        <f aca="false">T23</f>
        <v>57633.7488</v>
      </c>
      <c r="K23" s="59" t="n">
        <f aca="false">W23</f>
        <v>43.9802</v>
      </c>
      <c r="L23" s="58" t="n">
        <v>58953.84</v>
      </c>
      <c r="M23" s="58" t="n">
        <v>41.595</v>
      </c>
      <c r="N23" s="58" t="n">
        <v>43.0914</v>
      </c>
      <c r="O23" s="58" t="n">
        <v>43.9179</v>
      </c>
      <c r="P23" s="58" t="n">
        <v>2330.69</v>
      </c>
      <c r="Q23" s="51" t="n">
        <v>41.995</v>
      </c>
      <c r="R23" s="58" t="n">
        <f aca="false">P23/3600</f>
        <v>0.647413888888889</v>
      </c>
      <c r="S23" s="60"/>
      <c r="T23" s="58" t="n">
        <v>57633.7488</v>
      </c>
      <c r="U23" s="58" t="n">
        <v>41.5857</v>
      </c>
      <c r="V23" s="58" t="n">
        <v>43.1445</v>
      </c>
      <c r="W23" s="58" t="n">
        <v>43.9802</v>
      </c>
      <c r="X23" s="58" t="n">
        <v>2593.968</v>
      </c>
      <c r="Y23" s="58" t="n">
        <v>44.671</v>
      </c>
      <c r="Z23" s="58" t="n">
        <f aca="false">X23/3600</f>
        <v>0.720546666666667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41995</v>
      </c>
      <c r="AF23" s="37" t="n">
        <f aca="false">R23/100</f>
        <v>0.00647413888888889</v>
      </c>
      <c r="AG23" s="37" t="n">
        <f aca="false">Y23/100</f>
        <v>0.44671</v>
      </c>
      <c r="AH23" s="37" t="n">
        <f aca="false">Z23/100</f>
        <v>0.00720546666666667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2077.88</v>
      </c>
      <c r="E24" s="49" t="n">
        <f aca="false">N24</f>
        <v>40.5453</v>
      </c>
      <c r="F24" s="49" t="n">
        <f aca="false">L24</f>
        <v>32077.88</v>
      </c>
      <c r="G24" s="49" t="n">
        <f aca="false">O24</f>
        <v>41.3384</v>
      </c>
      <c r="H24" s="49" t="n">
        <f aca="false">T24</f>
        <v>31407.448</v>
      </c>
      <c r="I24" s="49" t="n">
        <f aca="false">V24</f>
        <v>40.6089</v>
      </c>
      <c r="J24" s="49" t="n">
        <f aca="false">T24</f>
        <v>31407.448</v>
      </c>
      <c r="K24" s="49" t="n">
        <f aca="false">W24</f>
        <v>41.3977</v>
      </c>
      <c r="L24" s="50" t="n">
        <v>32077.88</v>
      </c>
      <c r="M24" s="50" t="n">
        <v>38.3395</v>
      </c>
      <c r="N24" s="50" t="n">
        <v>40.5453</v>
      </c>
      <c r="O24" s="50" t="n">
        <v>41.3384</v>
      </c>
      <c r="P24" s="50" t="n">
        <v>2249.945</v>
      </c>
      <c r="Q24" s="51" t="n">
        <v>34.803</v>
      </c>
      <c r="R24" s="50" t="n">
        <f aca="false">P24/3600</f>
        <v>0.624984722222222</v>
      </c>
      <c r="S24" s="52"/>
      <c r="T24" s="50" t="n">
        <v>31407.448</v>
      </c>
      <c r="U24" s="50" t="n">
        <v>38.3542</v>
      </c>
      <c r="V24" s="50" t="n">
        <v>40.6089</v>
      </c>
      <c r="W24" s="50" t="n">
        <v>41.3977</v>
      </c>
      <c r="X24" s="50" t="n">
        <v>2256.281</v>
      </c>
      <c r="Y24" s="50" t="n">
        <v>36.765</v>
      </c>
      <c r="Z24" s="50" t="n">
        <f aca="false">X24/3600</f>
        <v>0.626744722222222</v>
      </c>
      <c r="AA24" s="52"/>
      <c r="AB24" s="52"/>
      <c r="AC24" s="52"/>
      <c r="AE24" s="37" t="n">
        <f aca="false">Q24/100</f>
        <v>0.34803</v>
      </c>
      <c r="AF24" s="37" t="n">
        <f aca="false">R24/100</f>
        <v>0.00624984722222222</v>
      </c>
      <c r="AG24" s="37" t="n">
        <f aca="false">Y24/100</f>
        <v>0.36765</v>
      </c>
      <c r="AH24" s="37" t="n">
        <f aca="false">Z24/100</f>
        <v>0.00626744722222222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026.3752</v>
      </c>
      <c r="E25" s="49" t="n">
        <f aca="false">N25</f>
        <v>38.5083</v>
      </c>
      <c r="F25" s="49" t="n">
        <f aca="false">L25</f>
        <v>16026.3752</v>
      </c>
      <c r="G25" s="49" t="n">
        <f aca="false">O25</f>
        <v>39.6596</v>
      </c>
      <c r="H25" s="49" t="n">
        <f aca="false">T25</f>
        <v>15786.7784</v>
      </c>
      <c r="I25" s="49" t="n">
        <f aca="false">V25</f>
        <v>38.582</v>
      </c>
      <c r="J25" s="49" t="n">
        <f aca="false">T25</f>
        <v>15786.7784</v>
      </c>
      <c r="K25" s="49" t="n">
        <f aca="false">W25</f>
        <v>39.6807</v>
      </c>
      <c r="L25" s="50" t="n">
        <v>16026.3752</v>
      </c>
      <c r="M25" s="50" t="n">
        <v>35.2224</v>
      </c>
      <c r="N25" s="50" t="n">
        <v>38.5083</v>
      </c>
      <c r="O25" s="50" t="n">
        <v>39.6596</v>
      </c>
      <c r="P25" s="50" t="n">
        <v>1787.281</v>
      </c>
      <c r="Q25" s="51" t="n">
        <v>26.968</v>
      </c>
      <c r="R25" s="50" t="n">
        <f aca="false">P25/3600</f>
        <v>0.496466944444444</v>
      </c>
      <c r="S25" s="52"/>
      <c r="T25" s="50" t="n">
        <v>15786.7784</v>
      </c>
      <c r="U25" s="50" t="n">
        <v>35.2537</v>
      </c>
      <c r="V25" s="50" t="n">
        <v>38.582</v>
      </c>
      <c r="W25" s="50" t="n">
        <v>39.6807</v>
      </c>
      <c r="X25" s="50" t="n">
        <v>1997.812</v>
      </c>
      <c r="Y25" s="50" t="n">
        <v>29.328</v>
      </c>
      <c r="Z25" s="50" t="n">
        <f aca="false">X25/3600</f>
        <v>0.554947777777778</v>
      </c>
      <c r="AA25" s="52"/>
      <c r="AB25" s="52"/>
      <c r="AC25" s="52"/>
      <c r="AE25" s="37" t="n">
        <f aca="false">Q25/100</f>
        <v>0.26968</v>
      </c>
      <c r="AF25" s="37" t="n">
        <f aca="false">R25/100</f>
        <v>0.00496466944444444</v>
      </c>
      <c r="AG25" s="37" t="n">
        <f aca="false">Y25/100</f>
        <v>0.29328</v>
      </c>
      <c r="AH25" s="37" t="n">
        <f aca="false">Z25/100</f>
        <v>0.00554947777777778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638.4544</v>
      </c>
      <c r="E26" s="56" t="n">
        <f aca="false">N26</f>
        <v>36.7882</v>
      </c>
      <c r="F26" s="56" t="n">
        <f aca="false">L26</f>
        <v>7638.4544</v>
      </c>
      <c r="G26" s="56" t="n">
        <f aca="false">O26</f>
        <v>38.5695</v>
      </c>
      <c r="H26" s="56" t="n">
        <f aca="false">T26</f>
        <v>7567.624</v>
      </c>
      <c r="I26" s="56" t="n">
        <f aca="false">V26</f>
        <v>36.832</v>
      </c>
      <c r="J26" s="56" t="n">
        <f aca="false">T26</f>
        <v>7567.624</v>
      </c>
      <c r="K26" s="56" t="n">
        <f aca="false">W26</f>
        <v>38.5561</v>
      </c>
      <c r="L26" s="57" t="n">
        <v>7638.4544</v>
      </c>
      <c r="M26" s="57" t="n">
        <v>32.4641</v>
      </c>
      <c r="N26" s="57" t="n">
        <v>36.7882</v>
      </c>
      <c r="O26" s="57" t="n">
        <v>38.5695</v>
      </c>
      <c r="P26" s="57" t="n">
        <v>1636.812</v>
      </c>
      <c r="Q26" s="57" t="n">
        <v>21.453</v>
      </c>
      <c r="R26" s="57" t="n">
        <f aca="false">P26/3600</f>
        <v>0.45467</v>
      </c>
      <c r="S26" s="55"/>
      <c r="T26" s="57" t="n">
        <v>7567.624</v>
      </c>
      <c r="U26" s="57" t="n">
        <v>32.4986</v>
      </c>
      <c r="V26" s="57" t="n">
        <v>36.832</v>
      </c>
      <c r="W26" s="57" t="n">
        <v>38.5561</v>
      </c>
      <c r="X26" s="57" t="n">
        <v>1830.125</v>
      </c>
      <c r="Y26" s="57" t="n">
        <v>23.593</v>
      </c>
      <c r="Z26" s="57" t="n">
        <f aca="false">X26/3600</f>
        <v>0.508368055555556</v>
      </c>
      <c r="AA26" s="55"/>
      <c r="AB26" s="55"/>
      <c r="AC26" s="55"/>
      <c r="AE26" s="37" t="n">
        <f aca="false">Q26/100</f>
        <v>0.21453</v>
      </c>
      <c r="AF26" s="37" t="n">
        <f aca="false">R26/100</f>
        <v>0.0045467</v>
      </c>
      <c r="AG26" s="37" t="n">
        <f aca="false">Y26/100</f>
        <v>0.23593</v>
      </c>
      <c r="AH26" s="37" t="n">
        <f aca="false">Z26/100</f>
        <v>0.00508368055555556</v>
      </c>
    </row>
    <row r="27" customFormat="false" ht="11.25" hidden="false" customHeight="false" outlineLevel="0" collapsed="false">
      <c r="A27" s="54"/>
      <c r="B27" s="48" t="s">
        <v>39</v>
      </c>
      <c r="C27" s="48" t="n">
        <v>22</v>
      </c>
      <c r="D27" s="59" t="n">
        <f aca="false">L27</f>
        <v>112074.2704</v>
      </c>
      <c r="E27" s="59" t="n">
        <f aca="false">N27</f>
        <v>41.5958</v>
      </c>
      <c r="F27" s="59" t="n">
        <f aca="false">L27</f>
        <v>112074.2704</v>
      </c>
      <c r="G27" s="59" t="n">
        <f aca="false">O27</f>
        <v>44.0011</v>
      </c>
      <c r="H27" s="59" t="n">
        <f aca="false">T27</f>
        <v>111288.9576</v>
      </c>
      <c r="I27" s="59" t="n">
        <f aca="false">V27</f>
        <v>41.6667</v>
      </c>
      <c r="J27" s="59" t="n">
        <f aca="false">T27</f>
        <v>111288.9576</v>
      </c>
      <c r="K27" s="59" t="n">
        <f aca="false">W27</f>
        <v>44.0236</v>
      </c>
      <c r="L27" s="58" t="n">
        <v>112074.2704</v>
      </c>
      <c r="M27" s="58" t="n">
        <v>40.3794</v>
      </c>
      <c r="N27" s="58" t="n">
        <v>41.5958</v>
      </c>
      <c r="O27" s="58" t="n">
        <v>44.0011</v>
      </c>
      <c r="P27" s="58" t="n">
        <v>4895.968</v>
      </c>
      <c r="Q27" s="51" t="n">
        <v>84.593</v>
      </c>
      <c r="R27" s="58" t="n">
        <f aca="false">P27/3600</f>
        <v>1.35999111111111</v>
      </c>
      <c r="S27" s="60"/>
      <c r="T27" s="58" t="n">
        <v>111288.9576</v>
      </c>
      <c r="U27" s="58" t="n">
        <v>40.4094</v>
      </c>
      <c r="V27" s="58" t="n">
        <v>41.6667</v>
      </c>
      <c r="W27" s="58" t="n">
        <v>44.0236</v>
      </c>
      <c r="X27" s="58" t="n">
        <v>5528.25</v>
      </c>
      <c r="Y27" s="58" t="n">
        <v>89.765</v>
      </c>
      <c r="Z27" s="58" t="n">
        <f aca="false">X27/3600</f>
        <v>1.53562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84593</v>
      </c>
      <c r="AF27" s="37" t="n">
        <f aca="false">R27/100</f>
        <v>0.0135999111111111</v>
      </c>
      <c r="AG27" s="37" t="n">
        <f aca="false">Y27/100</f>
        <v>0.89765</v>
      </c>
      <c r="AH27" s="37" t="n">
        <f aca="false">Z27/100</f>
        <v>0.0153562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4289.88</v>
      </c>
      <c r="E28" s="49" t="n">
        <f aca="false">N28</f>
        <v>39.4363</v>
      </c>
      <c r="F28" s="49" t="n">
        <f aca="false">L28</f>
        <v>54289.88</v>
      </c>
      <c r="G28" s="49" t="n">
        <f aca="false">O28</f>
        <v>41.9225</v>
      </c>
      <c r="H28" s="49" t="n">
        <f aca="false">T28</f>
        <v>53559.664</v>
      </c>
      <c r="I28" s="49" t="n">
        <f aca="false">V28</f>
        <v>39.4655</v>
      </c>
      <c r="J28" s="49" t="n">
        <f aca="false">T28</f>
        <v>53559.664</v>
      </c>
      <c r="K28" s="49" t="n">
        <f aca="false">W28</f>
        <v>41.9464</v>
      </c>
      <c r="L28" s="50" t="n">
        <v>54289.88</v>
      </c>
      <c r="M28" s="50" t="n">
        <v>37.7649</v>
      </c>
      <c r="N28" s="50" t="n">
        <v>39.4363</v>
      </c>
      <c r="O28" s="50" t="n">
        <v>41.9225</v>
      </c>
      <c r="P28" s="50" t="n">
        <v>4128.75</v>
      </c>
      <c r="Q28" s="51" t="n">
        <v>63.523</v>
      </c>
      <c r="R28" s="50" t="n">
        <f aca="false">P28/3600</f>
        <v>1.146875</v>
      </c>
      <c r="S28" s="52"/>
      <c r="T28" s="50" t="n">
        <v>53559.664</v>
      </c>
      <c r="U28" s="50" t="n">
        <v>37.7763</v>
      </c>
      <c r="V28" s="50" t="n">
        <v>39.4655</v>
      </c>
      <c r="W28" s="50" t="n">
        <v>41.9464</v>
      </c>
      <c r="X28" s="50" t="n">
        <v>4578.89</v>
      </c>
      <c r="Y28" s="50" t="n">
        <v>68.484</v>
      </c>
      <c r="Z28" s="50" t="n">
        <f aca="false">X28/3600</f>
        <v>1.27191388888889</v>
      </c>
      <c r="AA28" s="52"/>
      <c r="AB28" s="52"/>
      <c r="AC28" s="52"/>
      <c r="AE28" s="37" t="n">
        <f aca="false">Q28/100</f>
        <v>0.63523</v>
      </c>
      <c r="AF28" s="37" t="n">
        <f aca="false">R28/100</f>
        <v>0.01146875</v>
      </c>
      <c r="AG28" s="37" t="n">
        <f aca="false">Y28/100</f>
        <v>0.68484</v>
      </c>
      <c r="AH28" s="37" t="n">
        <f aca="false">Z28/100</f>
        <v>0.012719138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8550.536</v>
      </c>
      <c r="E29" s="49" t="n">
        <f aca="false">N29</f>
        <v>38.2163</v>
      </c>
      <c r="F29" s="49" t="n">
        <f aca="false">L29</f>
        <v>28550.536</v>
      </c>
      <c r="G29" s="49" t="n">
        <f aca="false">O29</f>
        <v>40.0721</v>
      </c>
      <c r="H29" s="49" t="n">
        <f aca="false">T29</f>
        <v>28160.6088</v>
      </c>
      <c r="I29" s="49" t="n">
        <f aca="false">V29</f>
        <v>38.2365</v>
      </c>
      <c r="J29" s="49" t="n">
        <f aca="false">T29</f>
        <v>28160.6088</v>
      </c>
      <c r="K29" s="49" t="n">
        <f aca="false">W29</f>
        <v>40.1039</v>
      </c>
      <c r="L29" s="50" t="n">
        <v>28550.536</v>
      </c>
      <c r="M29" s="50" t="n">
        <v>35.4005</v>
      </c>
      <c r="N29" s="50" t="n">
        <v>38.2163</v>
      </c>
      <c r="O29" s="50" t="n">
        <v>40.0721</v>
      </c>
      <c r="P29" s="50" t="n">
        <v>3655.937</v>
      </c>
      <c r="Q29" s="51" t="n">
        <v>53.734</v>
      </c>
      <c r="R29" s="50" t="n">
        <f aca="false">P29/3600</f>
        <v>1.01553805555556</v>
      </c>
      <c r="S29" s="52"/>
      <c r="T29" s="50" t="n">
        <v>28160.6088</v>
      </c>
      <c r="U29" s="50" t="n">
        <v>35.416</v>
      </c>
      <c r="V29" s="50" t="n">
        <v>38.2365</v>
      </c>
      <c r="W29" s="50" t="n">
        <v>40.1039</v>
      </c>
      <c r="X29" s="50" t="n">
        <v>4104.859</v>
      </c>
      <c r="Y29" s="50" t="n">
        <v>58.14</v>
      </c>
      <c r="Z29" s="50" t="n">
        <f aca="false">X29/3600</f>
        <v>1.14023861111111</v>
      </c>
      <c r="AA29" s="52"/>
      <c r="AB29" s="52"/>
      <c r="AC29" s="52"/>
      <c r="AE29" s="37" t="n">
        <f aca="false">Q29/100</f>
        <v>0.53734</v>
      </c>
      <c r="AF29" s="37" t="n">
        <f aca="false">R29/100</f>
        <v>0.0101553805555556</v>
      </c>
      <c r="AG29" s="37" t="n">
        <f aca="false">Y29/100</f>
        <v>0.5814</v>
      </c>
      <c r="AH29" s="37" t="n">
        <f aca="false">Z29/100</f>
        <v>0.0114023861111111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105.0568</v>
      </c>
      <c r="E30" s="56" t="n">
        <f aca="false">N30</f>
        <v>36.9542</v>
      </c>
      <c r="F30" s="56" t="n">
        <f aca="false">L30</f>
        <v>15105.0568</v>
      </c>
      <c r="G30" s="56" t="n">
        <f aca="false">O30</f>
        <v>38.126</v>
      </c>
      <c r="H30" s="56" t="n">
        <f aca="false">T30</f>
        <v>14930.7696</v>
      </c>
      <c r="I30" s="56" t="n">
        <f aca="false">V30</f>
        <v>36.9711</v>
      </c>
      <c r="J30" s="56" t="n">
        <f aca="false">T30</f>
        <v>14930.7696</v>
      </c>
      <c r="K30" s="56" t="n">
        <f aca="false">W30</f>
        <v>38.1585</v>
      </c>
      <c r="L30" s="57" t="n">
        <v>15105.0568</v>
      </c>
      <c r="M30" s="57" t="n">
        <v>32.9946</v>
      </c>
      <c r="N30" s="57" t="n">
        <v>36.9542</v>
      </c>
      <c r="O30" s="57" t="n">
        <v>38.126</v>
      </c>
      <c r="P30" s="57" t="n">
        <v>3411.601</v>
      </c>
      <c r="Q30" s="57" t="n">
        <v>45.708</v>
      </c>
      <c r="R30" s="57" t="n">
        <f aca="false">P30/3600</f>
        <v>0.947666944444444</v>
      </c>
      <c r="S30" s="55"/>
      <c r="T30" s="57" t="n">
        <v>14930.7696</v>
      </c>
      <c r="U30" s="57" t="n">
        <v>33.0131</v>
      </c>
      <c r="V30" s="57" t="n">
        <v>36.9711</v>
      </c>
      <c r="W30" s="57" t="n">
        <v>38.1585</v>
      </c>
      <c r="X30" s="57" t="n">
        <v>3832.046</v>
      </c>
      <c r="Y30" s="57" t="n">
        <v>49.921</v>
      </c>
      <c r="Z30" s="57" t="n">
        <f aca="false">X30/3600</f>
        <v>1.06445722222222</v>
      </c>
      <c r="AA30" s="55"/>
      <c r="AB30" s="55"/>
      <c r="AC30" s="55"/>
      <c r="AE30" s="37" t="n">
        <f aca="false">Q30/100</f>
        <v>0.45708</v>
      </c>
      <c r="AF30" s="37" t="n">
        <f aca="false">R30/100</f>
        <v>0.00947666944444445</v>
      </c>
      <c r="AG30" s="37" t="n">
        <f aca="false">Y30/100</f>
        <v>0.49921</v>
      </c>
      <c r="AH30" s="37" t="n">
        <f aca="false">Z30/100</f>
        <v>0.0106445722222222</v>
      </c>
    </row>
    <row r="31" customFormat="false" ht="11.25" hidden="false" customHeight="false" outlineLevel="0" collapsed="false">
      <c r="A31" s="54"/>
      <c r="B31" s="48" t="s">
        <v>40</v>
      </c>
      <c r="C31" s="48" t="n">
        <v>22</v>
      </c>
      <c r="D31" s="61" t="n">
        <f aca="false">L31</f>
        <v>74907.0384</v>
      </c>
      <c r="E31" s="61" t="n">
        <f aca="false">N31</f>
        <v>44.3855</v>
      </c>
      <c r="F31" s="61" t="n">
        <f aca="false">L31</f>
        <v>74907.0384</v>
      </c>
      <c r="G31" s="61" t="n">
        <f aca="false">O31</f>
        <v>45.8843</v>
      </c>
      <c r="H31" s="61" t="n">
        <f aca="false">T31</f>
        <v>74346.556</v>
      </c>
      <c r="I31" s="61" t="n">
        <f aca="false">V31</f>
        <v>44.3997</v>
      </c>
      <c r="J31" s="61" t="n">
        <f aca="false">T31</f>
        <v>74346.556</v>
      </c>
      <c r="K31" s="61" t="n">
        <f aca="false">W31</f>
        <v>45.9016</v>
      </c>
      <c r="L31" s="58" t="n">
        <v>74907.0384</v>
      </c>
      <c r="M31" s="58" t="n">
        <v>41.0368</v>
      </c>
      <c r="N31" s="58" t="n">
        <v>44.3855</v>
      </c>
      <c r="O31" s="58" t="n">
        <v>45.8843</v>
      </c>
      <c r="P31" s="58" t="n">
        <v>4477.312</v>
      </c>
      <c r="Q31" s="51" t="n">
        <v>72.703</v>
      </c>
      <c r="R31" s="58" t="n">
        <f aca="false">P31/3600</f>
        <v>1.24369777777778</v>
      </c>
      <c r="S31" s="60"/>
      <c r="T31" s="58" t="n">
        <v>74346.556</v>
      </c>
      <c r="U31" s="58" t="n">
        <v>41.0354</v>
      </c>
      <c r="V31" s="58" t="n">
        <v>44.3997</v>
      </c>
      <c r="W31" s="58" t="n">
        <v>45.9016</v>
      </c>
      <c r="X31" s="58" t="n">
        <v>5026.64</v>
      </c>
      <c r="Y31" s="58" t="n">
        <v>77.453</v>
      </c>
      <c r="Z31" s="58" t="n">
        <f aca="false">X31/3600</f>
        <v>1.39628888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72703</v>
      </c>
      <c r="AF31" s="37" t="n">
        <f aca="false">R31/100</f>
        <v>0.0124369777777778</v>
      </c>
      <c r="AG31" s="37" t="n">
        <f aca="false">Y31/100</f>
        <v>0.77453</v>
      </c>
      <c r="AH31" s="37" t="n">
        <f aca="false">Z31/100</f>
        <v>0.01396288888888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2240.3176</v>
      </c>
      <c r="E32" s="62" t="n">
        <f aca="false">N32</f>
        <v>42.8322</v>
      </c>
      <c r="F32" s="62" t="n">
        <f aca="false">L32</f>
        <v>32240.3176</v>
      </c>
      <c r="G32" s="62" t="n">
        <f aca="false">O32</f>
        <v>43.702</v>
      </c>
      <c r="H32" s="62" t="n">
        <f aca="false">T32</f>
        <v>31880.7976</v>
      </c>
      <c r="I32" s="62" t="n">
        <f aca="false">V32</f>
        <v>42.844</v>
      </c>
      <c r="J32" s="62" t="n">
        <f aca="false">T32</f>
        <v>31880.7976</v>
      </c>
      <c r="K32" s="62" t="n">
        <f aca="false">W32</f>
        <v>43.7197</v>
      </c>
      <c r="L32" s="50" t="n">
        <v>32240.3176</v>
      </c>
      <c r="M32" s="50" t="n">
        <v>38.5308</v>
      </c>
      <c r="N32" s="50" t="n">
        <v>42.8322</v>
      </c>
      <c r="O32" s="50" t="n">
        <v>43.702</v>
      </c>
      <c r="P32" s="50" t="n">
        <v>4360.098</v>
      </c>
      <c r="Q32" s="51" t="n">
        <v>62.181</v>
      </c>
      <c r="R32" s="50" t="n">
        <f aca="false">P32/3600</f>
        <v>1.21113833333333</v>
      </c>
      <c r="S32" s="52"/>
      <c r="T32" s="50" t="n">
        <v>31880.7976</v>
      </c>
      <c r="U32" s="50" t="n">
        <v>38.5306</v>
      </c>
      <c r="V32" s="50" t="n">
        <v>42.844</v>
      </c>
      <c r="W32" s="50" t="n">
        <v>43.7197</v>
      </c>
      <c r="X32" s="50" t="n">
        <v>4296.875</v>
      </c>
      <c r="Y32" s="50" t="n">
        <v>60.328</v>
      </c>
      <c r="Z32" s="50" t="n">
        <f aca="false">X32/3600</f>
        <v>1.19357638888889</v>
      </c>
      <c r="AA32" s="52"/>
      <c r="AB32" s="52"/>
      <c r="AC32" s="52"/>
      <c r="AE32" s="37" t="n">
        <f aca="false">Q32/100</f>
        <v>0.62181</v>
      </c>
      <c r="AF32" s="37" t="n">
        <f aca="false">R32/100</f>
        <v>0.0121113833333333</v>
      </c>
      <c r="AG32" s="37" t="n">
        <f aca="false">Y32/100</f>
        <v>0.60328</v>
      </c>
      <c r="AH32" s="37" t="n">
        <f aca="false">Z32/100</f>
        <v>0.011935763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6498.7416</v>
      </c>
      <c r="E33" s="62" t="n">
        <f aca="false">N33</f>
        <v>41.3583</v>
      </c>
      <c r="F33" s="62" t="n">
        <f aca="false">L33</f>
        <v>16498.7416</v>
      </c>
      <c r="G33" s="62" t="n">
        <f aca="false">O33</f>
        <v>41.6886</v>
      </c>
      <c r="H33" s="62" t="n">
        <f aca="false">T33</f>
        <v>16267.236</v>
      </c>
      <c r="I33" s="62" t="n">
        <f aca="false">V33</f>
        <v>41.3797</v>
      </c>
      <c r="J33" s="62" t="n">
        <f aca="false">T33</f>
        <v>16267.236</v>
      </c>
      <c r="K33" s="62" t="n">
        <f aca="false">W33</f>
        <v>41.7141</v>
      </c>
      <c r="L33" s="50" t="n">
        <v>16498.7416</v>
      </c>
      <c r="M33" s="50" t="n">
        <v>36.6519</v>
      </c>
      <c r="N33" s="50" t="n">
        <v>41.3583</v>
      </c>
      <c r="O33" s="50" t="n">
        <v>41.6886</v>
      </c>
      <c r="P33" s="50" t="n">
        <v>3457.796</v>
      </c>
      <c r="Q33" s="51" t="n">
        <v>46.921</v>
      </c>
      <c r="R33" s="50" t="n">
        <f aca="false">P33/3600</f>
        <v>0.960498888888889</v>
      </c>
      <c r="S33" s="52"/>
      <c r="T33" s="50" t="n">
        <v>16267.236</v>
      </c>
      <c r="U33" s="50" t="n">
        <v>36.6492</v>
      </c>
      <c r="V33" s="50" t="n">
        <v>41.3797</v>
      </c>
      <c r="W33" s="50" t="n">
        <v>41.7141</v>
      </c>
      <c r="X33" s="50" t="n">
        <v>3865.594</v>
      </c>
      <c r="Y33" s="50" t="n">
        <v>49.937</v>
      </c>
      <c r="Z33" s="50" t="n">
        <f aca="false">X33/3600</f>
        <v>1.07377611111111</v>
      </c>
      <c r="AA33" s="52"/>
      <c r="AB33" s="52"/>
      <c r="AC33" s="52"/>
      <c r="AE33" s="37" t="n">
        <f aca="false">Q33/100</f>
        <v>0.46921</v>
      </c>
      <c r="AF33" s="37" t="n">
        <f aca="false">R33/100</f>
        <v>0.00960498888888889</v>
      </c>
      <c r="AG33" s="37" t="n">
        <f aca="false">Y33/100</f>
        <v>0.49937</v>
      </c>
      <c r="AH33" s="37" t="n">
        <f aca="false">Z33/100</f>
        <v>0.010737761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9160.0216</v>
      </c>
      <c r="E34" s="63" t="n">
        <f aca="false">N34</f>
        <v>39.7618</v>
      </c>
      <c r="F34" s="63" t="n">
        <f aca="false">L34</f>
        <v>9160.0216</v>
      </c>
      <c r="G34" s="63" t="n">
        <f aca="false">O34</f>
        <v>39.5747</v>
      </c>
      <c r="H34" s="63" t="n">
        <f aca="false">T34</f>
        <v>9027.268</v>
      </c>
      <c r="I34" s="63" t="n">
        <f aca="false">V34</f>
        <v>39.7825</v>
      </c>
      <c r="J34" s="63" t="n">
        <f aca="false">T34</f>
        <v>9027.268</v>
      </c>
      <c r="K34" s="63" t="n">
        <f aca="false">W34</f>
        <v>39.5991</v>
      </c>
      <c r="L34" s="57" t="n">
        <v>9160.0216</v>
      </c>
      <c r="M34" s="57" t="n">
        <v>34.6708</v>
      </c>
      <c r="N34" s="57" t="n">
        <v>39.7618</v>
      </c>
      <c r="O34" s="57" t="n">
        <v>39.5747</v>
      </c>
      <c r="P34" s="57" t="n">
        <v>3246.413</v>
      </c>
      <c r="Q34" s="57" t="n">
        <v>41.215</v>
      </c>
      <c r="R34" s="57" t="n">
        <f aca="false">P34/3600</f>
        <v>0.901781388888889</v>
      </c>
      <c r="S34" s="55"/>
      <c r="T34" s="57" t="n">
        <v>9027.268</v>
      </c>
      <c r="U34" s="57" t="n">
        <v>34.6682</v>
      </c>
      <c r="V34" s="57" t="n">
        <v>39.7825</v>
      </c>
      <c r="W34" s="57" t="n">
        <v>39.5991</v>
      </c>
      <c r="X34" s="57" t="n">
        <v>3663.546</v>
      </c>
      <c r="Y34" s="57" t="n">
        <v>44.265</v>
      </c>
      <c r="Z34" s="57" t="n">
        <f aca="false">X34/3600</f>
        <v>1.01765166666667</v>
      </c>
      <c r="AA34" s="55"/>
      <c r="AB34" s="55"/>
      <c r="AC34" s="55"/>
      <c r="AE34" s="37" t="n">
        <f aca="false">Q34/100</f>
        <v>0.41215</v>
      </c>
      <c r="AF34" s="37" t="n">
        <f aca="false">R34/100</f>
        <v>0.00901781388888889</v>
      </c>
      <c r="AG34" s="37" t="n">
        <f aca="false">Y34/100</f>
        <v>0.44265</v>
      </c>
      <c r="AH34" s="37" t="n">
        <f aca="false">Z34/100</f>
        <v>0.0101765166666667</v>
      </c>
    </row>
    <row r="35" customFormat="false" ht="11.25" hidden="false" customHeight="false" outlineLevel="0" collapsed="false">
      <c r="A35" s="54"/>
      <c r="B35" s="48" t="s">
        <v>41</v>
      </c>
      <c r="C35" s="48" t="n">
        <v>22</v>
      </c>
      <c r="D35" s="61" t="n">
        <f aca="false">L35</f>
        <v>191057.2192</v>
      </c>
      <c r="E35" s="61" t="n">
        <f aca="false">N35</f>
        <v>42.7221</v>
      </c>
      <c r="F35" s="61" t="n">
        <f aca="false">L35</f>
        <v>191057.2192</v>
      </c>
      <c r="G35" s="61" t="n">
        <f aca="false">O35</f>
        <v>44.4194</v>
      </c>
      <c r="H35" s="61" t="n">
        <f aca="false">T35</f>
        <v>190512.3104</v>
      </c>
      <c r="I35" s="61" t="n">
        <f aca="false">V35</f>
        <v>42.7731</v>
      </c>
      <c r="J35" s="61" t="n">
        <f aca="false">T35</f>
        <v>190512.3104</v>
      </c>
      <c r="K35" s="61" t="n">
        <f aca="false">W35</f>
        <v>44.4469</v>
      </c>
      <c r="L35" s="58" t="n">
        <v>191057.2192</v>
      </c>
      <c r="M35" s="58" t="n">
        <v>41.9635</v>
      </c>
      <c r="N35" s="58" t="n">
        <v>42.7221</v>
      </c>
      <c r="O35" s="58" t="n">
        <v>44.4194</v>
      </c>
      <c r="P35" s="58" t="n">
        <v>6090.703</v>
      </c>
      <c r="Q35" s="51" t="n">
        <v>107.343</v>
      </c>
      <c r="R35" s="58" t="n">
        <f aca="false">P35/3600</f>
        <v>1.69186194444444</v>
      </c>
      <c r="S35" s="60"/>
      <c r="T35" s="58" t="n">
        <v>190512.3104</v>
      </c>
      <c r="U35" s="58" t="n">
        <v>41.9361</v>
      </c>
      <c r="V35" s="58" t="n">
        <v>42.7731</v>
      </c>
      <c r="W35" s="58" t="n">
        <v>44.4469</v>
      </c>
      <c r="X35" s="58" t="n">
        <v>6892.636</v>
      </c>
      <c r="Y35" s="58" t="n">
        <v>111.171</v>
      </c>
      <c r="Z35" s="58" t="n">
        <f aca="false">X35/3600</f>
        <v>1.91462111111111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07343</v>
      </c>
      <c r="AF35" s="37" t="n">
        <f aca="false">R35/100</f>
        <v>0.0169186194444444</v>
      </c>
      <c r="AG35" s="37" t="n">
        <f aca="false">Y35/100</f>
        <v>1.11171</v>
      </c>
      <c r="AH35" s="37" t="n">
        <f aca="false">Z35/100</f>
        <v>0.0191462111111111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6568.7408</v>
      </c>
      <c r="E36" s="62" t="n">
        <f aca="false">N36</f>
        <v>40.8086</v>
      </c>
      <c r="F36" s="62" t="n">
        <f aca="false">L36</f>
        <v>86568.7408</v>
      </c>
      <c r="G36" s="62" t="n">
        <f aca="false">O36</f>
        <v>42.9159</v>
      </c>
      <c r="H36" s="62" t="n">
        <f aca="false">T36</f>
        <v>86040.5856</v>
      </c>
      <c r="I36" s="62" t="n">
        <f aca="false">V36</f>
        <v>40.8539</v>
      </c>
      <c r="J36" s="62" t="n">
        <f aca="false">T36</f>
        <v>86040.5856</v>
      </c>
      <c r="K36" s="62" t="n">
        <f aca="false">W36</f>
        <v>42.9343</v>
      </c>
      <c r="L36" s="50" t="n">
        <v>86568.7408</v>
      </c>
      <c r="M36" s="50" t="n">
        <v>36.8909</v>
      </c>
      <c r="N36" s="50" t="n">
        <v>40.8086</v>
      </c>
      <c r="O36" s="50" t="n">
        <v>42.9159</v>
      </c>
      <c r="P36" s="50" t="n">
        <v>5732.495</v>
      </c>
      <c r="Q36" s="51" t="n">
        <v>87.141</v>
      </c>
      <c r="R36" s="50" t="n">
        <f aca="false">P36/3600</f>
        <v>1.59235972222222</v>
      </c>
      <c r="S36" s="52"/>
      <c r="T36" s="50" t="n">
        <v>86040.5856</v>
      </c>
      <c r="U36" s="50" t="n">
        <v>36.8918</v>
      </c>
      <c r="V36" s="50" t="n">
        <v>40.8539</v>
      </c>
      <c r="W36" s="50" t="n">
        <v>42.9343</v>
      </c>
      <c r="X36" s="50" t="n">
        <v>5852.714</v>
      </c>
      <c r="Y36" s="50" t="n">
        <v>89.703</v>
      </c>
      <c r="Z36" s="50" t="n">
        <f aca="false">X36/3600</f>
        <v>1.62575388888889</v>
      </c>
      <c r="AA36" s="52"/>
      <c r="AB36" s="52"/>
      <c r="AC36" s="52"/>
      <c r="AE36" s="37" t="n">
        <f aca="false">Q36/100</f>
        <v>0.87141</v>
      </c>
      <c r="AF36" s="37" t="n">
        <f aca="false">R36/100</f>
        <v>0.0159235972222222</v>
      </c>
      <c r="AG36" s="37" t="n">
        <f aca="false">Y36/100</f>
        <v>0.89703</v>
      </c>
      <c r="AH36" s="37" t="n">
        <f aca="false">Z36/100</f>
        <v>0.016257538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4985.0512</v>
      </c>
      <c r="E37" s="62" t="n">
        <f aca="false">N37</f>
        <v>39.2451</v>
      </c>
      <c r="F37" s="62" t="n">
        <f aca="false">L37</f>
        <v>44985.0512</v>
      </c>
      <c r="G37" s="62" t="n">
        <f aca="false">O37</f>
        <v>41.5998</v>
      </c>
      <c r="H37" s="62" t="n">
        <f aca="false">T37</f>
        <v>44640.3976</v>
      </c>
      <c r="I37" s="62" t="n">
        <f aca="false">V37</f>
        <v>39.2665</v>
      </c>
      <c r="J37" s="62" t="n">
        <f aca="false">T37</f>
        <v>44640.3976</v>
      </c>
      <c r="K37" s="62" t="n">
        <f aca="false">W37</f>
        <v>41.6029</v>
      </c>
      <c r="L37" s="50" t="n">
        <v>44985.0512</v>
      </c>
      <c r="M37" s="50" t="n">
        <v>34.2406</v>
      </c>
      <c r="N37" s="50" t="n">
        <v>39.2451</v>
      </c>
      <c r="O37" s="50" t="n">
        <v>41.5998</v>
      </c>
      <c r="P37" s="50" t="n">
        <v>4519.171</v>
      </c>
      <c r="Q37" s="51" t="n">
        <v>72.609</v>
      </c>
      <c r="R37" s="50" t="n">
        <f aca="false">P37/3600</f>
        <v>1.25532527777778</v>
      </c>
      <c r="S37" s="52"/>
      <c r="T37" s="50" t="n">
        <v>44640.3976</v>
      </c>
      <c r="U37" s="50" t="n">
        <v>34.2496</v>
      </c>
      <c r="V37" s="50" t="n">
        <v>39.2665</v>
      </c>
      <c r="W37" s="50" t="n">
        <v>41.6029</v>
      </c>
      <c r="X37" s="50" t="n">
        <v>5075.48</v>
      </c>
      <c r="Y37" s="50" t="n">
        <v>76.109</v>
      </c>
      <c r="Z37" s="50" t="n">
        <f aca="false">X37/3600</f>
        <v>1.40985555555556</v>
      </c>
      <c r="AA37" s="52"/>
      <c r="AB37" s="52"/>
      <c r="AC37" s="52"/>
      <c r="AE37" s="37" t="n">
        <f aca="false">Q37/100</f>
        <v>0.72609</v>
      </c>
      <c r="AF37" s="37" t="n">
        <f aca="false">R37/100</f>
        <v>0.0125532527777778</v>
      </c>
      <c r="AG37" s="37" t="n">
        <f aca="false">Y37/100</f>
        <v>0.76109</v>
      </c>
      <c r="AH37" s="37" t="n">
        <f aca="false">Z37/100</f>
        <v>0.0140985555555556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4354.38</v>
      </c>
      <c r="E38" s="63" t="n">
        <f aca="false">N38</f>
        <v>37.8463</v>
      </c>
      <c r="F38" s="63" t="n">
        <f aca="false">L38</f>
        <v>24354.38</v>
      </c>
      <c r="G38" s="63" t="n">
        <f aca="false">O38</f>
        <v>40.2948</v>
      </c>
      <c r="H38" s="63" t="n">
        <f aca="false">T38</f>
        <v>24252.2832</v>
      </c>
      <c r="I38" s="63" t="n">
        <f aca="false">V38</f>
        <v>37.8368</v>
      </c>
      <c r="J38" s="63" t="n">
        <f aca="false">T38</f>
        <v>24252.2832</v>
      </c>
      <c r="K38" s="63" t="n">
        <f aca="false">W38</f>
        <v>40.2734</v>
      </c>
      <c r="L38" s="57" t="n">
        <v>24354.38</v>
      </c>
      <c r="M38" s="57" t="n">
        <v>31.7412</v>
      </c>
      <c r="N38" s="57" t="n">
        <v>37.8463</v>
      </c>
      <c r="O38" s="57" t="n">
        <v>40.2948</v>
      </c>
      <c r="P38" s="57" t="n">
        <v>4159.216</v>
      </c>
      <c r="Q38" s="57" t="n">
        <v>62.431</v>
      </c>
      <c r="R38" s="57" t="n">
        <f aca="false">P38/3600</f>
        <v>1.15533777777778</v>
      </c>
      <c r="S38" s="55"/>
      <c r="T38" s="57" t="n">
        <v>24252.2832</v>
      </c>
      <c r="U38" s="57" t="n">
        <v>31.7613</v>
      </c>
      <c r="V38" s="57" t="n">
        <v>37.8368</v>
      </c>
      <c r="W38" s="57" t="n">
        <v>40.2734</v>
      </c>
      <c r="X38" s="57" t="n">
        <v>4899.136</v>
      </c>
      <c r="Y38" s="57" t="n">
        <v>65.687</v>
      </c>
      <c r="Z38" s="57" t="n">
        <f aca="false">X38/3600</f>
        <v>1.36087111111111</v>
      </c>
      <c r="AA38" s="55"/>
      <c r="AB38" s="55"/>
      <c r="AC38" s="55"/>
      <c r="AE38" s="37" t="n">
        <f aca="false">Q38/100</f>
        <v>0.62431</v>
      </c>
      <c r="AF38" s="37" t="n">
        <f aca="false">R38/100</f>
        <v>0.0115533777777778</v>
      </c>
      <c r="AG38" s="37" t="n">
        <f aca="false">Y38/100</f>
        <v>0.65687</v>
      </c>
      <c r="AH38" s="37" t="n">
        <f aca="false">Z38/100</f>
        <v>0.0136087111111111</v>
      </c>
    </row>
    <row r="39" customFormat="false" ht="11.25" hidden="false" customHeight="false" outlineLevel="0" collapsed="false">
      <c r="A39" s="48" t="s">
        <v>7</v>
      </c>
      <c r="B39" s="48" t="s">
        <v>42</v>
      </c>
      <c r="C39" s="48" t="n">
        <v>22</v>
      </c>
      <c r="D39" s="61" t="n">
        <f aca="false">L39</f>
        <v>23003.2088</v>
      </c>
      <c r="E39" s="61" t="n">
        <f aca="false">N39</f>
        <v>43.744</v>
      </c>
      <c r="F39" s="61" t="n">
        <f aca="false">L39</f>
        <v>23003.2088</v>
      </c>
      <c r="G39" s="61" t="n">
        <f aca="false">O39</f>
        <v>44.2475</v>
      </c>
      <c r="H39" s="61" t="n">
        <f aca="false">T39</f>
        <v>22825.0584</v>
      </c>
      <c r="I39" s="61" t="n">
        <f aca="false">V39</f>
        <v>43.7685</v>
      </c>
      <c r="J39" s="61" t="n">
        <f aca="false">T39</f>
        <v>22825.0584</v>
      </c>
      <c r="K39" s="61" t="n">
        <f aca="false">W39</f>
        <v>44.2727</v>
      </c>
      <c r="L39" s="58" t="n">
        <v>23003.2088</v>
      </c>
      <c r="M39" s="58" t="n">
        <v>41.4039</v>
      </c>
      <c r="N39" s="58" t="n">
        <v>43.744</v>
      </c>
      <c r="O39" s="58" t="n">
        <v>44.2475</v>
      </c>
      <c r="P39" s="58" t="n">
        <v>948.687</v>
      </c>
      <c r="Q39" s="51" t="n">
        <v>18.25</v>
      </c>
      <c r="R39" s="58" t="n">
        <f aca="false">P39/3600</f>
        <v>0.263524166666667</v>
      </c>
      <c r="S39" s="60"/>
      <c r="T39" s="58" t="n">
        <v>22825.0584</v>
      </c>
      <c r="U39" s="58" t="n">
        <v>41.4168</v>
      </c>
      <c r="V39" s="58" t="n">
        <v>43.7685</v>
      </c>
      <c r="W39" s="58" t="n">
        <v>44.2727</v>
      </c>
      <c r="X39" s="58" t="n">
        <v>1061.609</v>
      </c>
      <c r="Y39" s="58" t="n">
        <v>19.015</v>
      </c>
      <c r="Z39" s="58" t="n">
        <f aca="false">X39/3600</f>
        <v>0.294891388888889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825</v>
      </c>
      <c r="AF39" s="37" t="n">
        <f aca="false">R39/100</f>
        <v>0.00263524166666667</v>
      </c>
      <c r="AG39" s="37" t="n">
        <f aca="false">Y39/100</f>
        <v>0.19015</v>
      </c>
      <c r="AH39" s="37" t="n">
        <f aca="false">Z39/100</f>
        <v>0.00294891388888889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62" t="n">
        <f aca="false">L40</f>
        <v>12410.2576</v>
      </c>
      <c r="E40" s="62" t="n">
        <f aca="false">N40</f>
        <v>40.8863</v>
      </c>
      <c r="F40" s="62" t="n">
        <f aca="false">L40</f>
        <v>12410.2576</v>
      </c>
      <c r="G40" s="62" t="n">
        <f aca="false">O40</f>
        <v>40.9994</v>
      </c>
      <c r="H40" s="62" t="n">
        <f aca="false">T40</f>
        <v>12316.9448</v>
      </c>
      <c r="I40" s="62" t="n">
        <f aca="false">V40</f>
        <v>40.9195</v>
      </c>
      <c r="J40" s="62" t="n">
        <f aca="false">T40</f>
        <v>12316.9448</v>
      </c>
      <c r="K40" s="62" t="n">
        <f aca="false">W40</f>
        <v>41.0148</v>
      </c>
      <c r="L40" s="50" t="n">
        <v>12410.2576</v>
      </c>
      <c r="M40" s="50" t="n">
        <v>37.9181</v>
      </c>
      <c r="N40" s="50" t="n">
        <v>40.8863</v>
      </c>
      <c r="O40" s="50" t="n">
        <v>40.9994</v>
      </c>
      <c r="P40" s="50" t="n">
        <v>819.516</v>
      </c>
      <c r="Q40" s="51" t="n">
        <v>14.523</v>
      </c>
      <c r="R40" s="50" t="n">
        <f aca="false">P40/3600</f>
        <v>0.227643333333333</v>
      </c>
      <c r="S40" s="52"/>
      <c r="T40" s="50" t="n">
        <v>12316.9448</v>
      </c>
      <c r="U40" s="50" t="n">
        <v>37.9324</v>
      </c>
      <c r="V40" s="50" t="n">
        <v>40.9195</v>
      </c>
      <c r="W40" s="50" t="n">
        <v>41.0148</v>
      </c>
      <c r="X40" s="50" t="n">
        <v>919.609</v>
      </c>
      <c r="Y40" s="50" t="n">
        <v>15.515</v>
      </c>
      <c r="Z40" s="50" t="n">
        <f aca="false">X40/3600</f>
        <v>0.255446944444444</v>
      </c>
      <c r="AA40" s="52"/>
      <c r="AB40" s="52"/>
      <c r="AC40" s="52"/>
      <c r="AE40" s="37" t="n">
        <f aca="false">Q40/100</f>
        <v>0.14523</v>
      </c>
      <c r="AF40" s="37" t="n">
        <f aca="false">R40/100</f>
        <v>0.00227643333333333</v>
      </c>
      <c r="AG40" s="37" t="n">
        <f aca="false">Y40/100</f>
        <v>0.15515</v>
      </c>
      <c r="AH40" s="37" t="n">
        <f aca="false">Z40/100</f>
        <v>0.00255446944444444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419.7576</v>
      </c>
      <c r="E41" s="62" t="n">
        <f aca="false">N41</f>
        <v>38.4772</v>
      </c>
      <c r="F41" s="62" t="n">
        <f aca="false">L41</f>
        <v>6419.7576</v>
      </c>
      <c r="G41" s="62" t="n">
        <f aca="false">O41</f>
        <v>38.3692</v>
      </c>
      <c r="H41" s="62" t="n">
        <f aca="false">T41</f>
        <v>6364.4472</v>
      </c>
      <c r="I41" s="62" t="n">
        <f aca="false">V41</f>
        <v>38.5143</v>
      </c>
      <c r="J41" s="62" t="n">
        <f aca="false">T41</f>
        <v>6364.4472</v>
      </c>
      <c r="K41" s="62" t="n">
        <f aca="false">W41</f>
        <v>38.4263</v>
      </c>
      <c r="L41" s="50" t="n">
        <v>6419.7576</v>
      </c>
      <c r="M41" s="50" t="n">
        <v>34.9553</v>
      </c>
      <c r="N41" s="50" t="n">
        <v>38.4772</v>
      </c>
      <c r="O41" s="50" t="n">
        <v>38.3692</v>
      </c>
      <c r="P41" s="50" t="n">
        <v>725.853</v>
      </c>
      <c r="Q41" s="51" t="n">
        <v>11.45</v>
      </c>
      <c r="R41" s="50" t="n">
        <f aca="false">P41/3600</f>
        <v>0.201625833333333</v>
      </c>
      <c r="S41" s="52"/>
      <c r="T41" s="50" t="n">
        <v>6364.4472</v>
      </c>
      <c r="U41" s="50" t="n">
        <v>34.9605</v>
      </c>
      <c r="V41" s="50" t="n">
        <v>38.5143</v>
      </c>
      <c r="W41" s="50" t="n">
        <v>38.4263</v>
      </c>
      <c r="X41" s="50" t="n">
        <v>821.984</v>
      </c>
      <c r="Y41" s="50" t="n">
        <v>12.203</v>
      </c>
      <c r="Z41" s="50" t="n">
        <f aca="false">X41/3600</f>
        <v>0.228328888888889</v>
      </c>
      <c r="AA41" s="52"/>
      <c r="AB41" s="52"/>
      <c r="AC41" s="52"/>
      <c r="AE41" s="37" t="n">
        <f aca="false">Q41/100</f>
        <v>0.1145</v>
      </c>
      <c r="AF41" s="37" t="n">
        <f aca="false">R41/100</f>
        <v>0.00201625833333333</v>
      </c>
      <c r="AG41" s="37" t="n">
        <f aca="false">Y41/100</f>
        <v>0.12203</v>
      </c>
      <c r="AH41" s="37" t="n">
        <f aca="false">Z41/100</f>
        <v>0.00228328888888889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414.904</v>
      </c>
      <c r="E42" s="63" t="n">
        <f aca="false">N42</f>
        <v>36.1307</v>
      </c>
      <c r="F42" s="63" t="n">
        <f aca="false">L42</f>
        <v>3414.904</v>
      </c>
      <c r="G42" s="63" t="n">
        <f aca="false">O42</f>
        <v>35.722</v>
      </c>
      <c r="H42" s="63" t="n">
        <f aca="false">T42</f>
        <v>3385.62</v>
      </c>
      <c r="I42" s="63" t="n">
        <f aca="false">V42</f>
        <v>36.1615</v>
      </c>
      <c r="J42" s="63" t="n">
        <f aca="false">T42</f>
        <v>3385.62</v>
      </c>
      <c r="K42" s="63" t="n">
        <f aca="false">W42</f>
        <v>35.8254</v>
      </c>
      <c r="L42" s="57" t="n">
        <v>3414.904</v>
      </c>
      <c r="M42" s="57" t="n">
        <v>32.4072</v>
      </c>
      <c r="N42" s="57" t="n">
        <v>36.1307</v>
      </c>
      <c r="O42" s="57" t="n">
        <v>35.722</v>
      </c>
      <c r="P42" s="57" t="n">
        <v>737.569</v>
      </c>
      <c r="Q42" s="57" t="n">
        <v>10.389</v>
      </c>
      <c r="R42" s="57" t="n">
        <f aca="false">P42/3600</f>
        <v>0.204880277777778</v>
      </c>
      <c r="S42" s="55"/>
      <c r="T42" s="57" t="n">
        <v>3385.62</v>
      </c>
      <c r="U42" s="57" t="n">
        <v>32.4125</v>
      </c>
      <c r="V42" s="57" t="n">
        <v>36.1615</v>
      </c>
      <c r="W42" s="57" t="n">
        <v>35.8254</v>
      </c>
      <c r="X42" s="57" t="n">
        <v>753.968</v>
      </c>
      <c r="Y42" s="57" t="n">
        <v>10.14</v>
      </c>
      <c r="Z42" s="57" t="n">
        <f aca="false">X42/3600</f>
        <v>0.209435555555556</v>
      </c>
      <c r="AA42" s="55"/>
      <c r="AB42" s="55"/>
      <c r="AC42" s="55"/>
      <c r="AE42" s="37" t="n">
        <f aca="false">Q42/100</f>
        <v>0.10389</v>
      </c>
      <c r="AF42" s="37" t="n">
        <f aca="false">R42/100</f>
        <v>0.00204880277777778</v>
      </c>
      <c r="AG42" s="37" t="n">
        <f aca="false">Y42/100</f>
        <v>0.1014</v>
      </c>
      <c r="AH42" s="37" t="n">
        <f aca="false">Z42/100</f>
        <v>0.00209435555555556</v>
      </c>
    </row>
    <row r="43" customFormat="false" ht="11.25" hidden="false" customHeight="false" outlineLevel="0" collapsed="false">
      <c r="A43" s="54"/>
      <c r="B43" s="48" t="s">
        <v>44</v>
      </c>
      <c r="C43" s="48" t="n">
        <v>22</v>
      </c>
      <c r="D43" s="61" t="n">
        <f aca="false">L43</f>
        <v>25946.22</v>
      </c>
      <c r="E43" s="61" t="n">
        <f aca="false">N43</f>
        <v>43.9655</v>
      </c>
      <c r="F43" s="61" t="n">
        <f aca="false">L43</f>
        <v>25946.22</v>
      </c>
      <c r="G43" s="61" t="n">
        <f aca="false">O43</f>
        <v>45.2729</v>
      </c>
      <c r="H43" s="61" t="n">
        <f aca="false">T43</f>
        <v>25564.5728</v>
      </c>
      <c r="I43" s="61" t="n">
        <f aca="false">V43</f>
        <v>44.0064</v>
      </c>
      <c r="J43" s="61" t="n">
        <f aca="false">T43</f>
        <v>25564.5728</v>
      </c>
      <c r="K43" s="61" t="n">
        <f aca="false">W43</f>
        <v>45.3179</v>
      </c>
      <c r="L43" s="58" t="n">
        <v>25946.22</v>
      </c>
      <c r="M43" s="58" t="n">
        <v>41.8602</v>
      </c>
      <c r="N43" s="58" t="n">
        <v>43.9655</v>
      </c>
      <c r="O43" s="58" t="n">
        <v>45.2729</v>
      </c>
      <c r="P43" s="58" t="n">
        <v>1092.359</v>
      </c>
      <c r="Q43" s="51" t="n">
        <v>19.859</v>
      </c>
      <c r="R43" s="58" t="n">
        <f aca="false">P43/3600</f>
        <v>0.303433055555556</v>
      </c>
      <c r="S43" s="60"/>
      <c r="T43" s="58" t="n">
        <v>25564.5728</v>
      </c>
      <c r="U43" s="58" t="n">
        <v>41.8617</v>
      </c>
      <c r="V43" s="58" t="n">
        <v>44.0064</v>
      </c>
      <c r="W43" s="58" t="n">
        <v>45.3179</v>
      </c>
      <c r="X43" s="58" t="n">
        <v>1220.062</v>
      </c>
      <c r="Y43" s="58" t="n">
        <v>20.828</v>
      </c>
      <c r="Z43" s="58" t="n">
        <f aca="false">X43/3600</f>
        <v>0.338906111111111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9859</v>
      </c>
      <c r="AF43" s="37" t="n">
        <f aca="false">R43/100</f>
        <v>0.00303433055555556</v>
      </c>
      <c r="AG43" s="37" t="n">
        <f aca="false">Y43/100</f>
        <v>0.20828</v>
      </c>
      <c r="AH43" s="37" t="n">
        <f aca="false">Z43/100</f>
        <v>0.00338906111111111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5466.6944</v>
      </c>
      <c r="E44" s="62" t="n">
        <f aca="false">N44</f>
        <v>41.5934</v>
      </c>
      <c r="F44" s="62" t="n">
        <f aca="false">L44</f>
        <v>15466.6944</v>
      </c>
      <c r="G44" s="62" t="n">
        <f aca="false">O44</f>
        <v>42.6771</v>
      </c>
      <c r="H44" s="62" t="n">
        <f aca="false">T44</f>
        <v>15249.2976</v>
      </c>
      <c r="I44" s="62" t="n">
        <f aca="false">V44</f>
        <v>41.6414</v>
      </c>
      <c r="J44" s="62" t="n">
        <f aca="false">T44</f>
        <v>15249.2976</v>
      </c>
      <c r="K44" s="62" t="n">
        <f aca="false">W44</f>
        <v>42.7303</v>
      </c>
      <c r="L44" s="50" t="n">
        <v>15466.6944</v>
      </c>
      <c r="M44" s="50" t="n">
        <v>38.8242</v>
      </c>
      <c r="N44" s="50" t="n">
        <v>41.5934</v>
      </c>
      <c r="O44" s="50" t="n">
        <v>42.6771</v>
      </c>
      <c r="P44" s="50" t="n">
        <v>955.86</v>
      </c>
      <c r="Q44" s="51" t="n">
        <v>16.785</v>
      </c>
      <c r="R44" s="50" t="n">
        <f aca="false">P44/3600</f>
        <v>0.265516666666667</v>
      </c>
      <c r="S44" s="52"/>
      <c r="T44" s="50" t="n">
        <v>15249.2976</v>
      </c>
      <c r="U44" s="50" t="n">
        <v>38.8302</v>
      </c>
      <c r="V44" s="50" t="n">
        <v>41.6414</v>
      </c>
      <c r="W44" s="50" t="n">
        <v>42.7303</v>
      </c>
      <c r="X44" s="50" t="n">
        <v>1084.734</v>
      </c>
      <c r="Y44" s="50" t="n">
        <v>17.906</v>
      </c>
      <c r="Z44" s="50" t="n">
        <f aca="false">X44/3600</f>
        <v>0.301315</v>
      </c>
      <c r="AA44" s="52"/>
      <c r="AB44" s="52"/>
      <c r="AC44" s="52"/>
      <c r="AE44" s="37" t="n">
        <f aca="false">Q44/100</f>
        <v>0.16785</v>
      </c>
      <c r="AF44" s="37" t="n">
        <f aca="false">R44/100</f>
        <v>0.00265516666666667</v>
      </c>
      <c r="AG44" s="37" t="n">
        <f aca="false">Y44/100</f>
        <v>0.17906</v>
      </c>
      <c r="AH44" s="37" t="n">
        <f aca="false">Z44/100</f>
        <v>0.0030131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916.1352</v>
      </c>
      <c r="E45" s="62" t="n">
        <f aca="false">N45</f>
        <v>39.5351</v>
      </c>
      <c r="F45" s="62" t="n">
        <f aca="false">L45</f>
        <v>8916.1352</v>
      </c>
      <c r="G45" s="62" t="n">
        <f aca="false">O45</f>
        <v>40.4518</v>
      </c>
      <c r="H45" s="62" t="n">
        <f aca="false">T45</f>
        <v>8792.4152</v>
      </c>
      <c r="I45" s="62" t="n">
        <f aca="false">V45</f>
        <v>39.5779</v>
      </c>
      <c r="J45" s="62" t="n">
        <f aca="false">T45</f>
        <v>8792.4152</v>
      </c>
      <c r="K45" s="62" t="n">
        <f aca="false">W45</f>
        <v>40.5059</v>
      </c>
      <c r="L45" s="50" t="n">
        <v>8916.1352</v>
      </c>
      <c r="M45" s="50" t="n">
        <v>35.6907</v>
      </c>
      <c r="N45" s="50" t="n">
        <v>39.5351</v>
      </c>
      <c r="O45" s="50" t="n">
        <v>40.4518</v>
      </c>
      <c r="P45" s="50" t="n">
        <v>874.125</v>
      </c>
      <c r="Q45" s="51" t="n">
        <v>14.5</v>
      </c>
      <c r="R45" s="50" t="n">
        <f aca="false">P45/3600</f>
        <v>0.2428125</v>
      </c>
      <c r="S45" s="52"/>
      <c r="T45" s="50" t="n">
        <v>8792.4152</v>
      </c>
      <c r="U45" s="50" t="n">
        <v>35.7007</v>
      </c>
      <c r="V45" s="50" t="n">
        <v>39.5779</v>
      </c>
      <c r="W45" s="50" t="n">
        <v>40.5059</v>
      </c>
      <c r="X45" s="50" t="n">
        <v>985.687</v>
      </c>
      <c r="Y45" s="50" t="n">
        <v>15.375</v>
      </c>
      <c r="Z45" s="50" t="n">
        <f aca="false">X45/3600</f>
        <v>0.273801944444444</v>
      </c>
      <c r="AA45" s="52"/>
      <c r="AB45" s="52"/>
      <c r="AC45" s="52"/>
      <c r="AE45" s="37" t="n">
        <f aca="false">Q45/100</f>
        <v>0.145</v>
      </c>
      <c r="AF45" s="37" t="n">
        <f aca="false">R45/100</f>
        <v>0.002428125</v>
      </c>
      <c r="AG45" s="37" t="n">
        <f aca="false">Y45/100</f>
        <v>0.15375</v>
      </c>
      <c r="AH45" s="37" t="n">
        <f aca="false">Z45/100</f>
        <v>0.00273801944444444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5040.7944</v>
      </c>
      <c r="E46" s="63" t="n">
        <f aca="false">N46</f>
        <v>37.5147</v>
      </c>
      <c r="F46" s="63" t="n">
        <f aca="false">L46</f>
        <v>5040.7944</v>
      </c>
      <c r="G46" s="63" t="n">
        <f aca="false">O46</f>
        <v>38.3177</v>
      </c>
      <c r="H46" s="63" t="n">
        <f aca="false">T46</f>
        <v>4984.184</v>
      </c>
      <c r="I46" s="63" t="n">
        <f aca="false">V46</f>
        <v>37.5381</v>
      </c>
      <c r="J46" s="63" t="n">
        <f aca="false">T46</f>
        <v>4984.184</v>
      </c>
      <c r="K46" s="63" t="n">
        <f aca="false">W46</f>
        <v>38.3516</v>
      </c>
      <c r="L46" s="57" t="n">
        <v>5040.7944</v>
      </c>
      <c r="M46" s="57" t="n">
        <v>32.6475</v>
      </c>
      <c r="N46" s="57" t="n">
        <v>37.5147</v>
      </c>
      <c r="O46" s="57" t="n">
        <v>38.3177</v>
      </c>
      <c r="P46" s="57" t="n">
        <v>810.578</v>
      </c>
      <c r="Q46" s="57" t="n">
        <v>12.484</v>
      </c>
      <c r="R46" s="57" t="n">
        <f aca="false">P46/3600</f>
        <v>0.225160555555556</v>
      </c>
      <c r="S46" s="55"/>
      <c r="T46" s="57" t="n">
        <v>4984.184</v>
      </c>
      <c r="U46" s="57" t="n">
        <v>32.6623</v>
      </c>
      <c r="V46" s="57" t="n">
        <v>37.5381</v>
      </c>
      <c r="W46" s="57" t="n">
        <v>38.3516</v>
      </c>
      <c r="X46" s="57" t="n">
        <v>922.171</v>
      </c>
      <c r="Y46" s="57" t="n">
        <v>13.265</v>
      </c>
      <c r="Z46" s="57" t="n">
        <f aca="false">X46/3600</f>
        <v>0.256158611111111</v>
      </c>
      <c r="AA46" s="55"/>
      <c r="AB46" s="55"/>
      <c r="AC46" s="55"/>
      <c r="AE46" s="37" t="n">
        <f aca="false">Q46/100</f>
        <v>0.12484</v>
      </c>
      <c r="AF46" s="37" t="n">
        <f aca="false">R46/100</f>
        <v>0.00225160555555556</v>
      </c>
      <c r="AG46" s="37" t="n">
        <f aca="false">Y46/100</f>
        <v>0.13265</v>
      </c>
      <c r="AH46" s="37" t="n">
        <f aca="false">Z46/100</f>
        <v>0.00256158611111111</v>
      </c>
    </row>
    <row r="47" customFormat="false" ht="11.25" hidden="false" customHeight="false" outlineLevel="0" collapsed="false">
      <c r="A47" s="54"/>
      <c r="B47" s="48" t="s">
        <v>45</v>
      </c>
      <c r="C47" s="48" t="n">
        <v>22</v>
      </c>
      <c r="D47" s="61" t="n">
        <f aca="false">L47</f>
        <v>46965.0776</v>
      </c>
      <c r="E47" s="61" t="n">
        <f aca="false">N47</f>
        <v>42.3558</v>
      </c>
      <c r="F47" s="61" t="n">
        <f aca="false">L47</f>
        <v>46965.0776</v>
      </c>
      <c r="G47" s="61" t="n">
        <f aca="false">O47</f>
        <v>43.1128</v>
      </c>
      <c r="H47" s="61" t="n">
        <f aca="false">T47</f>
        <v>46505.6016</v>
      </c>
      <c r="I47" s="61" t="n">
        <f aca="false">V47</f>
        <v>42.4009</v>
      </c>
      <c r="J47" s="61" t="n">
        <f aca="false">T47</f>
        <v>46505.6016</v>
      </c>
      <c r="K47" s="61" t="n">
        <f aca="false">W47</f>
        <v>43.1611</v>
      </c>
      <c r="L47" s="58" t="n">
        <v>46965.0776</v>
      </c>
      <c r="M47" s="58" t="n">
        <v>40.9327</v>
      </c>
      <c r="N47" s="58" t="n">
        <v>42.3558</v>
      </c>
      <c r="O47" s="58" t="n">
        <v>43.1128</v>
      </c>
      <c r="P47" s="58" t="n">
        <v>1118.615</v>
      </c>
      <c r="Q47" s="51" t="n">
        <v>22.261</v>
      </c>
      <c r="R47" s="58" t="n">
        <f aca="false">P47/3600</f>
        <v>0.310726388888889</v>
      </c>
      <c r="S47" s="60"/>
      <c r="T47" s="58" t="n">
        <v>46505.6016</v>
      </c>
      <c r="U47" s="58" t="n">
        <v>40.9445</v>
      </c>
      <c r="V47" s="58" t="n">
        <v>42.4009</v>
      </c>
      <c r="W47" s="58" t="n">
        <v>43.1611</v>
      </c>
      <c r="X47" s="58" t="n">
        <v>1229.671</v>
      </c>
      <c r="Y47" s="58" t="n">
        <v>23.453</v>
      </c>
      <c r="Z47" s="58" t="n">
        <f aca="false">X47/3600</f>
        <v>0.341575277777778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2261</v>
      </c>
      <c r="AF47" s="37" t="n">
        <f aca="false">R47/100</f>
        <v>0.00310726388888889</v>
      </c>
      <c r="AG47" s="37" t="n">
        <f aca="false">Y47/100</f>
        <v>0.23453</v>
      </c>
      <c r="AH47" s="37" t="n">
        <f aca="false">Z47/100</f>
        <v>0.00341575277777778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9128.6632</v>
      </c>
      <c r="E48" s="62" t="n">
        <f aca="false">N48</f>
        <v>39.0977</v>
      </c>
      <c r="F48" s="62" t="n">
        <f aca="false">L48</f>
        <v>29128.6632</v>
      </c>
      <c r="G48" s="62" t="n">
        <f aca="false">O48</f>
        <v>39.8066</v>
      </c>
      <c r="H48" s="62" t="n">
        <f aca="false">T48</f>
        <v>28871.0952</v>
      </c>
      <c r="I48" s="62" t="n">
        <f aca="false">V48</f>
        <v>39.1561</v>
      </c>
      <c r="J48" s="62" t="n">
        <f aca="false">T48</f>
        <v>28871.0952</v>
      </c>
      <c r="K48" s="62" t="n">
        <f aca="false">W48</f>
        <v>39.8676</v>
      </c>
      <c r="L48" s="50" t="n">
        <v>29128.6632</v>
      </c>
      <c r="M48" s="50" t="n">
        <v>36.6894</v>
      </c>
      <c r="N48" s="50" t="n">
        <v>39.0977</v>
      </c>
      <c r="O48" s="50" t="n">
        <v>39.8066</v>
      </c>
      <c r="P48" s="50" t="n">
        <v>1006.81</v>
      </c>
      <c r="Q48" s="51" t="n">
        <v>18.61</v>
      </c>
      <c r="R48" s="50" t="n">
        <f aca="false">P48/3600</f>
        <v>0.279669444444444</v>
      </c>
      <c r="S48" s="52"/>
      <c r="T48" s="50" t="n">
        <v>28871.0952</v>
      </c>
      <c r="U48" s="50" t="n">
        <v>36.707</v>
      </c>
      <c r="V48" s="50" t="n">
        <v>39.1561</v>
      </c>
      <c r="W48" s="50" t="n">
        <v>39.8676</v>
      </c>
      <c r="X48" s="50" t="n">
        <v>1084.14</v>
      </c>
      <c r="Y48" s="50" t="n">
        <v>20.093</v>
      </c>
      <c r="Z48" s="50" t="n">
        <f aca="false">X48/3600</f>
        <v>0.30115</v>
      </c>
      <c r="AA48" s="52"/>
      <c r="AB48" s="52"/>
      <c r="AC48" s="52"/>
      <c r="AE48" s="37" t="n">
        <f aca="false">Q48/100</f>
        <v>0.1861</v>
      </c>
      <c r="AF48" s="37" t="n">
        <f aca="false">R48/100</f>
        <v>0.00279669444444444</v>
      </c>
      <c r="AG48" s="37" t="n">
        <f aca="false">Y48/100</f>
        <v>0.20093</v>
      </c>
      <c r="AH48" s="37" t="n">
        <f aca="false">Z48/100</f>
        <v>0.0030115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7052.8328</v>
      </c>
      <c r="E49" s="62" t="n">
        <f aca="false">N49</f>
        <v>36.6976</v>
      </c>
      <c r="F49" s="62" t="n">
        <f aca="false">L49</f>
        <v>17052.8328</v>
      </c>
      <c r="G49" s="62" t="n">
        <f aca="false">O49</f>
        <v>37.3356</v>
      </c>
      <c r="H49" s="62" t="n">
        <f aca="false">T49</f>
        <v>16903.6296</v>
      </c>
      <c r="I49" s="62" t="n">
        <f aca="false">V49</f>
        <v>36.7723</v>
      </c>
      <c r="J49" s="62" t="n">
        <f aca="false">T49</f>
        <v>16903.6296</v>
      </c>
      <c r="K49" s="62" t="n">
        <f aca="false">W49</f>
        <v>37.4217</v>
      </c>
      <c r="L49" s="50" t="n">
        <v>17052.8328</v>
      </c>
      <c r="M49" s="50" t="n">
        <v>32.8051</v>
      </c>
      <c r="N49" s="50" t="n">
        <v>36.6976</v>
      </c>
      <c r="O49" s="50" t="n">
        <v>37.3356</v>
      </c>
      <c r="P49" s="50" t="n">
        <v>889.781</v>
      </c>
      <c r="Q49" s="51" t="n">
        <v>16.171</v>
      </c>
      <c r="R49" s="50" t="n">
        <f aca="false">P49/3600</f>
        <v>0.247161388888889</v>
      </c>
      <c r="S49" s="52"/>
      <c r="T49" s="50" t="n">
        <v>16903.6296</v>
      </c>
      <c r="U49" s="50" t="n">
        <v>32.8246</v>
      </c>
      <c r="V49" s="50" t="n">
        <v>36.7723</v>
      </c>
      <c r="W49" s="50" t="n">
        <v>37.4217</v>
      </c>
      <c r="X49" s="50" t="n">
        <v>959.937</v>
      </c>
      <c r="Y49" s="50" t="n">
        <v>17.078</v>
      </c>
      <c r="Z49" s="50" t="n">
        <f aca="false">X49/3600</f>
        <v>0.266649166666667</v>
      </c>
      <c r="AA49" s="52"/>
      <c r="AB49" s="52"/>
      <c r="AC49" s="52"/>
      <c r="AE49" s="37" t="n">
        <f aca="false">Q49/100</f>
        <v>0.16171</v>
      </c>
      <c r="AF49" s="37" t="n">
        <f aca="false">R49/100</f>
        <v>0.00247161388888889</v>
      </c>
      <c r="AG49" s="37" t="n">
        <f aca="false">Y49/100</f>
        <v>0.17078</v>
      </c>
      <c r="AH49" s="37" t="n">
        <f aca="false">Z49/100</f>
        <v>0.00266649166666667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9097.4472</v>
      </c>
      <c r="E50" s="63" t="n">
        <f aca="false">N50</f>
        <v>34.5778</v>
      </c>
      <c r="F50" s="63" t="n">
        <f aca="false">L50</f>
        <v>9097.4472</v>
      </c>
      <c r="G50" s="63" t="n">
        <f aca="false">O50</f>
        <v>35.1418</v>
      </c>
      <c r="H50" s="63" t="n">
        <f aca="false">T50</f>
        <v>9064.4528</v>
      </c>
      <c r="I50" s="63" t="n">
        <f aca="false">V50</f>
        <v>34.6273</v>
      </c>
      <c r="J50" s="63" t="n">
        <f aca="false">T50</f>
        <v>9064.4528</v>
      </c>
      <c r="K50" s="63" t="n">
        <f aca="false">W50</f>
        <v>35.1974</v>
      </c>
      <c r="L50" s="57" t="n">
        <v>9097.4472</v>
      </c>
      <c r="M50" s="57" t="n">
        <v>29.1615</v>
      </c>
      <c r="N50" s="57" t="n">
        <v>34.5778</v>
      </c>
      <c r="O50" s="57" t="n">
        <v>35.1418</v>
      </c>
      <c r="P50" s="57" t="n">
        <v>750.907</v>
      </c>
      <c r="Q50" s="57" t="n">
        <v>13.54</v>
      </c>
      <c r="R50" s="57" t="n">
        <f aca="false">P50/3600</f>
        <v>0.208585277777778</v>
      </c>
      <c r="S50" s="55"/>
      <c r="T50" s="57" t="n">
        <v>9064.4528</v>
      </c>
      <c r="U50" s="57" t="n">
        <v>29.2047</v>
      </c>
      <c r="V50" s="57" t="n">
        <v>34.6273</v>
      </c>
      <c r="W50" s="57" t="n">
        <v>35.1974</v>
      </c>
      <c r="X50" s="57" t="n">
        <v>859.875</v>
      </c>
      <c r="Y50" s="57" t="n">
        <v>14.515</v>
      </c>
      <c r="Z50" s="57" t="n">
        <f aca="false">X50/3600</f>
        <v>0.238854166666667</v>
      </c>
      <c r="AA50" s="55"/>
      <c r="AB50" s="55"/>
      <c r="AC50" s="55"/>
      <c r="AE50" s="37" t="n">
        <f aca="false">Q50/100</f>
        <v>0.1354</v>
      </c>
      <c r="AF50" s="37" t="n">
        <f aca="false">R50/100</f>
        <v>0.00208585277777778</v>
      </c>
      <c r="AG50" s="37" t="n">
        <f aca="false">Y50/100</f>
        <v>0.14515</v>
      </c>
      <c r="AH50" s="37" t="n">
        <f aca="false">Z50/100</f>
        <v>0.00238854166666667</v>
      </c>
    </row>
    <row r="51" customFormat="false" ht="11.25" hidden="false" customHeight="false" outlineLevel="0" collapsed="false">
      <c r="A51" s="54"/>
      <c r="B51" s="48" t="s">
        <v>46</v>
      </c>
      <c r="C51" s="48" t="n">
        <v>22</v>
      </c>
      <c r="D51" s="61" t="n">
        <f aca="false">L51</f>
        <v>16489.6592</v>
      </c>
      <c r="E51" s="61" t="n">
        <f aca="false">N51</f>
        <v>43.2082</v>
      </c>
      <c r="F51" s="61" t="n">
        <f aca="false">L51</f>
        <v>16489.6592</v>
      </c>
      <c r="G51" s="61" t="n">
        <f aca="false">O51</f>
        <v>44.091</v>
      </c>
      <c r="H51" s="61" t="n">
        <f aca="false">T51</f>
        <v>16287.4104</v>
      </c>
      <c r="I51" s="61" t="n">
        <f aca="false">V51</f>
        <v>43.243</v>
      </c>
      <c r="J51" s="61" t="n">
        <f aca="false">T51</f>
        <v>16287.4104</v>
      </c>
      <c r="K51" s="61" t="n">
        <f aca="false">W51</f>
        <v>44.1203</v>
      </c>
      <c r="L51" s="58" t="n">
        <v>16489.6592</v>
      </c>
      <c r="M51" s="58" t="n">
        <v>42.1968</v>
      </c>
      <c r="N51" s="58" t="n">
        <v>43.2082</v>
      </c>
      <c r="O51" s="58" t="n">
        <v>44.091</v>
      </c>
      <c r="P51" s="58" t="n">
        <v>574.343</v>
      </c>
      <c r="Q51" s="51" t="n">
        <v>9.906</v>
      </c>
      <c r="R51" s="58" t="n">
        <f aca="false">P51/3600</f>
        <v>0.159539722222222</v>
      </c>
      <c r="S51" s="60"/>
      <c r="T51" s="58" t="n">
        <v>16287.4104</v>
      </c>
      <c r="U51" s="58" t="n">
        <v>42.2031</v>
      </c>
      <c r="V51" s="58" t="n">
        <v>43.243</v>
      </c>
      <c r="W51" s="58" t="n">
        <v>44.1203</v>
      </c>
      <c r="X51" s="58" t="n">
        <v>640.5</v>
      </c>
      <c r="Y51" s="58" t="n">
        <v>10.828</v>
      </c>
      <c r="Z51" s="58" t="n">
        <f aca="false">X51/3600</f>
        <v>0.1779166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9906</v>
      </c>
      <c r="AF51" s="37" t="n">
        <f aca="false">R51/100</f>
        <v>0.00159539722222222</v>
      </c>
      <c r="AG51" s="37" t="n">
        <f aca="false">Y51/100</f>
        <v>0.10828</v>
      </c>
      <c r="AH51" s="37" t="n">
        <f aca="false">Z51/100</f>
        <v>0.001779166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902.6</v>
      </c>
      <c r="E52" s="62" t="n">
        <f aca="false">N52</f>
        <v>39.9881</v>
      </c>
      <c r="F52" s="62" t="n">
        <f aca="false">L52</f>
        <v>9902.6</v>
      </c>
      <c r="G52" s="62" t="n">
        <f aca="false">O52</f>
        <v>41.4221</v>
      </c>
      <c r="H52" s="62" t="n">
        <f aca="false">T52</f>
        <v>9782.7384</v>
      </c>
      <c r="I52" s="62" t="n">
        <f aca="false">V52</f>
        <v>40.0385</v>
      </c>
      <c r="J52" s="62" t="n">
        <f aca="false">T52</f>
        <v>9782.7384</v>
      </c>
      <c r="K52" s="62" t="n">
        <f aca="false">W52</f>
        <v>41.4534</v>
      </c>
      <c r="L52" s="50" t="n">
        <v>9902.6</v>
      </c>
      <c r="M52" s="50" t="n">
        <v>38.6938</v>
      </c>
      <c r="N52" s="50" t="n">
        <v>39.9881</v>
      </c>
      <c r="O52" s="50" t="n">
        <v>41.4221</v>
      </c>
      <c r="P52" s="50" t="n">
        <v>506.657</v>
      </c>
      <c r="Q52" s="51" t="n">
        <v>8.58</v>
      </c>
      <c r="R52" s="50" t="n">
        <f aca="false">P52/3600</f>
        <v>0.140738055555556</v>
      </c>
      <c r="S52" s="52"/>
      <c r="T52" s="50" t="n">
        <v>9782.7384</v>
      </c>
      <c r="U52" s="50" t="n">
        <v>38.7058</v>
      </c>
      <c r="V52" s="50" t="n">
        <v>40.0385</v>
      </c>
      <c r="W52" s="50" t="n">
        <v>41.4534</v>
      </c>
      <c r="X52" s="50" t="n">
        <v>571.078</v>
      </c>
      <c r="Y52" s="50" t="n">
        <v>9.078</v>
      </c>
      <c r="Z52" s="50" t="n">
        <f aca="false">X52/3600</f>
        <v>0.158632777777778</v>
      </c>
      <c r="AA52" s="52"/>
      <c r="AB52" s="52"/>
      <c r="AC52" s="52"/>
      <c r="AE52" s="37" t="n">
        <f aca="false">Q52/100</f>
        <v>0.0858</v>
      </c>
      <c r="AF52" s="37" t="n">
        <f aca="false">R52/100</f>
        <v>0.00140738055555556</v>
      </c>
      <c r="AG52" s="37" t="n">
        <f aca="false">Y52/100</f>
        <v>0.09078</v>
      </c>
      <c r="AH52" s="37" t="n">
        <f aca="false">Z52/100</f>
        <v>0.00158632777777778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490.7648</v>
      </c>
      <c r="E53" s="62" t="n">
        <f aca="false">N53</f>
        <v>37.5681</v>
      </c>
      <c r="F53" s="62" t="n">
        <f aca="false">L53</f>
        <v>5490.7648</v>
      </c>
      <c r="G53" s="62" t="n">
        <f aca="false">O53</f>
        <v>39.2809</v>
      </c>
      <c r="H53" s="62" t="n">
        <f aca="false">T53</f>
        <v>5434.128</v>
      </c>
      <c r="I53" s="62" t="n">
        <f aca="false">V53</f>
        <v>37.6149</v>
      </c>
      <c r="J53" s="62" t="n">
        <f aca="false">T53</f>
        <v>5434.128</v>
      </c>
      <c r="K53" s="62" t="n">
        <f aca="false">W53</f>
        <v>39.3219</v>
      </c>
      <c r="L53" s="50" t="n">
        <v>5490.7648</v>
      </c>
      <c r="M53" s="50" t="n">
        <v>35.1733</v>
      </c>
      <c r="N53" s="50" t="n">
        <v>37.5681</v>
      </c>
      <c r="O53" s="50" t="n">
        <v>39.2809</v>
      </c>
      <c r="P53" s="50" t="n">
        <v>508.077</v>
      </c>
      <c r="Q53" s="51" t="n">
        <v>7.768</v>
      </c>
      <c r="R53" s="50" t="n">
        <f aca="false">P53/3600</f>
        <v>0.1411325</v>
      </c>
      <c r="S53" s="52"/>
      <c r="T53" s="50" t="n">
        <v>5434.128</v>
      </c>
      <c r="U53" s="50" t="n">
        <v>35.2005</v>
      </c>
      <c r="V53" s="50" t="n">
        <v>37.6149</v>
      </c>
      <c r="W53" s="50" t="n">
        <v>39.3219</v>
      </c>
      <c r="X53" s="50" t="n">
        <v>507.671</v>
      </c>
      <c r="Y53" s="50" t="n">
        <v>8.109</v>
      </c>
      <c r="Z53" s="50" t="n">
        <f aca="false">X53/3600</f>
        <v>0.141019722222222</v>
      </c>
      <c r="AA53" s="52"/>
      <c r="AB53" s="52"/>
      <c r="AC53" s="52"/>
      <c r="AE53" s="37" t="n">
        <f aca="false">Q53/100</f>
        <v>0.07768</v>
      </c>
      <c r="AF53" s="37" t="n">
        <f aca="false">R53/100</f>
        <v>0.001411325</v>
      </c>
      <c r="AG53" s="37" t="n">
        <f aca="false">Y53/100</f>
        <v>0.08109</v>
      </c>
      <c r="AH53" s="37" t="n">
        <f aca="false">Z53/100</f>
        <v>0.0014101972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60.8528</v>
      </c>
      <c r="E54" s="63" t="n">
        <f aca="false">N54</f>
        <v>35.5386</v>
      </c>
      <c r="F54" s="63" t="n">
        <f aca="false">L54</f>
        <v>2660.8528</v>
      </c>
      <c r="G54" s="63" t="n">
        <f aca="false">O54</f>
        <v>37.1816</v>
      </c>
      <c r="H54" s="63" t="n">
        <f aca="false">T54</f>
        <v>2655.9152</v>
      </c>
      <c r="I54" s="63" t="n">
        <f aca="false">V54</f>
        <v>35.5622</v>
      </c>
      <c r="J54" s="63" t="n">
        <f aca="false">T54</f>
        <v>2655.9152</v>
      </c>
      <c r="K54" s="63" t="n">
        <f aca="false">W54</f>
        <v>37.1994</v>
      </c>
      <c r="L54" s="57" t="n">
        <v>2660.8528</v>
      </c>
      <c r="M54" s="57" t="n">
        <v>31.8337</v>
      </c>
      <c r="N54" s="57" t="n">
        <v>35.5386</v>
      </c>
      <c r="O54" s="57" t="n">
        <v>37.1816</v>
      </c>
      <c r="P54" s="57" t="n">
        <v>413.229</v>
      </c>
      <c r="Q54" s="57" t="n">
        <v>5.974</v>
      </c>
      <c r="R54" s="57" t="n">
        <f aca="false">P54/3600</f>
        <v>0.114785833333333</v>
      </c>
      <c r="S54" s="55"/>
      <c r="T54" s="57" t="n">
        <v>2655.9152</v>
      </c>
      <c r="U54" s="57" t="n">
        <v>31.8758</v>
      </c>
      <c r="V54" s="57" t="n">
        <v>35.5622</v>
      </c>
      <c r="W54" s="57" t="n">
        <v>37.1994</v>
      </c>
      <c r="X54" s="57" t="n">
        <v>462.968</v>
      </c>
      <c r="Y54" s="57" t="n">
        <v>6.437</v>
      </c>
      <c r="Z54" s="57" t="n">
        <f aca="false">X54/3600</f>
        <v>0.128602222222222</v>
      </c>
      <c r="AA54" s="55"/>
      <c r="AB54" s="55"/>
      <c r="AC54" s="55"/>
      <c r="AE54" s="37" t="n">
        <f aca="false">Q54/100</f>
        <v>0.05974</v>
      </c>
      <c r="AF54" s="37" t="n">
        <f aca="false">R54/100</f>
        <v>0.00114785833333333</v>
      </c>
      <c r="AG54" s="37" t="n">
        <f aca="false">Y54/100</f>
        <v>0.06437</v>
      </c>
      <c r="AH54" s="37" t="n">
        <f aca="false">Z54/100</f>
        <v>0.00128602222222222</v>
      </c>
    </row>
    <row r="55" customFormat="false" ht="11.25" hidden="false" customHeight="false" outlineLevel="0" collapsed="false">
      <c r="A55" s="48" t="s">
        <v>8</v>
      </c>
      <c r="B55" s="48" t="s">
        <v>47</v>
      </c>
      <c r="C55" s="48" t="n">
        <v>22</v>
      </c>
      <c r="D55" s="61" t="n">
        <f aca="false">L55</f>
        <v>5878.308</v>
      </c>
      <c r="E55" s="61" t="n">
        <f aca="false">N55</f>
        <v>44.8763</v>
      </c>
      <c r="F55" s="61" t="n">
        <f aca="false">L55</f>
        <v>5878.308</v>
      </c>
      <c r="G55" s="61" t="n">
        <f aca="false">O55</f>
        <v>44.6389</v>
      </c>
      <c r="H55" s="61" t="n">
        <f aca="false">T55</f>
        <v>5788.5608</v>
      </c>
      <c r="I55" s="61" t="n">
        <f aca="false">V55</f>
        <v>44.9044</v>
      </c>
      <c r="J55" s="61" t="n">
        <f aca="false">T55</f>
        <v>5788.5608</v>
      </c>
      <c r="K55" s="61" t="n">
        <f aca="false">W55</f>
        <v>44.6823</v>
      </c>
      <c r="L55" s="58" t="n">
        <v>5878.308</v>
      </c>
      <c r="M55" s="58" t="n">
        <v>42.7289</v>
      </c>
      <c r="N55" s="58" t="n">
        <v>44.8763</v>
      </c>
      <c r="O55" s="58" t="n">
        <v>44.6389</v>
      </c>
      <c r="P55" s="58" t="n">
        <v>226.515</v>
      </c>
      <c r="Q55" s="51" t="n">
        <v>4.234</v>
      </c>
      <c r="R55" s="58" t="n">
        <f aca="false">P55/3600</f>
        <v>0.0629208333333333</v>
      </c>
      <c r="S55" s="60"/>
      <c r="T55" s="58" t="n">
        <v>5788.5608</v>
      </c>
      <c r="U55" s="58" t="n">
        <v>42.7361</v>
      </c>
      <c r="V55" s="58" t="n">
        <v>44.9044</v>
      </c>
      <c r="W55" s="58" t="n">
        <v>44.6823</v>
      </c>
      <c r="X55" s="58" t="n">
        <v>255.687</v>
      </c>
      <c r="Y55" s="58" t="n">
        <v>4.593</v>
      </c>
      <c r="Z55" s="58" t="n">
        <f aca="false">X55/3600</f>
        <v>0.0710241666666667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234</v>
      </c>
      <c r="AF55" s="37" t="n">
        <f aca="false">R55/100</f>
        <v>0.000629208333333333</v>
      </c>
      <c r="AG55" s="37" t="n">
        <f aca="false">Y55/100</f>
        <v>0.04593</v>
      </c>
      <c r="AH55" s="37" t="n">
        <f aca="false">Z55/100</f>
        <v>0.000710241666666667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62" t="n">
        <f aca="false">L56</f>
        <v>3473.756</v>
      </c>
      <c r="E56" s="62" t="n">
        <f aca="false">N56</f>
        <v>41.8418</v>
      </c>
      <c r="F56" s="62" t="n">
        <f aca="false">L56</f>
        <v>3473.756</v>
      </c>
      <c r="G56" s="62" t="n">
        <f aca="false">O56</f>
        <v>41.2941</v>
      </c>
      <c r="H56" s="62" t="n">
        <f aca="false">T56</f>
        <v>3418.6768</v>
      </c>
      <c r="I56" s="62" t="n">
        <f aca="false">V56</f>
        <v>41.8942</v>
      </c>
      <c r="J56" s="62" t="n">
        <f aca="false">T56</f>
        <v>3418.6768</v>
      </c>
      <c r="K56" s="62" t="n">
        <f aca="false">W56</f>
        <v>41.3358</v>
      </c>
      <c r="L56" s="50" t="n">
        <v>3473.756</v>
      </c>
      <c r="M56" s="50" t="n">
        <v>39.0659</v>
      </c>
      <c r="N56" s="50" t="n">
        <v>41.8418</v>
      </c>
      <c r="O56" s="50" t="n">
        <v>41.2941</v>
      </c>
      <c r="P56" s="50" t="n">
        <v>203.234</v>
      </c>
      <c r="Q56" s="51" t="n">
        <v>3.546</v>
      </c>
      <c r="R56" s="50" t="n">
        <f aca="false">P56/3600</f>
        <v>0.0564538888888889</v>
      </c>
      <c r="S56" s="52"/>
      <c r="T56" s="50" t="n">
        <v>3418.6768</v>
      </c>
      <c r="U56" s="50" t="n">
        <v>39.0693</v>
      </c>
      <c r="V56" s="50" t="n">
        <v>41.8942</v>
      </c>
      <c r="W56" s="50" t="n">
        <v>41.3358</v>
      </c>
      <c r="X56" s="50" t="n">
        <v>227.187</v>
      </c>
      <c r="Y56" s="50" t="n">
        <v>3.781</v>
      </c>
      <c r="Z56" s="50" t="n">
        <f aca="false">X56/3600</f>
        <v>0.0631075</v>
      </c>
      <c r="AA56" s="52"/>
      <c r="AB56" s="52"/>
      <c r="AC56" s="52"/>
      <c r="AE56" s="37" t="n">
        <f aca="false">Q56/100</f>
        <v>0.03546</v>
      </c>
      <c r="AF56" s="37" t="n">
        <f aca="false">R56/100</f>
        <v>0.000564538888888889</v>
      </c>
      <c r="AG56" s="37" t="n">
        <f aca="false">Y56/100</f>
        <v>0.03781</v>
      </c>
      <c r="AH56" s="37" t="n">
        <f aca="false">Z56/100</f>
        <v>0.000631075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923.936</v>
      </c>
      <c r="E57" s="62" t="n">
        <f aca="false">N57</f>
        <v>39.3236</v>
      </c>
      <c r="F57" s="62" t="n">
        <f aca="false">L57</f>
        <v>1923.936</v>
      </c>
      <c r="G57" s="62" t="n">
        <f aca="false">O57</f>
        <v>38.5772</v>
      </c>
      <c r="H57" s="62" t="n">
        <f aca="false">T57</f>
        <v>1895.268</v>
      </c>
      <c r="I57" s="62" t="n">
        <f aca="false">V57</f>
        <v>39.3955</v>
      </c>
      <c r="J57" s="62" t="n">
        <f aca="false">T57</f>
        <v>1895.268</v>
      </c>
      <c r="K57" s="62" t="n">
        <f aca="false">W57</f>
        <v>38.6601</v>
      </c>
      <c r="L57" s="50" t="n">
        <v>1923.936</v>
      </c>
      <c r="M57" s="50" t="n">
        <v>35.5956</v>
      </c>
      <c r="N57" s="50" t="n">
        <v>39.3236</v>
      </c>
      <c r="O57" s="50" t="n">
        <v>38.5772</v>
      </c>
      <c r="P57" s="50" t="n">
        <v>181.546</v>
      </c>
      <c r="Q57" s="51" t="n">
        <v>2.921</v>
      </c>
      <c r="R57" s="50" t="n">
        <f aca="false">P57/3600</f>
        <v>0.0504294444444444</v>
      </c>
      <c r="S57" s="52"/>
      <c r="T57" s="50" t="n">
        <v>1895.268</v>
      </c>
      <c r="U57" s="50" t="n">
        <v>35.5989</v>
      </c>
      <c r="V57" s="50" t="n">
        <v>39.3955</v>
      </c>
      <c r="W57" s="50" t="n">
        <v>38.6601</v>
      </c>
      <c r="X57" s="50" t="n">
        <v>204.171</v>
      </c>
      <c r="Y57" s="50" t="n">
        <v>3.156</v>
      </c>
      <c r="Z57" s="50" t="n">
        <f aca="false">X57/3600</f>
        <v>0.0567141666666667</v>
      </c>
      <c r="AA57" s="52"/>
      <c r="AB57" s="52"/>
      <c r="AC57" s="52"/>
      <c r="AE57" s="37" t="n">
        <f aca="false">Q57/100</f>
        <v>0.02921</v>
      </c>
      <c r="AF57" s="37" t="n">
        <f aca="false">R57/100</f>
        <v>0.000504294444444444</v>
      </c>
      <c r="AG57" s="37" t="n">
        <f aca="false">Y57/100</f>
        <v>0.03156</v>
      </c>
      <c r="AH57" s="37" t="n">
        <f aca="false">Z57/100</f>
        <v>0.000567141666666667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31.556</v>
      </c>
      <c r="E58" s="63" t="n">
        <f aca="false">N58</f>
        <v>36.9763</v>
      </c>
      <c r="F58" s="63" t="n">
        <f aca="false">L58</f>
        <v>1031.556</v>
      </c>
      <c r="G58" s="63" t="n">
        <f aca="false">O58</f>
        <v>35.9913</v>
      </c>
      <c r="H58" s="63" t="n">
        <f aca="false">T58</f>
        <v>1016.8728</v>
      </c>
      <c r="I58" s="63" t="n">
        <f aca="false">V58</f>
        <v>37.0212</v>
      </c>
      <c r="J58" s="63" t="n">
        <f aca="false">T58</f>
        <v>1016.8728</v>
      </c>
      <c r="K58" s="63" t="n">
        <f aca="false">W58</f>
        <v>36.0496</v>
      </c>
      <c r="L58" s="57" t="n">
        <v>1031.556</v>
      </c>
      <c r="M58" s="57" t="n">
        <v>32.5075</v>
      </c>
      <c r="N58" s="57" t="n">
        <v>36.9763</v>
      </c>
      <c r="O58" s="57" t="n">
        <v>35.9913</v>
      </c>
      <c r="P58" s="57" t="n">
        <v>165.422</v>
      </c>
      <c r="Q58" s="57" t="n">
        <v>2.48</v>
      </c>
      <c r="R58" s="57" t="n">
        <f aca="false">P58/3600</f>
        <v>0.0459505555555556</v>
      </c>
      <c r="S58" s="55"/>
      <c r="T58" s="57" t="n">
        <v>1016.8728</v>
      </c>
      <c r="U58" s="57" t="n">
        <v>32.5122</v>
      </c>
      <c r="V58" s="57" t="n">
        <v>37.0212</v>
      </c>
      <c r="W58" s="57" t="n">
        <v>36.0496</v>
      </c>
      <c r="X58" s="57" t="n">
        <v>186</v>
      </c>
      <c r="Y58" s="57" t="n">
        <v>2.64</v>
      </c>
      <c r="Z58" s="57" t="n">
        <f aca="false">X58/3600</f>
        <v>0.0516666666666667</v>
      </c>
      <c r="AA58" s="55"/>
      <c r="AB58" s="55"/>
      <c r="AC58" s="55"/>
      <c r="AE58" s="37" t="n">
        <f aca="false">Q58/100</f>
        <v>0.0248</v>
      </c>
      <c r="AF58" s="37" t="n">
        <f aca="false">R58/100</f>
        <v>0.000459505555555556</v>
      </c>
      <c r="AG58" s="37" t="n">
        <f aca="false">Y58/100</f>
        <v>0.0264</v>
      </c>
      <c r="AH58" s="37" t="n">
        <f aca="false">Z58/100</f>
        <v>0.000516666666666667</v>
      </c>
    </row>
    <row r="59" customFormat="false" ht="11.25" hidden="false" customHeight="false" outlineLevel="0" collapsed="false">
      <c r="A59" s="54"/>
      <c r="B59" s="48" t="s">
        <v>49</v>
      </c>
      <c r="C59" s="48" t="n">
        <v>22</v>
      </c>
      <c r="D59" s="59" t="n">
        <f aca="false">L59</f>
        <v>14089.56</v>
      </c>
      <c r="E59" s="59" t="n">
        <f aca="false">N59</f>
        <v>43.153</v>
      </c>
      <c r="F59" s="59" t="n">
        <f aca="false">L59</f>
        <v>14089.56</v>
      </c>
      <c r="G59" s="59" t="n">
        <f aca="false">O59</f>
        <v>44.0452</v>
      </c>
      <c r="H59" s="59" t="n">
        <f aca="false">T59</f>
        <v>14012.2456</v>
      </c>
      <c r="I59" s="59" t="n">
        <f aca="false">V59</f>
        <v>43.2241</v>
      </c>
      <c r="J59" s="59" t="n">
        <f aca="false">T59</f>
        <v>14012.2456</v>
      </c>
      <c r="K59" s="59" t="n">
        <f aca="false">W59</f>
        <v>44.0999</v>
      </c>
      <c r="L59" s="58" t="n">
        <v>14089.56</v>
      </c>
      <c r="M59" s="58" t="n">
        <v>41.1237</v>
      </c>
      <c r="N59" s="58" t="n">
        <v>43.153</v>
      </c>
      <c r="O59" s="58" t="n">
        <v>44.0452</v>
      </c>
      <c r="P59" s="58" t="n">
        <v>315.744</v>
      </c>
      <c r="Q59" s="51" t="n">
        <v>6.567</v>
      </c>
      <c r="R59" s="58" t="n">
        <f aca="false">P59/3600</f>
        <v>0.0877066666666667</v>
      </c>
      <c r="S59" s="60"/>
      <c r="T59" s="58" t="n">
        <v>14012.2456</v>
      </c>
      <c r="U59" s="58" t="n">
        <v>41.1411</v>
      </c>
      <c r="V59" s="58" t="n">
        <v>43.2241</v>
      </c>
      <c r="W59" s="58" t="n">
        <v>44.0999</v>
      </c>
      <c r="X59" s="58" t="n">
        <v>350.375</v>
      </c>
      <c r="Y59" s="58" t="n">
        <v>6.984</v>
      </c>
      <c r="Z59" s="58" t="n">
        <f aca="false">X59/3600</f>
        <v>0.0973263888888889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6567</v>
      </c>
      <c r="AF59" s="37" t="n">
        <f aca="false">R59/100</f>
        <v>0.000877066666666667</v>
      </c>
      <c r="AG59" s="37" t="n">
        <f aca="false">Y59/100</f>
        <v>0.06984</v>
      </c>
      <c r="AH59" s="37" t="n">
        <f aca="false">Z59/100</f>
        <v>0.000973263888888889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963.952</v>
      </c>
      <c r="E60" s="49" t="n">
        <f aca="false">N60</f>
        <v>40.5588</v>
      </c>
      <c r="F60" s="49" t="n">
        <f aca="false">L60</f>
        <v>8963.952</v>
      </c>
      <c r="G60" s="49" t="n">
        <f aca="false">O60</f>
        <v>41.506</v>
      </c>
      <c r="H60" s="49" t="n">
        <f aca="false">T60</f>
        <v>8931.6456</v>
      </c>
      <c r="I60" s="49" t="n">
        <f aca="false">V60</f>
        <v>40.6241</v>
      </c>
      <c r="J60" s="49" t="n">
        <f aca="false">T60</f>
        <v>8931.6456</v>
      </c>
      <c r="K60" s="49" t="n">
        <f aca="false">W60</f>
        <v>41.5574</v>
      </c>
      <c r="L60" s="50" t="n">
        <v>8963.952</v>
      </c>
      <c r="M60" s="50" t="n">
        <v>36.5943</v>
      </c>
      <c r="N60" s="50" t="n">
        <v>40.5588</v>
      </c>
      <c r="O60" s="50" t="n">
        <v>41.506</v>
      </c>
      <c r="P60" s="50" t="n">
        <v>280.129</v>
      </c>
      <c r="Q60" s="51" t="n">
        <v>5.928</v>
      </c>
      <c r="R60" s="50" t="n">
        <f aca="false">P60/3600</f>
        <v>0.0778136111111111</v>
      </c>
      <c r="S60" s="52"/>
      <c r="T60" s="50" t="n">
        <v>8931.6456</v>
      </c>
      <c r="U60" s="50" t="n">
        <v>36.6145</v>
      </c>
      <c r="V60" s="50" t="n">
        <v>40.6241</v>
      </c>
      <c r="W60" s="50" t="n">
        <v>41.5574</v>
      </c>
      <c r="X60" s="50" t="n">
        <v>308.796</v>
      </c>
      <c r="Y60" s="50" t="n">
        <v>5.859</v>
      </c>
      <c r="Z60" s="50" t="n">
        <f aca="false">X60/3600</f>
        <v>0.0857766666666667</v>
      </c>
      <c r="AA60" s="52"/>
      <c r="AB60" s="52"/>
      <c r="AC60" s="52"/>
      <c r="AE60" s="37" t="n">
        <f aca="false">Q60/100</f>
        <v>0.05928</v>
      </c>
      <c r="AF60" s="37" t="n">
        <f aca="false">R60/100</f>
        <v>0.000778136111111111</v>
      </c>
      <c r="AG60" s="37" t="n">
        <f aca="false">Y60/100</f>
        <v>0.05859</v>
      </c>
      <c r="AH60" s="37" t="n">
        <f aca="false">Z60/100</f>
        <v>0.000857766666666667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448.1728</v>
      </c>
      <c r="E61" s="49" t="n">
        <f aca="false">N61</f>
        <v>38.7634</v>
      </c>
      <c r="F61" s="49" t="n">
        <f aca="false">L61</f>
        <v>5448.1728</v>
      </c>
      <c r="G61" s="49" t="n">
        <f aca="false">O61</f>
        <v>39.5492</v>
      </c>
      <c r="H61" s="49" t="n">
        <f aca="false">T61</f>
        <v>5413.692</v>
      </c>
      <c r="I61" s="49" t="n">
        <f aca="false">V61</f>
        <v>38.7922</v>
      </c>
      <c r="J61" s="49" t="n">
        <f aca="false">T61</f>
        <v>5413.692</v>
      </c>
      <c r="K61" s="49" t="n">
        <f aca="false">W61</f>
        <v>39.5837</v>
      </c>
      <c r="L61" s="50" t="n">
        <v>5448.1728</v>
      </c>
      <c r="M61" s="50" t="n">
        <v>32.7083</v>
      </c>
      <c r="N61" s="50" t="n">
        <v>38.7634</v>
      </c>
      <c r="O61" s="50" t="n">
        <v>39.5492</v>
      </c>
      <c r="P61" s="50" t="n">
        <v>242.44</v>
      </c>
      <c r="Q61" s="51" t="n">
        <v>4.617</v>
      </c>
      <c r="R61" s="50" t="n">
        <f aca="false">P61/3600</f>
        <v>0.0673444444444444</v>
      </c>
      <c r="S61" s="52"/>
      <c r="T61" s="50" t="n">
        <v>5413.692</v>
      </c>
      <c r="U61" s="50" t="n">
        <v>32.7225</v>
      </c>
      <c r="V61" s="50" t="n">
        <v>38.7922</v>
      </c>
      <c r="W61" s="50" t="n">
        <v>39.5837</v>
      </c>
      <c r="X61" s="50" t="n">
        <v>273.5</v>
      </c>
      <c r="Y61" s="50" t="n">
        <v>4.906</v>
      </c>
      <c r="Z61" s="50" t="n">
        <f aca="false">X61/3600</f>
        <v>0.0759722222222222</v>
      </c>
      <c r="AA61" s="52"/>
      <c r="AB61" s="52"/>
      <c r="AC61" s="52"/>
      <c r="AE61" s="37" t="n">
        <f aca="false">Q61/100</f>
        <v>0.04617</v>
      </c>
      <c r="AF61" s="37" t="n">
        <f aca="false">R61/100</f>
        <v>0.000673444444444444</v>
      </c>
      <c r="AG61" s="37" t="n">
        <f aca="false">Y61/100</f>
        <v>0.04906</v>
      </c>
      <c r="AH61" s="37" t="n">
        <f aca="false">Z61/100</f>
        <v>0.000759722222222222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220.712</v>
      </c>
      <c r="E62" s="56" t="n">
        <f aca="false">N62</f>
        <v>37.284</v>
      </c>
      <c r="F62" s="56" t="n">
        <f aca="false">L62</f>
        <v>3220.712</v>
      </c>
      <c r="G62" s="56" t="n">
        <f aca="false">O62</f>
        <v>37.7413</v>
      </c>
      <c r="H62" s="56" t="n">
        <f aca="false">T62</f>
        <v>3212.788</v>
      </c>
      <c r="I62" s="56" t="n">
        <f aca="false">V62</f>
        <v>37.2472</v>
      </c>
      <c r="J62" s="56" t="n">
        <f aca="false">T62</f>
        <v>3212.788</v>
      </c>
      <c r="K62" s="56" t="n">
        <f aca="false">W62</f>
        <v>37.732</v>
      </c>
      <c r="L62" s="57" t="n">
        <v>3220.712</v>
      </c>
      <c r="M62" s="57" t="n">
        <v>29.2096</v>
      </c>
      <c r="N62" s="57" t="n">
        <v>37.284</v>
      </c>
      <c r="O62" s="57" t="n">
        <v>37.7413</v>
      </c>
      <c r="P62" s="57" t="n">
        <v>220.875</v>
      </c>
      <c r="Q62" s="57" t="n">
        <v>4.031</v>
      </c>
      <c r="R62" s="57" t="n">
        <f aca="false">P62/3600</f>
        <v>0.0613541666666667</v>
      </c>
      <c r="S62" s="55"/>
      <c r="T62" s="57" t="n">
        <v>3212.788</v>
      </c>
      <c r="U62" s="57" t="n">
        <v>29.2557</v>
      </c>
      <c r="V62" s="57" t="n">
        <v>37.2472</v>
      </c>
      <c r="W62" s="57" t="n">
        <v>37.732</v>
      </c>
      <c r="X62" s="57" t="n">
        <v>247.453</v>
      </c>
      <c r="Y62" s="57" t="n">
        <v>4.296</v>
      </c>
      <c r="Z62" s="57" t="n">
        <f aca="false">X62/3600</f>
        <v>0.0687369444444445</v>
      </c>
      <c r="AA62" s="55"/>
      <c r="AB62" s="55"/>
      <c r="AC62" s="55"/>
      <c r="AE62" s="37" t="n">
        <f aca="false">Q62/100</f>
        <v>0.04031</v>
      </c>
      <c r="AF62" s="37" t="n">
        <f aca="false">R62/100</f>
        <v>0.000613541666666667</v>
      </c>
      <c r="AG62" s="37" t="n">
        <f aca="false">Y62/100</f>
        <v>0.04296</v>
      </c>
      <c r="AH62" s="37" t="n">
        <f aca="false">Z62/100</f>
        <v>0.000687369444444445</v>
      </c>
    </row>
    <row r="63" customFormat="false" ht="11.25" hidden="false" customHeight="false" outlineLevel="0" collapsed="false">
      <c r="A63" s="54"/>
      <c r="B63" s="48" t="s">
        <v>50</v>
      </c>
      <c r="C63" s="48" t="n">
        <v>22</v>
      </c>
      <c r="D63" s="61" t="n">
        <f aca="false">L63</f>
        <v>12329.66</v>
      </c>
      <c r="E63" s="61" t="n">
        <f aca="false">N63</f>
        <v>41.9784</v>
      </c>
      <c r="F63" s="61" t="n">
        <f aca="false">L63</f>
        <v>12329.66</v>
      </c>
      <c r="G63" s="61" t="n">
        <f aca="false">O63</f>
        <v>42.6048</v>
      </c>
      <c r="H63" s="61" t="n">
        <f aca="false">T63</f>
        <v>12204.5904</v>
      </c>
      <c r="I63" s="61" t="n">
        <f aca="false">V63</f>
        <v>42.0188</v>
      </c>
      <c r="J63" s="61" t="n">
        <f aca="false">T63</f>
        <v>12204.5904</v>
      </c>
      <c r="K63" s="61" t="n">
        <f aca="false">W63</f>
        <v>42.6647</v>
      </c>
      <c r="L63" s="58" t="n">
        <v>12329.66</v>
      </c>
      <c r="M63" s="58" t="n">
        <v>40.8894</v>
      </c>
      <c r="N63" s="58" t="n">
        <v>41.9784</v>
      </c>
      <c r="O63" s="58" t="n">
        <v>42.6048</v>
      </c>
      <c r="P63" s="58" t="n">
        <v>279.156</v>
      </c>
      <c r="Q63" s="51" t="n">
        <v>5.828</v>
      </c>
      <c r="R63" s="58" t="n">
        <f aca="false">P63/3600</f>
        <v>0.0775433333333333</v>
      </c>
      <c r="S63" s="60"/>
      <c r="T63" s="58" t="n">
        <v>12204.5904</v>
      </c>
      <c r="U63" s="58" t="n">
        <v>40.9033</v>
      </c>
      <c r="V63" s="58" t="n">
        <v>42.0188</v>
      </c>
      <c r="W63" s="58" t="n">
        <v>42.6647</v>
      </c>
      <c r="X63" s="58" t="n">
        <v>310.765</v>
      </c>
      <c r="Y63" s="58" t="n">
        <v>6.093</v>
      </c>
      <c r="Z63" s="58" t="n">
        <f aca="false">X63/3600</f>
        <v>0.0863236111111111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5828</v>
      </c>
      <c r="AF63" s="37" t="n">
        <f aca="false">R63/100</f>
        <v>0.000775433333333333</v>
      </c>
      <c r="AG63" s="37" t="n">
        <f aca="false">Y63/100</f>
        <v>0.06093</v>
      </c>
      <c r="AH63" s="37" t="n">
        <f aca="false">Z63/100</f>
        <v>0.000863236111111111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575.1256</v>
      </c>
      <c r="E64" s="62" t="n">
        <f aca="false">N64</f>
        <v>38.7843</v>
      </c>
      <c r="F64" s="62" t="n">
        <f aca="false">L64</f>
        <v>7575.1256</v>
      </c>
      <c r="G64" s="62" t="n">
        <f aca="false">O64</f>
        <v>39.2554</v>
      </c>
      <c r="H64" s="62" t="n">
        <f aca="false">T64</f>
        <v>7507.8016</v>
      </c>
      <c r="I64" s="62" t="n">
        <f aca="false">V64</f>
        <v>38.8475</v>
      </c>
      <c r="J64" s="62" t="n">
        <f aca="false">T64</f>
        <v>7507.8016</v>
      </c>
      <c r="K64" s="62" t="n">
        <f aca="false">W64</f>
        <v>39.3321</v>
      </c>
      <c r="L64" s="50" t="n">
        <v>7575.1256</v>
      </c>
      <c r="M64" s="50" t="n">
        <v>36.4891</v>
      </c>
      <c r="N64" s="50" t="n">
        <v>38.7843</v>
      </c>
      <c r="O64" s="50" t="n">
        <v>39.2554</v>
      </c>
      <c r="P64" s="50" t="n">
        <v>258.804</v>
      </c>
      <c r="Q64" s="51" t="n">
        <v>5.272</v>
      </c>
      <c r="R64" s="50" t="n">
        <f aca="false">P64/3600</f>
        <v>0.07189</v>
      </c>
      <c r="S64" s="52"/>
      <c r="T64" s="50" t="n">
        <v>7507.8016</v>
      </c>
      <c r="U64" s="50" t="n">
        <v>36.5104</v>
      </c>
      <c r="V64" s="50" t="n">
        <v>38.8475</v>
      </c>
      <c r="W64" s="50" t="n">
        <v>39.3321</v>
      </c>
      <c r="X64" s="50" t="n">
        <v>273.265</v>
      </c>
      <c r="Y64" s="50" t="n">
        <v>5.218</v>
      </c>
      <c r="Z64" s="50" t="n">
        <f aca="false">X64/3600</f>
        <v>0.0759069444444444</v>
      </c>
      <c r="AA64" s="52"/>
      <c r="AB64" s="52"/>
      <c r="AC64" s="52"/>
      <c r="AE64" s="37" t="n">
        <f aca="false">Q64/100</f>
        <v>0.05272</v>
      </c>
      <c r="AF64" s="37" t="n">
        <f aca="false">R64/100</f>
        <v>0.0007189</v>
      </c>
      <c r="AG64" s="37" t="n">
        <f aca="false">Y64/100</f>
        <v>0.05218</v>
      </c>
      <c r="AH64" s="37" t="n">
        <f aca="false">Z64/100</f>
        <v>0.00075906944444444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217.1944</v>
      </c>
      <c r="E65" s="62" t="n">
        <f aca="false">N65</f>
        <v>36.315</v>
      </c>
      <c r="F65" s="62" t="n">
        <f aca="false">L65</f>
        <v>4217.1944</v>
      </c>
      <c r="G65" s="62" t="n">
        <f aca="false">O65</f>
        <v>36.7264</v>
      </c>
      <c r="H65" s="62" t="n">
        <f aca="false">T65</f>
        <v>4185.3632</v>
      </c>
      <c r="I65" s="62" t="n">
        <f aca="false">V65</f>
        <v>36.3956</v>
      </c>
      <c r="J65" s="62" t="n">
        <f aca="false">T65</f>
        <v>4185.3632</v>
      </c>
      <c r="K65" s="62" t="n">
        <f aca="false">W65</f>
        <v>36.8351</v>
      </c>
      <c r="L65" s="50" t="n">
        <v>4217.1944</v>
      </c>
      <c r="M65" s="50" t="n">
        <v>32.4668</v>
      </c>
      <c r="N65" s="50" t="n">
        <v>36.315</v>
      </c>
      <c r="O65" s="50" t="n">
        <v>36.7264</v>
      </c>
      <c r="P65" s="50" t="n">
        <v>231.488</v>
      </c>
      <c r="Q65" s="51" t="n">
        <v>4.258</v>
      </c>
      <c r="R65" s="50" t="n">
        <f aca="false">P65/3600</f>
        <v>0.0643022222222222</v>
      </c>
      <c r="S65" s="52"/>
      <c r="T65" s="50" t="n">
        <v>4185.3632</v>
      </c>
      <c r="U65" s="50" t="n">
        <v>32.4893</v>
      </c>
      <c r="V65" s="50" t="n">
        <v>36.3956</v>
      </c>
      <c r="W65" s="50" t="n">
        <v>36.8351</v>
      </c>
      <c r="X65" s="50" t="n">
        <v>237.562</v>
      </c>
      <c r="Y65" s="50" t="n">
        <v>4.375</v>
      </c>
      <c r="Z65" s="50" t="n">
        <f aca="false">X65/3600</f>
        <v>0.0659894444444445</v>
      </c>
      <c r="AA65" s="52"/>
      <c r="AB65" s="52"/>
      <c r="AC65" s="52"/>
      <c r="AE65" s="37" t="n">
        <f aca="false">Q65/100</f>
        <v>0.04258</v>
      </c>
      <c r="AF65" s="37" t="n">
        <f aca="false">R65/100</f>
        <v>0.000643022222222222</v>
      </c>
      <c r="AG65" s="37" t="n">
        <f aca="false">Y65/100</f>
        <v>0.04375</v>
      </c>
      <c r="AH65" s="37" t="n">
        <f aca="false">Z65/100</f>
        <v>0.000659894444444445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32.0664</v>
      </c>
      <c r="E66" s="63" t="n">
        <f aca="false">N66</f>
        <v>34.1008</v>
      </c>
      <c r="F66" s="63" t="n">
        <f aca="false">L66</f>
        <v>2132.0664</v>
      </c>
      <c r="G66" s="63" t="n">
        <f aca="false">O66</f>
        <v>34.5036</v>
      </c>
      <c r="H66" s="63" t="n">
        <f aca="false">T66</f>
        <v>2121.1368</v>
      </c>
      <c r="I66" s="63" t="n">
        <f aca="false">V66</f>
        <v>34.1514</v>
      </c>
      <c r="J66" s="63" t="n">
        <f aca="false">T66</f>
        <v>2121.1368</v>
      </c>
      <c r="K66" s="63" t="n">
        <f aca="false">W66</f>
        <v>34.5532</v>
      </c>
      <c r="L66" s="57" t="n">
        <v>2132.0664</v>
      </c>
      <c r="M66" s="57" t="n">
        <v>29.028</v>
      </c>
      <c r="N66" s="57" t="n">
        <v>34.1008</v>
      </c>
      <c r="O66" s="57" t="n">
        <v>34.5036</v>
      </c>
      <c r="P66" s="57" t="n">
        <v>186.156</v>
      </c>
      <c r="Q66" s="57" t="n">
        <v>18.39</v>
      </c>
      <c r="R66" s="57" t="n">
        <f aca="false">P66/3600</f>
        <v>0.05171</v>
      </c>
      <c r="S66" s="55"/>
      <c r="T66" s="57" t="n">
        <v>2121.1368</v>
      </c>
      <c r="U66" s="57" t="n">
        <v>29.0516</v>
      </c>
      <c r="V66" s="57" t="n">
        <v>34.1514</v>
      </c>
      <c r="W66" s="57" t="n">
        <v>34.5532</v>
      </c>
      <c r="X66" s="57" t="n">
        <v>208.765</v>
      </c>
      <c r="Y66" s="57" t="n">
        <v>3.531</v>
      </c>
      <c r="Z66" s="57" t="n">
        <f aca="false">X66/3600</f>
        <v>0.0579902777777778</v>
      </c>
      <c r="AA66" s="55"/>
      <c r="AB66" s="55"/>
      <c r="AC66" s="55"/>
      <c r="AE66" s="37" t="n">
        <f aca="false">Q66/100</f>
        <v>0.1839</v>
      </c>
      <c r="AF66" s="37" t="n">
        <f aca="false">R66/100</f>
        <v>0.0005171</v>
      </c>
      <c r="AG66" s="37" t="n">
        <f aca="false">Y66/100</f>
        <v>0.03531</v>
      </c>
      <c r="AH66" s="37" t="n">
        <f aca="false">Z66/100</f>
        <v>0.000579902777777778</v>
      </c>
    </row>
    <row r="67" customFormat="false" ht="11.25" hidden="false" customHeight="false" outlineLevel="0" collapsed="false">
      <c r="A67" s="54"/>
      <c r="B67" s="48" t="s">
        <v>46</v>
      </c>
      <c r="C67" s="48" t="n">
        <v>22</v>
      </c>
      <c r="D67" s="59" t="n">
        <f aca="false">L67</f>
        <v>4980.3584</v>
      </c>
      <c r="E67" s="59" t="n">
        <f aca="false">N67</f>
        <v>42.8217</v>
      </c>
      <c r="F67" s="59" t="n">
        <f aca="false">L67</f>
        <v>4980.3584</v>
      </c>
      <c r="G67" s="59" t="n">
        <f aca="false">O67</f>
        <v>43.7185</v>
      </c>
      <c r="H67" s="59" t="n">
        <f aca="false">T67</f>
        <v>4902.0552</v>
      </c>
      <c r="I67" s="59" t="n">
        <f aca="false">V67</f>
        <v>42.8657</v>
      </c>
      <c r="J67" s="59" t="n">
        <f aca="false">T67</f>
        <v>4902.0552</v>
      </c>
      <c r="K67" s="59" t="n">
        <f aca="false">W67</f>
        <v>43.7467</v>
      </c>
      <c r="L67" s="58" t="n">
        <v>4980.3584</v>
      </c>
      <c r="M67" s="58" t="n">
        <v>42.2365</v>
      </c>
      <c r="N67" s="58" t="n">
        <v>42.8217</v>
      </c>
      <c r="O67" s="58" t="n">
        <v>43.7185</v>
      </c>
      <c r="P67" s="58" t="n">
        <v>148.984</v>
      </c>
      <c r="Q67" s="51" t="n">
        <v>2.953</v>
      </c>
      <c r="R67" s="58" t="n">
        <f aca="false">P67/3600</f>
        <v>0.0413844444444444</v>
      </c>
      <c r="S67" s="60"/>
      <c r="T67" s="58" t="n">
        <v>4902.0552</v>
      </c>
      <c r="U67" s="58" t="n">
        <v>42.2361</v>
      </c>
      <c r="V67" s="58" t="n">
        <v>42.8657</v>
      </c>
      <c r="W67" s="58" t="n">
        <v>43.7467</v>
      </c>
      <c r="X67" s="58" t="n">
        <v>166.718</v>
      </c>
      <c r="Y67" s="58" t="n">
        <v>3.062</v>
      </c>
      <c r="Z67" s="58" t="n">
        <f aca="false">X67/3600</f>
        <v>0.0463105555555556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2953</v>
      </c>
      <c r="AF67" s="37" t="n">
        <f aca="false">R67/100</f>
        <v>0.000413844444444445</v>
      </c>
      <c r="AG67" s="37" t="n">
        <f aca="false">Y67/100</f>
        <v>0.03062</v>
      </c>
      <c r="AH67" s="37" t="n">
        <f aca="false">Z67/100</f>
        <v>0.000463105555555556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969.14</v>
      </c>
      <c r="E68" s="49" t="n">
        <f aca="false">N68</f>
        <v>39.5281</v>
      </c>
      <c r="F68" s="49" t="n">
        <f aca="false">L68</f>
        <v>2969.14</v>
      </c>
      <c r="G68" s="49" t="n">
        <f aca="false">O68</f>
        <v>40.7143</v>
      </c>
      <c r="H68" s="49" t="n">
        <f aca="false">T68</f>
        <v>2927.6248</v>
      </c>
      <c r="I68" s="49" t="n">
        <f aca="false">V68</f>
        <v>39.5775</v>
      </c>
      <c r="J68" s="49" t="n">
        <f aca="false">T68</f>
        <v>2927.6248</v>
      </c>
      <c r="K68" s="49" t="n">
        <f aca="false">W68</f>
        <v>40.7491</v>
      </c>
      <c r="L68" s="50" t="n">
        <v>2969.14</v>
      </c>
      <c r="M68" s="50" t="n">
        <v>38.063</v>
      </c>
      <c r="N68" s="50" t="n">
        <v>39.5281</v>
      </c>
      <c r="O68" s="50" t="n">
        <v>40.7143</v>
      </c>
      <c r="P68" s="50" t="n">
        <v>130.977</v>
      </c>
      <c r="Q68" s="51" t="n">
        <v>2.402</v>
      </c>
      <c r="R68" s="50" t="n">
        <f aca="false">P68/3600</f>
        <v>0.0363825</v>
      </c>
      <c r="S68" s="52"/>
      <c r="T68" s="50" t="n">
        <v>2927.6248</v>
      </c>
      <c r="U68" s="50" t="n">
        <v>38.0828</v>
      </c>
      <c r="V68" s="50" t="n">
        <v>39.5775</v>
      </c>
      <c r="W68" s="50" t="n">
        <v>40.7491</v>
      </c>
      <c r="X68" s="50" t="n">
        <v>147.281</v>
      </c>
      <c r="Y68" s="50" t="n">
        <v>2.609</v>
      </c>
      <c r="Z68" s="50" t="n">
        <f aca="false">X68/3600</f>
        <v>0.0409113888888889</v>
      </c>
      <c r="AA68" s="52"/>
      <c r="AB68" s="52"/>
      <c r="AC68" s="52"/>
      <c r="AE68" s="37" t="n">
        <f aca="false">Q68/100</f>
        <v>0.02402</v>
      </c>
      <c r="AF68" s="37" t="n">
        <f aca="false">R68/100</f>
        <v>0.000363825</v>
      </c>
      <c r="AG68" s="37" t="n">
        <f aca="false">Y68/100</f>
        <v>0.02609</v>
      </c>
      <c r="AH68" s="37" t="n">
        <f aca="false">Z68/100</f>
        <v>0.00040911388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62.7384</v>
      </c>
      <c r="E69" s="49" t="n">
        <f aca="false">N69</f>
        <v>37.0741</v>
      </c>
      <c r="F69" s="49" t="n">
        <f aca="false">L69</f>
        <v>1562.7384</v>
      </c>
      <c r="G69" s="49" t="n">
        <f aca="false">O69</f>
        <v>38.2211</v>
      </c>
      <c r="H69" s="49" t="n">
        <f aca="false">T69</f>
        <v>1546.8032</v>
      </c>
      <c r="I69" s="49" t="n">
        <f aca="false">V69</f>
        <v>37.1095</v>
      </c>
      <c r="J69" s="49" t="n">
        <f aca="false">T69</f>
        <v>1546.8032</v>
      </c>
      <c r="K69" s="49" t="n">
        <f aca="false">W69</f>
        <v>38.2705</v>
      </c>
      <c r="L69" s="50" t="n">
        <v>1562.7384</v>
      </c>
      <c r="M69" s="50" t="n">
        <v>34.1651</v>
      </c>
      <c r="N69" s="50" t="n">
        <v>37.0741</v>
      </c>
      <c r="O69" s="50" t="n">
        <v>38.2211</v>
      </c>
      <c r="P69" s="50" t="n">
        <v>119.059</v>
      </c>
      <c r="Q69" s="51" t="n">
        <v>2.043</v>
      </c>
      <c r="R69" s="50" t="n">
        <f aca="false">P69/3600</f>
        <v>0.0330719444444444</v>
      </c>
      <c r="S69" s="52"/>
      <c r="T69" s="50" t="n">
        <v>1546.8032</v>
      </c>
      <c r="U69" s="50" t="n">
        <v>34.1982</v>
      </c>
      <c r="V69" s="50" t="n">
        <v>37.1095</v>
      </c>
      <c r="W69" s="50" t="n">
        <v>38.2705</v>
      </c>
      <c r="X69" s="50" t="n">
        <v>129.968</v>
      </c>
      <c r="Y69" s="50" t="n">
        <v>2.171</v>
      </c>
      <c r="Z69" s="50" t="n">
        <f aca="false">X69/3600</f>
        <v>0.0361022222222222</v>
      </c>
      <c r="AA69" s="52"/>
      <c r="AB69" s="52"/>
      <c r="AC69" s="52"/>
      <c r="AE69" s="37" t="n">
        <f aca="false">Q69/100</f>
        <v>0.02043</v>
      </c>
      <c r="AF69" s="37" t="n">
        <f aca="false">R69/100</f>
        <v>0.000330719444444444</v>
      </c>
      <c r="AG69" s="37" t="n">
        <f aca="false">Y69/100</f>
        <v>0.02171</v>
      </c>
      <c r="AH69" s="37" t="n">
        <f aca="false">Z69/100</f>
        <v>0.000361022222222222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61.6944</v>
      </c>
      <c r="E70" s="64" t="n">
        <f aca="false">N70</f>
        <v>34.7883</v>
      </c>
      <c r="F70" s="64" t="n">
        <f aca="false">L70</f>
        <v>761.6944</v>
      </c>
      <c r="G70" s="64" t="n">
        <f aca="false">O70</f>
        <v>35.7808</v>
      </c>
      <c r="H70" s="64" t="n">
        <f aca="false">T70</f>
        <v>755.4528</v>
      </c>
      <c r="I70" s="64" t="n">
        <f aca="false">V70</f>
        <v>34.8219</v>
      </c>
      <c r="J70" s="64" t="n">
        <f aca="false">T70</f>
        <v>755.4528</v>
      </c>
      <c r="K70" s="64" t="n">
        <f aca="false">W70</f>
        <v>35.8284</v>
      </c>
      <c r="L70" s="57" t="n">
        <v>761.6944</v>
      </c>
      <c r="M70" s="57" t="n">
        <v>31.0485</v>
      </c>
      <c r="N70" s="57" t="n">
        <v>34.7883</v>
      </c>
      <c r="O70" s="57" t="n">
        <v>35.7808</v>
      </c>
      <c r="P70" s="57" t="n">
        <v>103.5</v>
      </c>
      <c r="Q70" s="57" t="n">
        <v>1.687</v>
      </c>
      <c r="R70" s="57" t="n">
        <f aca="false">P70/3600</f>
        <v>0.02875</v>
      </c>
      <c r="S70" s="55"/>
      <c r="T70" s="57" t="n">
        <v>755.4528</v>
      </c>
      <c r="U70" s="57" t="n">
        <v>31.0723</v>
      </c>
      <c r="V70" s="57" t="n">
        <v>34.8219</v>
      </c>
      <c r="W70" s="57" t="n">
        <v>35.8284</v>
      </c>
      <c r="X70" s="57" t="n">
        <v>116.171</v>
      </c>
      <c r="Y70" s="57" t="n">
        <v>1.734</v>
      </c>
      <c r="Z70" s="57" t="n">
        <f aca="false">X70/3600</f>
        <v>0.0322697222222222</v>
      </c>
      <c r="AA70" s="55"/>
      <c r="AB70" s="55"/>
      <c r="AC70" s="55"/>
      <c r="AE70" s="37" t="n">
        <f aca="false">Q70/100</f>
        <v>0.01687</v>
      </c>
      <c r="AF70" s="37" t="n">
        <f aca="false">R70/100</f>
        <v>0.0002875</v>
      </c>
      <c r="AG70" s="37" t="n">
        <f aca="false">Y70/100</f>
        <v>0.01734</v>
      </c>
      <c r="AH70" s="37" t="n">
        <f aca="false">Z70/100</f>
        <v>0.000322697222222222</v>
      </c>
    </row>
    <row r="71" customFormat="false" ht="11.25" hidden="false" customHeight="false" outlineLevel="0" collapsed="false">
      <c r="A71" s="48" t="s">
        <v>51</v>
      </c>
      <c r="B71" s="48" t="s">
        <v>52</v>
      </c>
      <c r="C71" s="48" t="n">
        <v>22</v>
      </c>
      <c r="D71" s="61" t="n">
        <f aca="false">L71</f>
        <v>24034.6568</v>
      </c>
      <c r="E71" s="61" t="n">
        <f aca="false">N71</f>
        <v>47.2908</v>
      </c>
      <c r="F71" s="61" t="n">
        <f aca="false">L71</f>
        <v>24034.6568</v>
      </c>
      <c r="G71" s="61" t="n">
        <f aca="false">O71</f>
        <v>48.125</v>
      </c>
      <c r="H71" s="61" t="n">
        <f aca="false">T71</f>
        <v>23628.3352</v>
      </c>
      <c r="I71" s="61" t="n">
        <f aca="false">V71</f>
        <v>47.3241</v>
      </c>
      <c r="J71" s="61" t="n">
        <f aca="false">T71</f>
        <v>23628.3352</v>
      </c>
      <c r="K71" s="61" t="n">
        <f aca="false">W71</f>
        <v>48.1637</v>
      </c>
      <c r="L71" s="58" t="n">
        <v>24034.6568</v>
      </c>
      <c r="M71" s="58" t="n">
        <v>44.3937</v>
      </c>
      <c r="N71" s="58" t="n">
        <v>47.2908</v>
      </c>
      <c r="O71" s="58" t="n">
        <v>48.125</v>
      </c>
      <c r="P71" s="58" t="n">
        <v>2123.921</v>
      </c>
      <c r="Q71" s="51" t="n">
        <v>32.296</v>
      </c>
      <c r="R71" s="58" t="n">
        <f aca="false">P71/3600</f>
        <v>0.589978055555556</v>
      </c>
      <c r="S71" s="60"/>
      <c r="T71" s="58" t="n">
        <v>23628.3352</v>
      </c>
      <c r="U71" s="58" t="n">
        <v>44.3916</v>
      </c>
      <c r="V71" s="58" t="n">
        <v>47.3241</v>
      </c>
      <c r="W71" s="58" t="n">
        <v>48.1637</v>
      </c>
      <c r="X71" s="58" t="n">
        <v>2363.531</v>
      </c>
      <c r="Y71" s="58" t="n">
        <v>34.921</v>
      </c>
      <c r="Z71" s="58" t="n">
        <f aca="false">X71/3600</f>
        <v>0.656536388888889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7" t="n">
        <f aca="false">Q71/100</f>
        <v>0.32296</v>
      </c>
      <c r="AF71" s="37" t="n">
        <f aca="false">R71/100</f>
        <v>0.00589978055555556</v>
      </c>
      <c r="AG71" s="37" t="n">
        <f aca="false">Y71/100</f>
        <v>0.34921</v>
      </c>
      <c r="AH71" s="37" t="n">
        <f aca="false">Z71/100</f>
        <v>0.00656536388888889</v>
      </c>
    </row>
    <row r="72" customFormat="false" ht="11.25" hidden="false" customHeight="false" outlineLevel="0" collapsed="false">
      <c r="A72" s="54" t="s">
        <v>53</v>
      </c>
      <c r="B72" s="54"/>
      <c r="C72" s="54" t="n">
        <v>27</v>
      </c>
      <c r="D72" s="62" t="n">
        <f aca="false">L72</f>
        <v>14057.1672</v>
      </c>
      <c r="E72" s="62" t="n">
        <f aca="false">N72</f>
        <v>45.7099</v>
      </c>
      <c r="F72" s="62" t="n">
        <f aca="false">L72</f>
        <v>14057.1672</v>
      </c>
      <c r="G72" s="62" t="n">
        <f aca="false">O72</f>
        <v>46.3547</v>
      </c>
      <c r="H72" s="62" t="n">
        <f aca="false">T72</f>
        <v>13814.3488</v>
      </c>
      <c r="I72" s="62" t="n">
        <f aca="false">V72</f>
        <v>45.7399</v>
      </c>
      <c r="J72" s="62" t="n">
        <f aca="false">T72</f>
        <v>13814.3488</v>
      </c>
      <c r="K72" s="62" t="n">
        <f aca="false">W72</f>
        <v>46.3775</v>
      </c>
      <c r="L72" s="50" t="n">
        <v>14057.1672</v>
      </c>
      <c r="M72" s="50" t="n">
        <v>41.8662</v>
      </c>
      <c r="N72" s="50" t="n">
        <v>45.7099</v>
      </c>
      <c r="O72" s="50" t="n">
        <v>46.3547</v>
      </c>
      <c r="P72" s="50" t="n">
        <v>1944.562</v>
      </c>
      <c r="Q72" s="51" t="n">
        <v>27.515</v>
      </c>
      <c r="R72" s="50" t="n">
        <f aca="false">P72/3600</f>
        <v>0.540156111111111</v>
      </c>
      <c r="S72" s="52"/>
      <c r="T72" s="50" t="n">
        <v>13814.3488</v>
      </c>
      <c r="U72" s="50" t="n">
        <v>41.8649</v>
      </c>
      <c r="V72" s="50" t="n">
        <v>45.7399</v>
      </c>
      <c r="W72" s="50" t="n">
        <v>46.3775</v>
      </c>
      <c r="X72" s="50" t="n">
        <v>2194.765</v>
      </c>
      <c r="Y72" s="50" t="n">
        <v>29.359</v>
      </c>
      <c r="Z72" s="50" t="n">
        <f aca="false">X72/3600</f>
        <v>0.609656944444444</v>
      </c>
      <c r="AA72" s="52"/>
      <c r="AB72" s="52"/>
      <c r="AC72" s="52"/>
      <c r="AE72" s="37" t="n">
        <f aca="false">Q72/100</f>
        <v>0.27515</v>
      </c>
      <c r="AF72" s="37" t="n">
        <f aca="false">R72/100</f>
        <v>0.00540156111111111</v>
      </c>
      <c r="AG72" s="37" t="n">
        <f aca="false">Y72/100</f>
        <v>0.29359</v>
      </c>
      <c r="AH72" s="37" t="n">
        <f aca="false">Z72/100</f>
        <v>0.00609656944444444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8212.7408</v>
      </c>
      <c r="E73" s="62" t="n">
        <f aca="false">N73</f>
        <v>44.0665</v>
      </c>
      <c r="F73" s="62" t="n">
        <f aca="false">L73</f>
        <v>8212.7408</v>
      </c>
      <c r="G73" s="62" t="n">
        <f aca="false">O73</f>
        <v>44.5253</v>
      </c>
      <c r="H73" s="62" t="n">
        <f aca="false">T73</f>
        <v>8077.652</v>
      </c>
      <c r="I73" s="62" t="n">
        <f aca="false">V73</f>
        <v>44.0815</v>
      </c>
      <c r="J73" s="62" t="n">
        <f aca="false">T73</f>
        <v>8077.652</v>
      </c>
      <c r="K73" s="62" t="n">
        <f aca="false">W73</f>
        <v>44.5589</v>
      </c>
      <c r="L73" s="50" t="n">
        <v>8212.7408</v>
      </c>
      <c r="M73" s="50" t="n">
        <v>39.1187</v>
      </c>
      <c r="N73" s="50" t="n">
        <v>44.0665</v>
      </c>
      <c r="O73" s="50" t="n">
        <v>44.5253</v>
      </c>
      <c r="P73" s="50" t="n">
        <v>1809.727</v>
      </c>
      <c r="Q73" s="51" t="n">
        <v>24.414</v>
      </c>
      <c r="R73" s="50" t="n">
        <f aca="false">P73/3600</f>
        <v>0.502701944444445</v>
      </c>
      <c r="S73" s="52"/>
      <c r="T73" s="50" t="n">
        <v>8077.652</v>
      </c>
      <c r="U73" s="50" t="n">
        <v>39.1246</v>
      </c>
      <c r="V73" s="50" t="n">
        <v>44.0815</v>
      </c>
      <c r="W73" s="50" t="n">
        <v>44.5589</v>
      </c>
      <c r="X73" s="50" t="n">
        <v>2034.328</v>
      </c>
      <c r="Y73" s="50" t="n">
        <v>27.156</v>
      </c>
      <c r="Z73" s="50" t="n">
        <f aca="false">X73/3600</f>
        <v>0.565091111111111</v>
      </c>
      <c r="AA73" s="52"/>
      <c r="AB73" s="52"/>
      <c r="AC73" s="52"/>
      <c r="AE73" s="37" t="n">
        <f aca="false">Q73/100</f>
        <v>0.24414</v>
      </c>
      <c r="AF73" s="37" t="n">
        <f aca="false">R73/100</f>
        <v>0.00502701944444444</v>
      </c>
      <c r="AG73" s="37" t="n">
        <f aca="false">Y73/100</f>
        <v>0.27156</v>
      </c>
      <c r="AH73" s="37" t="n">
        <f aca="false">Z73/100</f>
        <v>0.00565091111111111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920.6984</v>
      </c>
      <c r="E74" s="63" t="n">
        <f aca="false">N74</f>
        <v>42.423</v>
      </c>
      <c r="F74" s="63" t="n">
        <f aca="false">L74</f>
        <v>4920.6984</v>
      </c>
      <c r="G74" s="63" t="n">
        <f aca="false">O74</f>
        <v>42.5974</v>
      </c>
      <c r="H74" s="63" t="n">
        <f aca="false">T74</f>
        <v>4841.4656</v>
      </c>
      <c r="I74" s="63" t="n">
        <f aca="false">V74</f>
        <v>42.3948</v>
      </c>
      <c r="J74" s="63" t="n">
        <f aca="false">T74</f>
        <v>4841.4656</v>
      </c>
      <c r="K74" s="63" t="n">
        <f aca="false">W74</f>
        <v>42.6276</v>
      </c>
      <c r="L74" s="57" t="n">
        <v>4920.6984</v>
      </c>
      <c r="M74" s="57" t="n">
        <v>36.3554</v>
      </c>
      <c r="N74" s="57" t="n">
        <v>42.423</v>
      </c>
      <c r="O74" s="57" t="n">
        <v>42.5974</v>
      </c>
      <c r="P74" s="57" t="n">
        <v>1965.369</v>
      </c>
      <c r="Q74" s="57" t="n">
        <v>24.382</v>
      </c>
      <c r="R74" s="57" t="n">
        <f aca="false">P74/3600</f>
        <v>0.545935833333333</v>
      </c>
      <c r="S74" s="55"/>
      <c r="T74" s="57" t="n">
        <v>4841.4656</v>
      </c>
      <c r="U74" s="57" t="n">
        <v>36.3557</v>
      </c>
      <c r="V74" s="57" t="n">
        <v>42.3948</v>
      </c>
      <c r="W74" s="57" t="n">
        <v>42.6276</v>
      </c>
      <c r="X74" s="57" t="n">
        <v>1940.687</v>
      </c>
      <c r="Y74" s="57" t="n">
        <v>23.812</v>
      </c>
      <c r="Z74" s="57" t="n">
        <f aca="false">X74/3600</f>
        <v>0.539079722222222</v>
      </c>
      <c r="AA74" s="55"/>
      <c r="AB74" s="55"/>
      <c r="AC74" s="55"/>
      <c r="AE74" s="37" t="n">
        <f aca="false">Q74/100</f>
        <v>0.24382</v>
      </c>
      <c r="AF74" s="37" t="n">
        <f aca="false">R74/100</f>
        <v>0.00545935833333333</v>
      </c>
      <c r="AG74" s="37" t="n">
        <f aca="false">Y74/100</f>
        <v>0.23812</v>
      </c>
      <c r="AH74" s="37" t="n">
        <f aca="false">Z74/100</f>
        <v>0.00539079722222222</v>
      </c>
    </row>
    <row r="75" customFormat="false" ht="11.25" hidden="false" customHeight="false" outlineLevel="0" collapsed="false">
      <c r="A75" s="54"/>
      <c r="B75" s="48" t="s">
        <v>54</v>
      </c>
      <c r="C75" s="48" t="n">
        <v>22</v>
      </c>
      <c r="D75" s="59" t="n">
        <f aca="false">L75</f>
        <v>25189.6312</v>
      </c>
      <c r="E75" s="59" t="n">
        <f aca="false">N75</f>
        <v>48.4968</v>
      </c>
      <c r="F75" s="59" t="n">
        <f aca="false">L75</f>
        <v>25189.6312</v>
      </c>
      <c r="G75" s="59" t="n">
        <f aca="false">O75</f>
        <v>48.2569</v>
      </c>
      <c r="H75" s="59" t="n">
        <f aca="false">T75</f>
        <v>25004.252</v>
      </c>
      <c r="I75" s="59" t="n">
        <f aca="false">V75</f>
        <v>48.5229</v>
      </c>
      <c r="J75" s="59" t="n">
        <f aca="false">T75</f>
        <v>25004.252</v>
      </c>
      <c r="K75" s="59" t="n">
        <f aca="false">W75</f>
        <v>48.3109</v>
      </c>
      <c r="L75" s="58" t="n">
        <v>25189.6312</v>
      </c>
      <c r="M75" s="58" t="n">
        <v>44.3358</v>
      </c>
      <c r="N75" s="58" t="n">
        <v>48.4968</v>
      </c>
      <c r="O75" s="58" t="n">
        <v>48.2569</v>
      </c>
      <c r="P75" s="58" t="n">
        <v>2079.718</v>
      </c>
      <c r="Q75" s="51" t="n">
        <v>31.968</v>
      </c>
      <c r="R75" s="58" t="n">
        <f aca="false">P75/3600</f>
        <v>0.577699444444444</v>
      </c>
      <c r="S75" s="60"/>
      <c r="T75" s="58" t="n">
        <v>25004.252</v>
      </c>
      <c r="U75" s="58" t="n">
        <v>44.3381</v>
      </c>
      <c r="V75" s="58" t="n">
        <v>48.5229</v>
      </c>
      <c r="W75" s="58" t="n">
        <v>48.3109</v>
      </c>
      <c r="X75" s="58" t="n">
        <v>2421.062</v>
      </c>
      <c r="Y75" s="58" t="n">
        <v>34.031</v>
      </c>
      <c r="Z75" s="58" t="n">
        <f aca="false">X75/3600</f>
        <v>0.672517222222222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7" t="n">
        <f aca="false">Q75/100</f>
        <v>0.31968</v>
      </c>
      <c r="AF75" s="37" t="n">
        <f aca="false">R75/100</f>
        <v>0.00577699444444444</v>
      </c>
      <c r="AG75" s="37" t="n">
        <f aca="false">Y75/100</f>
        <v>0.34031</v>
      </c>
      <c r="AH75" s="37" t="n">
        <f aca="false">Z75/100</f>
        <v>0.00672517222222222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994.576</v>
      </c>
      <c r="E76" s="49" t="n">
        <f aca="false">N76</f>
        <v>46.9775</v>
      </c>
      <c r="F76" s="49" t="n">
        <f aca="false">L76</f>
        <v>14994.576</v>
      </c>
      <c r="G76" s="49" t="n">
        <f aca="false">O76</f>
        <v>46.1177</v>
      </c>
      <c r="H76" s="49" t="n">
        <f aca="false">T76</f>
        <v>14891.832</v>
      </c>
      <c r="I76" s="49" t="n">
        <f aca="false">V76</f>
        <v>46.9918</v>
      </c>
      <c r="J76" s="49" t="n">
        <f aca="false">T76</f>
        <v>14891.832</v>
      </c>
      <c r="K76" s="49" t="n">
        <f aca="false">W76</f>
        <v>46.1772</v>
      </c>
      <c r="L76" s="50" t="n">
        <v>14994.576</v>
      </c>
      <c r="M76" s="50" t="n">
        <v>41.7268</v>
      </c>
      <c r="N76" s="50" t="n">
        <v>46.9775</v>
      </c>
      <c r="O76" s="50" t="n">
        <v>46.1177</v>
      </c>
      <c r="P76" s="50" t="n">
        <v>1920.625</v>
      </c>
      <c r="Q76" s="51" t="n">
        <v>29.703</v>
      </c>
      <c r="R76" s="50" t="n">
        <f aca="false">P76/3600</f>
        <v>0.533506944444445</v>
      </c>
      <c r="S76" s="52"/>
      <c r="T76" s="50" t="n">
        <v>14891.832</v>
      </c>
      <c r="U76" s="50" t="n">
        <v>41.7257</v>
      </c>
      <c r="V76" s="50" t="n">
        <v>46.9918</v>
      </c>
      <c r="W76" s="50" t="n">
        <v>46.1772</v>
      </c>
      <c r="X76" s="50" t="n">
        <v>2156.234</v>
      </c>
      <c r="Y76" s="50" t="n">
        <v>29.75</v>
      </c>
      <c r="Z76" s="50" t="n">
        <f aca="false">X76/3600</f>
        <v>0.598953888888889</v>
      </c>
      <c r="AA76" s="52"/>
      <c r="AB76" s="52"/>
      <c r="AC76" s="52"/>
      <c r="AE76" s="37" t="n">
        <f aca="false">Q76/100</f>
        <v>0.29703</v>
      </c>
      <c r="AF76" s="37" t="n">
        <f aca="false">R76/100</f>
        <v>0.00533506944444444</v>
      </c>
      <c r="AG76" s="37" t="n">
        <f aca="false">Y76/100</f>
        <v>0.2975</v>
      </c>
      <c r="AH76" s="37" t="n">
        <f aca="false">Z76/100</f>
        <v>0.00598953888888889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9097.2488</v>
      </c>
      <c r="E77" s="49" t="n">
        <f aca="false">N77</f>
        <v>45.6479</v>
      </c>
      <c r="F77" s="49" t="n">
        <f aca="false">L77</f>
        <v>9097.2488</v>
      </c>
      <c r="G77" s="49" t="n">
        <f aca="false">O77</f>
        <v>44.0051</v>
      </c>
      <c r="H77" s="49" t="n">
        <f aca="false">T77</f>
        <v>9039.6336</v>
      </c>
      <c r="I77" s="49" t="n">
        <f aca="false">V77</f>
        <v>45.6469</v>
      </c>
      <c r="J77" s="49" t="n">
        <f aca="false">T77</f>
        <v>9039.6336</v>
      </c>
      <c r="K77" s="49" t="n">
        <f aca="false">W77</f>
        <v>44.0125</v>
      </c>
      <c r="L77" s="50" t="n">
        <v>9097.2488</v>
      </c>
      <c r="M77" s="50" t="n">
        <v>38.8776</v>
      </c>
      <c r="N77" s="50" t="n">
        <v>45.6479</v>
      </c>
      <c r="O77" s="50" t="n">
        <v>44.0051</v>
      </c>
      <c r="P77" s="50" t="n">
        <v>1810</v>
      </c>
      <c r="Q77" s="51" t="n">
        <v>26.718</v>
      </c>
      <c r="R77" s="50" t="n">
        <f aca="false">P77/3600</f>
        <v>0.502777777777778</v>
      </c>
      <c r="S77" s="52"/>
      <c r="T77" s="50" t="n">
        <v>9039.6336</v>
      </c>
      <c r="U77" s="50" t="n">
        <v>38.8825</v>
      </c>
      <c r="V77" s="50" t="n">
        <v>45.6469</v>
      </c>
      <c r="W77" s="50" t="n">
        <v>44.0125</v>
      </c>
      <c r="X77" s="50" t="n">
        <v>2028.968</v>
      </c>
      <c r="Y77" s="50" t="n">
        <v>26.515</v>
      </c>
      <c r="Z77" s="50" t="n">
        <f aca="false">X77/3600</f>
        <v>0.563602222222222</v>
      </c>
      <c r="AA77" s="52"/>
      <c r="AB77" s="52"/>
      <c r="AC77" s="52"/>
      <c r="AE77" s="37" t="n">
        <f aca="false">Q77/100</f>
        <v>0.26718</v>
      </c>
      <c r="AF77" s="37" t="n">
        <f aca="false">R77/100</f>
        <v>0.00502777777777778</v>
      </c>
      <c r="AG77" s="37" t="n">
        <f aca="false">Y77/100</f>
        <v>0.26515</v>
      </c>
      <c r="AH77" s="37" t="n">
        <f aca="false">Z77/100</f>
        <v>0.00563602222222222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459.6712</v>
      </c>
      <c r="E78" s="56" t="n">
        <f aca="false">N78</f>
        <v>44.1804</v>
      </c>
      <c r="F78" s="56" t="n">
        <f aca="false">L78</f>
        <v>5459.6712</v>
      </c>
      <c r="G78" s="56" t="n">
        <f aca="false">O78</f>
        <v>42.0635</v>
      </c>
      <c r="H78" s="56" t="n">
        <f aca="false">T78</f>
        <v>5425.6104</v>
      </c>
      <c r="I78" s="56" t="n">
        <f aca="false">V78</f>
        <v>44.1645</v>
      </c>
      <c r="J78" s="56" t="n">
        <f aca="false">T78</f>
        <v>5425.6104</v>
      </c>
      <c r="K78" s="56" t="n">
        <f aca="false">W78</f>
        <v>42.0578</v>
      </c>
      <c r="L78" s="57" t="n">
        <v>5459.6712</v>
      </c>
      <c r="M78" s="57" t="n">
        <v>35.8264</v>
      </c>
      <c r="N78" s="57" t="n">
        <v>44.1804</v>
      </c>
      <c r="O78" s="57" t="n">
        <v>42.0635</v>
      </c>
      <c r="P78" s="57" t="n">
        <v>1720.495</v>
      </c>
      <c r="Q78" s="57" t="n">
        <v>22.776</v>
      </c>
      <c r="R78" s="57" t="n">
        <f aca="false">P78/3600</f>
        <v>0.477915277777778</v>
      </c>
      <c r="S78" s="55"/>
      <c r="T78" s="57" t="n">
        <v>5425.6104</v>
      </c>
      <c r="U78" s="57" t="n">
        <v>35.8184</v>
      </c>
      <c r="V78" s="57" t="n">
        <v>44.1645</v>
      </c>
      <c r="W78" s="57" t="n">
        <v>42.0578</v>
      </c>
      <c r="X78" s="57" t="n">
        <v>1931.14</v>
      </c>
      <c r="Y78" s="57" t="n">
        <v>24.062</v>
      </c>
      <c r="Z78" s="57" t="n">
        <f aca="false">X78/3600</f>
        <v>0.536427777777778</v>
      </c>
      <c r="AA78" s="55"/>
      <c r="AB78" s="55"/>
      <c r="AC78" s="55"/>
      <c r="AE78" s="37" t="n">
        <f aca="false">Q78/100</f>
        <v>0.22776</v>
      </c>
      <c r="AF78" s="37" t="n">
        <f aca="false">R78/100</f>
        <v>0.00477915277777778</v>
      </c>
      <c r="AG78" s="37" t="n">
        <f aca="false">Y78/100</f>
        <v>0.24062</v>
      </c>
      <c r="AH78" s="37" t="n">
        <f aca="false">Z78/100</f>
        <v>0.00536427777777778</v>
      </c>
    </row>
    <row r="79" customFormat="false" ht="11.25" hidden="false" customHeight="false" outlineLevel="0" collapsed="false">
      <c r="A79" s="54"/>
      <c r="B79" s="48" t="s">
        <v>55</v>
      </c>
      <c r="C79" s="48" t="n">
        <v>22</v>
      </c>
      <c r="D79" s="59" t="n">
        <f aca="false">L79</f>
        <v>26428.5024</v>
      </c>
      <c r="E79" s="59" t="n">
        <f aca="false">N79</f>
        <v>48.4956</v>
      </c>
      <c r="F79" s="59" t="n">
        <f aca="false">L79</f>
        <v>26428.5024</v>
      </c>
      <c r="G79" s="59" t="n">
        <f aca="false">O79</f>
        <v>48.6884</v>
      </c>
      <c r="H79" s="59" t="n">
        <f aca="false">T79</f>
        <v>26028.7152</v>
      </c>
      <c r="I79" s="59" t="n">
        <f aca="false">V79</f>
        <v>48.5126</v>
      </c>
      <c r="J79" s="59" t="n">
        <f aca="false">T79</f>
        <v>26028.7152</v>
      </c>
      <c r="K79" s="59" t="n">
        <f aca="false">W79</f>
        <v>48.6993</v>
      </c>
      <c r="L79" s="58" t="n">
        <v>26428.5024</v>
      </c>
      <c r="M79" s="58" t="n">
        <v>44.4044</v>
      </c>
      <c r="N79" s="58" t="n">
        <v>48.4956</v>
      </c>
      <c r="O79" s="58" t="n">
        <v>48.6884</v>
      </c>
      <c r="P79" s="58" t="n">
        <v>2108.046</v>
      </c>
      <c r="Q79" s="51" t="n">
        <v>32.609</v>
      </c>
      <c r="R79" s="58" t="n">
        <f aca="false">P79/3600</f>
        <v>0.585568333333333</v>
      </c>
      <c r="S79" s="60"/>
      <c r="T79" s="58" t="n">
        <v>26028.7152</v>
      </c>
      <c r="U79" s="58" t="n">
        <v>44.4073</v>
      </c>
      <c r="V79" s="58" t="n">
        <v>48.5126</v>
      </c>
      <c r="W79" s="58" t="n">
        <v>48.6993</v>
      </c>
      <c r="X79" s="58" t="n">
        <v>2381.765</v>
      </c>
      <c r="Y79" s="58" t="n">
        <v>35.593</v>
      </c>
      <c r="Z79" s="58" t="n">
        <f aca="false">X79/3600</f>
        <v>0.661601388888889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7" t="n">
        <f aca="false">Q79/100</f>
        <v>0.32609</v>
      </c>
      <c r="AF79" s="37" t="n">
        <f aca="false">R79/100</f>
        <v>0.00585568333333333</v>
      </c>
      <c r="AG79" s="37" t="n">
        <f aca="false">Y79/100</f>
        <v>0.35593</v>
      </c>
      <c r="AH79" s="37" t="n">
        <f aca="false">Z79/100</f>
        <v>0.00661601388888889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5140.1752</v>
      </c>
      <c r="E80" s="49" t="n">
        <f aca="false">N80</f>
        <v>46.6182</v>
      </c>
      <c r="F80" s="49" t="n">
        <f aca="false">L80</f>
        <v>15140.1752</v>
      </c>
      <c r="G80" s="49" t="n">
        <f aca="false">O80</f>
        <v>46.768</v>
      </c>
      <c r="H80" s="49" t="n">
        <f aca="false">T80</f>
        <v>14882.5152</v>
      </c>
      <c r="I80" s="49" t="n">
        <f aca="false">V80</f>
        <v>46.6527</v>
      </c>
      <c r="J80" s="49" t="n">
        <f aca="false">T80</f>
        <v>14882.5152</v>
      </c>
      <c r="K80" s="49" t="n">
        <f aca="false">W80</f>
        <v>46.7757</v>
      </c>
      <c r="L80" s="50" t="n">
        <v>15140.1752</v>
      </c>
      <c r="M80" s="50" t="n">
        <v>41.5736</v>
      </c>
      <c r="N80" s="50" t="n">
        <v>46.6182</v>
      </c>
      <c r="O80" s="50" t="n">
        <v>46.768</v>
      </c>
      <c r="P80" s="50" t="n">
        <v>1935.234</v>
      </c>
      <c r="Q80" s="51" t="n">
        <v>27.656</v>
      </c>
      <c r="R80" s="50" t="n">
        <f aca="false">P80/3600</f>
        <v>0.537565</v>
      </c>
      <c r="S80" s="52"/>
      <c r="T80" s="50" t="n">
        <v>14882.5152</v>
      </c>
      <c r="U80" s="50" t="n">
        <v>41.5689</v>
      </c>
      <c r="V80" s="50" t="n">
        <v>46.6527</v>
      </c>
      <c r="W80" s="50" t="n">
        <v>46.7757</v>
      </c>
      <c r="X80" s="50" t="n">
        <v>2170.406</v>
      </c>
      <c r="Y80" s="50" t="n">
        <v>30.375</v>
      </c>
      <c r="Z80" s="50" t="n">
        <f aca="false">X80/3600</f>
        <v>0.602890555555556</v>
      </c>
      <c r="AA80" s="52"/>
      <c r="AB80" s="52"/>
      <c r="AC80" s="52"/>
      <c r="AE80" s="37" t="n">
        <f aca="false">Q80/100</f>
        <v>0.27656</v>
      </c>
      <c r="AF80" s="37" t="n">
        <f aca="false">R80/100</f>
        <v>0.00537565</v>
      </c>
      <c r="AG80" s="37" t="n">
        <f aca="false">Y80/100</f>
        <v>0.30375</v>
      </c>
      <c r="AH80" s="37" t="n">
        <f aca="false">Z80/100</f>
        <v>0.00602890555555556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427.2272</v>
      </c>
      <c r="E81" s="49" t="n">
        <f aca="false">N81</f>
        <v>44.7527</v>
      </c>
      <c r="F81" s="49" t="n">
        <f aca="false">L81</f>
        <v>8427.2272</v>
      </c>
      <c r="G81" s="49" t="n">
        <f aca="false">O81</f>
        <v>44.7426</v>
      </c>
      <c r="H81" s="49" t="n">
        <f aca="false">T81</f>
        <v>8292.324</v>
      </c>
      <c r="I81" s="49" t="n">
        <f aca="false">V81</f>
        <v>44.7685</v>
      </c>
      <c r="J81" s="49" t="n">
        <f aca="false">T81</f>
        <v>8292.324</v>
      </c>
      <c r="K81" s="49" t="n">
        <f aca="false">W81</f>
        <v>44.7618</v>
      </c>
      <c r="L81" s="50" t="n">
        <v>8427.2272</v>
      </c>
      <c r="M81" s="50" t="n">
        <v>38.688</v>
      </c>
      <c r="N81" s="50" t="n">
        <v>44.7527</v>
      </c>
      <c r="O81" s="50" t="n">
        <v>44.7426</v>
      </c>
      <c r="P81" s="50" t="n">
        <v>1807.356</v>
      </c>
      <c r="Q81" s="51" t="n">
        <v>24.382</v>
      </c>
      <c r="R81" s="50" t="n">
        <f aca="false">P81/3600</f>
        <v>0.502043333333333</v>
      </c>
      <c r="S81" s="52"/>
      <c r="T81" s="50" t="n">
        <v>8292.324</v>
      </c>
      <c r="U81" s="50" t="n">
        <v>38.6941</v>
      </c>
      <c r="V81" s="50" t="n">
        <v>44.7685</v>
      </c>
      <c r="W81" s="50" t="n">
        <v>44.7618</v>
      </c>
      <c r="X81" s="50" t="n">
        <v>2031.328</v>
      </c>
      <c r="Y81" s="50" t="n">
        <v>26.187</v>
      </c>
      <c r="Z81" s="50" t="n">
        <f aca="false">X81/3600</f>
        <v>0.564257777777778</v>
      </c>
      <c r="AA81" s="52"/>
      <c r="AB81" s="52"/>
      <c r="AC81" s="52"/>
      <c r="AE81" s="37" t="n">
        <f aca="false">Q81/100</f>
        <v>0.24382</v>
      </c>
      <c r="AF81" s="37" t="n">
        <f aca="false">R81/100</f>
        <v>0.00502043333333333</v>
      </c>
      <c r="AG81" s="37" t="n">
        <f aca="false">Y81/100</f>
        <v>0.26187</v>
      </c>
      <c r="AH81" s="37" t="n">
        <f aca="false">Z81/100</f>
        <v>0.00564257777777778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810.608</v>
      </c>
      <c r="E82" s="64" t="n">
        <f aca="false">N82</f>
        <v>42.9376</v>
      </c>
      <c r="F82" s="64" t="n">
        <f aca="false">L82</f>
        <v>4810.608</v>
      </c>
      <c r="G82" s="64" t="n">
        <f aca="false">O82</f>
        <v>42.7599</v>
      </c>
      <c r="H82" s="64" t="n">
        <f aca="false">T82</f>
        <v>4744.1992</v>
      </c>
      <c r="I82" s="64" t="n">
        <f aca="false">V82</f>
        <v>42.9105</v>
      </c>
      <c r="J82" s="64" t="n">
        <f aca="false">T82</f>
        <v>4744.1992</v>
      </c>
      <c r="K82" s="64" t="n">
        <f aca="false">W82</f>
        <v>42.7763</v>
      </c>
      <c r="L82" s="57" t="n">
        <v>4810.608</v>
      </c>
      <c r="M82" s="57" t="n">
        <v>35.9919</v>
      </c>
      <c r="N82" s="57" t="n">
        <v>42.9376</v>
      </c>
      <c r="O82" s="57" t="n">
        <v>42.7599</v>
      </c>
      <c r="P82" s="57" t="n">
        <v>1956.633</v>
      </c>
      <c r="Q82" s="57" t="n">
        <v>24.164</v>
      </c>
      <c r="R82" s="57" t="n">
        <f aca="false">P82/3600</f>
        <v>0.543509166666667</v>
      </c>
      <c r="S82" s="55"/>
      <c r="T82" s="57" t="n">
        <v>4744.1992</v>
      </c>
      <c r="U82" s="57" t="n">
        <v>35.9897</v>
      </c>
      <c r="V82" s="57" t="n">
        <v>42.9105</v>
      </c>
      <c r="W82" s="57" t="n">
        <v>42.7763</v>
      </c>
      <c r="X82" s="57" t="n">
        <v>1933.453</v>
      </c>
      <c r="Y82" s="57" t="n">
        <v>24.109</v>
      </c>
      <c r="Z82" s="57" t="n">
        <f aca="false">X82/3600</f>
        <v>0.537070277777778</v>
      </c>
      <c r="AA82" s="55"/>
      <c r="AB82" s="55"/>
      <c r="AC82" s="55"/>
      <c r="AE82" s="37" t="n">
        <f aca="false">Q82/100</f>
        <v>0.24164</v>
      </c>
      <c r="AF82" s="37" t="n">
        <f aca="false">R82/100</f>
        <v>0.00543509166666667</v>
      </c>
      <c r="AG82" s="37" t="n">
        <f aca="false">Y82/100</f>
        <v>0.24109</v>
      </c>
      <c r="AH82" s="37" t="n">
        <f aca="false">Z82/100</f>
        <v>0.00537070277777778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7" t="s">
        <v>9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7" t="s">
        <v>56</v>
      </c>
      <c r="P89" s="69"/>
      <c r="Q89" s="69" t="n">
        <f aca="false">GEOMEAN(AE3:AE82)*100</f>
        <v>20.2431735196814</v>
      </c>
      <c r="R89" s="69" t="n">
        <f aca="false">GEOMEAN(AF3:AF82)*100</f>
        <v>0.355011334027567</v>
      </c>
      <c r="S89" s="69"/>
      <c r="T89" s="69"/>
      <c r="U89" s="69"/>
      <c r="V89" s="69"/>
      <c r="W89" s="69"/>
      <c r="X89" s="69"/>
      <c r="Y89" s="69" t="n">
        <f aca="false">GEOMEAN(AG3:AG82)*100</f>
        <v>20.9933815680606</v>
      </c>
      <c r="Z89" s="69" t="n">
        <f aca="false">GEOMEAN(AH3:AH82)*100</f>
        <v>0.392112884261891</v>
      </c>
    </row>
    <row r="90" customFormat="false" ht="11.25" hidden="false" customHeight="false" outlineLevel="0" collapsed="false">
      <c r="B90" s="37" t="s">
        <v>57</v>
      </c>
      <c r="X90" s="79"/>
      <c r="Y90" s="79" t="n">
        <f aca="false">Y89/Q89</f>
        <v>1.03705980426685</v>
      </c>
      <c r="Z90" s="79" t="n">
        <f aca="false">Z89/R89</f>
        <v>1.10450807249845</v>
      </c>
    </row>
    <row r="91" customFormat="false" ht="11.25" hidden="false" customHeight="false" outlineLevel="0" collapsed="false">
      <c r="B91" s="37" t="s">
        <v>58</v>
      </c>
      <c r="P91" s="68"/>
      <c r="Q91" s="68" t="n">
        <f aca="false">SUM(Q3:Q82)/3600</f>
        <v>0.684397222222222</v>
      </c>
      <c r="R91" s="68" t="n">
        <f aca="false">SUM(R3:R82)</f>
        <v>46.0091916666667</v>
      </c>
      <c r="X91" s="68"/>
      <c r="Y91" s="68" t="n">
        <f aca="false">SUM(Y3:Y82)/3600</f>
        <v>0.721136111111111</v>
      </c>
      <c r="Z91" s="68" t="n">
        <f aca="false">SUM(Z3:Z82)</f>
        <v>50.73623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X70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3659.3888</v>
      </c>
      <c r="E3" s="49" t="n">
        <f aca="false">N3</f>
        <v>41.594</v>
      </c>
      <c r="F3" s="49" t="n">
        <f aca="false">L3</f>
        <v>13659.3888</v>
      </c>
      <c r="G3" s="49" t="n">
        <f aca="false">O3</f>
        <v>44.2598</v>
      </c>
      <c r="H3" s="49" t="n">
        <f aca="false">T3</f>
        <v>13628.4336</v>
      </c>
      <c r="I3" s="49" t="n">
        <f aca="false">V3</f>
        <v>41.603</v>
      </c>
      <c r="J3" s="49" t="n">
        <f aca="false">T3</f>
        <v>13628.4336</v>
      </c>
      <c r="K3" s="49" t="n">
        <f aca="false">W3</f>
        <v>44.2714</v>
      </c>
      <c r="L3" s="50" t="n">
        <v>13659.3888</v>
      </c>
      <c r="M3" s="50" t="n">
        <v>41.8029</v>
      </c>
      <c r="N3" s="50" t="n">
        <v>41.594</v>
      </c>
      <c r="O3" s="50" t="n">
        <v>44.2598</v>
      </c>
      <c r="P3" s="50" t="n">
        <v>17376.164</v>
      </c>
      <c r="Q3" s="51" t="n">
        <v>51.901</v>
      </c>
      <c r="R3" s="50" t="n">
        <f aca="false">P3/3600</f>
        <v>4.82671222222222</v>
      </c>
      <c r="S3" s="52"/>
      <c r="T3" s="58" t="n">
        <v>13628.4336</v>
      </c>
      <c r="U3" s="58" t="n">
        <v>41.8071</v>
      </c>
      <c r="V3" s="58" t="n">
        <v>41.603</v>
      </c>
      <c r="W3" s="58" t="n">
        <v>44.2714</v>
      </c>
      <c r="X3" s="50" t="n">
        <v>17391.062</v>
      </c>
      <c r="Y3" s="51" t="n">
        <v>52.406</v>
      </c>
      <c r="Z3" s="50" t="n">
        <f aca="false">X3/3600</f>
        <v>4.83085055555556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51901</v>
      </c>
      <c r="AF3" s="37" t="n">
        <f aca="false">R3/100</f>
        <v>0.0482671222222222</v>
      </c>
      <c r="AG3" s="37" t="n">
        <f aca="false">Y3/100</f>
        <v>0.52406</v>
      </c>
      <c r="AH3" s="37" t="n">
        <f aca="false">Z3/100</f>
        <v>0.0483085055555556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9" t="n">
        <f aca="false">L4</f>
        <v>5624.176</v>
      </c>
      <c r="E4" s="49" t="n">
        <f aca="false">N4</f>
        <v>39.858</v>
      </c>
      <c r="F4" s="49" t="n">
        <f aca="false">L4</f>
        <v>5624.176</v>
      </c>
      <c r="G4" s="49" t="n">
        <f aca="false">O4</f>
        <v>42.3332</v>
      </c>
      <c r="H4" s="49" t="n">
        <f aca="false">T4</f>
        <v>5606.3456</v>
      </c>
      <c r="I4" s="49" t="n">
        <f aca="false">V4</f>
        <v>39.8706</v>
      </c>
      <c r="J4" s="49" t="n">
        <f aca="false">T4</f>
        <v>5606.3456</v>
      </c>
      <c r="K4" s="49" t="n">
        <f aca="false">W4</f>
        <v>42.3487</v>
      </c>
      <c r="L4" s="50" t="n">
        <v>5624.176</v>
      </c>
      <c r="M4" s="50" t="n">
        <v>39.2497</v>
      </c>
      <c r="N4" s="50" t="n">
        <v>39.858</v>
      </c>
      <c r="O4" s="50" t="n">
        <v>42.3332</v>
      </c>
      <c r="P4" s="50" t="n">
        <v>15150.375</v>
      </c>
      <c r="Q4" s="51" t="n">
        <v>48.25</v>
      </c>
      <c r="R4" s="50" t="n">
        <f aca="false">P4/3600</f>
        <v>4.2084375</v>
      </c>
      <c r="S4" s="52"/>
      <c r="T4" s="50" t="n">
        <v>5606.3456</v>
      </c>
      <c r="U4" s="50" t="n">
        <v>39.2514</v>
      </c>
      <c r="V4" s="50" t="n">
        <v>39.8706</v>
      </c>
      <c r="W4" s="50" t="n">
        <v>42.3487</v>
      </c>
      <c r="X4" s="50" t="n">
        <v>15248.515</v>
      </c>
      <c r="Y4" s="51" t="n">
        <v>48.687</v>
      </c>
      <c r="Z4" s="50" t="n">
        <f aca="false">X4/3600</f>
        <v>4.23569861111111</v>
      </c>
      <c r="AA4" s="52"/>
      <c r="AB4" s="52"/>
      <c r="AC4" s="52"/>
      <c r="AE4" s="37" t="n">
        <f aca="false">Q4/100</f>
        <v>0.4825</v>
      </c>
      <c r="AF4" s="37" t="n">
        <f aca="false">R4/100</f>
        <v>0.042084375</v>
      </c>
      <c r="AG4" s="37" t="n">
        <f aca="false">Y4/100</f>
        <v>0.48687</v>
      </c>
      <c r="AH4" s="37" t="n">
        <f aca="false">Z4/100</f>
        <v>0.0423569861111111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78.4496</v>
      </c>
      <c r="E5" s="49" t="n">
        <f aca="false">N5</f>
        <v>38.3589</v>
      </c>
      <c r="F5" s="49" t="n">
        <f aca="false">L5</f>
        <v>2678.4496</v>
      </c>
      <c r="G5" s="49" t="n">
        <f aca="false">O5</f>
        <v>40.7057</v>
      </c>
      <c r="H5" s="49" t="n">
        <f aca="false">T5</f>
        <v>2664.4928</v>
      </c>
      <c r="I5" s="49" t="n">
        <f aca="false">V5</f>
        <v>38.3555</v>
      </c>
      <c r="J5" s="49" t="n">
        <f aca="false">T5</f>
        <v>2664.4928</v>
      </c>
      <c r="K5" s="49" t="n">
        <f aca="false">W5</f>
        <v>40.6805</v>
      </c>
      <c r="L5" s="50" t="n">
        <v>2678.4496</v>
      </c>
      <c r="M5" s="50" t="n">
        <v>36.6447</v>
      </c>
      <c r="N5" s="50" t="n">
        <v>38.3589</v>
      </c>
      <c r="O5" s="50" t="n">
        <v>40.7057</v>
      </c>
      <c r="P5" s="50" t="n">
        <v>14131.765</v>
      </c>
      <c r="Q5" s="51" t="n">
        <v>39.563</v>
      </c>
      <c r="R5" s="50" t="n">
        <f aca="false">P5/3600</f>
        <v>3.92549027777778</v>
      </c>
      <c r="S5" s="52"/>
      <c r="T5" s="50" t="n">
        <v>2664.4928</v>
      </c>
      <c r="U5" s="50" t="n">
        <v>36.646</v>
      </c>
      <c r="V5" s="50" t="n">
        <v>38.3555</v>
      </c>
      <c r="W5" s="50" t="n">
        <v>40.6805</v>
      </c>
      <c r="X5" s="50" t="n">
        <v>14311.215</v>
      </c>
      <c r="Y5" s="51" t="n">
        <v>41.402</v>
      </c>
      <c r="Z5" s="50" t="n">
        <f aca="false">X5/3600</f>
        <v>3.9753375</v>
      </c>
      <c r="AA5" s="52"/>
      <c r="AB5" s="52"/>
      <c r="AC5" s="52"/>
      <c r="AE5" s="37" t="n">
        <f aca="false">Q5/100</f>
        <v>0.39563</v>
      </c>
      <c r="AF5" s="37" t="n">
        <f aca="false">R5/100</f>
        <v>0.0392549027777778</v>
      </c>
      <c r="AG5" s="37" t="n">
        <f aca="false">Y5/100</f>
        <v>0.41402</v>
      </c>
      <c r="AH5" s="37" t="n">
        <f aca="false">Z5/100</f>
        <v>0.039753375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352.512</v>
      </c>
      <c r="I6" s="56" t="n">
        <f aca="false">V6</f>
        <v>36.8057</v>
      </c>
      <c r="J6" s="56" t="n">
        <f aca="false">T6</f>
        <v>1352.512</v>
      </c>
      <c r="K6" s="56" t="n">
        <f aca="false">W6</f>
        <v>39.159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3528.75</v>
      </c>
      <c r="Q6" s="57" t="n">
        <v>36.234</v>
      </c>
      <c r="R6" s="57" t="n">
        <f aca="false">P6/3600</f>
        <v>3.75798611111111</v>
      </c>
      <c r="S6" s="55"/>
      <c r="T6" s="57" t="n">
        <v>1352.512</v>
      </c>
      <c r="U6" s="57" t="n">
        <v>34.0112</v>
      </c>
      <c r="V6" s="57" t="n">
        <v>36.8057</v>
      </c>
      <c r="W6" s="57" t="n">
        <v>39.159</v>
      </c>
      <c r="X6" s="57" t="n">
        <v>13558.359</v>
      </c>
      <c r="Y6" s="57" t="n">
        <v>37.359</v>
      </c>
      <c r="Z6" s="57" t="n">
        <f aca="false">X6/3600</f>
        <v>3.76621083333333</v>
      </c>
      <c r="AA6" s="55"/>
      <c r="AB6" s="55"/>
      <c r="AC6" s="55"/>
      <c r="AE6" s="37" t="n">
        <f aca="false">Q6/100</f>
        <v>0.36234</v>
      </c>
      <c r="AF6" s="37" t="n">
        <f aca="false">R6/100</f>
        <v>0.0375798611111111</v>
      </c>
      <c r="AG6" s="37" t="n">
        <f aca="false">Y6/100</f>
        <v>0.37359</v>
      </c>
      <c r="AH6" s="37" t="n">
        <f aca="false">Z6/100</f>
        <v>0.0376621083333333</v>
      </c>
    </row>
    <row r="7" customFormat="false" ht="11.25" hidden="false" customHeight="false" outlineLevel="0" collapsed="false">
      <c r="A7" s="54"/>
      <c r="B7" s="54" t="s">
        <v>33</v>
      </c>
      <c r="C7" s="48" t="n">
        <v>22</v>
      </c>
      <c r="D7" s="49" t="n">
        <f aca="false">L7</f>
        <v>34686.2064</v>
      </c>
      <c r="E7" s="49" t="n">
        <f aca="false">N7</f>
        <v>45.1182</v>
      </c>
      <c r="F7" s="49" t="n">
        <f aca="false">L7</f>
        <v>34686.2064</v>
      </c>
      <c r="G7" s="49" t="n">
        <f aca="false">O7</f>
        <v>44.8148</v>
      </c>
      <c r="H7" s="49" t="n">
        <f aca="false">T7</f>
        <v>34477.1936</v>
      </c>
      <c r="I7" s="49" t="n">
        <f aca="false">V7</f>
        <v>45.1015</v>
      </c>
      <c r="J7" s="49" t="n">
        <f aca="false">T7</f>
        <v>34477.1936</v>
      </c>
      <c r="K7" s="49" t="n">
        <f aca="false">W7</f>
        <v>44.801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0" t="n">
        <v>23368.696</v>
      </c>
      <c r="Q7" s="51" t="n">
        <v>67.797</v>
      </c>
      <c r="R7" s="50" t="n">
        <f aca="false">P7/3600</f>
        <v>6.49130444444444</v>
      </c>
      <c r="S7" s="52"/>
      <c r="T7" s="50" t="n">
        <v>34477.1936</v>
      </c>
      <c r="U7" s="50" t="n">
        <v>40.4108</v>
      </c>
      <c r="V7" s="50" t="n">
        <v>45.1015</v>
      </c>
      <c r="W7" s="50" t="n">
        <v>44.801</v>
      </c>
      <c r="X7" s="50" t="n">
        <v>23323.531</v>
      </c>
      <c r="Y7" s="51" t="n">
        <v>67.843</v>
      </c>
      <c r="Z7" s="50" t="n">
        <f aca="false">X7/3600</f>
        <v>6.47875861111111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67797</v>
      </c>
      <c r="AF7" s="37" t="n">
        <f aca="false">R7/100</f>
        <v>0.0649130444444444</v>
      </c>
      <c r="AG7" s="37" t="n">
        <f aca="false">Y7/100</f>
        <v>0.67843</v>
      </c>
      <c r="AH7" s="37" t="n">
        <f aca="false">Z7/100</f>
        <v>0.0647875861111111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784.232</v>
      </c>
      <c r="E8" s="49" t="n">
        <f aca="false">N8</f>
        <v>43.2068</v>
      </c>
      <c r="F8" s="49" t="n">
        <f aca="false">L8</f>
        <v>16784.232</v>
      </c>
      <c r="G8" s="49" t="n">
        <f aca="false">O8</f>
        <v>43.4495</v>
      </c>
      <c r="H8" s="49" t="n">
        <f aca="false">T8</f>
        <v>16641.0768</v>
      </c>
      <c r="I8" s="49" t="n">
        <f aca="false">V8</f>
        <v>43.1887</v>
      </c>
      <c r="J8" s="49" t="n">
        <f aca="false">T8</f>
        <v>16641.0768</v>
      </c>
      <c r="K8" s="49" t="n">
        <f aca="false">W8</f>
        <v>43.4326</v>
      </c>
      <c r="L8" s="50" t="n">
        <v>16784.232</v>
      </c>
      <c r="M8" s="50" t="n">
        <v>37.3791</v>
      </c>
      <c r="N8" s="50" t="n">
        <v>43.2068</v>
      </c>
      <c r="O8" s="50" t="n">
        <v>43.4495</v>
      </c>
      <c r="P8" s="50" t="n">
        <v>22143.989</v>
      </c>
      <c r="Q8" s="51" t="n">
        <v>63.024</v>
      </c>
      <c r="R8" s="50" t="n">
        <f aca="false">P8/3600</f>
        <v>6.15110805555556</v>
      </c>
      <c r="S8" s="52"/>
      <c r="T8" s="50" t="n">
        <v>16641.0768</v>
      </c>
      <c r="U8" s="50" t="n">
        <v>37.373</v>
      </c>
      <c r="V8" s="50" t="n">
        <v>43.1887</v>
      </c>
      <c r="W8" s="50" t="n">
        <v>43.4326</v>
      </c>
      <c r="X8" s="50" t="n">
        <v>24085.287</v>
      </c>
      <c r="Y8" s="51" t="n">
        <v>68.936</v>
      </c>
      <c r="Z8" s="50" t="n">
        <f aca="false">X8/3600</f>
        <v>6.6903575</v>
      </c>
      <c r="AA8" s="52"/>
      <c r="AB8" s="52"/>
      <c r="AC8" s="52"/>
      <c r="AE8" s="37" t="n">
        <f aca="false">Q8/100</f>
        <v>0.63024</v>
      </c>
      <c r="AF8" s="37" t="n">
        <f aca="false">R8/100</f>
        <v>0.0615110805555556</v>
      </c>
      <c r="AG8" s="37" t="n">
        <f aca="false">Y8/100</f>
        <v>0.68936</v>
      </c>
      <c r="AH8" s="37" t="n">
        <f aca="false">Z8/100</f>
        <v>0.066903575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69.4352</v>
      </c>
      <c r="E9" s="49" t="n">
        <f aca="false">N9</f>
        <v>41.4149</v>
      </c>
      <c r="F9" s="49" t="n">
        <f aca="false">L9</f>
        <v>8769.4352</v>
      </c>
      <c r="G9" s="49" t="n">
        <f aca="false">O9</f>
        <v>42.0075</v>
      </c>
      <c r="H9" s="49" t="n">
        <f aca="false">T9</f>
        <v>8683.5696</v>
      </c>
      <c r="I9" s="49" t="n">
        <f aca="false">V9</f>
        <v>41.3613</v>
      </c>
      <c r="J9" s="49" t="n">
        <f aca="false">T9</f>
        <v>8683.5696</v>
      </c>
      <c r="K9" s="49" t="n">
        <f aca="false">W9</f>
        <v>41.9425</v>
      </c>
      <c r="L9" s="50" t="n">
        <v>8769.4352</v>
      </c>
      <c r="M9" s="50" t="n">
        <v>34.4036</v>
      </c>
      <c r="N9" s="50" t="n">
        <v>41.4149</v>
      </c>
      <c r="O9" s="50" t="n">
        <v>42.0075</v>
      </c>
      <c r="P9" s="50" t="n">
        <v>17649.563</v>
      </c>
      <c r="Q9" s="51" t="n">
        <v>56.343</v>
      </c>
      <c r="R9" s="50" t="n">
        <f aca="false">P9/3600</f>
        <v>4.90265638888889</v>
      </c>
      <c r="S9" s="52"/>
      <c r="T9" s="50" t="n">
        <v>8683.5696</v>
      </c>
      <c r="U9" s="50" t="n">
        <v>34.3928</v>
      </c>
      <c r="V9" s="50" t="n">
        <v>41.3613</v>
      </c>
      <c r="W9" s="50" t="n">
        <v>41.9425</v>
      </c>
      <c r="X9" s="50" t="n">
        <v>17704.406</v>
      </c>
      <c r="Y9" s="51" t="n">
        <v>57.546</v>
      </c>
      <c r="Z9" s="50" t="n">
        <f aca="false">X9/3600</f>
        <v>4.91789055555556</v>
      </c>
      <c r="AA9" s="52"/>
      <c r="AB9" s="52"/>
      <c r="AC9" s="52"/>
      <c r="AE9" s="37" t="n">
        <f aca="false">Q9/100</f>
        <v>0.56343</v>
      </c>
      <c r="AF9" s="37" t="n">
        <f aca="false">R9/100</f>
        <v>0.0490265638888889</v>
      </c>
      <c r="AG9" s="37" t="n">
        <f aca="false">Y9/100</f>
        <v>0.57546</v>
      </c>
      <c r="AH9" s="37" t="n">
        <f aca="false">Z9/100</f>
        <v>0.0491789055555556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769.0112</v>
      </c>
      <c r="I10" s="56" t="n">
        <f aca="false">V10</f>
        <v>39.6796</v>
      </c>
      <c r="J10" s="56" t="n">
        <f aca="false">T10</f>
        <v>4769.0112</v>
      </c>
      <c r="K10" s="56" t="n">
        <f aca="false">W10</f>
        <v>40.5113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6385.609</v>
      </c>
      <c r="Q10" s="57" t="n">
        <v>56.109</v>
      </c>
      <c r="R10" s="57" t="n">
        <f aca="false">P10/3600</f>
        <v>4.55155805555556</v>
      </c>
      <c r="S10" s="55"/>
      <c r="T10" s="57" t="n">
        <v>4769.0112</v>
      </c>
      <c r="U10" s="57" t="n">
        <v>31.5728</v>
      </c>
      <c r="V10" s="57" t="n">
        <v>39.6796</v>
      </c>
      <c r="W10" s="57" t="n">
        <v>40.5113</v>
      </c>
      <c r="X10" s="57" t="n">
        <v>16335.662</v>
      </c>
      <c r="Y10" s="57" t="n">
        <v>54.927</v>
      </c>
      <c r="Z10" s="57" t="n">
        <f aca="false">X10/3600</f>
        <v>4.53768388888889</v>
      </c>
      <c r="AA10" s="55"/>
      <c r="AB10" s="55"/>
      <c r="AC10" s="55"/>
      <c r="AE10" s="37" t="n">
        <f aca="false">Q10/100</f>
        <v>0.56109</v>
      </c>
      <c r="AF10" s="37" t="n">
        <f aca="false">R10/100</f>
        <v>0.0455155805555556</v>
      </c>
      <c r="AG10" s="37" t="n">
        <f aca="false">Y10/100</f>
        <v>0.54927</v>
      </c>
      <c r="AH10" s="37" t="n">
        <f aca="false">Z10/100</f>
        <v>0.0453768388888889</v>
      </c>
    </row>
    <row r="11" customFormat="false" ht="11.25" hidden="false" customHeight="false" outlineLevel="0" collapsed="false">
      <c r="A11" s="54"/>
      <c r="B11" s="48" t="s">
        <v>34</v>
      </c>
      <c r="C11" s="48" t="n">
        <v>22</v>
      </c>
      <c r="D11" s="49" t="n">
        <f aca="false">L11</f>
        <v>220732.4576</v>
      </c>
      <c r="E11" s="49" t="n">
        <f aca="false">N11</f>
        <v>39.1948</v>
      </c>
      <c r="F11" s="49" t="n">
        <f aca="false">L11</f>
        <v>220732.4576</v>
      </c>
      <c r="G11" s="49" t="n">
        <f aca="false">O11</f>
        <v>37.7634</v>
      </c>
      <c r="H11" s="49" t="n">
        <f aca="false">T11</f>
        <v>220746.464</v>
      </c>
      <c r="I11" s="49" t="n">
        <f aca="false">V11</f>
        <v>39.1954</v>
      </c>
      <c r="J11" s="49" t="n">
        <f aca="false">T11</f>
        <v>220746.464</v>
      </c>
      <c r="K11" s="49" t="n">
        <f aca="false">W11</f>
        <v>37.764</v>
      </c>
      <c r="L11" s="50" t="n">
        <v>220732.4576</v>
      </c>
      <c r="M11" s="50" t="n">
        <v>39.6001</v>
      </c>
      <c r="N11" s="50" t="n">
        <v>39.1948</v>
      </c>
      <c r="O11" s="50" t="n">
        <v>37.7634</v>
      </c>
      <c r="P11" s="50" t="n">
        <v>66241.968</v>
      </c>
      <c r="Q11" s="51" t="n">
        <v>180.578</v>
      </c>
      <c r="R11" s="50" t="n">
        <f aca="false">P11/3600</f>
        <v>18.4005466666667</v>
      </c>
      <c r="S11" s="52"/>
      <c r="T11" s="58" t="n">
        <v>220746.464</v>
      </c>
      <c r="U11" s="58" t="n">
        <v>39.5991</v>
      </c>
      <c r="V11" s="58" t="n">
        <v>39.1954</v>
      </c>
      <c r="W11" s="58" t="n">
        <v>37.764</v>
      </c>
      <c r="X11" s="50" t="n">
        <v>67154.78</v>
      </c>
      <c r="Y11" s="51" t="n">
        <v>185.125</v>
      </c>
      <c r="Z11" s="50" t="n">
        <f aca="false">X11/3600</f>
        <v>18.6541055555556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1.80578</v>
      </c>
      <c r="AF11" s="37" t="n">
        <f aca="false">R11/100</f>
        <v>0.184005466666667</v>
      </c>
      <c r="AG11" s="37" t="n">
        <f aca="false">Y11/100</f>
        <v>1.85125</v>
      </c>
      <c r="AH11" s="37" t="n">
        <f aca="false">Z11/100</f>
        <v>0.186541055555556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915.2048</v>
      </c>
      <c r="E12" s="49" t="n">
        <f aca="false">N12</f>
        <v>37.9824</v>
      </c>
      <c r="F12" s="49" t="n">
        <f aca="false">L12</f>
        <v>96915.2048</v>
      </c>
      <c r="G12" s="49" t="n">
        <f aca="false">O12</f>
        <v>36.5733</v>
      </c>
      <c r="H12" s="49" t="n">
        <f aca="false">T12</f>
        <v>96887.7168</v>
      </c>
      <c r="I12" s="49" t="n">
        <f aca="false">V12</f>
        <v>37.9864</v>
      </c>
      <c r="J12" s="49" t="n">
        <f aca="false">T12</f>
        <v>96887.7168</v>
      </c>
      <c r="K12" s="49" t="n">
        <f aca="false">W12</f>
        <v>36.572</v>
      </c>
      <c r="L12" s="50" t="n">
        <v>96915.2048</v>
      </c>
      <c r="M12" s="50" t="n">
        <v>33.7352</v>
      </c>
      <c r="N12" s="50" t="n">
        <v>37.9824</v>
      </c>
      <c r="O12" s="50" t="n">
        <v>36.5733</v>
      </c>
      <c r="P12" s="50" t="n">
        <v>52881.187</v>
      </c>
      <c r="Q12" s="51" t="n">
        <v>152.968</v>
      </c>
      <c r="R12" s="50" t="n">
        <f aca="false">P12/3600</f>
        <v>14.6892186111111</v>
      </c>
      <c r="S12" s="52"/>
      <c r="T12" s="50" t="n">
        <v>96887.7168</v>
      </c>
      <c r="U12" s="50" t="n">
        <v>33.7342</v>
      </c>
      <c r="V12" s="50" t="n">
        <v>37.9864</v>
      </c>
      <c r="W12" s="50" t="n">
        <v>36.572</v>
      </c>
      <c r="X12" s="50" t="n">
        <v>62603.658</v>
      </c>
      <c r="Y12" s="51" t="n">
        <v>152.599</v>
      </c>
      <c r="Z12" s="50" t="n">
        <f aca="false">X12/3600</f>
        <v>17.389905</v>
      </c>
      <c r="AA12" s="52"/>
      <c r="AB12" s="52"/>
      <c r="AC12" s="52"/>
      <c r="AE12" s="37" t="n">
        <f aca="false">Q12/100</f>
        <v>1.52968</v>
      </c>
      <c r="AF12" s="37" t="n">
        <f aca="false">R12/100</f>
        <v>0.146892186111111</v>
      </c>
      <c r="AG12" s="37" t="n">
        <f aca="false">Y12/100</f>
        <v>1.52599</v>
      </c>
      <c r="AH12" s="37" t="n">
        <f aca="false">Z12/100</f>
        <v>0.17389905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464.0352</v>
      </c>
      <c r="E13" s="49" t="n">
        <f aca="false">N13</f>
        <v>36.6335</v>
      </c>
      <c r="F13" s="49" t="n">
        <f aca="false">L13</f>
        <v>30464.0352</v>
      </c>
      <c r="G13" s="49" t="n">
        <f aca="false">O13</f>
        <v>35.3798</v>
      </c>
      <c r="H13" s="49" t="n">
        <f aca="false">T13</f>
        <v>30444.2288</v>
      </c>
      <c r="I13" s="49" t="n">
        <f aca="false">V13</f>
        <v>36.6456</v>
      </c>
      <c r="J13" s="49" t="n">
        <f aca="false">T13</f>
        <v>30444.2288</v>
      </c>
      <c r="K13" s="49" t="n">
        <f aca="false">W13</f>
        <v>35.3834</v>
      </c>
      <c r="L13" s="50" t="n">
        <v>30464.0352</v>
      </c>
      <c r="M13" s="50" t="n">
        <v>29.7755</v>
      </c>
      <c r="N13" s="50" t="n">
        <v>36.6335</v>
      </c>
      <c r="O13" s="50" t="n">
        <v>35.3798</v>
      </c>
      <c r="P13" s="50" t="n">
        <v>39669.062</v>
      </c>
      <c r="Q13" s="51" t="n">
        <v>127.796</v>
      </c>
      <c r="R13" s="50" t="n">
        <f aca="false">P13/3600</f>
        <v>11.0191838888889</v>
      </c>
      <c r="S13" s="52"/>
      <c r="T13" s="50" t="n">
        <v>30444.2288</v>
      </c>
      <c r="U13" s="50" t="n">
        <v>29.7759</v>
      </c>
      <c r="V13" s="50" t="n">
        <v>36.6456</v>
      </c>
      <c r="W13" s="50" t="n">
        <v>35.3834</v>
      </c>
      <c r="X13" s="50" t="n">
        <v>40131.71</v>
      </c>
      <c r="Y13" s="51" t="n">
        <v>128.918</v>
      </c>
      <c r="Z13" s="50" t="n">
        <f aca="false">X13/3600</f>
        <v>11.1476972222222</v>
      </c>
      <c r="AA13" s="52"/>
      <c r="AB13" s="52"/>
      <c r="AC13" s="52"/>
      <c r="AE13" s="37" t="n">
        <f aca="false">Q13/100</f>
        <v>1.27796</v>
      </c>
      <c r="AF13" s="37" t="n">
        <f aca="false">R13/100</f>
        <v>0.110191838888889</v>
      </c>
      <c r="AG13" s="37" t="n">
        <f aca="false">Y13/100</f>
        <v>1.28918</v>
      </c>
      <c r="AH13" s="37" t="n">
        <f aca="false">Z13/100</f>
        <v>0.111476972222222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129.2304</v>
      </c>
      <c r="I14" s="56" t="n">
        <f aca="false">V14</f>
        <v>35.0844</v>
      </c>
      <c r="J14" s="56" t="n">
        <f aca="false">T14</f>
        <v>7129.2304</v>
      </c>
      <c r="K14" s="56" t="n">
        <f aca="false">W14</f>
        <v>33.938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32694.299</v>
      </c>
      <c r="Q14" s="57" t="n">
        <v>95.893</v>
      </c>
      <c r="R14" s="57" t="n">
        <f aca="false">P14/3600</f>
        <v>9.08174972222222</v>
      </c>
      <c r="S14" s="55"/>
      <c r="T14" s="57" t="n">
        <v>7129.2304</v>
      </c>
      <c r="U14" s="57" t="n">
        <v>28.0359</v>
      </c>
      <c r="V14" s="57" t="n">
        <v>35.0844</v>
      </c>
      <c r="W14" s="57" t="n">
        <v>33.938</v>
      </c>
      <c r="X14" s="57" t="n">
        <v>32645.093</v>
      </c>
      <c r="Y14" s="57" t="n">
        <v>96.671</v>
      </c>
      <c r="Z14" s="57" t="n">
        <f aca="false">X14/3600</f>
        <v>9.06808138888889</v>
      </c>
      <c r="AA14" s="55"/>
      <c r="AB14" s="55"/>
      <c r="AC14" s="55"/>
      <c r="AE14" s="37" t="n">
        <f aca="false">Q14/100</f>
        <v>0.95893</v>
      </c>
      <c r="AF14" s="37" t="n">
        <f aca="false">R14/100</f>
        <v>0.0908174972222222</v>
      </c>
      <c r="AG14" s="37" t="n">
        <f aca="false">Y14/100</f>
        <v>0.96671</v>
      </c>
      <c r="AH14" s="37" t="n">
        <f aca="false">Z14/100</f>
        <v>0.0906808138888889</v>
      </c>
    </row>
    <row r="15" customFormat="false" ht="11.25" hidden="false" customHeight="false" outlineLevel="0" collapsed="false">
      <c r="A15" s="54"/>
      <c r="B15" s="54" t="s">
        <v>35</v>
      </c>
      <c r="C15" s="48" t="n">
        <v>22</v>
      </c>
      <c r="D15" s="49" t="n">
        <f aca="false">L15</f>
        <v>24095.4096</v>
      </c>
      <c r="E15" s="49" t="n">
        <f aca="false">N15</f>
        <v>46.7185</v>
      </c>
      <c r="F15" s="49" t="n">
        <f aca="false">L15</f>
        <v>24095.4096</v>
      </c>
      <c r="G15" s="49" t="n">
        <f aca="false">O15</f>
        <v>46.4234</v>
      </c>
      <c r="H15" s="49" t="n">
        <f aca="false">T15</f>
        <v>24048.4512</v>
      </c>
      <c r="I15" s="49" t="n">
        <f aca="false">V15</f>
        <v>46.716</v>
      </c>
      <c r="J15" s="49" t="n">
        <f aca="false">T15</f>
        <v>24048.4512</v>
      </c>
      <c r="K15" s="49" t="n">
        <f aca="false">W15</f>
        <v>46.4208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0" t="n">
        <v>37524.945</v>
      </c>
      <c r="Q15" s="51" t="n">
        <v>108.357</v>
      </c>
      <c r="R15" s="50" t="n">
        <f aca="false">P15/3600</f>
        <v>10.4235958333333</v>
      </c>
      <c r="S15" s="52"/>
      <c r="T15" s="50" t="n">
        <v>24048.4512</v>
      </c>
      <c r="U15" s="50" t="n">
        <v>41.6472</v>
      </c>
      <c r="V15" s="50" t="n">
        <v>46.716</v>
      </c>
      <c r="W15" s="50" t="n">
        <v>46.4208</v>
      </c>
      <c r="X15" s="50" t="n">
        <v>37717.091</v>
      </c>
      <c r="Y15" s="51" t="n">
        <v>112.694</v>
      </c>
      <c r="Z15" s="50" t="n">
        <f aca="false">X15/3600</f>
        <v>10.4769697222222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1.08357</v>
      </c>
      <c r="AF15" s="37" t="n">
        <f aca="false">R15/100</f>
        <v>0.104235958333333</v>
      </c>
      <c r="AG15" s="37" t="n">
        <f aca="false">Y15/100</f>
        <v>1.12694</v>
      </c>
      <c r="AH15" s="37" t="n">
        <f aca="false">Z15/100</f>
        <v>0.104769697222222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363.3472</v>
      </c>
      <c r="E16" s="49" t="n">
        <f aca="false">N16</f>
        <v>45.9136</v>
      </c>
      <c r="F16" s="49" t="n">
        <f aca="false">L16</f>
        <v>6363.3472</v>
      </c>
      <c r="G16" s="49" t="n">
        <f aca="false">O16</f>
        <v>45.7485</v>
      </c>
      <c r="H16" s="49" t="n">
        <f aca="false">T16</f>
        <v>6286.304</v>
      </c>
      <c r="I16" s="49" t="n">
        <f aca="false">V16</f>
        <v>45.8983</v>
      </c>
      <c r="J16" s="49" t="n">
        <f aca="false">T16</f>
        <v>6286.304</v>
      </c>
      <c r="K16" s="49" t="n">
        <f aca="false">W16</f>
        <v>45.7297</v>
      </c>
      <c r="L16" s="50" t="n">
        <v>6363.3472</v>
      </c>
      <c r="M16" s="50" t="n">
        <v>40.218</v>
      </c>
      <c r="N16" s="50" t="n">
        <v>45.9136</v>
      </c>
      <c r="O16" s="50" t="n">
        <v>45.7485</v>
      </c>
      <c r="P16" s="50" t="n">
        <v>32648.127</v>
      </c>
      <c r="Q16" s="51" t="n">
        <v>94.66</v>
      </c>
      <c r="R16" s="50" t="n">
        <f aca="false">P16/3600</f>
        <v>9.06892416666667</v>
      </c>
      <c r="S16" s="52"/>
      <c r="T16" s="50" t="n">
        <v>6286.304</v>
      </c>
      <c r="U16" s="50" t="n">
        <v>40.2146</v>
      </c>
      <c r="V16" s="50" t="n">
        <v>45.8983</v>
      </c>
      <c r="W16" s="50" t="n">
        <v>45.7297</v>
      </c>
      <c r="X16" s="50" t="n">
        <v>32779.843</v>
      </c>
      <c r="Y16" s="51" t="n">
        <v>94.921</v>
      </c>
      <c r="Z16" s="50" t="n">
        <f aca="false">X16/3600</f>
        <v>9.10551194444444</v>
      </c>
      <c r="AA16" s="52"/>
      <c r="AB16" s="52"/>
      <c r="AC16" s="52"/>
      <c r="AE16" s="37" t="n">
        <f aca="false">Q16/100</f>
        <v>0.9466</v>
      </c>
      <c r="AF16" s="37" t="n">
        <f aca="false">R16/100</f>
        <v>0.0906892416666667</v>
      </c>
      <c r="AG16" s="37" t="n">
        <f aca="false">Y16/100</f>
        <v>0.94921</v>
      </c>
      <c r="AH16" s="37" t="n">
        <f aca="false">Z16/100</f>
        <v>0.0910551194444444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44.296</v>
      </c>
      <c r="E17" s="49" t="n">
        <f aca="false">N17</f>
        <v>45.2225</v>
      </c>
      <c r="F17" s="49" t="n">
        <f aca="false">L17</f>
        <v>2644.296</v>
      </c>
      <c r="G17" s="49" t="n">
        <f aca="false">O17</f>
        <v>45.1797</v>
      </c>
      <c r="H17" s="49" t="n">
        <f aca="false">T17</f>
        <v>2615.8288</v>
      </c>
      <c r="I17" s="49" t="n">
        <f aca="false">V17</f>
        <v>45.1647</v>
      </c>
      <c r="J17" s="49" t="n">
        <f aca="false">T17</f>
        <v>2615.8288</v>
      </c>
      <c r="K17" s="49" t="n">
        <f aca="false">W17</f>
        <v>45.1493</v>
      </c>
      <c r="L17" s="50" t="n">
        <v>2644.296</v>
      </c>
      <c r="M17" s="50" t="n">
        <v>38.9084</v>
      </c>
      <c r="N17" s="50" t="n">
        <v>45.2225</v>
      </c>
      <c r="O17" s="50" t="n">
        <v>45.1797</v>
      </c>
      <c r="P17" s="50" t="n">
        <v>30405.812</v>
      </c>
      <c r="Q17" s="51" t="n">
        <v>82.015</v>
      </c>
      <c r="R17" s="50" t="n">
        <f aca="false">P17/3600</f>
        <v>8.44605888888889</v>
      </c>
      <c r="S17" s="52"/>
      <c r="T17" s="50" t="n">
        <v>2615.8288</v>
      </c>
      <c r="U17" s="50" t="n">
        <v>38.9004</v>
      </c>
      <c r="V17" s="50" t="n">
        <v>45.1647</v>
      </c>
      <c r="W17" s="50" t="n">
        <v>45.1493</v>
      </c>
      <c r="X17" s="50" t="n">
        <v>30244.599</v>
      </c>
      <c r="Y17" s="51" t="n">
        <v>82.976</v>
      </c>
      <c r="Z17" s="50" t="n">
        <f aca="false">X17/3600</f>
        <v>8.4012775</v>
      </c>
      <c r="AA17" s="52"/>
      <c r="AB17" s="52"/>
      <c r="AC17" s="52"/>
      <c r="AE17" s="37" t="n">
        <f aca="false">Q17/100</f>
        <v>0.82015</v>
      </c>
      <c r="AF17" s="37" t="n">
        <f aca="false">R17/100</f>
        <v>0.0844605888888889</v>
      </c>
      <c r="AG17" s="37" t="n">
        <f aca="false">Y17/100</f>
        <v>0.82976</v>
      </c>
      <c r="AH17" s="37" t="n">
        <f aca="false">Z17/100</f>
        <v>0.084012775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233.7008</v>
      </c>
      <c r="I18" s="56" t="n">
        <f aca="false">V18</f>
        <v>44.4786</v>
      </c>
      <c r="J18" s="56" t="n">
        <f aca="false">T18</f>
        <v>1233.7008</v>
      </c>
      <c r="K18" s="56" t="n">
        <f aca="false">W18</f>
        <v>44.6485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29439.65</v>
      </c>
      <c r="Q18" s="57" t="n">
        <v>73.382</v>
      </c>
      <c r="R18" s="57" t="n">
        <f aca="false">P18/3600</f>
        <v>8.17768055555556</v>
      </c>
      <c r="S18" s="55"/>
      <c r="T18" s="57" t="n">
        <v>1233.7008</v>
      </c>
      <c r="U18" s="57" t="n">
        <v>37.1814</v>
      </c>
      <c r="V18" s="57" t="n">
        <v>44.4786</v>
      </c>
      <c r="W18" s="57" t="n">
        <v>44.6485</v>
      </c>
      <c r="X18" s="57" t="n">
        <v>29338.734</v>
      </c>
      <c r="Y18" s="57" t="n">
        <v>72.578</v>
      </c>
      <c r="Z18" s="57" t="n">
        <f aca="false">X18/3600</f>
        <v>8.14964833333333</v>
      </c>
      <c r="AA18" s="55"/>
      <c r="AB18" s="55"/>
      <c r="AC18" s="55"/>
      <c r="AE18" s="37" t="n">
        <f aca="false">Q18/100</f>
        <v>0.73382</v>
      </c>
      <c r="AF18" s="37" t="n">
        <f aca="false">R18/100</f>
        <v>0.0817768055555556</v>
      </c>
      <c r="AG18" s="37" t="n">
        <f aca="false">Y18/100</f>
        <v>0.72578</v>
      </c>
      <c r="AH18" s="37" t="n">
        <f aca="false">Z18/100</f>
        <v>0.0814964833333333</v>
      </c>
    </row>
    <row r="19" customFormat="false" ht="11.25" hidden="false" customHeight="false" outlineLevel="0" collapsed="false">
      <c r="A19" s="48" t="s">
        <v>6</v>
      </c>
      <c r="B19" s="48" t="s">
        <v>36</v>
      </c>
      <c r="C19" s="48" t="n">
        <v>22</v>
      </c>
      <c r="D19" s="49" t="n">
        <f aca="false">L19</f>
        <v>4959.0088</v>
      </c>
      <c r="E19" s="49" t="n">
        <f aca="false">N19</f>
        <v>43.6419</v>
      </c>
      <c r="F19" s="49" t="n">
        <f aca="false">L19</f>
        <v>4959.0088</v>
      </c>
      <c r="G19" s="49" t="n">
        <f aca="false">O19</f>
        <v>45.4552</v>
      </c>
      <c r="H19" s="49" t="n">
        <f aca="false">T19</f>
        <v>4941.0704</v>
      </c>
      <c r="I19" s="49" t="n">
        <f aca="false">V19</f>
        <v>43.64</v>
      </c>
      <c r="J19" s="49" t="n">
        <f aca="false">T19</f>
        <v>4941.0704</v>
      </c>
      <c r="K19" s="49" t="n">
        <f aca="false">W19</f>
        <v>45.4644</v>
      </c>
      <c r="L19" s="50" t="n">
        <v>4959.0088</v>
      </c>
      <c r="M19" s="50" t="n">
        <v>41.8323</v>
      </c>
      <c r="N19" s="50" t="n">
        <v>43.6419</v>
      </c>
      <c r="O19" s="50" t="n">
        <v>45.4552</v>
      </c>
      <c r="P19" s="50" t="n">
        <v>16723.104</v>
      </c>
      <c r="Q19" s="51" t="n">
        <v>46.472</v>
      </c>
      <c r="R19" s="50" t="n">
        <f aca="false">P19/3600</f>
        <v>4.64530666666667</v>
      </c>
      <c r="S19" s="52"/>
      <c r="T19" s="50" t="n">
        <v>4941.0704</v>
      </c>
      <c r="U19" s="50" t="n">
        <v>41.8325</v>
      </c>
      <c r="V19" s="50" t="n">
        <v>43.64</v>
      </c>
      <c r="W19" s="50" t="n">
        <v>45.4644</v>
      </c>
      <c r="X19" s="50" t="n">
        <v>15188.328</v>
      </c>
      <c r="Y19" s="51" t="n">
        <v>46.843</v>
      </c>
      <c r="Z19" s="50" t="n">
        <f aca="false">X19/3600</f>
        <v>4.21898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46472</v>
      </c>
      <c r="AF19" s="37" t="n">
        <f aca="false">R19/100</f>
        <v>0.0464530666666667</v>
      </c>
      <c r="AG19" s="37" t="n">
        <f aca="false">Y19/100</f>
        <v>0.46843</v>
      </c>
      <c r="AH19" s="37" t="n">
        <f aca="false">Z19/100</f>
        <v>0.0421898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9" t="n">
        <f aca="false">L20</f>
        <v>2285.4168</v>
      </c>
      <c r="E20" s="49" t="n">
        <f aca="false">N20</f>
        <v>42.2292</v>
      </c>
      <c r="F20" s="49" t="n">
        <f aca="false">L20</f>
        <v>2285.4168</v>
      </c>
      <c r="G20" s="49" t="n">
        <f aca="false">O20</f>
        <v>43.5223</v>
      </c>
      <c r="H20" s="49" t="n">
        <f aca="false">T20</f>
        <v>2267.5088</v>
      </c>
      <c r="I20" s="49" t="n">
        <f aca="false">V20</f>
        <v>42.2426</v>
      </c>
      <c r="J20" s="49" t="n">
        <f aca="false">T20</f>
        <v>2267.5088</v>
      </c>
      <c r="K20" s="49" t="n">
        <f aca="false">W20</f>
        <v>43.5322</v>
      </c>
      <c r="L20" s="50" t="n">
        <v>2285.4168</v>
      </c>
      <c r="M20" s="50" t="n">
        <v>39.9264</v>
      </c>
      <c r="N20" s="50" t="n">
        <v>42.2292</v>
      </c>
      <c r="O20" s="50" t="n">
        <v>43.5223</v>
      </c>
      <c r="P20" s="50" t="n">
        <v>13422.093</v>
      </c>
      <c r="Q20" s="51" t="n">
        <v>41.968</v>
      </c>
      <c r="R20" s="50" t="n">
        <f aca="false">P20/3600</f>
        <v>3.72835916666667</v>
      </c>
      <c r="S20" s="52"/>
      <c r="T20" s="50" t="n">
        <v>2267.5088</v>
      </c>
      <c r="U20" s="50" t="n">
        <v>39.9216</v>
      </c>
      <c r="V20" s="50" t="n">
        <v>42.2426</v>
      </c>
      <c r="W20" s="50" t="n">
        <v>43.5322</v>
      </c>
      <c r="X20" s="50" t="n">
        <v>13404.495</v>
      </c>
      <c r="Y20" s="51" t="n">
        <v>42.432</v>
      </c>
      <c r="Z20" s="50" t="n">
        <f aca="false">X20/3600</f>
        <v>3.72347083333333</v>
      </c>
      <c r="AA20" s="52"/>
      <c r="AB20" s="52"/>
      <c r="AC20" s="52"/>
      <c r="AE20" s="37" t="n">
        <f aca="false">Q20/100</f>
        <v>0.41968</v>
      </c>
      <c r="AF20" s="37" t="n">
        <f aca="false">R20/100</f>
        <v>0.0372835916666667</v>
      </c>
      <c r="AG20" s="37" t="n">
        <f aca="false">Y20/100</f>
        <v>0.42432</v>
      </c>
      <c r="AH20" s="37" t="n">
        <f aca="false">Z20/100</f>
        <v>0.0372347083333333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08.5656</v>
      </c>
      <c r="E21" s="49" t="n">
        <f aca="false">N21</f>
        <v>40.8778</v>
      </c>
      <c r="F21" s="49" t="n">
        <f aca="false">L21</f>
        <v>1108.5656</v>
      </c>
      <c r="G21" s="49" t="n">
        <f aca="false">O21</f>
        <v>41.9915</v>
      </c>
      <c r="H21" s="49" t="n">
        <f aca="false">T21</f>
        <v>1098.0248</v>
      </c>
      <c r="I21" s="49" t="n">
        <f aca="false">V21</f>
        <v>40.8758</v>
      </c>
      <c r="J21" s="49" t="n">
        <f aca="false">T21</f>
        <v>1098.0248</v>
      </c>
      <c r="K21" s="49" t="n">
        <f aca="false">W21</f>
        <v>42.0002</v>
      </c>
      <c r="L21" s="50" t="n">
        <v>1108.5656</v>
      </c>
      <c r="M21" s="50" t="n">
        <v>37.5752</v>
      </c>
      <c r="N21" s="50" t="n">
        <v>40.8778</v>
      </c>
      <c r="O21" s="50" t="n">
        <v>41.9915</v>
      </c>
      <c r="P21" s="50" t="n">
        <v>12276.02</v>
      </c>
      <c r="Q21" s="51" t="n">
        <v>35.256</v>
      </c>
      <c r="R21" s="50" t="n">
        <f aca="false">P21/3600</f>
        <v>3.41000555555556</v>
      </c>
      <c r="S21" s="52"/>
      <c r="T21" s="50" t="n">
        <v>1098.0248</v>
      </c>
      <c r="U21" s="50" t="n">
        <v>37.5738</v>
      </c>
      <c r="V21" s="50" t="n">
        <v>40.8758</v>
      </c>
      <c r="W21" s="50" t="n">
        <v>42.0002</v>
      </c>
      <c r="X21" s="50" t="n">
        <v>12339.59</v>
      </c>
      <c r="Y21" s="51" t="n">
        <v>35.521</v>
      </c>
      <c r="Z21" s="50" t="n">
        <f aca="false">X21/3600</f>
        <v>3.42766388888889</v>
      </c>
      <c r="AA21" s="52"/>
      <c r="AB21" s="52"/>
      <c r="AC21" s="52"/>
      <c r="AE21" s="37" t="n">
        <f aca="false">Q21/100</f>
        <v>0.35256</v>
      </c>
      <c r="AF21" s="37" t="n">
        <f aca="false">R21/100</f>
        <v>0.0341000555555556</v>
      </c>
      <c r="AG21" s="37" t="n">
        <f aca="false">Y21/100</f>
        <v>0.35521</v>
      </c>
      <c r="AH21" s="37" t="n">
        <f aca="false">Z21/100</f>
        <v>0.0342766388888889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44.6232</v>
      </c>
      <c r="I22" s="56" t="n">
        <f aca="false">V22</f>
        <v>39.6</v>
      </c>
      <c r="J22" s="56" t="n">
        <f aca="false">T22</f>
        <v>544.6232</v>
      </c>
      <c r="K22" s="56" t="n">
        <f aca="false">W22</f>
        <v>40.8534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1508.078</v>
      </c>
      <c r="Q22" s="57" t="n">
        <v>28.109</v>
      </c>
      <c r="R22" s="57" t="n">
        <f aca="false">P22/3600</f>
        <v>3.19668833333333</v>
      </c>
      <c r="S22" s="55"/>
      <c r="T22" s="57" t="n">
        <v>544.6232</v>
      </c>
      <c r="U22" s="57" t="n">
        <v>35.1905</v>
      </c>
      <c r="V22" s="57" t="n">
        <v>39.6</v>
      </c>
      <c r="W22" s="57" t="n">
        <v>40.8534</v>
      </c>
      <c r="X22" s="57" t="n">
        <v>11518.687</v>
      </c>
      <c r="Y22" s="57" t="n">
        <v>29.25</v>
      </c>
      <c r="Z22" s="57" t="n">
        <f aca="false">X22/3600</f>
        <v>3.19963527777778</v>
      </c>
      <c r="AA22" s="55"/>
      <c r="AB22" s="55"/>
      <c r="AC22" s="55"/>
      <c r="AE22" s="37" t="n">
        <f aca="false">Q22/100</f>
        <v>0.28109</v>
      </c>
      <c r="AF22" s="37" t="n">
        <f aca="false">R22/100</f>
        <v>0.0319668833333333</v>
      </c>
      <c r="AG22" s="37" t="n">
        <f aca="false">Y22/100</f>
        <v>0.2925</v>
      </c>
      <c r="AH22" s="37" t="n">
        <f aca="false">Z22/100</f>
        <v>0.0319963527777778</v>
      </c>
    </row>
    <row r="23" customFormat="false" ht="11.25" hidden="false" customHeight="false" outlineLevel="0" collapsed="false">
      <c r="A23" s="54"/>
      <c r="B23" s="48" t="s">
        <v>38</v>
      </c>
      <c r="C23" s="48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49.3584</v>
      </c>
      <c r="I23" s="59" t="n">
        <f aca="false">V23</f>
        <v>42.4766</v>
      </c>
      <c r="J23" s="59" t="n">
        <f aca="false">T23</f>
        <v>7949.3584</v>
      </c>
      <c r="K23" s="59" t="n">
        <f aca="false">W23</f>
        <v>43.9547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6200.924</v>
      </c>
      <c r="Q23" s="51" t="n">
        <v>48.531</v>
      </c>
      <c r="R23" s="58" t="n">
        <f aca="false">P23/3600</f>
        <v>4.50025666666667</v>
      </c>
      <c r="S23" s="60"/>
      <c r="T23" s="58" t="n">
        <v>7949.3584</v>
      </c>
      <c r="U23" s="58" t="n">
        <v>40.191</v>
      </c>
      <c r="V23" s="58" t="n">
        <v>42.4766</v>
      </c>
      <c r="W23" s="58" t="n">
        <v>43.9547</v>
      </c>
      <c r="X23" s="58" t="n">
        <v>15067.738</v>
      </c>
      <c r="Y23" s="51" t="n">
        <v>44.834</v>
      </c>
      <c r="Z23" s="58" t="n">
        <f aca="false">X23/3600</f>
        <v>4.18548277777778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48531</v>
      </c>
      <c r="AF23" s="37" t="n">
        <f aca="false">R23/100</f>
        <v>0.0450025666666667</v>
      </c>
      <c r="AG23" s="37" t="n">
        <f aca="false">Y23/100</f>
        <v>0.44834</v>
      </c>
      <c r="AH23" s="37" t="n">
        <f aca="false">Z23/100</f>
        <v>0.0418548277777778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24.3664</v>
      </c>
      <c r="E24" s="49" t="n">
        <f aca="false">N24</f>
        <v>40.5746</v>
      </c>
      <c r="F24" s="49" t="n">
        <f aca="false">L24</f>
        <v>3524.3664</v>
      </c>
      <c r="G24" s="49" t="n">
        <f aca="false">O24</f>
        <v>41.6069</v>
      </c>
      <c r="H24" s="49" t="n">
        <f aca="false">T24</f>
        <v>3497.4384</v>
      </c>
      <c r="I24" s="49" t="n">
        <f aca="false">V24</f>
        <v>40.5997</v>
      </c>
      <c r="J24" s="49" t="n">
        <f aca="false">T24</f>
        <v>3497.4384</v>
      </c>
      <c r="K24" s="49" t="n">
        <f aca="false">W24</f>
        <v>41.6247</v>
      </c>
      <c r="L24" s="50" t="n">
        <v>3524.3664</v>
      </c>
      <c r="M24" s="50" t="n">
        <v>37.6248</v>
      </c>
      <c r="N24" s="50" t="n">
        <v>40.5746</v>
      </c>
      <c r="O24" s="50" t="n">
        <v>41.6069</v>
      </c>
      <c r="P24" s="50" t="n">
        <v>12851.671</v>
      </c>
      <c r="Q24" s="51" t="n">
        <v>39.765</v>
      </c>
      <c r="R24" s="50" t="n">
        <f aca="false">P24/3600</f>
        <v>3.56990861111111</v>
      </c>
      <c r="S24" s="52"/>
      <c r="T24" s="50" t="n">
        <v>3497.4384</v>
      </c>
      <c r="U24" s="50" t="n">
        <v>37.6309</v>
      </c>
      <c r="V24" s="50" t="n">
        <v>40.5997</v>
      </c>
      <c r="W24" s="50" t="n">
        <v>41.6247</v>
      </c>
      <c r="X24" s="50" t="n">
        <v>12904.093</v>
      </c>
      <c r="Y24" s="51" t="n">
        <v>40.734</v>
      </c>
      <c r="Z24" s="50" t="n">
        <f aca="false">X24/3600</f>
        <v>3.58447027777778</v>
      </c>
      <c r="AA24" s="52"/>
      <c r="AB24" s="52"/>
      <c r="AC24" s="52"/>
      <c r="AE24" s="37" t="n">
        <f aca="false">Q24/100</f>
        <v>0.39765</v>
      </c>
      <c r="AF24" s="37" t="n">
        <f aca="false">R24/100</f>
        <v>0.0356990861111111</v>
      </c>
      <c r="AG24" s="37" t="n">
        <f aca="false">Y24/100</f>
        <v>0.40734</v>
      </c>
      <c r="AH24" s="37" t="n">
        <f aca="false">Z24/100</f>
        <v>0.0358447027777778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14.3976</v>
      </c>
      <c r="E25" s="49" t="n">
        <f aca="false">N25</f>
        <v>38.7981</v>
      </c>
      <c r="F25" s="49" t="n">
        <f aca="false">L25</f>
        <v>1614.3976</v>
      </c>
      <c r="G25" s="49" t="n">
        <f aca="false">O25</f>
        <v>39.8896</v>
      </c>
      <c r="H25" s="49" t="n">
        <f aca="false">T25</f>
        <v>1602.74</v>
      </c>
      <c r="I25" s="49" t="n">
        <f aca="false">V25</f>
        <v>38.8154</v>
      </c>
      <c r="J25" s="49" t="n">
        <f aca="false">T25</f>
        <v>1602.74</v>
      </c>
      <c r="K25" s="49" t="n">
        <f aca="false">W25</f>
        <v>39.8856</v>
      </c>
      <c r="L25" s="50" t="n">
        <v>1614.3976</v>
      </c>
      <c r="M25" s="50" t="n">
        <v>34.9805</v>
      </c>
      <c r="N25" s="50" t="n">
        <v>38.7981</v>
      </c>
      <c r="O25" s="50" t="n">
        <v>39.8896</v>
      </c>
      <c r="P25" s="50" t="n">
        <v>11816.39</v>
      </c>
      <c r="Q25" s="51" t="n">
        <v>34.109</v>
      </c>
      <c r="R25" s="50" t="n">
        <f aca="false">P25/3600</f>
        <v>3.28233055555556</v>
      </c>
      <c r="S25" s="52"/>
      <c r="T25" s="50" t="n">
        <v>1602.74</v>
      </c>
      <c r="U25" s="50" t="n">
        <v>34.9938</v>
      </c>
      <c r="V25" s="50" t="n">
        <v>38.8154</v>
      </c>
      <c r="W25" s="50" t="n">
        <v>39.8856</v>
      </c>
      <c r="X25" s="50" t="n">
        <v>11845.218</v>
      </c>
      <c r="Y25" s="51" t="n">
        <v>34.375</v>
      </c>
      <c r="Z25" s="50" t="n">
        <f aca="false">X25/3600</f>
        <v>3.29033833333333</v>
      </c>
      <c r="AA25" s="52"/>
      <c r="AB25" s="52"/>
      <c r="AC25" s="52"/>
      <c r="AE25" s="37" t="n">
        <f aca="false">Q25/100</f>
        <v>0.34109</v>
      </c>
      <c r="AF25" s="37" t="n">
        <f aca="false">R25/100</f>
        <v>0.0328233055555556</v>
      </c>
      <c r="AG25" s="37" t="n">
        <f aca="false">Y25/100</f>
        <v>0.34375</v>
      </c>
      <c r="AH25" s="37" t="n">
        <f aca="false">Z25/100</f>
        <v>0.0329033833333333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32.9224</v>
      </c>
      <c r="I26" s="56" t="n">
        <f aca="false">V26</f>
        <v>37.1189</v>
      </c>
      <c r="J26" s="56" t="n">
        <f aca="false">T26</f>
        <v>732.9224</v>
      </c>
      <c r="K26" s="56" t="n">
        <f aca="false">W26</f>
        <v>38.6997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1139.281</v>
      </c>
      <c r="Q26" s="57" t="n">
        <v>27.64</v>
      </c>
      <c r="R26" s="57" t="n">
        <f aca="false">P26/3600</f>
        <v>3.09424472222222</v>
      </c>
      <c r="S26" s="55"/>
      <c r="T26" s="57" t="n">
        <v>732.9224</v>
      </c>
      <c r="U26" s="57" t="n">
        <v>32.498</v>
      </c>
      <c r="V26" s="57" t="n">
        <v>37.1189</v>
      </c>
      <c r="W26" s="57" t="n">
        <v>38.6997</v>
      </c>
      <c r="X26" s="57" t="n">
        <v>13673.002</v>
      </c>
      <c r="Y26" s="57" t="n">
        <v>30.638</v>
      </c>
      <c r="Z26" s="57" t="n">
        <f aca="false">X26/3600</f>
        <v>3.79805611111111</v>
      </c>
      <c r="AA26" s="55"/>
      <c r="AB26" s="55"/>
      <c r="AC26" s="55"/>
      <c r="AE26" s="37" t="n">
        <f aca="false">Q26/100</f>
        <v>0.2764</v>
      </c>
      <c r="AF26" s="37" t="n">
        <f aca="false">R26/100</f>
        <v>0.0309424472222222</v>
      </c>
      <c r="AG26" s="37" t="n">
        <f aca="false">Y26/100</f>
        <v>0.30638</v>
      </c>
      <c r="AH26" s="37" t="n">
        <f aca="false">Z26/100</f>
        <v>0.0379805611111111</v>
      </c>
    </row>
    <row r="27" customFormat="false" ht="11.25" hidden="false" customHeight="false" outlineLevel="0" collapsed="false">
      <c r="A27" s="54"/>
      <c r="B27" s="48" t="s">
        <v>39</v>
      </c>
      <c r="C27" s="48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727.0592</v>
      </c>
      <c r="I27" s="59" t="n">
        <f aca="false">V27</f>
        <v>40.0506</v>
      </c>
      <c r="J27" s="59" t="n">
        <f aca="false">T27</f>
        <v>18727.0592</v>
      </c>
      <c r="K27" s="59" t="n">
        <f aca="false">W27</f>
        <v>43.6077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33580.296</v>
      </c>
      <c r="Q27" s="51" t="n">
        <v>90.781</v>
      </c>
      <c r="R27" s="58" t="n">
        <f aca="false">P27/3600</f>
        <v>9.32786</v>
      </c>
      <c r="S27" s="60"/>
      <c r="T27" s="58" t="n">
        <v>18727.0592</v>
      </c>
      <c r="U27" s="58" t="n">
        <v>38.5843</v>
      </c>
      <c r="V27" s="58" t="n">
        <v>40.0506</v>
      </c>
      <c r="W27" s="58" t="n">
        <v>43.6077</v>
      </c>
      <c r="X27" s="58" t="n">
        <v>33818.688</v>
      </c>
      <c r="Y27" s="51" t="n">
        <v>95.562</v>
      </c>
      <c r="Z27" s="58" t="n">
        <f aca="false">X27/3600</f>
        <v>9.39408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90781</v>
      </c>
      <c r="AF27" s="37" t="n">
        <f aca="false">R27/100</f>
        <v>0.0932786</v>
      </c>
      <c r="AG27" s="37" t="n">
        <f aca="false">Y27/100</f>
        <v>0.95562</v>
      </c>
      <c r="AH27" s="37" t="n">
        <f aca="false">Z27/100</f>
        <v>0.0939408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027.9296</v>
      </c>
      <c r="E28" s="49" t="n">
        <f aca="false">N28</f>
        <v>39.0679</v>
      </c>
      <c r="F28" s="49" t="n">
        <f aca="false">L28</f>
        <v>6027.9296</v>
      </c>
      <c r="G28" s="49" t="n">
        <f aca="false">O28</f>
        <v>41.8372</v>
      </c>
      <c r="H28" s="49" t="n">
        <f aca="false">T28</f>
        <v>5994.608</v>
      </c>
      <c r="I28" s="49" t="n">
        <f aca="false">V28</f>
        <v>39.0667</v>
      </c>
      <c r="J28" s="49" t="n">
        <f aca="false">T28</f>
        <v>5994.608</v>
      </c>
      <c r="K28" s="49" t="n">
        <f aca="false">W28</f>
        <v>41.8298</v>
      </c>
      <c r="L28" s="50" t="n">
        <v>6027.9296</v>
      </c>
      <c r="M28" s="50" t="n">
        <v>36.9238</v>
      </c>
      <c r="N28" s="50" t="n">
        <v>39.0679</v>
      </c>
      <c r="O28" s="50" t="n">
        <v>41.8372</v>
      </c>
      <c r="P28" s="50" t="n">
        <v>26960.594</v>
      </c>
      <c r="Q28" s="51" t="n">
        <v>72.781</v>
      </c>
      <c r="R28" s="50" t="n">
        <f aca="false">P28/3600</f>
        <v>7.48905388888889</v>
      </c>
      <c r="S28" s="52"/>
      <c r="T28" s="50" t="n">
        <v>5994.608</v>
      </c>
      <c r="U28" s="50" t="n">
        <v>36.9266</v>
      </c>
      <c r="V28" s="50" t="n">
        <v>39.0667</v>
      </c>
      <c r="W28" s="50" t="n">
        <v>41.8298</v>
      </c>
      <c r="X28" s="50" t="n">
        <v>32831.38</v>
      </c>
      <c r="Y28" s="51" t="n">
        <v>91.868</v>
      </c>
      <c r="Z28" s="50" t="n">
        <f aca="false">X28/3600</f>
        <v>9.11982777777778</v>
      </c>
      <c r="AA28" s="52"/>
      <c r="AB28" s="52"/>
      <c r="AC28" s="52"/>
      <c r="AE28" s="37" t="n">
        <f aca="false">Q28/100</f>
        <v>0.72781</v>
      </c>
      <c r="AF28" s="37" t="n">
        <f aca="false">R28/100</f>
        <v>0.0748905388888889</v>
      </c>
      <c r="AG28" s="37" t="n">
        <f aca="false">Y28/100</f>
        <v>0.91868</v>
      </c>
      <c r="AH28" s="37" t="n">
        <f aca="false">Z28/100</f>
        <v>0.0911982777777778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87.4072</v>
      </c>
      <c r="E29" s="49" t="n">
        <f aca="false">N29</f>
        <v>38.1131</v>
      </c>
      <c r="F29" s="49" t="n">
        <f aca="false">L29</f>
        <v>2787.4072</v>
      </c>
      <c r="G29" s="49" t="n">
        <f aca="false">O29</f>
        <v>40.0701</v>
      </c>
      <c r="H29" s="49" t="n">
        <f aca="false">T29</f>
        <v>2762.0624</v>
      </c>
      <c r="I29" s="49" t="n">
        <f aca="false">V29</f>
        <v>38.0986</v>
      </c>
      <c r="J29" s="49" t="n">
        <f aca="false">T29</f>
        <v>2762.0624</v>
      </c>
      <c r="K29" s="49" t="n">
        <f aca="false">W29</f>
        <v>40.0652</v>
      </c>
      <c r="L29" s="50" t="n">
        <v>2787.4072</v>
      </c>
      <c r="M29" s="50" t="n">
        <v>34.9746</v>
      </c>
      <c r="N29" s="50" t="n">
        <v>38.1131</v>
      </c>
      <c r="O29" s="50" t="n">
        <v>40.0701</v>
      </c>
      <c r="P29" s="50" t="n">
        <v>26932.729</v>
      </c>
      <c r="Q29" s="51" t="n">
        <v>64.896</v>
      </c>
      <c r="R29" s="50" t="n">
        <f aca="false">P29/3600</f>
        <v>7.48131361111111</v>
      </c>
      <c r="S29" s="52"/>
      <c r="T29" s="50" t="n">
        <v>2762.0624</v>
      </c>
      <c r="U29" s="50" t="n">
        <v>34.9776</v>
      </c>
      <c r="V29" s="50" t="n">
        <v>38.0986</v>
      </c>
      <c r="W29" s="50" t="n">
        <v>40.0652</v>
      </c>
      <c r="X29" s="50" t="n">
        <v>24382.609</v>
      </c>
      <c r="Y29" s="51" t="n">
        <v>58.062</v>
      </c>
      <c r="Z29" s="50" t="n">
        <f aca="false">X29/3600</f>
        <v>6.77294694444445</v>
      </c>
      <c r="AA29" s="52"/>
      <c r="AB29" s="52"/>
      <c r="AC29" s="52"/>
      <c r="AE29" s="37" t="n">
        <f aca="false">Q29/100</f>
        <v>0.64896</v>
      </c>
      <c r="AF29" s="37" t="n">
        <f aca="false">R29/100</f>
        <v>0.0748131361111111</v>
      </c>
      <c r="AG29" s="37" t="n">
        <f aca="false">Y29/100</f>
        <v>0.58062</v>
      </c>
      <c r="AH29" s="37" t="n">
        <f aca="false">Z29/100</f>
        <v>0.0677294694444444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364.4696</v>
      </c>
      <c r="I30" s="56" t="n">
        <f aca="false">V30</f>
        <v>37.0121</v>
      </c>
      <c r="J30" s="56" t="n">
        <f aca="false">T30</f>
        <v>1364.4696</v>
      </c>
      <c r="K30" s="56" t="n">
        <f aca="false">W30</f>
        <v>38.2557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3038.468</v>
      </c>
      <c r="Q30" s="57" t="n">
        <v>47.406</v>
      </c>
      <c r="R30" s="57" t="n">
        <f aca="false">P30/3600</f>
        <v>6.39957444444444</v>
      </c>
      <c r="S30" s="55"/>
      <c r="T30" s="57" t="n">
        <v>1364.4696</v>
      </c>
      <c r="U30" s="57" t="n">
        <v>32.7913</v>
      </c>
      <c r="V30" s="57" t="n">
        <v>37.0121</v>
      </c>
      <c r="W30" s="57" t="n">
        <v>38.2557</v>
      </c>
      <c r="X30" s="57" t="n">
        <v>22983.442</v>
      </c>
      <c r="Y30" s="57" t="n">
        <v>48.016</v>
      </c>
      <c r="Z30" s="57" t="n">
        <f aca="false">X30/3600</f>
        <v>6.38428944444444</v>
      </c>
      <c r="AA30" s="55"/>
      <c r="AB30" s="55"/>
      <c r="AC30" s="55"/>
      <c r="AE30" s="37" t="n">
        <f aca="false">Q30/100</f>
        <v>0.47406</v>
      </c>
      <c r="AF30" s="37" t="n">
        <f aca="false">R30/100</f>
        <v>0.0639957444444445</v>
      </c>
      <c r="AG30" s="37" t="n">
        <f aca="false">Y30/100</f>
        <v>0.48016</v>
      </c>
      <c r="AH30" s="37" t="n">
        <f aca="false">Z30/100</f>
        <v>0.0638428944444444</v>
      </c>
    </row>
    <row r="31" customFormat="false" ht="11.25" hidden="false" customHeight="false" outlineLevel="0" collapsed="false">
      <c r="A31" s="54"/>
      <c r="B31" s="48" t="s">
        <v>40</v>
      </c>
      <c r="C31" s="48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887.7688</v>
      </c>
      <c r="I31" s="61" t="n">
        <f aca="false">V31</f>
        <v>43.9264</v>
      </c>
      <c r="J31" s="61" t="n">
        <f aca="false">T31</f>
        <v>17887.7688</v>
      </c>
      <c r="K31" s="61" t="n">
        <f aca="false">W31</f>
        <v>45.1927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36167.861</v>
      </c>
      <c r="Q31" s="51" t="n">
        <v>101.171</v>
      </c>
      <c r="R31" s="58" t="n">
        <f aca="false">P31/3600</f>
        <v>10.0466280555556</v>
      </c>
      <c r="S31" s="60"/>
      <c r="T31" s="58" t="n">
        <v>17887.7688</v>
      </c>
      <c r="U31" s="58" t="n">
        <v>39.2809</v>
      </c>
      <c r="V31" s="58" t="n">
        <v>43.9264</v>
      </c>
      <c r="W31" s="58" t="n">
        <v>45.1927</v>
      </c>
      <c r="X31" s="58" t="n">
        <v>36370.031</v>
      </c>
      <c r="Y31" s="51" t="n">
        <v>102.375</v>
      </c>
      <c r="Z31" s="58" t="n">
        <f aca="false">X31/3600</f>
        <v>10.1027863888889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1.01171</v>
      </c>
      <c r="AF31" s="37" t="n">
        <f aca="false">R31/100</f>
        <v>0.100466280555556</v>
      </c>
      <c r="AG31" s="37" t="n">
        <f aca="false">Y31/100</f>
        <v>1.02375</v>
      </c>
      <c r="AH31" s="37" t="n">
        <f aca="false">Z31/100</f>
        <v>0.101027863888889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290.5328</v>
      </c>
      <c r="I32" s="62" t="n">
        <f aca="false">V32</f>
        <v>42.6089</v>
      </c>
      <c r="J32" s="62" t="n">
        <f aca="false">T32</f>
        <v>6290.5328</v>
      </c>
      <c r="K32" s="62" t="n">
        <f aca="false">W32</f>
        <v>43.0674</v>
      </c>
      <c r="L32" s="50" t="n">
        <v>6342.1088</v>
      </c>
      <c r="M32" s="50" t="n">
        <v>37.5885</v>
      </c>
      <c r="N32" s="50" t="n">
        <v>42.6149</v>
      </c>
      <c r="O32" s="50" t="n">
        <v>43.0777</v>
      </c>
      <c r="P32" s="50" t="n">
        <v>30716.541</v>
      </c>
      <c r="Q32" s="51" t="n">
        <v>88.233</v>
      </c>
      <c r="R32" s="50" t="n">
        <f aca="false">P32/3600</f>
        <v>8.5323725</v>
      </c>
      <c r="S32" s="52"/>
      <c r="T32" s="50" t="n">
        <v>6290.5328</v>
      </c>
      <c r="U32" s="50" t="n">
        <v>37.5857</v>
      </c>
      <c r="V32" s="50" t="n">
        <v>42.6089</v>
      </c>
      <c r="W32" s="50" t="n">
        <v>43.0674</v>
      </c>
      <c r="X32" s="50" t="n">
        <v>30876.363</v>
      </c>
      <c r="Y32" s="51" t="n">
        <v>89.216</v>
      </c>
      <c r="Z32" s="50" t="n">
        <f aca="false">X32/3600</f>
        <v>8.5767675</v>
      </c>
      <c r="AA32" s="52"/>
      <c r="AB32" s="52"/>
      <c r="AC32" s="52"/>
      <c r="AE32" s="37" t="n">
        <f aca="false">Q32/100</f>
        <v>0.88233</v>
      </c>
      <c r="AF32" s="37" t="n">
        <f aca="false">R32/100</f>
        <v>0.085323725</v>
      </c>
      <c r="AG32" s="37" t="n">
        <f aca="false">Y32/100</f>
        <v>0.89216</v>
      </c>
      <c r="AH32" s="37" t="n">
        <f aca="false">Z32/100</f>
        <v>0.085767675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04.66</v>
      </c>
      <c r="I33" s="62" t="n">
        <f aca="false">V33</f>
        <v>41.1174</v>
      </c>
      <c r="J33" s="62" t="n">
        <f aca="false">T33</f>
        <v>2904.66</v>
      </c>
      <c r="K33" s="62" t="n">
        <f aca="false">W33</f>
        <v>40.8514</v>
      </c>
      <c r="L33" s="50" t="n">
        <v>2939.5576</v>
      </c>
      <c r="M33" s="50" t="n">
        <v>35.7444</v>
      </c>
      <c r="N33" s="50" t="n">
        <v>41.1311</v>
      </c>
      <c r="O33" s="50" t="n">
        <v>40.8615</v>
      </c>
      <c r="P33" s="50" t="n">
        <v>28184.598</v>
      </c>
      <c r="Q33" s="51" t="n">
        <v>82.586</v>
      </c>
      <c r="R33" s="50" t="n">
        <f aca="false">P33/3600</f>
        <v>7.829055</v>
      </c>
      <c r="S33" s="52"/>
      <c r="T33" s="50" t="n">
        <v>2904.66</v>
      </c>
      <c r="U33" s="50" t="n">
        <v>35.7397</v>
      </c>
      <c r="V33" s="50" t="n">
        <v>41.1174</v>
      </c>
      <c r="W33" s="50" t="n">
        <v>40.8514</v>
      </c>
      <c r="X33" s="50" t="n">
        <v>28230.074</v>
      </c>
      <c r="Y33" s="51" t="n">
        <v>83.538</v>
      </c>
      <c r="Z33" s="50" t="n">
        <f aca="false">X33/3600</f>
        <v>7.84168722222222</v>
      </c>
      <c r="AA33" s="52"/>
      <c r="AB33" s="52"/>
      <c r="AC33" s="52"/>
      <c r="AE33" s="37" t="n">
        <f aca="false">Q33/100</f>
        <v>0.82586</v>
      </c>
      <c r="AF33" s="37" t="n">
        <f aca="false">R33/100</f>
        <v>0.07829055</v>
      </c>
      <c r="AG33" s="37" t="n">
        <f aca="false">Y33/100</f>
        <v>0.83538</v>
      </c>
      <c r="AH33" s="37" t="n">
        <f aca="false">Z33/100</f>
        <v>0.0784168722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469.6888</v>
      </c>
      <c r="I34" s="63" t="n">
        <f aca="false">V34</f>
        <v>39.5672</v>
      </c>
      <c r="J34" s="63" t="n">
        <f aca="false">T34</f>
        <v>1469.6888</v>
      </c>
      <c r="K34" s="63" t="n">
        <f aca="false">W34</f>
        <v>38.7455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26266.038</v>
      </c>
      <c r="Q34" s="57" t="n">
        <v>74.453</v>
      </c>
      <c r="R34" s="57" t="n">
        <f aca="false">P34/3600</f>
        <v>7.29612166666667</v>
      </c>
      <c r="S34" s="55"/>
      <c r="T34" s="57" t="n">
        <v>1469.6888</v>
      </c>
      <c r="U34" s="57" t="n">
        <v>33.7438</v>
      </c>
      <c r="V34" s="57" t="n">
        <v>39.5672</v>
      </c>
      <c r="W34" s="57" t="n">
        <v>38.7455</v>
      </c>
      <c r="X34" s="57" t="n">
        <v>26268.14</v>
      </c>
      <c r="Y34" s="57" t="n">
        <v>74.343</v>
      </c>
      <c r="Z34" s="57" t="n">
        <f aca="false">X34/3600</f>
        <v>7.29670555555556</v>
      </c>
      <c r="AA34" s="55"/>
      <c r="AB34" s="55"/>
      <c r="AC34" s="55"/>
      <c r="AE34" s="37" t="n">
        <f aca="false">Q34/100</f>
        <v>0.74453</v>
      </c>
      <c r="AF34" s="37" t="n">
        <f aca="false">R34/100</f>
        <v>0.0729612166666667</v>
      </c>
      <c r="AG34" s="37" t="n">
        <f aca="false">Y34/100</f>
        <v>0.74343</v>
      </c>
      <c r="AH34" s="37" t="n">
        <f aca="false">Z34/100</f>
        <v>0.0729670555555556</v>
      </c>
    </row>
    <row r="35" customFormat="false" ht="11.25" hidden="false" customHeight="false" outlineLevel="0" collapsed="false">
      <c r="A35" s="54"/>
      <c r="B35" s="48" t="s">
        <v>41</v>
      </c>
      <c r="C35" s="48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437.0304</v>
      </c>
      <c r="I35" s="61" t="n">
        <f aca="false">V35</f>
        <v>42.3057</v>
      </c>
      <c r="J35" s="61" t="n">
        <f aca="false">T35</f>
        <v>40437.0304</v>
      </c>
      <c r="K35" s="61" t="n">
        <f aca="false">W35</f>
        <v>44.434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46674.626</v>
      </c>
      <c r="Q35" s="51" t="n">
        <v>144.937</v>
      </c>
      <c r="R35" s="58" t="n">
        <f aca="false">P35/3600</f>
        <v>12.9651738888889</v>
      </c>
      <c r="S35" s="60"/>
      <c r="T35" s="58" t="n">
        <v>40437.0304</v>
      </c>
      <c r="U35" s="58" t="n">
        <v>37.5759</v>
      </c>
      <c r="V35" s="58" t="n">
        <v>42.3057</v>
      </c>
      <c r="W35" s="58" t="n">
        <v>44.434</v>
      </c>
      <c r="X35" s="58" t="n">
        <v>47341.387</v>
      </c>
      <c r="Y35" s="51" t="n">
        <v>146.328</v>
      </c>
      <c r="Z35" s="58" t="n">
        <f aca="false">X35/3600</f>
        <v>13.1503852777778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1.44937</v>
      </c>
      <c r="AF35" s="37" t="n">
        <f aca="false">R35/100</f>
        <v>0.129651738888889</v>
      </c>
      <c r="AG35" s="37" t="n">
        <f aca="false">Y35/100</f>
        <v>1.46328</v>
      </c>
      <c r="AH35" s="37" t="n">
        <f aca="false">Z35/100</f>
        <v>0.131503852777778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623.3592</v>
      </c>
      <c r="I36" s="62" t="n">
        <f aca="false">V36</f>
        <v>41.0178</v>
      </c>
      <c r="J36" s="62" t="n">
        <f aca="false">T36</f>
        <v>7623.3592</v>
      </c>
      <c r="K36" s="62" t="n">
        <f aca="false">W36</f>
        <v>43.2585</v>
      </c>
      <c r="L36" s="50" t="n">
        <v>7622.7456</v>
      </c>
      <c r="M36" s="50" t="n">
        <v>35.3756</v>
      </c>
      <c r="N36" s="50" t="n">
        <v>41.0075</v>
      </c>
      <c r="O36" s="50" t="n">
        <v>43.2697</v>
      </c>
      <c r="P36" s="50" t="n">
        <v>33690.936</v>
      </c>
      <c r="Q36" s="51" t="n">
        <v>99.34</v>
      </c>
      <c r="R36" s="50" t="n">
        <f aca="false">P36/3600</f>
        <v>9.35859333333333</v>
      </c>
      <c r="S36" s="52"/>
      <c r="T36" s="50" t="n">
        <v>7623.3592</v>
      </c>
      <c r="U36" s="50" t="n">
        <v>35.3754</v>
      </c>
      <c r="V36" s="50" t="n">
        <v>41.0178</v>
      </c>
      <c r="W36" s="50" t="n">
        <v>43.2585</v>
      </c>
      <c r="X36" s="50" t="n">
        <v>34000.063</v>
      </c>
      <c r="Y36" s="51" t="n">
        <v>102.984</v>
      </c>
      <c r="Z36" s="50" t="n">
        <f aca="false">X36/3600</f>
        <v>9.44446194444445</v>
      </c>
      <c r="AA36" s="52"/>
      <c r="AB36" s="52"/>
      <c r="AC36" s="52"/>
      <c r="AE36" s="37" t="n">
        <f aca="false">Q36/100</f>
        <v>0.9934</v>
      </c>
      <c r="AF36" s="37" t="n">
        <f aca="false">R36/100</f>
        <v>0.0935859333333333</v>
      </c>
      <c r="AG36" s="37" t="n">
        <f aca="false">Y36/100</f>
        <v>1.02984</v>
      </c>
      <c r="AH36" s="37" t="n">
        <f aca="false">Z36/100</f>
        <v>0.0944446194444445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390.9352</v>
      </c>
      <c r="I37" s="62" t="n">
        <f aca="false">V37</f>
        <v>39.5707</v>
      </c>
      <c r="J37" s="62" t="n">
        <f aca="false">T37</f>
        <v>2390.9352</v>
      </c>
      <c r="K37" s="62" t="n">
        <f aca="false">W37</f>
        <v>42.0636</v>
      </c>
      <c r="L37" s="50" t="n">
        <v>2394.488</v>
      </c>
      <c r="M37" s="50" t="n">
        <v>33.8977</v>
      </c>
      <c r="N37" s="50" t="n">
        <v>39.5827</v>
      </c>
      <c r="O37" s="50" t="n">
        <v>42.0831</v>
      </c>
      <c r="P37" s="50" t="n">
        <v>30429.145</v>
      </c>
      <c r="Q37" s="51" t="n">
        <v>86.096</v>
      </c>
      <c r="R37" s="50" t="n">
        <f aca="false">P37/3600</f>
        <v>8.45254027777778</v>
      </c>
      <c r="S37" s="52"/>
      <c r="T37" s="50" t="n">
        <v>2390.9352</v>
      </c>
      <c r="U37" s="50" t="n">
        <v>33.8995</v>
      </c>
      <c r="V37" s="50" t="n">
        <v>39.5707</v>
      </c>
      <c r="W37" s="50" t="n">
        <v>42.0636</v>
      </c>
      <c r="X37" s="50" t="n">
        <v>30275.484</v>
      </c>
      <c r="Y37" s="51" t="n">
        <v>87.046</v>
      </c>
      <c r="Z37" s="50" t="n">
        <f aca="false">X37/3600</f>
        <v>8.40985666666667</v>
      </c>
      <c r="AA37" s="52"/>
      <c r="AB37" s="52"/>
      <c r="AC37" s="52"/>
      <c r="AE37" s="37" t="n">
        <f aca="false">Q37/100</f>
        <v>0.86096</v>
      </c>
      <c r="AF37" s="37" t="n">
        <f aca="false">R37/100</f>
        <v>0.0845254027777778</v>
      </c>
      <c r="AG37" s="37" t="n">
        <f aca="false">Y37/100</f>
        <v>0.87046</v>
      </c>
      <c r="AH37" s="37" t="n">
        <f aca="false">Z37/100</f>
        <v>0.08409856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17.1032</v>
      </c>
      <c r="I38" s="63" t="n">
        <f aca="false">V38</f>
        <v>38.2469</v>
      </c>
      <c r="J38" s="63" t="n">
        <f aca="false">T38</f>
        <v>1017.1032</v>
      </c>
      <c r="K38" s="63" t="n">
        <f aca="false">W38</f>
        <v>40.8839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28862.913</v>
      </c>
      <c r="Q38" s="57" t="n">
        <v>71.609</v>
      </c>
      <c r="R38" s="57" t="n">
        <f aca="false">P38/3600</f>
        <v>8.01747583333333</v>
      </c>
      <c r="S38" s="55"/>
      <c r="T38" s="57" t="n">
        <v>1017.1032</v>
      </c>
      <c r="U38" s="57" t="n">
        <v>32.0623</v>
      </c>
      <c r="V38" s="57" t="n">
        <v>38.2469</v>
      </c>
      <c r="W38" s="57" t="n">
        <v>40.8839</v>
      </c>
      <c r="X38" s="57" t="n">
        <v>34941.58</v>
      </c>
      <c r="Y38" s="57" t="n">
        <v>88.062</v>
      </c>
      <c r="Z38" s="57" t="n">
        <f aca="false">X38/3600</f>
        <v>9.70599444444444</v>
      </c>
      <c r="AA38" s="55"/>
      <c r="AB38" s="55"/>
      <c r="AC38" s="55"/>
      <c r="AE38" s="37" t="n">
        <f aca="false">Q38/100</f>
        <v>0.71609</v>
      </c>
      <c r="AF38" s="37" t="n">
        <f aca="false">R38/100</f>
        <v>0.0801747583333334</v>
      </c>
      <c r="AG38" s="37" t="n">
        <f aca="false">Y38/100</f>
        <v>0.88062</v>
      </c>
      <c r="AH38" s="37" t="n">
        <f aca="false">Z38/100</f>
        <v>0.0970599444444445</v>
      </c>
    </row>
    <row r="39" customFormat="false" ht="11.25" hidden="false" customHeight="false" outlineLevel="0" collapsed="false">
      <c r="A39" s="48" t="s">
        <v>7</v>
      </c>
      <c r="B39" s="48" t="s">
        <v>42</v>
      </c>
      <c r="C39" s="48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14.5144</v>
      </c>
      <c r="I39" s="61" t="n">
        <f aca="false">V39</f>
        <v>43.0841</v>
      </c>
      <c r="J39" s="61" t="n">
        <f aca="false">T39</f>
        <v>3614.5144</v>
      </c>
      <c r="K39" s="61" t="n">
        <f aca="false">W39</f>
        <v>43.6309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7211.986</v>
      </c>
      <c r="Q39" s="51" t="n">
        <v>16.832</v>
      </c>
      <c r="R39" s="58" t="n">
        <f aca="false">P39/3600</f>
        <v>2.00332944444444</v>
      </c>
      <c r="S39" s="60"/>
      <c r="T39" s="58" t="n">
        <v>3614.5144</v>
      </c>
      <c r="U39" s="58" t="n">
        <v>40.4819</v>
      </c>
      <c r="V39" s="58" t="n">
        <v>43.0841</v>
      </c>
      <c r="W39" s="58" t="n">
        <v>43.6309</v>
      </c>
      <c r="X39" s="58" t="n">
        <v>6846.43</v>
      </c>
      <c r="Y39" s="51" t="n">
        <v>16.208</v>
      </c>
      <c r="Z39" s="58" t="n">
        <f aca="false">X39/3600</f>
        <v>1.90178611111111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16832</v>
      </c>
      <c r="AF39" s="37" t="n">
        <f aca="false">R39/100</f>
        <v>0.0200332944444444</v>
      </c>
      <c r="AG39" s="37" t="n">
        <f aca="false">Y39/100</f>
        <v>0.16208</v>
      </c>
      <c r="AH39" s="37" t="n">
        <f aca="false">Z39/100</f>
        <v>0.0190178611111111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44.6496</v>
      </c>
      <c r="I40" s="62" t="n">
        <f aca="false">V40</f>
        <v>40.494</v>
      </c>
      <c r="J40" s="62" t="n">
        <f aca="false">T40</f>
        <v>1744.6496</v>
      </c>
      <c r="K40" s="62" t="n">
        <f aca="false">W40</f>
        <v>40.6572</v>
      </c>
      <c r="L40" s="50" t="n">
        <v>1761.592</v>
      </c>
      <c r="M40" s="50" t="n">
        <v>37.3229</v>
      </c>
      <c r="N40" s="50" t="n">
        <v>40.4584</v>
      </c>
      <c r="O40" s="50" t="n">
        <v>40.634</v>
      </c>
      <c r="P40" s="50" t="n">
        <v>5783.984</v>
      </c>
      <c r="Q40" s="51" t="n">
        <v>12.468</v>
      </c>
      <c r="R40" s="50" t="n">
        <f aca="false">P40/3600</f>
        <v>1.60666222222222</v>
      </c>
      <c r="S40" s="52"/>
      <c r="T40" s="50" t="n">
        <v>1744.6496</v>
      </c>
      <c r="U40" s="50" t="n">
        <v>37.3255</v>
      </c>
      <c r="V40" s="50" t="n">
        <v>40.494</v>
      </c>
      <c r="W40" s="50" t="n">
        <v>40.6572</v>
      </c>
      <c r="X40" s="50" t="n">
        <v>5832.234</v>
      </c>
      <c r="Y40" s="51" t="n">
        <v>13.265</v>
      </c>
      <c r="Z40" s="50" t="n">
        <f aca="false">X40/3600</f>
        <v>1.620065</v>
      </c>
      <c r="AA40" s="52"/>
      <c r="AB40" s="52"/>
      <c r="AC40" s="52"/>
      <c r="AE40" s="37" t="n">
        <f aca="false">Q40/100</f>
        <v>0.12468</v>
      </c>
      <c r="AF40" s="37" t="n">
        <f aca="false">R40/100</f>
        <v>0.0160666222222222</v>
      </c>
      <c r="AG40" s="37" t="n">
        <f aca="false">Y40/100</f>
        <v>0.13265</v>
      </c>
      <c r="AH40" s="37" t="n">
        <f aca="false">Z40/100</f>
        <v>0.01620065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40.2064</v>
      </c>
      <c r="I41" s="62" t="n">
        <f aca="false">V41</f>
        <v>38.1013</v>
      </c>
      <c r="J41" s="62" t="n">
        <f aca="false">T41</f>
        <v>840.2064</v>
      </c>
      <c r="K41" s="62" t="n">
        <f aca="false">W41</f>
        <v>38.0005</v>
      </c>
      <c r="L41" s="50" t="n">
        <v>848.96</v>
      </c>
      <c r="M41" s="50" t="n">
        <v>34.4061</v>
      </c>
      <c r="N41" s="50" t="n">
        <v>38.0948</v>
      </c>
      <c r="O41" s="50" t="n">
        <v>37.9729</v>
      </c>
      <c r="P41" s="50" t="n">
        <v>5123.843</v>
      </c>
      <c r="Q41" s="51" t="n">
        <v>10.453</v>
      </c>
      <c r="R41" s="50" t="n">
        <f aca="false">P41/3600</f>
        <v>1.42328972222222</v>
      </c>
      <c r="S41" s="52"/>
      <c r="T41" s="50" t="n">
        <v>840.2064</v>
      </c>
      <c r="U41" s="50" t="n">
        <v>34.4038</v>
      </c>
      <c r="V41" s="50" t="n">
        <v>38.1013</v>
      </c>
      <c r="W41" s="50" t="n">
        <v>38.0005</v>
      </c>
      <c r="X41" s="50" t="n">
        <v>5203.81</v>
      </c>
      <c r="Y41" s="51" t="n">
        <v>10.452</v>
      </c>
      <c r="Z41" s="50" t="n">
        <f aca="false">X41/3600</f>
        <v>1.44550277777778</v>
      </c>
      <c r="AA41" s="52"/>
      <c r="AB41" s="52"/>
      <c r="AC41" s="52"/>
      <c r="AE41" s="37" t="n">
        <f aca="false">Q41/100</f>
        <v>0.10453</v>
      </c>
      <c r="AF41" s="37" t="n">
        <f aca="false">R41/100</f>
        <v>0.0142328972222222</v>
      </c>
      <c r="AG41" s="37" t="n">
        <f aca="false">Y41/100</f>
        <v>0.10452</v>
      </c>
      <c r="AH41" s="37" t="n">
        <f aca="false">Z41/100</f>
        <v>0.01445502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20.6968</v>
      </c>
      <c r="I42" s="63" t="n">
        <f aca="false">V42</f>
        <v>35.9779</v>
      </c>
      <c r="J42" s="63" t="n">
        <f aca="false">T42</f>
        <v>420.6968</v>
      </c>
      <c r="K42" s="63" t="n">
        <f aca="false">W42</f>
        <v>35.678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4748.422</v>
      </c>
      <c r="Q42" s="57" t="n">
        <v>8.515</v>
      </c>
      <c r="R42" s="57" t="n">
        <f aca="false">P42/3600</f>
        <v>1.31900611111111</v>
      </c>
      <c r="S42" s="55"/>
      <c r="T42" s="57" t="n">
        <v>420.6968</v>
      </c>
      <c r="U42" s="57" t="n">
        <v>31.8731</v>
      </c>
      <c r="V42" s="57" t="n">
        <v>35.9779</v>
      </c>
      <c r="W42" s="57" t="n">
        <v>35.678</v>
      </c>
      <c r="X42" s="57" t="n">
        <v>4814.187</v>
      </c>
      <c r="Y42" s="57" t="n">
        <v>8.468</v>
      </c>
      <c r="Z42" s="57" t="n">
        <f aca="false">X42/3600</f>
        <v>1.33727416666667</v>
      </c>
      <c r="AA42" s="55"/>
      <c r="AB42" s="55"/>
      <c r="AC42" s="55"/>
      <c r="AE42" s="37" t="n">
        <f aca="false">Q42/100</f>
        <v>0.08515</v>
      </c>
      <c r="AF42" s="37" t="n">
        <f aca="false">R42/100</f>
        <v>0.0131900611111111</v>
      </c>
      <c r="AG42" s="37" t="n">
        <f aca="false">Y42/100</f>
        <v>0.08468</v>
      </c>
      <c r="AH42" s="37" t="n">
        <f aca="false">Z42/100</f>
        <v>0.0133727416666667</v>
      </c>
    </row>
    <row r="43" customFormat="false" ht="11.25" hidden="false" customHeight="false" outlineLevel="0" collapsed="false">
      <c r="A43" s="54"/>
      <c r="B43" s="48" t="s">
        <v>44</v>
      </c>
      <c r="C43" s="48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793.4304</v>
      </c>
      <c r="I43" s="61" t="n">
        <f aca="false">V43</f>
        <v>43.5996</v>
      </c>
      <c r="J43" s="61" t="n">
        <f aca="false">T43</f>
        <v>3793.4304</v>
      </c>
      <c r="K43" s="61" t="n">
        <f aca="false">W43</f>
        <v>45.1443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7768.688</v>
      </c>
      <c r="Q43" s="51" t="n">
        <v>19.983</v>
      </c>
      <c r="R43" s="58" t="n">
        <f aca="false">P43/3600</f>
        <v>2.15796888888889</v>
      </c>
      <c r="S43" s="60"/>
      <c r="T43" s="58" t="n">
        <v>3793.4304</v>
      </c>
      <c r="U43" s="58" t="n">
        <v>40.3176</v>
      </c>
      <c r="V43" s="58" t="n">
        <v>43.5996</v>
      </c>
      <c r="W43" s="58" t="n">
        <v>45.1443</v>
      </c>
      <c r="X43" s="58" t="n">
        <v>8992.526</v>
      </c>
      <c r="Y43" s="51" t="n">
        <v>21.372</v>
      </c>
      <c r="Z43" s="58" t="n">
        <f aca="false">X43/3600</f>
        <v>2.49792388888889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9983</v>
      </c>
      <c r="AF43" s="37" t="n">
        <f aca="false">R43/100</f>
        <v>0.0215796888888889</v>
      </c>
      <c r="AG43" s="37" t="n">
        <f aca="false">Y43/100</f>
        <v>0.21372</v>
      </c>
      <c r="AH43" s="37" t="n">
        <f aca="false">Z43/100</f>
        <v>0.0249792388888889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792.0944</v>
      </c>
      <c r="I44" s="62" t="n">
        <f aca="false">V44</f>
        <v>41.6391</v>
      </c>
      <c r="J44" s="62" t="n">
        <f aca="false">T44</f>
        <v>1792.0944</v>
      </c>
      <c r="K44" s="62" t="n">
        <f aca="false">W44</f>
        <v>42.7734</v>
      </c>
      <c r="L44" s="50" t="n">
        <v>1803.6696</v>
      </c>
      <c r="M44" s="50" t="n">
        <v>37.7488</v>
      </c>
      <c r="N44" s="50" t="n">
        <v>41.6392</v>
      </c>
      <c r="O44" s="50" t="n">
        <v>42.7979</v>
      </c>
      <c r="P44" s="50" t="n">
        <v>6795.527</v>
      </c>
      <c r="Q44" s="51" t="n">
        <v>16.816</v>
      </c>
      <c r="R44" s="50" t="n">
        <f aca="false">P44/3600</f>
        <v>1.88764638888889</v>
      </c>
      <c r="S44" s="52"/>
      <c r="T44" s="50" t="n">
        <v>1792.0944</v>
      </c>
      <c r="U44" s="50" t="n">
        <v>37.7493</v>
      </c>
      <c r="V44" s="50" t="n">
        <v>41.6391</v>
      </c>
      <c r="W44" s="50" t="n">
        <v>42.7734</v>
      </c>
      <c r="X44" s="50" t="n">
        <v>6835.687</v>
      </c>
      <c r="Y44" s="51" t="n">
        <v>17.171</v>
      </c>
      <c r="Z44" s="50" t="n">
        <f aca="false">X44/3600</f>
        <v>1.89880194444444</v>
      </c>
      <c r="AA44" s="52"/>
      <c r="AB44" s="52"/>
      <c r="AC44" s="52"/>
      <c r="AE44" s="37" t="n">
        <f aca="false">Q44/100</f>
        <v>0.16816</v>
      </c>
      <c r="AF44" s="37" t="n">
        <f aca="false">R44/100</f>
        <v>0.0188764638888889</v>
      </c>
      <c r="AG44" s="37" t="n">
        <f aca="false">Y44/100</f>
        <v>0.17171</v>
      </c>
      <c r="AH44" s="37" t="n">
        <f aca="false">Z44/100</f>
        <v>0.0189880194444444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896.1824</v>
      </c>
      <c r="I45" s="62" t="n">
        <f aca="false">V45</f>
        <v>39.7078</v>
      </c>
      <c r="J45" s="62" t="n">
        <f aca="false">T45</f>
        <v>896.1824</v>
      </c>
      <c r="K45" s="62" t="n">
        <f aca="false">W45</f>
        <v>40.5834</v>
      </c>
      <c r="L45" s="50" t="n">
        <v>901.5944</v>
      </c>
      <c r="M45" s="50" t="n">
        <v>34.9484</v>
      </c>
      <c r="N45" s="50" t="n">
        <v>39.728</v>
      </c>
      <c r="O45" s="50" t="n">
        <v>40.6403</v>
      </c>
      <c r="P45" s="50" t="n">
        <v>6564.538</v>
      </c>
      <c r="Q45" s="51" t="n">
        <v>13.634</v>
      </c>
      <c r="R45" s="50" t="n">
        <f aca="false">P45/3600</f>
        <v>1.82348277777778</v>
      </c>
      <c r="S45" s="52"/>
      <c r="T45" s="50" t="n">
        <v>896.1824</v>
      </c>
      <c r="U45" s="50" t="n">
        <v>34.9502</v>
      </c>
      <c r="V45" s="50" t="n">
        <v>39.7078</v>
      </c>
      <c r="W45" s="50" t="n">
        <v>40.5834</v>
      </c>
      <c r="X45" s="50" t="n">
        <v>6168.812</v>
      </c>
      <c r="Y45" s="51" t="n">
        <v>13.515</v>
      </c>
      <c r="Z45" s="50" t="n">
        <f aca="false">X45/3600</f>
        <v>1.71355888888889</v>
      </c>
      <c r="AA45" s="52"/>
      <c r="AB45" s="52"/>
      <c r="AC45" s="52"/>
      <c r="AE45" s="37" t="n">
        <f aca="false">Q45/100</f>
        <v>0.13634</v>
      </c>
      <c r="AF45" s="37" t="n">
        <f aca="false">R45/100</f>
        <v>0.0182348277777778</v>
      </c>
      <c r="AG45" s="37" t="n">
        <f aca="false">Y45/100</f>
        <v>0.13515</v>
      </c>
      <c r="AH45" s="37" t="n">
        <f aca="false">Z45/100</f>
        <v>0.017135588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61.2416</v>
      </c>
      <c r="I46" s="63" t="n">
        <f aca="false">V46</f>
        <v>37.7709</v>
      </c>
      <c r="J46" s="63" t="n">
        <f aca="false">T46</f>
        <v>461.2416</v>
      </c>
      <c r="K46" s="63" t="n">
        <f aca="false">W46</f>
        <v>38.5417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184.006</v>
      </c>
      <c r="Q46" s="57" t="n">
        <v>11.887</v>
      </c>
      <c r="R46" s="57" t="n">
        <f aca="false">P46/3600</f>
        <v>1.71777944444444</v>
      </c>
      <c r="S46" s="55"/>
      <c r="T46" s="57" t="n">
        <v>461.2416</v>
      </c>
      <c r="U46" s="57" t="n">
        <v>32.1625</v>
      </c>
      <c r="V46" s="57" t="n">
        <v>37.7709</v>
      </c>
      <c r="W46" s="57" t="n">
        <v>38.5417</v>
      </c>
      <c r="X46" s="57" t="n">
        <v>5790.859</v>
      </c>
      <c r="Y46" s="57" t="n">
        <v>11.031</v>
      </c>
      <c r="Z46" s="57" t="n">
        <f aca="false">X46/3600</f>
        <v>1.60857194444444</v>
      </c>
      <c r="AA46" s="55"/>
      <c r="AB46" s="55"/>
      <c r="AC46" s="55"/>
      <c r="AE46" s="37" t="n">
        <f aca="false">Q46/100</f>
        <v>0.11887</v>
      </c>
      <c r="AF46" s="37" t="n">
        <f aca="false">R46/100</f>
        <v>0.0171777944444444</v>
      </c>
      <c r="AG46" s="37" t="n">
        <f aca="false">Y46/100</f>
        <v>0.11031</v>
      </c>
      <c r="AH46" s="37" t="n">
        <f aca="false">Z46/100</f>
        <v>0.0160857194444444</v>
      </c>
    </row>
    <row r="47" customFormat="false" ht="11.25" hidden="false" customHeight="false" outlineLevel="0" collapsed="false">
      <c r="A47" s="54"/>
      <c r="B47" s="48" t="s">
        <v>45</v>
      </c>
      <c r="C47" s="48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24.0144</v>
      </c>
      <c r="I47" s="61" t="n">
        <f aca="false">V47</f>
        <v>41.507</v>
      </c>
      <c r="J47" s="61" t="n">
        <f aca="false">T47</f>
        <v>7024.0144</v>
      </c>
      <c r="K47" s="61" t="n">
        <f aca="false">W47</f>
        <v>42.5311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7683.684</v>
      </c>
      <c r="Q47" s="51" t="n">
        <v>21.684</v>
      </c>
      <c r="R47" s="58" t="n">
        <f aca="false">P47/3600</f>
        <v>2.13435666666667</v>
      </c>
      <c r="S47" s="60"/>
      <c r="T47" s="58" t="n">
        <v>7024.0144</v>
      </c>
      <c r="U47" s="58" t="n">
        <v>38.4049</v>
      </c>
      <c r="V47" s="58" t="n">
        <v>41.507</v>
      </c>
      <c r="W47" s="58" t="n">
        <v>42.5311</v>
      </c>
      <c r="X47" s="58" t="n">
        <v>7744.062</v>
      </c>
      <c r="Y47" s="51" t="n">
        <v>21.765</v>
      </c>
      <c r="Z47" s="58" t="n">
        <f aca="false">X47/3600</f>
        <v>2.15112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21684</v>
      </c>
      <c r="AF47" s="37" t="n">
        <f aca="false">R47/100</f>
        <v>0.0213435666666667</v>
      </c>
      <c r="AG47" s="37" t="n">
        <f aca="false">Y47/100</f>
        <v>0.21765</v>
      </c>
      <c r="AH47" s="37" t="n">
        <f aca="false">Z47/100</f>
        <v>0.0215112833333333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14.7424</v>
      </c>
      <c r="I48" s="62" t="n">
        <f aca="false">V48</f>
        <v>38.8244</v>
      </c>
      <c r="J48" s="62" t="n">
        <f aca="false">T48</f>
        <v>3214.7424</v>
      </c>
      <c r="K48" s="62" t="n">
        <f aca="false">W48</f>
        <v>39.7132</v>
      </c>
      <c r="L48" s="50" t="n">
        <v>3228.8592</v>
      </c>
      <c r="M48" s="50" t="n">
        <v>34.8614</v>
      </c>
      <c r="N48" s="50" t="n">
        <v>38.8002</v>
      </c>
      <c r="O48" s="50" t="n">
        <v>39.7037</v>
      </c>
      <c r="P48" s="50" t="n">
        <v>6720.117</v>
      </c>
      <c r="Q48" s="51" t="n">
        <v>19.827</v>
      </c>
      <c r="R48" s="50" t="n">
        <f aca="false">P48/3600</f>
        <v>1.86669916666667</v>
      </c>
      <c r="S48" s="52"/>
      <c r="T48" s="50" t="n">
        <v>3214.7424</v>
      </c>
      <c r="U48" s="50" t="n">
        <v>34.8674</v>
      </c>
      <c r="V48" s="50" t="n">
        <v>38.8244</v>
      </c>
      <c r="W48" s="50" t="n">
        <v>39.7132</v>
      </c>
      <c r="X48" s="50" t="n">
        <v>6296.249</v>
      </c>
      <c r="Y48" s="51" t="n">
        <v>18.111</v>
      </c>
      <c r="Z48" s="50" t="n">
        <f aca="false">X48/3600</f>
        <v>1.74895805555556</v>
      </c>
      <c r="AA48" s="52"/>
      <c r="AB48" s="52"/>
      <c r="AC48" s="52"/>
      <c r="AE48" s="37" t="n">
        <f aca="false">Q48/100</f>
        <v>0.19827</v>
      </c>
      <c r="AF48" s="37" t="n">
        <f aca="false">R48/100</f>
        <v>0.0186669916666667</v>
      </c>
      <c r="AG48" s="37" t="n">
        <f aca="false">Y48/100</f>
        <v>0.18111</v>
      </c>
      <c r="AH48" s="37" t="n">
        <f aca="false">Z48/100</f>
        <v>0.017489580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10.1288</v>
      </c>
      <c r="I49" s="62" t="n">
        <f aca="false">V49</f>
        <v>36.626</v>
      </c>
      <c r="J49" s="62" t="n">
        <f aca="false">T49</f>
        <v>1510.1288</v>
      </c>
      <c r="K49" s="62" t="n">
        <f aca="false">W49</f>
        <v>37.4228</v>
      </c>
      <c r="L49" s="50" t="n">
        <v>1518.152</v>
      </c>
      <c r="M49" s="50" t="n">
        <v>31.6331</v>
      </c>
      <c r="N49" s="50" t="n">
        <v>36.6202</v>
      </c>
      <c r="O49" s="50" t="n">
        <v>37.4488</v>
      </c>
      <c r="P49" s="50" t="n">
        <v>5432.303</v>
      </c>
      <c r="Q49" s="51" t="n">
        <v>15.038</v>
      </c>
      <c r="R49" s="50" t="n">
        <f aca="false">P49/3600</f>
        <v>1.50897305555556</v>
      </c>
      <c r="S49" s="52"/>
      <c r="T49" s="50" t="n">
        <v>1510.1288</v>
      </c>
      <c r="U49" s="50" t="n">
        <v>31.6357</v>
      </c>
      <c r="V49" s="50" t="n">
        <v>36.626</v>
      </c>
      <c r="W49" s="50" t="n">
        <v>37.4228</v>
      </c>
      <c r="X49" s="50" t="n">
        <v>5485.015</v>
      </c>
      <c r="Y49" s="51" t="n">
        <v>15.515</v>
      </c>
      <c r="Z49" s="50" t="n">
        <f aca="false">X49/3600</f>
        <v>1.52361527777778</v>
      </c>
      <c r="AA49" s="52"/>
      <c r="AB49" s="52"/>
      <c r="AC49" s="52"/>
      <c r="AE49" s="37" t="n">
        <f aca="false">Q49/100</f>
        <v>0.15038</v>
      </c>
      <c r="AF49" s="37" t="n">
        <f aca="false">R49/100</f>
        <v>0.0150897305555556</v>
      </c>
      <c r="AG49" s="37" t="n">
        <f aca="false">Y49/100</f>
        <v>0.15515</v>
      </c>
      <c r="AH49" s="37" t="n">
        <f aca="false">Z49/100</f>
        <v>0.0152361527777778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698.304</v>
      </c>
      <c r="I50" s="63" t="n">
        <f aca="false">V50</f>
        <v>34.7558</v>
      </c>
      <c r="J50" s="63" t="n">
        <f aca="false">T50</f>
        <v>698.304</v>
      </c>
      <c r="K50" s="63" t="n">
        <f aca="false">W50</f>
        <v>35.4285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4931.746</v>
      </c>
      <c r="Q50" s="57" t="n">
        <v>11.388</v>
      </c>
      <c r="R50" s="57" t="n">
        <f aca="false">P50/3600</f>
        <v>1.36992944444444</v>
      </c>
      <c r="S50" s="55"/>
      <c r="T50" s="57" t="n">
        <v>698.304</v>
      </c>
      <c r="U50" s="57" t="n">
        <v>28.6737</v>
      </c>
      <c r="V50" s="57" t="n">
        <v>34.7558</v>
      </c>
      <c r="W50" s="57" t="n">
        <v>35.4285</v>
      </c>
      <c r="X50" s="57" t="n">
        <v>4991.421</v>
      </c>
      <c r="Y50" s="57" t="n">
        <v>11.75</v>
      </c>
      <c r="Z50" s="57" t="n">
        <f aca="false">X50/3600</f>
        <v>1.38650583333333</v>
      </c>
      <c r="AA50" s="55"/>
      <c r="AB50" s="55"/>
      <c r="AC50" s="55"/>
      <c r="AE50" s="37" t="n">
        <f aca="false">Q50/100</f>
        <v>0.11388</v>
      </c>
      <c r="AF50" s="37" t="n">
        <f aca="false">R50/100</f>
        <v>0.0136992944444444</v>
      </c>
      <c r="AG50" s="37" t="n">
        <f aca="false">Y50/100</f>
        <v>0.1175</v>
      </c>
      <c r="AH50" s="37" t="n">
        <f aca="false">Z50/100</f>
        <v>0.0138650583333333</v>
      </c>
    </row>
    <row r="51" customFormat="false" ht="11.25" hidden="false" customHeight="false" outlineLevel="0" collapsed="false">
      <c r="A51" s="54"/>
      <c r="B51" s="48" t="s">
        <v>46</v>
      </c>
      <c r="C51" s="48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4976.4392</v>
      </c>
      <c r="I51" s="61" t="n">
        <f aca="false">V51</f>
        <v>41.4185</v>
      </c>
      <c r="J51" s="61" t="n">
        <f aca="false">T51</f>
        <v>4976.4392</v>
      </c>
      <c r="K51" s="61" t="n">
        <f aca="false">W51</f>
        <v>42.912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5258.16</v>
      </c>
      <c r="Q51" s="51" t="n">
        <v>14.788</v>
      </c>
      <c r="R51" s="58" t="n">
        <f aca="false">P51/3600</f>
        <v>1.4606</v>
      </c>
      <c r="S51" s="60"/>
      <c r="T51" s="58" t="n">
        <v>4976.4392</v>
      </c>
      <c r="U51" s="58" t="n">
        <v>39.1793</v>
      </c>
      <c r="V51" s="58" t="n">
        <v>41.4185</v>
      </c>
      <c r="W51" s="58" t="n">
        <v>42.912</v>
      </c>
      <c r="X51" s="58" t="n">
        <v>5290.062</v>
      </c>
      <c r="Y51" s="51" t="n">
        <v>14.765</v>
      </c>
      <c r="Z51" s="58" t="n">
        <f aca="false">X51/3600</f>
        <v>1.46946166666667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14788</v>
      </c>
      <c r="AF51" s="37" t="n">
        <f aca="false">R51/100</f>
        <v>0.014606</v>
      </c>
      <c r="AG51" s="37" t="n">
        <f aca="false">Y51/100</f>
        <v>0.14765</v>
      </c>
      <c r="AH51" s="37" t="n">
        <f aca="false">Z51/100</f>
        <v>0.0146946166666667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29.6696</v>
      </c>
      <c r="I52" s="62" t="n">
        <f aca="false">V52</f>
        <v>39.0408</v>
      </c>
      <c r="J52" s="62" t="n">
        <f aca="false">T52</f>
        <v>2129.6696</v>
      </c>
      <c r="K52" s="62" t="n">
        <f aca="false">W52</f>
        <v>40.6795</v>
      </c>
      <c r="L52" s="50" t="n">
        <v>2136.176</v>
      </c>
      <c r="M52" s="50" t="n">
        <v>35.9072</v>
      </c>
      <c r="N52" s="50" t="n">
        <v>39.0464</v>
      </c>
      <c r="O52" s="50" t="n">
        <v>40.6774</v>
      </c>
      <c r="P52" s="50" t="n">
        <v>4284.171</v>
      </c>
      <c r="Q52" s="51" t="n">
        <v>11.89</v>
      </c>
      <c r="R52" s="50" t="n">
        <f aca="false">P52/3600</f>
        <v>1.1900475</v>
      </c>
      <c r="S52" s="52"/>
      <c r="T52" s="50" t="n">
        <v>2129.6696</v>
      </c>
      <c r="U52" s="50" t="n">
        <v>35.9116</v>
      </c>
      <c r="V52" s="50" t="n">
        <v>39.0408</v>
      </c>
      <c r="W52" s="50" t="n">
        <v>40.6795</v>
      </c>
      <c r="X52" s="50" t="n">
        <v>4907.113</v>
      </c>
      <c r="Y52" s="51" t="n">
        <v>13.618</v>
      </c>
      <c r="Z52" s="50" t="n">
        <f aca="false">X52/3600</f>
        <v>1.36308694444444</v>
      </c>
      <c r="AA52" s="52"/>
      <c r="AB52" s="52"/>
      <c r="AC52" s="52"/>
      <c r="AE52" s="37" t="n">
        <f aca="false">Q52/100</f>
        <v>0.1189</v>
      </c>
      <c r="AF52" s="37" t="n">
        <f aca="false">R52/100</f>
        <v>0.011900475</v>
      </c>
      <c r="AG52" s="37" t="n">
        <f aca="false">Y52/100</f>
        <v>0.13618</v>
      </c>
      <c r="AH52" s="37" t="n">
        <f aca="false">Z52/100</f>
        <v>0.013630869444444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991.0128</v>
      </c>
      <c r="I53" s="62" t="n">
        <f aca="false">V53</f>
        <v>36.9238</v>
      </c>
      <c r="J53" s="62" t="n">
        <f aca="false">T53</f>
        <v>991.0128</v>
      </c>
      <c r="K53" s="62" t="n">
        <f aca="false">W53</f>
        <v>38.6593</v>
      </c>
      <c r="L53" s="50" t="n">
        <v>996.5336</v>
      </c>
      <c r="M53" s="50" t="n">
        <v>33.0012</v>
      </c>
      <c r="N53" s="50" t="n">
        <v>36.9245</v>
      </c>
      <c r="O53" s="50" t="n">
        <v>38.6743</v>
      </c>
      <c r="P53" s="50" t="n">
        <v>3671.25</v>
      </c>
      <c r="Q53" s="51" t="n">
        <v>9.5</v>
      </c>
      <c r="R53" s="50" t="n">
        <f aca="false">P53/3600</f>
        <v>1.01979166666667</v>
      </c>
      <c r="S53" s="52"/>
      <c r="T53" s="50" t="n">
        <v>991.0128</v>
      </c>
      <c r="U53" s="50" t="n">
        <v>33.0029</v>
      </c>
      <c r="V53" s="50" t="n">
        <v>36.9238</v>
      </c>
      <c r="W53" s="50" t="n">
        <v>38.6593</v>
      </c>
      <c r="X53" s="50" t="n">
        <v>4352.345</v>
      </c>
      <c r="Y53" s="51" t="n">
        <v>11.216</v>
      </c>
      <c r="Z53" s="50" t="n">
        <f aca="false">X53/3600</f>
        <v>1.20898472222222</v>
      </c>
      <c r="AA53" s="52"/>
      <c r="AB53" s="52"/>
      <c r="AC53" s="52"/>
      <c r="AE53" s="37" t="n">
        <f aca="false">Q53/100</f>
        <v>0.095</v>
      </c>
      <c r="AF53" s="37" t="n">
        <f aca="false">R53/100</f>
        <v>0.0101979166666667</v>
      </c>
      <c r="AG53" s="37" t="n">
        <f aca="false">Y53/100</f>
        <v>0.11216</v>
      </c>
      <c r="AH53" s="37" t="n">
        <f aca="false">Z53/100</f>
        <v>0.0120898472222222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68.5432</v>
      </c>
      <c r="I54" s="63" t="n">
        <f aca="false">V54</f>
        <v>35.0792</v>
      </c>
      <c r="J54" s="63" t="n">
        <f aca="false">T54</f>
        <v>468.5432</v>
      </c>
      <c r="K54" s="63" t="n">
        <f aca="false">W54</f>
        <v>36.7193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291.734</v>
      </c>
      <c r="Q54" s="57" t="n">
        <v>7.453</v>
      </c>
      <c r="R54" s="57" t="n">
        <f aca="false">P54/3600</f>
        <v>0.914370555555556</v>
      </c>
      <c r="S54" s="55"/>
      <c r="T54" s="57" t="n">
        <v>468.5432</v>
      </c>
      <c r="U54" s="57" t="n">
        <v>30.3126</v>
      </c>
      <c r="V54" s="57" t="n">
        <v>35.0792</v>
      </c>
      <c r="W54" s="57" t="n">
        <v>36.7193</v>
      </c>
      <c r="X54" s="57" t="n">
        <v>3302.828</v>
      </c>
      <c r="Y54" s="57" t="n">
        <v>7.468</v>
      </c>
      <c r="Z54" s="57" t="n">
        <f aca="false">X54/3600</f>
        <v>0.917452222222222</v>
      </c>
      <c r="AA54" s="55"/>
      <c r="AB54" s="55"/>
      <c r="AC54" s="55"/>
      <c r="AE54" s="37" t="n">
        <f aca="false">Q54/100</f>
        <v>0.07453</v>
      </c>
      <c r="AF54" s="37" t="n">
        <f aca="false">R54/100</f>
        <v>0.00914370555555556</v>
      </c>
      <c r="AG54" s="37" t="n">
        <f aca="false">Y54/100</f>
        <v>0.07468</v>
      </c>
      <c r="AH54" s="37" t="n">
        <f aca="false">Z54/100</f>
        <v>0.00917452222222222</v>
      </c>
    </row>
    <row r="55" customFormat="false" ht="11.25" hidden="false" customHeight="false" outlineLevel="0" collapsed="false">
      <c r="A55" s="48" t="s">
        <v>8</v>
      </c>
      <c r="B55" s="48" t="s">
        <v>47</v>
      </c>
      <c r="C55" s="48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69.3208</v>
      </c>
      <c r="I55" s="61" t="n">
        <f aca="false">V55</f>
        <v>44.009</v>
      </c>
      <c r="J55" s="61" t="n">
        <f aca="false">T55</f>
        <v>1569.3208</v>
      </c>
      <c r="K55" s="61" t="n">
        <f aca="false">W55</f>
        <v>43.1058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1818.011</v>
      </c>
      <c r="Q55" s="51" t="n">
        <v>4.789</v>
      </c>
      <c r="R55" s="58" t="n">
        <f aca="false">P55/3600</f>
        <v>0.505003055555556</v>
      </c>
      <c r="S55" s="60"/>
      <c r="T55" s="58" t="n">
        <v>1569.3208</v>
      </c>
      <c r="U55" s="58" t="n">
        <v>40.7976</v>
      </c>
      <c r="V55" s="58" t="n">
        <v>44.009</v>
      </c>
      <c r="W55" s="58" t="n">
        <v>43.1058</v>
      </c>
      <c r="X55" s="58" t="n">
        <v>1831.265</v>
      </c>
      <c r="Y55" s="51" t="n">
        <v>4.89</v>
      </c>
      <c r="Z55" s="58" t="n">
        <f aca="false">X55/3600</f>
        <v>0.508684722222222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4789</v>
      </c>
      <c r="AF55" s="37" t="n">
        <f aca="false">R55/100</f>
        <v>0.00505003055555556</v>
      </c>
      <c r="AG55" s="37" t="n">
        <f aca="false">Y55/100</f>
        <v>0.0489</v>
      </c>
      <c r="AH55" s="37" t="n">
        <f aca="false">Z55/100</f>
        <v>0.00508684722222222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787.1728</v>
      </c>
      <c r="I56" s="62" t="n">
        <f aca="false">V56</f>
        <v>41.2748</v>
      </c>
      <c r="J56" s="62" t="n">
        <f aca="false">T56</f>
        <v>787.1728</v>
      </c>
      <c r="K56" s="62" t="n">
        <f aca="false">W56</f>
        <v>39.9582</v>
      </c>
      <c r="L56" s="50" t="n">
        <v>794.9888</v>
      </c>
      <c r="M56" s="50" t="n">
        <v>36.9691</v>
      </c>
      <c r="N56" s="50" t="n">
        <v>41.2819</v>
      </c>
      <c r="O56" s="50" t="n">
        <v>39.9505</v>
      </c>
      <c r="P56" s="50" t="n">
        <v>1556.843</v>
      </c>
      <c r="Q56" s="51" t="n">
        <v>3.859</v>
      </c>
      <c r="R56" s="50" t="n">
        <f aca="false">P56/3600</f>
        <v>0.432456388888889</v>
      </c>
      <c r="S56" s="52"/>
      <c r="T56" s="50" t="n">
        <v>787.1728</v>
      </c>
      <c r="U56" s="50" t="n">
        <v>36.9691</v>
      </c>
      <c r="V56" s="50" t="n">
        <v>41.2748</v>
      </c>
      <c r="W56" s="50" t="n">
        <v>39.9582</v>
      </c>
      <c r="X56" s="50" t="n">
        <v>1886.464</v>
      </c>
      <c r="Y56" s="51" t="n">
        <v>4.18</v>
      </c>
      <c r="Z56" s="50" t="n">
        <f aca="false">X56/3600</f>
        <v>0.524017777777778</v>
      </c>
      <c r="AA56" s="52"/>
      <c r="AB56" s="52"/>
      <c r="AC56" s="52"/>
      <c r="AE56" s="37" t="n">
        <f aca="false">Q56/100</f>
        <v>0.03859</v>
      </c>
      <c r="AF56" s="37" t="n">
        <f aca="false">R56/100</f>
        <v>0.00432456388888889</v>
      </c>
      <c r="AG56" s="37" t="n">
        <f aca="false">Y56/100</f>
        <v>0.0418</v>
      </c>
      <c r="AH56" s="37" t="n">
        <f aca="false">Z56/100</f>
        <v>0.00524017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85.0168</v>
      </c>
      <c r="I57" s="62" t="n">
        <f aca="false">V57</f>
        <v>38.864</v>
      </c>
      <c r="J57" s="62" t="n">
        <f aca="false">T57</f>
        <v>385.0168</v>
      </c>
      <c r="K57" s="62" t="n">
        <f aca="false">W57</f>
        <v>37.2117</v>
      </c>
      <c r="L57" s="50" t="n">
        <v>389.4352</v>
      </c>
      <c r="M57" s="50" t="n">
        <v>33.5751</v>
      </c>
      <c r="N57" s="50" t="n">
        <v>38.8865</v>
      </c>
      <c r="O57" s="50" t="n">
        <v>37.23</v>
      </c>
      <c r="P57" s="50" t="n">
        <v>1368.125</v>
      </c>
      <c r="Q57" s="51" t="n">
        <v>2.937</v>
      </c>
      <c r="R57" s="50" t="n">
        <f aca="false">P57/3600</f>
        <v>0.380034722222222</v>
      </c>
      <c r="S57" s="52"/>
      <c r="T57" s="50" t="n">
        <v>385.0168</v>
      </c>
      <c r="U57" s="50" t="n">
        <v>33.5709</v>
      </c>
      <c r="V57" s="50" t="n">
        <v>38.864</v>
      </c>
      <c r="W57" s="50" t="n">
        <v>37.2117</v>
      </c>
      <c r="X57" s="50" t="n">
        <v>1372.265</v>
      </c>
      <c r="Y57" s="51" t="n">
        <v>2.906</v>
      </c>
      <c r="Z57" s="50" t="n">
        <f aca="false">X57/3600</f>
        <v>0.381184722222222</v>
      </c>
      <c r="AA57" s="52"/>
      <c r="AB57" s="52"/>
      <c r="AC57" s="52"/>
      <c r="AE57" s="37" t="n">
        <f aca="false">Q57/100</f>
        <v>0.02937</v>
      </c>
      <c r="AF57" s="37" t="n">
        <f aca="false">R57/100</f>
        <v>0.00380034722222222</v>
      </c>
      <c r="AG57" s="37" t="n">
        <f aca="false">Y57/100</f>
        <v>0.02906</v>
      </c>
      <c r="AH57" s="37" t="n">
        <f aca="false">Z57/100</f>
        <v>0.00381184722222222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191.9992</v>
      </c>
      <c r="I58" s="63" t="n">
        <f aca="false">V58</f>
        <v>36.751</v>
      </c>
      <c r="J58" s="63" t="n">
        <f aca="false">T58</f>
        <v>191.9992</v>
      </c>
      <c r="K58" s="63" t="n">
        <f aca="false">W58</f>
        <v>34.869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243.914</v>
      </c>
      <c r="Q58" s="57" t="n">
        <v>2.418</v>
      </c>
      <c r="R58" s="57" t="n">
        <f aca="false">P58/3600</f>
        <v>0.345531666666667</v>
      </c>
      <c r="S58" s="55"/>
      <c r="T58" s="57" t="n">
        <v>191.9992</v>
      </c>
      <c r="U58" s="57" t="n">
        <v>30.7378</v>
      </c>
      <c r="V58" s="57" t="n">
        <v>36.751</v>
      </c>
      <c r="W58" s="57" t="n">
        <v>34.869</v>
      </c>
      <c r="X58" s="57" t="n">
        <v>1255.046</v>
      </c>
      <c r="Y58" s="57" t="n">
        <v>2.406</v>
      </c>
      <c r="Z58" s="57" t="n">
        <f aca="false">X58/3600</f>
        <v>0.348623888888889</v>
      </c>
      <c r="AA58" s="55"/>
      <c r="AB58" s="55"/>
      <c r="AC58" s="55"/>
      <c r="AE58" s="37" t="n">
        <f aca="false">Q58/100</f>
        <v>0.02418</v>
      </c>
      <c r="AF58" s="37" t="n">
        <f aca="false">R58/100</f>
        <v>0.00345531666666667</v>
      </c>
      <c r="AG58" s="37" t="n">
        <f aca="false">Y58/100</f>
        <v>0.02406</v>
      </c>
      <c r="AH58" s="37" t="n">
        <f aca="false">Z58/100</f>
        <v>0.00348623888888889</v>
      </c>
    </row>
    <row r="59" customFormat="false" ht="11.25" hidden="false" customHeight="false" outlineLevel="0" collapsed="false">
      <c r="A59" s="54"/>
      <c r="B59" s="48" t="s">
        <v>49</v>
      </c>
      <c r="C59" s="48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55.512</v>
      </c>
      <c r="I59" s="59" t="n">
        <f aca="false">V59</f>
        <v>43.2972</v>
      </c>
      <c r="J59" s="59" t="n">
        <f aca="false">T59</f>
        <v>1655.512</v>
      </c>
      <c r="K59" s="59" t="n">
        <f aca="false">W59</f>
        <v>44.4003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097.033</v>
      </c>
      <c r="Q59" s="51" t="n">
        <v>6.364</v>
      </c>
      <c r="R59" s="58" t="n">
        <f aca="false">P59/3600</f>
        <v>0.582509166666667</v>
      </c>
      <c r="S59" s="60"/>
      <c r="T59" s="58" t="n">
        <v>1655.512</v>
      </c>
      <c r="U59" s="58" t="n">
        <v>38.133</v>
      </c>
      <c r="V59" s="58" t="n">
        <v>43.2972</v>
      </c>
      <c r="W59" s="58" t="n">
        <v>44.4003</v>
      </c>
      <c r="X59" s="58" t="n">
        <v>2142.226</v>
      </c>
      <c r="Y59" s="51" t="n">
        <v>6.442</v>
      </c>
      <c r="Z59" s="58" t="n">
        <f aca="false">X59/3600</f>
        <v>0.595062777777778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6364</v>
      </c>
      <c r="AF59" s="37" t="n">
        <f aca="false">R59/100</f>
        <v>0.00582509166666667</v>
      </c>
      <c r="AG59" s="37" t="n">
        <f aca="false">Y59/100</f>
        <v>0.06442</v>
      </c>
      <c r="AH59" s="37" t="n">
        <f aca="false">Z59/100</f>
        <v>0.00595062777777778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51.1752</v>
      </c>
      <c r="E60" s="49" t="n">
        <f aca="false">N60</f>
        <v>41.0716</v>
      </c>
      <c r="F60" s="49" t="n">
        <f aca="false">L60</f>
        <v>651.1752</v>
      </c>
      <c r="G60" s="49" t="n">
        <f aca="false">O60</f>
        <v>42.041</v>
      </c>
      <c r="H60" s="49" t="n">
        <f aca="false">T60</f>
        <v>650.2696</v>
      </c>
      <c r="I60" s="49" t="n">
        <f aca="false">V60</f>
        <v>41.1031</v>
      </c>
      <c r="J60" s="49" t="n">
        <f aca="false">T60</f>
        <v>650.2696</v>
      </c>
      <c r="K60" s="49" t="n">
        <f aca="false">W60</f>
        <v>42.0201</v>
      </c>
      <c r="L60" s="50" t="n">
        <v>651.1752</v>
      </c>
      <c r="M60" s="50" t="n">
        <v>34.8218</v>
      </c>
      <c r="N60" s="50" t="n">
        <v>41.0716</v>
      </c>
      <c r="O60" s="50" t="n">
        <v>42.041</v>
      </c>
      <c r="P60" s="50" t="n">
        <v>1693.75</v>
      </c>
      <c r="Q60" s="51" t="n">
        <v>5.281</v>
      </c>
      <c r="R60" s="50" t="n">
        <f aca="false">P60/3600</f>
        <v>0.470486111111111</v>
      </c>
      <c r="S60" s="52"/>
      <c r="T60" s="50" t="n">
        <v>650.2696</v>
      </c>
      <c r="U60" s="50" t="n">
        <v>34.8243</v>
      </c>
      <c r="V60" s="50" t="n">
        <v>41.1031</v>
      </c>
      <c r="W60" s="50" t="n">
        <v>42.0201</v>
      </c>
      <c r="X60" s="50" t="n">
        <v>1702.718</v>
      </c>
      <c r="Y60" s="51" t="n">
        <v>5.312</v>
      </c>
      <c r="Z60" s="50" t="n">
        <f aca="false">X60/3600</f>
        <v>0.472977222222222</v>
      </c>
      <c r="AA60" s="52"/>
      <c r="AB60" s="52"/>
      <c r="AC60" s="52"/>
      <c r="AE60" s="37" t="n">
        <f aca="false">Q60/100</f>
        <v>0.05281</v>
      </c>
      <c r="AF60" s="37" t="n">
        <f aca="false">R60/100</f>
        <v>0.00470486111111111</v>
      </c>
      <c r="AG60" s="37" t="n">
        <f aca="false">Y60/100</f>
        <v>0.05312</v>
      </c>
      <c r="AH60" s="37" t="n">
        <f aca="false">Z60/100</f>
        <v>0.00472977222222222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5.9424</v>
      </c>
      <c r="E61" s="49" t="n">
        <f aca="false">N61</f>
        <v>39.4053</v>
      </c>
      <c r="F61" s="49" t="n">
        <f aca="false">L61</f>
        <v>295.9424</v>
      </c>
      <c r="G61" s="49" t="n">
        <f aca="false">O61</f>
        <v>40.2995</v>
      </c>
      <c r="H61" s="49" t="n">
        <f aca="false">T61</f>
        <v>295.1288</v>
      </c>
      <c r="I61" s="49" t="n">
        <f aca="false">V61</f>
        <v>39.3541</v>
      </c>
      <c r="J61" s="49" t="n">
        <f aca="false">T61</f>
        <v>295.1288</v>
      </c>
      <c r="K61" s="49" t="n">
        <f aca="false">W61</f>
        <v>40.2847</v>
      </c>
      <c r="L61" s="50" t="n">
        <v>295.9424</v>
      </c>
      <c r="M61" s="50" t="n">
        <v>31.9424</v>
      </c>
      <c r="N61" s="50" t="n">
        <v>39.4053</v>
      </c>
      <c r="O61" s="50" t="n">
        <v>40.2995</v>
      </c>
      <c r="P61" s="50" t="n">
        <v>1577.459</v>
      </c>
      <c r="Q61" s="51" t="n">
        <v>4.726</v>
      </c>
      <c r="R61" s="50" t="n">
        <f aca="false">P61/3600</f>
        <v>0.438183055555556</v>
      </c>
      <c r="S61" s="52"/>
      <c r="T61" s="50" t="n">
        <v>295.1288</v>
      </c>
      <c r="U61" s="50" t="n">
        <v>31.9423</v>
      </c>
      <c r="V61" s="50" t="n">
        <v>39.3541</v>
      </c>
      <c r="W61" s="50" t="n">
        <v>40.2847</v>
      </c>
      <c r="X61" s="50" t="n">
        <v>1511.093</v>
      </c>
      <c r="Y61" s="51" t="n">
        <v>4.437</v>
      </c>
      <c r="Z61" s="50" t="n">
        <f aca="false">X61/3600</f>
        <v>0.419748055555556</v>
      </c>
      <c r="AA61" s="52"/>
      <c r="AB61" s="52"/>
      <c r="AC61" s="52"/>
      <c r="AE61" s="37" t="n">
        <f aca="false">Q61/100</f>
        <v>0.04726</v>
      </c>
      <c r="AF61" s="37" t="n">
        <f aca="false">R61/100</f>
        <v>0.00438183055555556</v>
      </c>
      <c r="AG61" s="37" t="n">
        <f aca="false">Y61/100</f>
        <v>0.04437</v>
      </c>
      <c r="AH61" s="37" t="n">
        <f aca="false">Z61/100</f>
        <v>0.00419748055555556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47.6344</v>
      </c>
      <c r="I62" s="56" t="n">
        <f aca="false">V62</f>
        <v>37.9137</v>
      </c>
      <c r="J62" s="56" t="n">
        <f aca="false">T62</f>
        <v>147.6344</v>
      </c>
      <c r="K62" s="56" t="n">
        <f aca="false">W62</f>
        <v>38.5447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409.531</v>
      </c>
      <c r="Q62" s="57" t="n">
        <v>3.171</v>
      </c>
      <c r="R62" s="57" t="n">
        <f aca="false">P62/3600</f>
        <v>0.391536388888889</v>
      </c>
      <c r="S62" s="55"/>
      <c r="T62" s="57" t="n">
        <v>147.6344</v>
      </c>
      <c r="U62" s="57" t="n">
        <v>29.168</v>
      </c>
      <c r="V62" s="57" t="n">
        <v>37.9137</v>
      </c>
      <c r="W62" s="57" t="n">
        <v>38.5447</v>
      </c>
      <c r="X62" s="57" t="n">
        <v>1413.019</v>
      </c>
      <c r="Y62" s="57" t="n">
        <v>3.354</v>
      </c>
      <c r="Z62" s="57" t="n">
        <f aca="false">X62/3600</f>
        <v>0.392505277777778</v>
      </c>
      <c r="AA62" s="55"/>
      <c r="AB62" s="55"/>
      <c r="AC62" s="55"/>
      <c r="AE62" s="37" t="n">
        <f aca="false">Q62/100</f>
        <v>0.03171</v>
      </c>
      <c r="AF62" s="37" t="n">
        <f aca="false">R62/100</f>
        <v>0.00391536388888889</v>
      </c>
      <c r="AG62" s="37" t="n">
        <f aca="false">Y62/100</f>
        <v>0.03354</v>
      </c>
      <c r="AH62" s="37" t="n">
        <f aca="false">Z62/100</f>
        <v>0.00392505277777778</v>
      </c>
    </row>
    <row r="63" customFormat="false" ht="11.25" hidden="false" customHeight="false" outlineLevel="0" collapsed="false">
      <c r="A63" s="54"/>
      <c r="B63" s="48" t="s">
        <v>50</v>
      </c>
      <c r="C63" s="48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0.6424</v>
      </c>
      <c r="I63" s="61" t="n">
        <f aca="false">V63</f>
        <v>41.358</v>
      </c>
      <c r="J63" s="61" t="n">
        <f aca="false">T63</f>
        <v>1690.6424</v>
      </c>
      <c r="K63" s="61" t="n">
        <f aca="false">W63</f>
        <v>42.3162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1775.127</v>
      </c>
      <c r="Q63" s="51" t="n">
        <v>5.148</v>
      </c>
      <c r="R63" s="58" t="n">
        <f aca="false">P63/3600</f>
        <v>0.493090833333333</v>
      </c>
      <c r="S63" s="60"/>
      <c r="T63" s="58" t="n">
        <v>1690.6424</v>
      </c>
      <c r="U63" s="58" t="n">
        <v>38.3438</v>
      </c>
      <c r="V63" s="58" t="n">
        <v>41.358</v>
      </c>
      <c r="W63" s="58" t="n">
        <v>42.3162</v>
      </c>
      <c r="X63" s="58" t="n">
        <v>1796.826</v>
      </c>
      <c r="Y63" s="51" t="n">
        <v>5.163</v>
      </c>
      <c r="Z63" s="58" t="n">
        <f aca="false">X63/3600</f>
        <v>0.49911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5148</v>
      </c>
      <c r="AF63" s="37" t="n">
        <f aca="false">R63/100</f>
        <v>0.00493090833333333</v>
      </c>
      <c r="AG63" s="37" t="n">
        <f aca="false">Y63/100</f>
        <v>0.05163</v>
      </c>
      <c r="AH63" s="37" t="n">
        <f aca="false">Z63/100</f>
        <v>0.00499118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85.772</v>
      </c>
      <c r="I64" s="62" t="n">
        <f aca="false">V64</f>
        <v>38.6373</v>
      </c>
      <c r="J64" s="62" t="n">
        <f aca="false">T64</f>
        <v>785.772</v>
      </c>
      <c r="K64" s="62" t="n">
        <f aca="false">W64</f>
        <v>39.414</v>
      </c>
      <c r="L64" s="50" t="n">
        <v>788.5672</v>
      </c>
      <c r="M64" s="50" t="n">
        <v>34.9266</v>
      </c>
      <c r="N64" s="50" t="n">
        <v>38.6203</v>
      </c>
      <c r="O64" s="50" t="n">
        <v>39.3888</v>
      </c>
      <c r="P64" s="50" t="n">
        <v>1529.145</v>
      </c>
      <c r="Q64" s="51" t="n">
        <v>4.165</v>
      </c>
      <c r="R64" s="50" t="n">
        <f aca="false">P64/3600</f>
        <v>0.4247625</v>
      </c>
      <c r="S64" s="52"/>
      <c r="T64" s="50" t="n">
        <v>785.772</v>
      </c>
      <c r="U64" s="50" t="n">
        <v>34.9351</v>
      </c>
      <c r="V64" s="50" t="n">
        <v>38.6373</v>
      </c>
      <c r="W64" s="50" t="n">
        <v>39.414</v>
      </c>
      <c r="X64" s="50" t="n">
        <v>1475.996</v>
      </c>
      <c r="Y64" s="51" t="n">
        <v>3.993</v>
      </c>
      <c r="Z64" s="50" t="n">
        <f aca="false">X64/3600</f>
        <v>0.409998888888889</v>
      </c>
      <c r="AA64" s="52"/>
      <c r="AB64" s="52"/>
      <c r="AC64" s="52"/>
      <c r="AE64" s="37" t="n">
        <f aca="false">Q64/100</f>
        <v>0.04165</v>
      </c>
      <c r="AF64" s="37" t="n">
        <f aca="false">R64/100</f>
        <v>0.004247625</v>
      </c>
      <c r="AG64" s="37" t="n">
        <f aca="false">Y64/100</f>
        <v>0.03993</v>
      </c>
      <c r="AH64" s="37" t="n">
        <f aca="false">Z64/100</f>
        <v>0.00409998888888889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66.2104</v>
      </c>
      <c r="I65" s="62" t="n">
        <f aca="false">V65</f>
        <v>36.3407</v>
      </c>
      <c r="J65" s="62" t="n">
        <f aca="false">T65</f>
        <v>366.2104</v>
      </c>
      <c r="K65" s="62" t="n">
        <f aca="false">W65</f>
        <v>37.0439</v>
      </c>
      <c r="L65" s="50" t="n">
        <v>367.6784</v>
      </c>
      <c r="M65" s="50" t="n">
        <v>31.6395</v>
      </c>
      <c r="N65" s="50" t="n">
        <v>36.3277</v>
      </c>
      <c r="O65" s="50" t="n">
        <v>37.0505</v>
      </c>
      <c r="P65" s="50" t="n">
        <v>1271.796</v>
      </c>
      <c r="Q65" s="51" t="n">
        <v>2.828</v>
      </c>
      <c r="R65" s="50" t="n">
        <f aca="false">P65/3600</f>
        <v>0.353276666666667</v>
      </c>
      <c r="S65" s="52"/>
      <c r="T65" s="50" t="n">
        <v>366.2104</v>
      </c>
      <c r="U65" s="50" t="n">
        <v>31.647</v>
      </c>
      <c r="V65" s="50" t="n">
        <v>36.3407</v>
      </c>
      <c r="W65" s="50" t="n">
        <v>37.0439</v>
      </c>
      <c r="X65" s="50" t="n">
        <v>1280.296</v>
      </c>
      <c r="Y65" s="51" t="n">
        <v>2.796</v>
      </c>
      <c r="Z65" s="50" t="n">
        <f aca="false">X65/3600</f>
        <v>0.355637777777778</v>
      </c>
      <c r="AA65" s="52"/>
      <c r="AB65" s="52"/>
      <c r="AC65" s="52"/>
      <c r="AE65" s="37" t="n">
        <f aca="false">Q65/100</f>
        <v>0.02828</v>
      </c>
      <c r="AF65" s="37" t="n">
        <f aca="false">R65/100</f>
        <v>0.00353276666666667</v>
      </c>
      <c r="AG65" s="37" t="n">
        <f aca="false">Y65/100</f>
        <v>0.02796</v>
      </c>
      <c r="AH65" s="37" t="n">
        <f aca="false">Z65/100</f>
        <v>0.00355637777777778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66.1752</v>
      </c>
      <c r="I66" s="63" t="n">
        <f aca="false">V66</f>
        <v>34.2667</v>
      </c>
      <c r="J66" s="63" t="n">
        <f aca="false">T66</f>
        <v>166.1752</v>
      </c>
      <c r="K66" s="63" t="n">
        <f aca="false">W66</f>
        <v>34.904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158.781</v>
      </c>
      <c r="Q66" s="57" t="n">
        <v>2.156</v>
      </c>
      <c r="R66" s="57" t="n">
        <f aca="false">P66/3600</f>
        <v>0.321883611111111</v>
      </c>
      <c r="S66" s="55"/>
      <c r="T66" s="57" t="n">
        <v>166.1752</v>
      </c>
      <c r="U66" s="57" t="n">
        <v>28.701</v>
      </c>
      <c r="V66" s="57" t="n">
        <v>34.2667</v>
      </c>
      <c r="W66" s="57" t="n">
        <v>34.904</v>
      </c>
      <c r="X66" s="57" t="n">
        <v>1170.671</v>
      </c>
      <c r="Y66" s="57" t="n">
        <v>2.078</v>
      </c>
      <c r="Z66" s="57" t="n">
        <f aca="false">X66/3600</f>
        <v>0.325186388888889</v>
      </c>
      <c r="AA66" s="55"/>
      <c r="AB66" s="55"/>
      <c r="AC66" s="55"/>
      <c r="AE66" s="37" t="n">
        <f aca="false">Q66/100</f>
        <v>0.02156</v>
      </c>
      <c r="AF66" s="37" t="n">
        <f aca="false">R66/100</f>
        <v>0.00321883611111111</v>
      </c>
      <c r="AG66" s="37" t="n">
        <f aca="false">Y66/100</f>
        <v>0.02078</v>
      </c>
      <c r="AH66" s="37" t="n">
        <f aca="false">Z66/100</f>
        <v>0.00325186388888889</v>
      </c>
    </row>
    <row r="67" customFormat="false" ht="11.25" hidden="false" customHeight="false" outlineLevel="0" collapsed="false">
      <c r="A67" s="54"/>
      <c r="B67" s="48" t="s">
        <v>46</v>
      </c>
      <c r="C67" s="48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54.2056</v>
      </c>
      <c r="I67" s="59" t="n">
        <f aca="false">V67</f>
        <v>41.5923</v>
      </c>
      <c r="J67" s="59" t="n">
        <f aca="false">T67</f>
        <v>1254.2056</v>
      </c>
      <c r="K67" s="59" t="n">
        <f aca="false">W67</f>
        <v>42.6681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260.968</v>
      </c>
      <c r="Q67" s="51" t="n">
        <v>3.578</v>
      </c>
      <c r="R67" s="58" t="n">
        <f aca="false">P67/3600</f>
        <v>0.350268888888889</v>
      </c>
      <c r="S67" s="60"/>
      <c r="T67" s="58" t="n">
        <v>1254.2056</v>
      </c>
      <c r="U67" s="58" t="n">
        <v>39.6071</v>
      </c>
      <c r="V67" s="58" t="n">
        <v>41.5923</v>
      </c>
      <c r="W67" s="58" t="n">
        <v>42.6681</v>
      </c>
      <c r="X67" s="58" t="n">
        <v>1461.02</v>
      </c>
      <c r="Y67" s="51" t="n">
        <v>4.102</v>
      </c>
      <c r="Z67" s="58" t="n">
        <f aca="false">X67/3600</f>
        <v>0.405838888888889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3578</v>
      </c>
      <c r="AF67" s="37" t="n">
        <f aca="false">R67/100</f>
        <v>0.00350268888888889</v>
      </c>
      <c r="AG67" s="37" t="n">
        <f aca="false">Y67/100</f>
        <v>0.04102</v>
      </c>
      <c r="AH67" s="37" t="n">
        <f aca="false">Z67/100</f>
        <v>0.00405838888888889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23.7992</v>
      </c>
      <c r="E68" s="49" t="n">
        <f aca="false">N68</f>
        <v>38.7919</v>
      </c>
      <c r="F68" s="49" t="n">
        <f aca="false">L68</f>
        <v>623.7992</v>
      </c>
      <c r="G68" s="49" t="n">
        <f aca="false">O68</f>
        <v>40.0011</v>
      </c>
      <c r="H68" s="49" t="n">
        <f aca="false">T68</f>
        <v>621.1664</v>
      </c>
      <c r="I68" s="49" t="n">
        <f aca="false">V68</f>
        <v>38.7937</v>
      </c>
      <c r="J68" s="49" t="n">
        <f aca="false">T68</f>
        <v>621.1664</v>
      </c>
      <c r="K68" s="49" t="n">
        <f aca="false">W68</f>
        <v>40.0135</v>
      </c>
      <c r="L68" s="50" t="n">
        <v>623.7992</v>
      </c>
      <c r="M68" s="50" t="n">
        <v>35.7835</v>
      </c>
      <c r="N68" s="50" t="n">
        <v>38.7919</v>
      </c>
      <c r="O68" s="50" t="n">
        <v>40.0011</v>
      </c>
      <c r="P68" s="50" t="n">
        <v>1033.33</v>
      </c>
      <c r="Q68" s="51" t="n">
        <v>2.839</v>
      </c>
      <c r="R68" s="50" t="n">
        <f aca="false">P68/3600</f>
        <v>0.287036111111111</v>
      </c>
      <c r="S68" s="52"/>
      <c r="T68" s="50" t="n">
        <v>621.1664</v>
      </c>
      <c r="U68" s="50" t="n">
        <v>35.7858</v>
      </c>
      <c r="V68" s="50" t="n">
        <v>38.7937</v>
      </c>
      <c r="W68" s="50" t="n">
        <v>40.0135</v>
      </c>
      <c r="X68" s="50" t="n">
        <v>1045.109</v>
      </c>
      <c r="Y68" s="51" t="n">
        <v>2.828</v>
      </c>
      <c r="Z68" s="50" t="n">
        <f aca="false">X68/3600</f>
        <v>0.290308055555556</v>
      </c>
      <c r="AA68" s="52"/>
      <c r="AB68" s="52"/>
      <c r="AC68" s="52"/>
      <c r="AE68" s="37" t="n">
        <f aca="false">Q68/100</f>
        <v>0.02839</v>
      </c>
      <c r="AF68" s="37" t="n">
        <f aca="false">R68/100</f>
        <v>0.00287036111111111</v>
      </c>
      <c r="AG68" s="37" t="n">
        <f aca="false">Y68/100</f>
        <v>0.02828</v>
      </c>
      <c r="AH68" s="37" t="n">
        <f aca="false">Z68/100</f>
        <v>0.002903080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9.8176</v>
      </c>
      <c r="E69" s="49" t="n">
        <f aca="false">N69</f>
        <v>36.4825</v>
      </c>
      <c r="F69" s="49" t="n">
        <f aca="false">L69</f>
        <v>299.8176</v>
      </c>
      <c r="G69" s="49" t="n">
        <f aca="false">O69</f>
        <v>37.6682</v>
      </c>
      <c r="H69" s="49" t="n">
        <f aca="false">T69</f>
        <v>298.4688</v>
      </c>
      <c r="I69" s="49" t="n">
        <f aca="false">V69</f>
        <v>36.4823</v>
      </c>
      <c r="J69" s="49" t="n">
        <f aca="false">T69</f>
        <v>298.4688</v>
      </c>
      <c r="K69" s="49" t="n">
        <f aca="false">W69</f>
        <v>37.6787</v>
      </c>
      <c r="L69" s="50" t="n">
        <v>299.8176</v>
      </c>
      <c r="M69" s="50" t="n">
        <v>32.2921</v>
      </c>
      <c r="N69" s="50" t="n">
        <v>36.4825</v>
      </c>
      <c r="O69" s="50" t="n">
        <v>37.6682</v>
      </c>
      <c r="P69" s="50" t="n">
        <v>875.348</v>
      </c>
      <c r="Q69" s="51" t="n">
        <v>2.168</v>
      </c>
      <c r="R69" s="50" t="n">
        <f aca="false">P69/3600</f>
        <v>0.243152222222222</v>
      </c>
      <c r="S69" s="52"/>
      <c r="T69" s="50" t="n">
        <v>298.4688</v>
      </c>
      <c r="U69" s="50" t="n">
        <v>32.3002</v>
      </c>
      <c r="V69" s="50" t="n">
        <v>36.4823</v>
      </c>
      <c r="W69" s="50" t="n">
        <v>37.6787</v>
      </c>
      <c r="X69" s="50" t="n">
        <v>884.703</v>
      </c>
      <c r="Y69" s="51" t="n">
        <v>2.125</v>
      </c>
      <c r="Z69" s="50" t="n">
        <f aca="false">X69/3600</f>
        <v>0.245750833333333</v>
      </c>
      <c r="AA69" s="52"/>
      <c r="AB69" s="52"/>
      <c r="AC69" s="52"/>
      <c r="AE69" s="37" t="n">
        <f aca="false">Q69/100</f>
        <v>0.02168</v>
      </c>
      <c r="AF69" s="37" t="n">
        <f aca="false">R69/100</f>
        <v>0.00243152222222222</v>
      </c>
      <c r="AG69" s="37" t="n">
        <f aca="false">Y69/100</f>
        <v>0.02125</v>
      </c>
      <c r="AH69" s="37" t="n">
        <f aca="false">Z69/100</f>
        <v>0.002457508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1.5184</v>
      </c>
      <c r="I70" s="64" t="n">
        <f aca="false">V70</f>
        <v>34.4298</v>
      </c>
      <c r="J70" s="64" t="n">
        <f aca="false">T70</f>
        <v>141.5184</v>
      </c>
      <c r="K70" s="64" t="n">
        <f aca="false">W70</f>
        <v>35.5123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785.297</v>
      </c>
      <c r="Q70" s="57" t="n">
        <v>1.671</v>
      </c>
      <c r="R70" s="57" t="n">
        <f aca="false">P70/3600</f>
        <v>0.218138055555556</v>
      </c>
      <c r="S70" s="55"/>
      <c r="T70" s="57" t="n">
        <v>141.5184</v>
      </c>
      <c r="U70" s="57" t="n">
        <v>29.4641</v>
      </c>
      <c r="V70" s="57" t="n">
        <v>34.4298</v>
      </c>
      <c r="W70" s="57" t="n">
        <v>35.5123</v>
      </c>
      <c r="X70" s="57" t="n">
        <v>791.125</v>
      </c>
      <c r="Y70" s="57" t="n">
        <v>1.718</v>
      </c>
      <c r="Z70" s="57" t="n">
        <f aca="false">X70/3600</f>
        <v>0.219756944444444</v>
      </c>
      <c r="AA70" s="55"/>
      <c r="AB70" s="55"/>
      <c r="AC70" s="55"/>
      <c r="AE70" s="37" t="n">
        <f aca="false">Q70/100</f>
        <v>0.01671</v>
      </c>
      <c r="AF70" s="37" t="n">
        <f aca="false">R70/100</f>
        <v>0.00218138055555556</v>
      </c>
      <c r="AG70" s="37" t="n">
        <f aca="false">Y70/100</f>
        <v>0.01718</v>
      </c>
      <c r="AH70" s="37" t="n">
        <f aca="false">Z70/100</f>
        <v>0.00219756944444444</v>
      </c>
    </row>
    <row r="71" customFormat="false" ht="11.25" hidden="false" customHeight="false" outlineLevel="0" collapsed="false">
      <c r="A71" s="80" t="s">
        <v>51</v>
      </c>
      <c r="B71" s="80" t="s">
        <v>52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 t="s">
        <v>53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85"/>
      <c r="B75" s="80" t="s">
        <v>54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85"/>
      <c r="B79" s="80" t="s">
        <v>55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6</v>
      </c>
      <c r="P89" s="69"/>
      <c r="Q89" s="69" t="n">
        <f aca="false">GEOMEAN(AE3:AE70)*100</f>
        <v>22.5543863035736</v>
      </c>
      <c r="R89" s="69" t="n">
        <f aca="false">GEOMEAN(AF3:AF70)*100</f>
        <v>2.37438906508238</v>
      </c>
      <c r="S89" s="69"/>
      <c r="T89" s="69"/>
      <c r="U89" s="69"/>
      <c r="V89" s="69"/>
      <c r="W89" s="69"/>
      <c r="X89" s="69"/>
      <c r="Y89" s="69" t="n">
        <f aca="false">GEOMEAN(AG3:AG70)*100</f>
        <v>22.996786968213</v>
      </c>
      <c r="Z89" s="69" t="n">
        <f aca="false">GEOMEAN(AH3:AH70)*100</f>
        <v>2.42113916930032</v>
      </c>
    </row>
    <row r="90" customFormat="false" ht="11.25" hidden="false" customHeight="false" outlineLevel="0" collapsed="false">
      <c r="B90" s="37" t="s">
        <v>57</v>
      </c>
      <c r="X90" s="79"/>
      <c r="Y90" s="79" t="n">
        <f aca="false">Y89/Q89</f>
        <v>1.01961483937913</v>
      </c>
      <c r="Z90" s="79" t="n">
        <f aca="false">Z89/R89</f>
        <v>1.01968931920444</v>
      </c>
    </row>
    <row r="91" customFormat="false" ht="11.25" hidden="false" customHeight="false" outlineLevel="0" collapsed="false">
      <c r="B91" s="37" t="s">
        <v>58</v>
      </c>
      <c r="P91" s="68"/>
      <c r="Q91" s="68" t="n">
        <f aca="false">SUM(Q3:Q70)/3600</f>
        <v>0.8170175</v>
      </c>
      <c r="R91" s="68" t="n">
        <f aca="false">SUM(R3:R70)</f>
        <v>292.386356666667</v>
      </c>
      <c r="X91" s="68"/>
      <c r="Y91" s="68" t="n">
        <f aca="false">SUM(Y3:Y70)/3600</f>
        <v>0.836676388888889</v>
      </c>
      <c r="Z91" s="68" t="n">
        <f aca="false">SUM(Z3:Z70)</f>
        <v>299.640949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70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12.7"/>
    <col collapsed="false" customWidth="true" hidden="false" outlineLevel="0" max="3" min="3" style="37" width="7.28"/>
    <col collapsed="false" customWidth="true" hidden="true" outlineLevel="0" max="4" min="4" style="38" width="8.56"/>
    <col collapsed="false" customWidth="true" hidden="true" outlineLevel="0" max="5" min="5" style="39" width="6.41"/>
    <col collapsed="false" customWidth="true" hidden="true" outlineLevel="0" max="6" min="6" style="40" width="8.56"/>
    <col collapsed="false" customWidth="true" hidden="true" outlineLevel="0" max="7" min="7" style="39" width="6.41"/>
    <col collapsed="false" customWidth="true" hidden="true" outlineLevel="0" max="8" min="8" style="39" width="8.56"/>
    <col collapsed="false" customWidth="true" hidden="true" outlineLevel="0" max="9" min="9" style="39" width="6.41"/>
    <col collapsed="false" customWidth="true" hidden="true" outlineLevel="0" max="10" min="10" style="39" width="8.56"/>
    <col collapsed="false" customWidth="true" hidden="true" outlineLevel="0" max="11" min="11" style="39" width="6.41"/>
    <col collapsed="false" customWidth="false" hidden="false" outlineLevel="0" max="12" min="12" style="37" width="9.14"/>
    <col collapsed="false" customWidth="true" hidden="false" outlineLevel="0" max="15" min="13" style="37" width="6.41"/>
    <col collapsed="false" customWidth="false" hidden="false" outlineLevel="0" max="18" min="16" style="37" width="9.14"/>
    <col collapsed="false" customWidth="true" hidden="false" outlineLevel="0" max="19" min="19" style="37" width="7.85"/>
    <col collapsed="false" customWidth="false" hidden="false" outlineLevel="0" max="20" min="20" style="37" width="9.14"/>
    <col collapsed="false" customWidth="true" hidden="false" outlineLevel="0" max="23" min="21" style="37" width="6.41"/>
    <col collapsed="false" customWidth="true" hidden="false" outlineLevel="0" max="24" min="24" style="37" width="8.56"/>
    <col collapsed="false" customWidth="false" hidden="false" outlineLevel="0" max="30" min="25" style="37" width="9.14"/>
    <col collapsed="false" customWidth="true" hidden="true" outlineLevel="0" max="34" min="31" style="37" width="9.06"/>
    <col collapsed="false" customWidth="false" hidden="false" outlineLevel="0" max="257" min="35" style="37" width="9.14"/>
  </cols>
  <sheetData>
    <row r="1" customFormat="false" ht="13.5" hidden="false" customHeight="true" outlineLevel="0" collapsed="false">
      <c r="D1" s="41" t="s">
        <v>15</v>
      </c>
      <c r="E1" s="41" t="s">
        <v>15</v>
      </c>
      <c r="F1" s="42" t="s">
        <v>15</v>
      </c>
      <c r="G1" s="41" t="s">
        <v>15</v>
      </c>
      <c r="H1" s="41" t="s">
        <v>16</v>
      </c>
      <c r="I1" s="41" t="s">
        <v>16</v>
      </c>
      <c r="J1" s="41" t="s">
        <v>16</v>
      </c>
      <c r="K1" s="41" t="s">
        <v>16</v>
      </c>
      <c r="L1" s="43" t="s">
        <v>17</v>
      </c>
      <c r="M1" s="43"/>
      <c r="N1" s="43"/>
      <c r="O1" s="43"/>
      <c r="P1" s="43"/>
      <c r="Q1" s="43"/>
      <c r="R1" s="43"/>
      <c r="S1" s="43"/>
      <c r="T1" s="43" t="s">
        <v>18</v>
      </c>
      <c r="U1" s="43"/>
      <c r="V1" s="43"/>
      <c r="W1" s="43"/>
      <c r="X1" s="43"/>
      <c r="Y1" s="43"/>
      <c r="Z1" s="43"/>
      <c r="AA1" s="43"/>
    </row>
    <row r="2" customFormat="false" ht="12" hidden="false" customHeight="false" outlineLevel="0" collapsed="false">
      <c r="C2" s="44" t="s">
        <v>19</v>
      </c>
      <c r="D2" s="45" t="str">
        <f aca="false">L2</f>
        <v>kbps</v>
      </c>
      <c r="E2" s="45" t="str">
        <f aca="false">N2</f>
        <v>U psnr</v>
      </c>
      <c r="F2" s="45" t="str">
        <f aca="false">L2</f>
        <v>kbps</v>
      </c>
      <c r="G2" s="45" t="str">
        <f aca="false">O2</f>
        <v>V psnr</v>
      </c>
      <c r="H2" s="45" t="str">
        <f aca="false">T2</f>
        <v>kbps</v>
      </c>
      <c r="I2" s="45" t="str">
        <f aca="false">V2</f>
        <v>U psnr</v>
      </c>
      <c r="J2" s="45" t="str">
        <f aca="false">T2</f>
        <v>kbps</v>
      </c>
      <c r="K2" s="45" t="str">
        <f aca="false">W2</f>
        <v>V psnr</v>
      </c>
      <c r="L2" s="46" t="s">
        <v>20</v>
      </c>
      <c r="M2" s="46" t="s">
        <v>21</v>
      </c>
      <c r="N2" s="46" t="s">
        <v>22</v>
      </c>
      <c r="O2" s="46" t="s">
        <v>23</v>
      </c>
      <c r="P2" s="46" t="s">
        <v>24</v>
      </c>
      <c r="Q2" s="46" t="s">
        <v>25</v>
      </c>
      <c r="R2" s="46" t="s">
        <v>26</v>
      </c>
      <c r="S2" s="47"/>
      <c r="T2" s="46" t="s">
        <v>20</v>
      </c>
      <c r="U2" s="46" t="s">
        <v>21</v>
      </c>
      <c r="V2" s="46" t="s">
        <v>22</v>
      </c>
      <c r="W2" s="46" t="s">
        <v>23</v>
      </c>
      <c r="X2" s="46" t="s">
        <v>27</v>
      </c>
      <c r="Y2" s="46" t="s">
        <v>25</v>
      </c>
      <c r="Z2" s="46" t="s">
        <v>26</v>
      </c>
      <c r="AA2" s="47" t="s">
        <v>28</v>
      </c>
      <c r="AB2" s="47" t="s">
        <v>29</v>
      </c>
      <c r="AC2" s="47" t="s">
        <v>30</v>
      </c>
    </row>
    <row r="3" customFormat="false" ht="11.25" hidden="false" customHeight="false" outlineLevel="0" collapsed="false">
      <c r="A3" s="48" t="s">
        <v>5</v>
      </c>
      <c r="B3" s="48" t="s">
        <v>31</v>
      </c>
      <c r="C3" s="48" t="n">
        <v>22</v>
      </c>
      <c r="D3" s="49" t="n">
        <f aca="false">L3</f>
        <v>14350.08</v>
      </c>
      <c r="E3" s="49" t="n">
        <f aca="false">N3</f>
        <v>41.4916</v>
      </c>
      <c r="F3" s="49" t="n">
        <f aca="false">L3</f>
        <v>14350.08</v>
      </c>
      <c r="G3" s="49" t="n">
        <f aca="false">O3</f>
        <v>44.173</v>
      </c>
      <c r="H3" s="49" t="n">
        <f aca="false">T3</f>
        <v>14291.6608</v>
      </c>
      <c r="I3" s="49" t="n">
        <f aca="false">V3</f>
        <v>41.5054</v>
      </c>
      <c r="J3" s="49" t="n">
        <f aca="false">T3</f>
        <v>14291.6608</v>
      </c>
      <c r="K3" s="49" t="n">
        <f aca="false">W3</f>
        <v>44.1801</v>
      </c>
      <c r="L3" s="58" t="n">
        <v>14350.08</v>
      </c>
      <c r="M3" s="58" t="n">
        <v>41.4187</v>
      </c>
      <c r="N3" s="58" t="n">
        <v>41.4916</v>
      </c>
      <c r="O3" s="58" t="n">
        <v>44.173</v>
      </c>
      <c r="P3" s="50" t="n">
        <v>11921.5</v>
      </c>
      <c r="Q3" s="51" t="n">
        <v>27.359</v>
      </c>
      <c r="R3" s="50" t="n">
        <f aca="false">P3/3600</f>
        <v>3.31152777777778</v>
      </c>
      <c r="S3" s="52"/>
      <c r="T3" s="58" t="n">
        <v>14291.6608</v>
      </c>
      <c r="U3" s="58" t="n">
        <v>41.4219</v>
      </c>
      <c r="V3" s="58" t="n">
        <v>41.5054</v>
      </c>
      <c r="W3" s="58" t="n">
        <v>44.1801</v>
      </c>
      <c r="X3" s="50" t="n">
        <v>11995.375</v>
      </c>
      <c r="Y3" s="51" t="n">
        <v>27.44</v>
      </c>
      <c r="Z3" s="50" t="n">
        <f aca="false">X3/3600</f>
        <v>3.33204861111111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7" t="n">
        <f aca="false">Q3/100</f>
        <v>0.27359</v>
      </c>
      <c r="AF3" s="37" t="n">
        <f aca="false">R3/100</f>
        <v>0.0331152777777778</v>
      </c>
      <c r="AG3" s="37" t="n">
        <f aca="false">Y3/100</f>
        <v>0.2744</v>
      </c>
      <c r="AH3" s="37" t="n">
        <f aca="false">Z3/100</f>
        <v>0.0333204861111111</v>
      </c>
    </row>
    <row r="4" customFormat="false" ht="11.25" hidden="false" customHeight="false" outlineLevel="0" collapsed="false">
      <c r="A4" s="54" t="s">
        <v>32</v>
      </c>
      <c r="B4" s="54"/>
      <c r="C4" s="54" t="n">
        <v>27</v>
      </c>
      <c r="D4" s="49" t="n">
        <f aca="false">L4</f>
        <v>5967.3232</v>
      </c>
      <c r="E4" s="49" t="n">
        <f aca="false">N4</f>
        <v>39.8273</v>
      </c>
      <c r="F4" s="49" t="n">
        <f aca="false">L4</f>
        <v>5967.3232</v>
      </c>
      <c r="G4" s="49" t="n">
        <f aca="false">O4</f>
        <v>42.3168</v>
      </c>
      <c r="H4" s="49" t="n">
        <f aca="false">T4</f>
        <v>5931.8048</v>
      </c>
      <c r="I4" s="49" t="n">
        <f aca="false">V4</f>
        <v>39.8536</v>
      </c>
      <c r="J4" s="49" t="n">
        <f aca="false">T4</f>
        <v>5931.8048</v>
      </c>
      <c r="K4" s="49" t="n">
        <f aca="false">W4</f>
        <v>42.3339</v>
      </c>
      <c r="L4" s="50" t="n">
        <v>5967.3232</v>
      </c>
      <c r="M4" s="50" t="n">
        <v>38.8911</v>
      </c>
      <c r="N4" s="50" t="n">
        <v>39.8273</v>
      </c>
      <c r="O4" s="50" t="n">
        <v>42.3168</v>
      </c>
      <c r="P4" s="50" t="n">
        <v>11125.359</v>
      </c>
      <c r="Q4" s="51" t="n">
        <v>22.703</v>
      </c>
      <c r="R4" s="50" t="n">
        <f aca="false">P4/3600</f>
        <v>3.0903775</v>
      </c>
      <c r="S4" s="52"/>
      <c r="T4" s="50" t="n">
        <v>5931.8048</v>
      </c>
      <c r="U4" s="50" t="n">
        <v>38.8953</v>
      </c>
      <c r="V4" s="50" t="n">
        <v>39.8536</v>
      </c>
      <c r="W4" s="50" t="n">
        <v>42.3339</v>
      </c>
      <c r="X4" s="50" t="n">
        <v>11210.834</v>
      </c>
      <c r="Y4" s="51" t="n">
        <v>22.713</v>
      </c>
      <c r="Z4" s="50" t="n">
        <f aca="false">X4/3600</f>
        <v>3.11412055555556</v>
      </c>
      <c r="AA4" s="52"/>
      <c r="AB4" s="52"/>
      <c r="AC4" s="52"/>
      <c r="AE4" s="37" t="n">
        <f aca="false">Q4/100</f>
        <v>0.22703</v>
      </c>
      <c r="AF4" s="37" t="n">
        <f aca="false">R4/100</f>
        <v>0.030903775</v>
      </c>
      <c r="AG4" s="37" t="n">
        <f aca="false">Y4/100</f>
        <v>0.22713</v>
      </c>
      <c r="AH4" s="37" t="n">
        <f aca="false">Z4/100</f>
        <v>0.0311412055555556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849.0016</v>
      </c>
      <c r="E5" s="49" t="n">
        <f aca="false">N5</f>
        <v>38.3948</v>
      </c>
      <c r="F5" s="49" t="n">
        <f aca="false">L5</f>
        <v>2849.0016</v>
      </c>
      <c r="G5" s="49" t="n">
        <f aca="false">O5</f>
        <v>40.7468</v>
      </c>
      <c r="H5" s="49" t="n">
        <f aca="false">T5</f>
        <v>2836.7648</v>
      </c>
      <c r="I5" s="49" t="n">
        <f aca="false">V5</f>
        <v>38.4368</v>
      </c>
      <c r="J5" s="49" t="n">
        <f aca="false">T5</f>
        <v>2836.7648</v>
      </c>
      <c r="K5" s="49" t="n">
        <f aca="false">W5</f>
        <v>40.7586</v>
      </c>
      <c r="L5" s="50" t="n">
        <v>2849.0016</v>
      </c>
      <c r="M5" s="50" t="n">
        <v>36.3041</v>
      </c>
      <c r="N5" s="50" t="n">
        <v>38.3948</v>
      </c>
      <c r="O5" s="50" t="n">
        <v>40.7468</v>
      </c>
      <c r="P5" s="50" t="n">
        <v>10610.187</v>
      </c>
      <c r="Q5" s="51" t="n">
        <v>20.451</v>
      </c>
      <c r="R5" s="50" t="n">
        <f aca="false">P5/3600</f>
        <v>2.94727416666667</v>
      </c>
      <c r="S5" s="52"/>
      <c r="T5" s="50" t="n">
        <v>2836.7648</v>
      </c>
      <c r="U5" s="50" t="n">
        <v>36.315</v>
      </c>
      <c r="V5" s="50" t="n">
        <v>38.4368</v>
      </c>
      <c r="W5" s="50" t="n">
        <v>40.7586</v>
      </c>
      <c r="X5" s="50" t="n">
        <v>10712.844</v>
      </c>
      <c r="Y5" s="51" t="n">
        <v>21.14</v>
      </c>
      <c r="Z5" s="50" t="n">
        <f aca="false">X5/3600</f>
        <v>2.97579</v>
      </c>
      <c r="AA5" s="52"/>
      <c r="AB5" s="52"/>
      <c r="AC5" s="52"/>
      <c r="AE5" s="37" t="n">
        <f aca="false">Q5/100</f>
        <v>0.20451</v>
      </c>
      <c r="AF5" s="37" t="n">
        <f aca="false">R5/100</f>
        <v>0.0294727416666667</v>
      </c>
      <c r="AG5" s="37" t="n">
        <f aca="false">Y5/100</f>
        <v>0.2114</v>
      </c>
      <c r="AH5" s="37" t="n">
        <f aca="false">Z5/100</f>
        <v>0.0297579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464.8256</v>
      </c>
      <c r="E6" s="56" t="n">
        <f aca="false">N6</f>
        <v>36.9537</v>
      </c>
      <c r="F6" s="56" t="n">
        <f aca="false">L6</f>
        <v>1464.8256</v>
      </c>
      <c r="G6" s="56" t="n">
        <f aca="false">O6</f>
        <v>39.3036</v>
      </c>
      <c r="H6" s="56" t="n">
        <f aca="false">T6</f>
        <v>1454.616</v>
      </c>
      <c r="I6" s="56" t="n">
        <f aca="false">V6</f>
        <v>36.9789</v>
      </c>
      <c r="J6" s="56" t="n">
        <f aca="false">T6</f>
        <v>1454.616</v>
      </c>
      <c r="K6" s="56" t="n">
        <f aca="false">W6</f>
        <v>39.3082</v>
      </c>
      <c r="L6" s="57" t="n">
        <v>1464.8256</v>
      </c>
      <c r="M6" s="57" t="n">
        <v>33.6966</v>
      </c>
      <c r="N6" s="57" t="n">
        <v>36.9537</v>
      </c>
      <c r="O6" s="57" t="n">
        <v>39.3036</v>
      </c>
      <c r="P6" s="57" t="n">
        <v>10420.859</v>
      </c>
      <c r="Q6" s="57" t="n">
        <v>19.968</v>
      </c>
      <c r="R6" s="57" t="n">
        <f aca="false">P6/3600</f>
        <v>2.89468305555556</v>
      </c>
      <c r="S6" s="55"/>
      <c r="T6" s="57" t="n">
        <v>1454.616</v>
      </c>
      <c r="U6" s="57" t="n">
        <v>33.7053</v>
      </c>
      <c r="V6" s="57" t="n">
        <v>36.9789</v>
      </c>
      <c r="W6" s="57" t="n">
        <v>39.3082</v>
      </c>
      <c r="X6" s="57" t="n">
        <v>10387.484</v>
      </c>
      <c r="Y6" s="57" t="n">
        <v>20.062</v>
      </c>
      <c r="Z6" s="57" t="n">
        <f aca="false">X6/3600</f>
        <v>2.88541222222222</v>
      </c>
      <c r="AA6" s="55"/>
      <c r="AB6" s="55"/>
      <c r="AC6" s="55"/>
      <c r="AE6" s="37" t="n">
        <f aca="false">Q6/100</f>
        <v>0.19968</v>
      </c>
      <c r="AF6" s="37" t="n">
        <f aca="false">R6/100</f>
        <v>0.0289468305555556</v>
      </c>
      <c r="AG6" s="37" t="n">
        <f aca="false">Y6/100</f>
        <v>0.20062</v>
      </c>
      <c r="AH6" s="37" t="n">
        <f aca="false">Z6/100</f>
        <v>0.0288541222222222</v>
      </c>
    </row>
    <row r="7" customFormat="false" ht="11.25" hidden="false" customHeight="false" outlineLevel="0" collapsed="false">
      <c r="A7" s="54"/>
      <c r="B7" s="54" t="s">
        <v>33</v>
      </c>
      <c r="C7" s="48" t="n">
        <v>22</v>
      </c>
      <c r="D7" s="49" t="n">
        <f aca="false">L7</f>
        <v>36052.7136</v>
      </c>
      <c r="E7" s="49" t="n">
        <f aca="false">N7</f>
        <v>44.9993</v>
      </c>
      <c r="F7" s="49" t="n">
        <f aca="false">L7</f>
        <v>36052.7136</v>
      </c>
      <c r="G7" s="49" t="n">
        <f aca="false">O7</f>
        <v>44.7038</v>
      </c>
      <c r="H7" s="49" t="n">
        <f aca="false">T7</f>
        <v>35849.3536</v>
      </c>
      <c r="I7" s="49" t="n">
        <f aca="false">V7</f>
        <v>45.0116</v>
      </c>
      <c r="J7" s="49" t="n">
        <f aca="false">T7</f>
        <v>35849.3536</v>
      </c>
      <c r="K7" s="49" t="n">
        <f aca="false">W7</f>
        <v>44.7061</v>
      </c>
      <c r="L7" s="50" t="n">
        <v>36052.7136</v>
      </c>
      <c r="M7" s="50" t="n">
        <v>39.8337</v>
      </c>
      <c r="N7" s="50" t="n">
        <v>44.9993</v>
      </c>
      <c r="O7" s="50" t="n">
        <v>44.7038</v>
      </c>
      <c r="P7" s="50" t="n">
        <v>16382.072</v>
      </c>
      <c r="Q7" s="51" t="n">
        <v>38.188</v>
      </c>
      <c r="R7" s="50" t="n">
        <f aca="false">P7/3600</f>
        <v>4.55057555555556</v>
      </c>
      <c r="S7" s="52"/>
      <c r="T7" s="50" t="n">
        <v>35849.3536</v>
      </c>
      <c r="U7" s="50" t="n">
        <v>39.8368</v>
      </c>
      <c r="V7" s="50" t="n">
        <v>45.0116</v>
      </c>
      <c r="W7" s="50" t="n">
        <v>44.7061</v>
      </c>
      <c r="X7" s="50" t="n">
        <v>15202.218</v>
      </c>
      <c r="Y7" s="51" t="n">
        <v>37.765</v>
      </c>
      <c r="Z7" s="50" t="n">
        <f aca="false">X7/3600</f>
        <v>4.22283833333333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7" t="n">
        <f aca="false">Q7/100</f>
        <v>0.38188</v>
      </c>
      <c r="AF7" s="37" t="n">
        <f aca="false">R7/100</f>
        <v>0.0455057555555556</v>
      </c>
      <c r="AG7" s="37" t="n">
        <f aca="false">Y7/100</f>
        <v>0.37765</v>
      </c>
      <c r="AH7" s="37" t="n">
        <f aca="false">Z7/100</f>
        <v>0.0422283833333333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7739.0144</v>
      </c>
      <c r="E8" s="49" t="n">
        <f aca="false">N8</f>
        <v>43.1407</v>
      </c>
      <c r="F8" s="49" t="n">
        <f aca="false">L8</f>
        <v>17739.0144</v>
      </c>
      <c r="G8" s="49" t="n">
        <f aca="false">O8</f>
        <v>43.3917</v>
      </c>
      <c r="H8" s="49" t="n">
        <f aca="false">T8</f>
        <v>17619.6832</v>
      </c>
      <c r="I8" s="49" t="n">
        <f aca="false">V8</f>
        <v>43.1664</v>
      </c>
      <c r="J8" s="49" t="n">
        <f aca="false">T8</f>
        <v>17619.6832</v>
      </c>
      <c r="K8" s="49" t="n">
        <f aca="false">W8</f>
        <v>43.391</v>
      </c>
      <c r="L8" s="50" t="n">
        <v>17739.0144</v>
      </c>
      <c r="M8" s="50" t="n">
        <v>36.8769</v>
      </c>
      <c r="N8" s="50" t="n">
        <v>43.1407</v>
      </c>
      <c r="O8" s="50" t="n">
        <v>43.3917</v>
      </c>
      <c r="P8" s="50" t="n">
        <v>13954.187</v>
      </c>
      <c r="Q8" s="51" t="n">
        <v>32.968</v>
      </c>
      <c r="R8" s="50" t="n">
        <f aca="false">P8/3600</f>
        <v>3.87616305555556</v>
      </c>
      <c r="S8" s="52"/>
      <c r="T8" s="50" t="n">
        <v>17619.6832</v>
      </c>
      <c r="U8" s="50" t="n">
        <v>36.8824</v>
      </c>
      <c r="V8" s="50" t="n">
        <v>43.1664</v>
      </c>
      <c r="W8" s="50" t="n">
        <v>43.391</v>
      </c>
      <c r="X8" s="50" t="n">
        <v>13962.171</v>
      </c>
      <c r="Y8" s="51" t="n">
        <v>30.609</v>
      </c>
      <c r="Z8" s="50" t="n">
        <f aca="false">X8/3600</f>
        <v>3.87838083333333</v>
      </c>
      <c r="AA8" s="52"/>
      <c r="AB8" s="52"/>
      <c r="AC8" s="52"/>
      <c r="AE8" s="37" t="n">
        <f aca="false">Q8/100</f>
        <v>0.32968</v>
      </c>
      <c r="AF8" s="37" t="n">
        <f aca="false">R8/100</f>
        <v>0.0387616305555556</v>
      </c>
      <c r="AG8" s="37" t="n">
        <f aca="false">Y8/100</f>
        <v>0.30609</v>
      </c>
      <c r="AH8" s="37" t="n">
        <f aca="false">Z8/100</f>
        <v>0.0387838083333333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9369.56</v>
      </c>
      <c r="E9" s="49" t="n">
        <f aca="false">N9</f>
        <v>41.3868</v>
      </c>
      <c r="F9" s="49" t="n">
        <f aca="false">L9</f>
        <v>9369.56</v>
      </c>
      <c r="G9" s="49" t="n">
        <f aca="false">O9</f>
        <v>42.0138</v>
      </c>
      <c r="H9" s="49" t="n">
        <f aca="false">T9</f>
        <v>9296.0768</v>
      </c>
      <c r="I9" s="49" t="n">
        <f aca="false">V9</f>
        <v>41.4029</v>
      </c>
      <c r="J9" s="49" t="n">
        <f aca="false">T9</f>
        <v>9296.0768</v>
      </c>
      <c r="K9" s="49" t="n">
        <f aca="false">W9</f>
        <v>41.9978</v>
      </c>
      <c r="L9" s="50" t="n">
        <v>9369.56</v>
      </c>
      <c r="M9" s="50" t="n">
        <v>33.9058</v>
      </c>
      <c r="N9" s="50" t="n">
        <v>41.3868</v>
      </c>
      <c r="O9" s="50" t="n">
        <v>42.0138</v>
      </c>
      <c r="P9" s="50" t="n">
        <v>13114.296</v>
      </c>
      <c r="Q9" s="51" t="n">
        <v>26.171</v>
      </c>
      <c r="R9" s="50" t="n">
        <f aca="false">P9/3600</f>
        <v>3.64286</v>
      </c>
      <c r="S9" s="52"/>
      <c r="T9" s="50" t="n">
        <v>9296.0768</v>
      </c>
      <c r="U9" s="50" t="n">
        <v>33.9122</v>
      </c>
      <c r="V9" s="50" t="n">
        <v>41.4029</v>
      </c>
      <c r="W9" s="50" t="n">
        <v>41.9978</v>
      </c>
      <c r="X9" s="50" t="n">
        <v>13014.338</v>
      </c>
      <c r="Y9" s="51" t="n">
        <v>26.52</v>
      </c>
      <c r="Z9" s="50" t="n">
        <f aca="false">X9/3600</f>
        <v>3.61509388888889</v>
      </c>
      <c r="AA9" s="52"/>
      <c r="AB9" s="52"/>
      <c r="AC9" s="52"/>
      <c r="AE9" s="37" t="n">
        <f aca="false">Q9/100</f>
        <v>0.26171</v>
      </c>
      <c r="AF9" s="37" t="n">
        <f aca="false">R9/100</f>
        <v>0.0364286</v>
      </c>
      <c r="AG9" s="37" t="n">
        <f aca="false">Y9/100</f>
        <v>0.2652</v>
      </c>
      <c r="AH9" s="37" t="n">
        <f aca="false">Z9/100</f>
        <v>0.0361509388888889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5200.0224</v>
      </c>
      <c r="E10" s="56" t="n">
        <f aca="false">N10</f>
        <v>39.7006</v>
      </c>
      <c r="F10" s="56" t="n">
        <f aca="false">L10</f>
        <v>5200.0224</v>
      </c>
      <c r="G10" s="56" t="n">
        <f aca="false">O10</f>
        <v>40.6106</v>
      </c>
      <c r="H10" s="56" t="n">
        <f aca="false">T10</f>
        <v>5159.2912</v>
      </c>
      <c r="I10" s="56" t="n">
        <f aca="false">V10</f>
        <v>39.7146</v>
      </c>
      <c r="J10" s="56" t="n">
        <f aca="false">T10</f>
        <v>5159.2912</v>
      </c>
      <c r="K10" s="56" t="n">
        <f aca="false">W10</f>
        <v>40.5956</v>
      </c>
      <c r="L10" s="57" t="n">
        <v>5200.0224</v>
      </c>
      <c r="M10" s="57" t="n">
        <v>31.1368</v>
      </c>
      <c r="N10" s="57" t="n">
        <v>39.7006</v>
      </c>
      <c r="O10" s="57" t="n">
        <v>40.6106</v>
      </c>
      <c r="P10" s="57" t="n">
        <v>12496.421</v>
      </c>
      <c r="Q10" s="57" t="n">
        <v>24.078</v>
      </c>
      <c r="R10" s="57" t="n">
        <f aca="false">P10/3600</f>
        <v>3.47122805555556</v>
      </c>
      <c r="S10" s="55"/>
      <c r="T10" s="57" t="n">
        <v>5159.2912</v>
      </c>
      <c r="U10" s="57" t="n">
        <v>31.142</v>
      </c>
      <c r="V10" s="57" t="n">
        <v>39.7146</v>
      </c>
      <c r="W10" s="57" t="n">
        <v>40.5956</v>
      </c>
      <c r="X10" s="57" t="n">
        <v>12412.458</v>
      </c>
      <c r="Y10" s="57" t="n">
        <v>23.821</v>
      </c>
      <c r="Z10" s="57" t="n">
        <f aca="false">X10/3600</f>
        <v>3.447905</v>
      </c>
      <c r="AA10" s="55"/>
      <c r="AB10" s="55"/>
      <c r="AC10" s="55"/>
      <c r="AE10" s="37" t="n">
        <f aca="false">Q10/100</f>
        <v>0.24078</v>
      </c>
      <c r="AF10" s="37" t="n">
        <f aca="false">R10/100</f>
        <v>0.0347122805555556</v>
      </c>
      <c r="AG10" s="37" t="n">
        <f aca="false">Y10/100</f>
        <v>0.23821</v>
      </c>
      <c r="AH10" s="37" t="n">
        <f aca="false">Z10/100</f>
        <v>0.03447905</v>
      </c>
    </row>
    <row r="11" customFormat="false" ht="11.25" hidden="false" customHeight="false" outlineLevel="0" collapsed="false">
      <c r="A11" s="54"/>
      <c r="B11" s="48" t="s">
        <v>34</v>
      </c>
      <c r="C11" s="48" t="n">
        <v>22</v>
      </c>
      <c r="D11" s="49" t="n">
        <f aca="false">L11</f>
        <v>249506.6</v>
      </c>
      <c r="E11" s="49" t="n">
        <f aca="false">N11</f>
        <v>39.1755</v>
      </c>
      <c r="F11" s="49" t="n">
        <f aca="false">L11</f>
        <v>249506.6</v>
      </c>
      <c r="G11" s="49" t="n">
        <f aca="false">O11</f>
        <v>37.6973</v>
      </c>
      <c r="H11" s="49" t="n">
        <f aca="false">T11</f>
        <v>246923.5728</v>
      </c>
      <c r="I11" s="49" t="n">
        <f aca="false">V11</f>
        <v>39.147</v>
      </c>
      <c r="J11" s="49" t="n">
        <f aca="false">T11</f>
        <v>246923.5728</v>
      </c>
      <c r="K11" s="49" t="n">
        <f aca="false">W11</f>
        <v>37.6781</v>
      </c>
      <c r="L11" s="58" t="n">
        <v>249506.6</v>
      </c>
      <c r="M11" s="58" t="n">
        <v>37.3299</v>
      </c>
      <c r="N11" s="58" t="n">
        <v>39.1755</v>
      </c>
      <c r="O11" s="58" t="n">
        <v>37.6973</v>
      </c>
      <c r="P11" s="50" t="n">
        <v>37882.375</v>
      </c>
      <c r="Q11" s="51" t="n">
        <v>97.25</v>
      </c>
      <c r="R11" s="50" t="n">
        <f aca="false">P11/3600</f>
        <v>10.5228819444444</v>
      </c>
      <c r="S11" s="52"/>
      <c r="T11" s="58" t="n">
        <v>246923.5728</v>
      </c>
      <c r="U11" s="58" t="n">
        <v>37.3585</v>
      </c>
      <c r="V11" s="58" t="n">
        <v>39.147</v>
      </c>
      <c r="W11" s="58" t="n">
        <v>37.6781</v>
      </c>
      <c r="X11" s="50" t="n">
        <v>37001.187</v>
      </c>
      <c r="Y11" s="51" t="n">
        <v>91.765</v>
      </c>
      <c r="Z11" s="50" t="n">
        <f aca="false">X11/3600</f>
        <v>10.2781075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7" t="n">
        <f aca="false">Q11/100</f>
        <v>0.9725</v>
      </c>
      <c r="AF11" s="37" t="n">
        <f aca="false">R11/100</f>
        <v>0.105228819444444</v>
      </c>
      <c r="AG11" s="37" t="n">
        <f aca="false">Y11/100</f>
        <v>0.91765</v>
      </c>
      <c r="AH11" s="37" t="n">
        <f aca="false">Z11/100</f>
        <v>0.102781075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105844.4608</v>
      </c>
      <c r="E12" s="49" t="n">
        <f aca="false">N12</f>
        <v>37.8977</v>
      </c>
      <c r="F12" s="49" t="n">
        <f aca="false">L12</f>
        <v>105844.4608</v>
      </c>
      <c r="G12" s="49" t="n">
        <f aca="false">O12</f>
        <v>36.4142</v>
      </c>
      <c r="H12" s="49" t="n">
        <f aca="false">T12</f>
        <v>105942.4608</v>
      </c>
      <c r="I12" s="49" t="n">
        <f aca="false">V12</f>
        <v>37.8668</v>
      </c>
      <c r="J12" s="49" t="n">
        <f aca="false">T12</f>
        <v>105942.4608</v>
      </c>
      <c r="K12" s="49" t="n">
        <f aca="false">W12</f>
        <v>36.385</v>
      </c>
      <c r="L12" s="50" t="n">
        <v>105844.4608</v>
      </c>
      <c r="M12" s="50" t="n">
        <v>32.3889</v>
      </c>
      <c r="N12" s="50" t="n">
        <v>37.8977</v>
      </c>
      <c r="O12" s="50" t="n">
        <v>36.4142</v>
      </c>
      <c r="P12" s="50" t="n">
        <v>32945.359</v>
      </c>
      <c r="Q12" s="51" t="n">
        <v>86.453</v>
      </c>
      <c r="R12" s="50" t="n">
        <f aca="false">P12/3600</f>
        <v>9.15148861111111</v>
      </c>
      <c r="S12" s="52"/>
      <c r="T12" s="50" t="n">
        <v>105942.4608</v>
      </c>
      <c r="U12" s="50" t="n">
        <v>32.4238</v>
      </c>
      <c r="V12" s="50" t="n">
        <v>37.8668</v>
      </c>
      <c r="W12" s="50" t="n">
        <v>36.385</v>
      </c>
      <c r="X12" s="50" t="n">
        <v>32943.734</v>
      </c>
      <c r="Y12" s="51" t="n">
        <v>76.062</v>
      </c>
      <c r="Z12" s="50" t="n">
        <f aca="false">X12/3600</f>
        <v>9.15103722222222</v>
      </c>
      <c r="AA12" s="52"/>
      <c r="AB12" s="52"/>
      <c r="AC12" s="52"/>
      <c r="AE12" s="37" t="n">
        <f aca="false">Q12/100</f>
        <v>0.86453</v>
      </c>
      <c r="AF12" s="37" t="n">
        <f aca="false">R12/100</f>
        <v>0.0915148861111111</v>
      </c>
      <c r="AG12" s="37" t="n">
        <f aca="false">Y12/100</f>
        <v>0.76062</v>
      </c>
      <c r="AH12" s="37" t="n">
        <f aca="false">Z12/100</f>
        <v>0.0915103722222222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25681.2608</v>
      </c>
      <c r="E13" s="49" t="n">
        <f aca="false">N13</f>
        <v>36.6817</v>
      </c>
      <c r="F13" s="49" t="n">
        <f aca="false">L13</f>
        <v>25681.2608</v>
      </c>
      <c r="G13" s="49" t="n">
        <f aca="false">O13</f>
        <v>35.3134</v>
      </c>
      <c r="H13" s="49" t="n">
        <f aca="false">T13</f>
        <v>25799.4928</v>
      </c>
      <c r="I13" s="49" t="n">
        <f aca="false">V13</f>
        <v>36.68</v>
      </c>
      <c r="J13" s="49" t="n">
        <f aca="false">T13</f>
        <v>25799.4928</v>
      </c>
      <c r="K13" s="49" t="n">
        <f aca="false">W13</f>
        <v>35.3106</v>
      </c>
      <c r="L13" s="50" t="n">
        <v>25681.2608</v>
      </c>
      <c r="M13" s="50" t="n">
        <v>28.9359</v>
      </c>
      <c r="N13" s="50" t="n">
        <v>36.6817</v>
      </c>
      <c r="O13" s="50" t="n">
        <v>35.3134</v>
      </c>
      <c r="P13" s="50" t="n">
        <v>27452.21</v>
      </c>
      <c r="Q13" s="51" t="n">
        <v>55.021</v>
      </c>
      <c r="R13" s="50" t="n">
        <f aca="false">P13/3600</f>
        <v>7.62561388888889</v>
      </c>
      <c r="S13" s="52"/>
      <c r="T13" s="50" t="n">
        <v>25799.4928</v>
      </c>
      <c r="U13" s="50" t="n">
        <v>28.9393</v>
      </c>
      <c r="V13" s="50" t="n">
        <v>36.68</v>
      </c>
      <c r="W13" s="50" t="n">
        <v>35.3106</v>
      </c>
      <c r="X13" s="50" t="n">
        <v>27557.578</v>
      </c>
      <c r="Y13" s="51" t="n">
        <v>53.125</v>
      </c>
      <c r="Z13" s="50" t="n">
        <f aca="false">X13/3600</f>
        <v>7.65488277777778</v>
      </c>
      <c r="AA13" s="52"/>
      <c r="AB13" s="52"/>
      <c r="AC13" s="52"/>
      <c r="AE13" s="37" t="n">
        <f aca="false">Q13/100</f>
        <v>0.55021</v>
      </c>
      <c r="AF13" s="37" t="n">
        <f aca="false">R13/100</f>
        <v>0.0762561388888889</v>
      </c>
      <c r="AG13" s="37" t="n">
        <f aca="false">Y13/100</f>
        <v>0.53125</v>
      </c>
      <c r="AH13" s="37" t="n">
        <f aca="false">Z13/100</f>
        <v>0.0765488277777778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6982.552</v>
      </c>
      <c r="E14" s="56" t="n">
        <f aca="false">N14</f>
        <v>35.2544</v>
      </c>
      <c r="F14" s="56" t="n">
        <f aca="false">L14</f>
        <v>6982.552</v>
      </c>
      <c r="G14" s="56" t="n">
        <f aca="false">O14</f>
        <v>34.0282</v>
      </c>
      <c r="H14" s="56" t="n">
        <f aca="false">T14</f>
        <v>7014.3824</v>
      </c>
      <c r="I14" s="56" t="n">
        <f aca="false">V14</f>
        <v>35.2723</v>
      </c>
      <c r="J14" s="56" t="n">
        <f aca="false">T14</f>
        <v>7014.3824</v>
      </c>
      <c r="K14" s="56" t="n">
        <f aca="false">W14</f>
        <v>34.0381</v>
      </c>
      <c r="L14" s="57" t="n">
        <v>6982.552</v>
      </c>
      <c r="M14" s="57" t="n">
        <v>27.7744</v>
      </c>
      <c r="N14" s="57" t="n">
        <v>35.2544</v>
      </c>
      <c r="O14" s="57" t="n">
        <v>34.0282</v>
      </c>
      <c r="P14" s="57" t="n">
        <v>24865.07</v>
      </c>
      <c r="Q14" s="57" t="n">
        <v>43.274</v>
      </c>
      <c r="R14" s="57" t="n">
        <f aca="false">P14/3600</f>
        <v>6.90696388888889</v>
      </c>
      <c r="S14" s="55"/>
      <c r="T14" s="57" t="n">
        <v>7014.3824</v>
      </c>
      <c r="U14" s="57" t="n">
        <v>27.7735</v>
      </c>
      <c r="V14" s="57" t="n">
        <v>35.2723</v>
      </c>
      <c r="W14" s="57" t="n">
        <v>34.0381</v>
      </c>
      <c r="X14" s="57" t="n">
        <v>24821.25</v>
      </c>
      <c r="Y14" s="57" t="n">
        <v>42.718</v>
      </c>
      <c r="Z14" s="57" t="n">
        <f aca="false">X14/3600</f>
        <v>6.89479166666667</v>
      </c>
      <c r="AA14" s="55"/>
      <c r="AB14" s="55"/>
      <c r="AC14" s="55"/>
      <c r="AE14" s="37" t="n">
        <f aca="false">Q14/100</f>
        <v>0.43274</v>
      </c>
      <c r="AF14" s="37" t="n">
        <f aca="false">R14/100</f>
        <v>0.0690696388888889</v>
      </c>
      <c r="AG14" s="37" t="n">
        <f aca="false">Y14/100</f>
        <v>0.42718</v>
      </c>
      <c r="AH14" s="37" t="n">
        <f aca="false">Z14/100</f>
        <v>0.0689479166666667</v>
      </c>
    </row>
    <row r="15" customFormat="false" ht="11.25" hidden="false" customHeight="false" outlineLevel="0" collapsed="false">
      <c r="A15" s="54"/>
      <c r="B15" s="54" t="s">
        <v>35</v>
      </c>
      <c r="C15" s="48" t="n">
        <v>22</v>
      </c>
      <c r="D15" s="49" t="n">
        <f aca="false">L15</f>
        <v>23640.6</v>
      </c>
      <c r="E15" s="49" t="n">
        <f aca="false">N15</f>
        <v>46.3441</v>
      </c>
      <c r="F15" s="49" t="n">
        <f aca="false">L15</f>
        <v>23640.6</v>
      </c>
      <c r="G15" s="49" t="n">
        <f aca="false">O15</f>
        <v>45.9934</v>
      </c>
      <c r="H15" s="49" t="n">
        <f aca="false">T15</f>
        <v>23715.1568</v>
      </c>
      <c r="I15" s="49" t="n">
        <f aca="false">V15</f>
        <v>46.3581</v>
      </c>
      <c r="J15" s="49" t="n">
        <f aca="false">T15</f>
        <v>23715.1568</v>
      </c>
      <c r="K15" s="49" t="n">
        <f aca="false">W15</f>
        <v>46.0028</v>
      </c>
      <c r="L15" s="50" t="n">
        <v>23640.6</v>
      </c>
      <c r="M15" s="50" t="n">
        <v>41.0761</v>
      </c>
      <c r="N15" s="50" t="n">
        <v>46.3441</v>
      </c>
      <c r="O15" s="50" t="n">
        <v>45.9934</v>
      </c>
      <c r="P15" s="50" t="n">
        <v>28262.125</v>
      </c>
      <c r="Q15" s="51" t="n">
        <v>51.203</v>
      </c>
      <c r="R15" s="50" t="n">
        <f aca="false">P15/3600</f>
        <v>7.85059027777778</v>
      </c>
      <c r="S15" s="52"/>
      <c r="T15" s="50" t="n">
        <v>23715.1568</v>
      </c>
      <c r="U15" s="50" t="n">
        <v>41.0754</v>
      </c>
      <c r="V15" s="50" t="n">
        <v>46.3581</v>
      </c>
      <c r="W15" s="50" t="n">
        <v>46.0028</v>
      </c>
      <c r="X15" s="50" t="n">
        <v>28320.063</v>
      </c>
      <c r="Y15" s="51" t="n">
        <v>50.734</v>
      </c>
      <c r="Z15" s="50" t="n">
        <f aca="false">X15/3600</f>
        <v>7.86668416666667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7" t="n">
        <f aca="false">Q15/100</f>
        <v>0.51203</v>
      </c>
      <c r="AF15" s="37" t="n">
        <f aca="false">R15/100</f>
        <v>0.0785059027777778</v>
      </c>
      <c r="AG15" s="37" t="n">
        <f aca="false">Y15/100</f>
        <v>0.50734</v>
      </c>
      <c r="AH15" s="37" t="n">
        <f aca="false">Z15/100</f>
        <v>0.0786668416666667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650.1776</v>
      </c>
      <c r="E16" s="49" t="n">
        <f aca="false">N16</f>
        <v>45.6639</v>
      </c>
      <c r="F16" s="49" t="n">
        <f aca="false">L16</f>
        <v>6650.1776</v>
      </c>
      <c r="G16" s="49" t="n">
        <f aca="false">O16</f>
        <v>45.4245</v>
      </c>
      <c r="H16" s="49" t="n">
        <f aca="false">T16</f>
        <v>6616.4608</v>
      </c>
      <c r="I16" s="49" t="n">
        <f aca="false">V16</f>
        <v>45.6697</v>
      </c>
      <c r="J16" s="49" t="n">
        <f aca="false">T16</f>
        <v>6616.4608</v>
      </c>
      <c r="K16" s="49" t="n">
        <f aca="false">W16</f>
        <v>45.4254</v>
      </c>
      <c r="L16" s="50" t="n">
        <v>6650.1776</v>
      </c>
      <c r="M16" s="50" t="n">
        <v>39.8245</v>
      </c>
      <c r="N16" s="50" t="n">
        <v>45.6639</v>
      </c>
      <c r="O16" s="50" t="n">
        <v>45.4245</v>
      </c>
      <c r="P16" s="50" t="n">
        <v>27886.421</v>
      </c>
      <c r="Q16" s="51" t="n">
        <v>41.511</v>
      </c>
      <c r="R16" s="50" t="n">
        <f aca="false">P16/3600</f>
        <v>7.74622805555556</v>
      </c>
      <c r="S16" s="52"/>
      <c r="T16" s="50" t="n">
        <v>6616.4608</v>
      </c>
      <c r="U16" s="50" t="n">
        <v>39.8194</v>
      </c>
      <c r="V16" s="50" t="n">
        <v>45.6697</v>
      </c>
      <c r="W16" s="50" t="n">
        <v>45.4254</v>
      </c>
      <c r="X16" s="50" t="n">
        <v>25011.305</v>
      </c>
      <c r="Y16" s="51" t="n">
        <v>41.199</v>
      </c>
      <c r="Z16" s="50" t="n">
        <f aca="false">X16/3600</f>
        <v>6.94758472222222</v>
      </c>
      <c r="AA16" s="52"/>
      <c r="AB16" s="52"/>
      <c r="AC16" s="52"/>
      <c r="AE16" s="37" t="n">
        <f aca="false">Q16/100</f>
        <v>0.41511</v>
      </c>
      <c r="AF16" s="37" t="n">
        <f aca="false">R16/100</f>
        <v>0.0774622805555556</v>
      </c>
      <c r="AG16" s="37" t="n">
        <f aca="false">Y16/100</f>
        <v>0.41199</v>
      </c>
      <c r="AH16" s="37" t="n">
        <f aca="false">Z16/100</f>
        <v>0.0694758472222222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870.7072</v>
      </c>
      <c r="E17" s="49" t="n">
        <f aca="false">N17</f>
        <v>45.0574</v>
      </c>
      <c r="F17" s="49" t="n">
        <f aca="false">L17</f>
        <v>2870.7072</v>
      </c>
      <c r="G17" s="49" t="n">
        <f aca="false">O17</f>
        <v>44.9632</v>
      </c>
      <c r="H17" s="49" t="n">
        <f aca="false">T17</f>
        <v>2834.9392</v>
      </c>
      <c r="I17" s="49" t="n">
        <f aca="false">V17</f>
        <v>45.033</v>
      </c>
      <c r="J17" s="49" t="n">
        <f aca="false">T17</f>
        <v>2834.9392</v>
      </c>
      <c r="K17" s="49" t="n">
        <f aca="false">W17</f>
        <v>44.9393</v>
      </c>
      <c r="L17" s="50" t="n">
        <v>2870.7072</v>
      </c>
      <c r="M17" s="50" t="n">
        <v>38.5208</v>
      </c>
      <c r="N17" s="50" t="n">
        <v>45.0574</v>
      </c>
      <c r="O17" s="50" t="n">
        <v>44.9632</v>
      </c>
      <c r="P17" s="50" t="n">
        <v>23918.171</v>
      </c>
      <c r="Q17" s="51" t="n">
        <v>39.406</v>
      </c>
      <c r="R17" s="50" t="n">
        <f aca="false">P17/3600</f>
        <v>6.64393638888889</v>
      </c>
      <c r="S17" s="52"/>
      <c r="T17" s="50" t="n">
        <v>2834.9392</v>
      </c>
      <c r="U17" s="50" t="n">
        <v>38.5181</v>
      </c>
      <c r="V17" s="50" t="n">
        <v>45.033</v>
      </c>
      <c r="W17" s="50" t="n">
        <v>44.9393</v>
      </c>
      <c r="X17" s="50" t="n">
        <v>23654.134</v>
      </c>
      <c r="Y17" s="51" t="n">
        <v>37.674</v>
      </c>
      <c r="Z17" s="50" t="n">
        <f aca="false">X17/3600</f>
        <v>6.57059277777778</v>
      </c>
      <c r="AA17" s="52"/>
      <c r="AB17" s="52"/>
      <c r="AC17" s="52"/>
      <c r="AE17" s="37" t="n">
        <f aca="false">Q17/100</f>
        <v>0.39406</v>
      </c>
      <c r="AF17" s="37" t="n">
        <f aca="false">R17/100</f>
        <v>0.0664393638888889</v>
      </c>
      <c r="AG17" s="37" t="n">
        <f aca="false">Y17/100</f>
        <v>0.37674</v>
      </c>
      <c r="AH17" s="37" t="n">
        <f aca="false">Z17/100</f>
        <v>0.0657059277777778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424.4864</v>
      </c>
      <c r="E18" s="56" t="n">
        <f aca="false">N18</f>
        <v>44.4627</v>
      </c>
      <c r="F18" s="56" t="n">
        <f aca="false">L18</f>
        <v>1424.4864</v>
      </c>
      <c r="G18" s="56" t="n">
        <f aca="false">O18</f>
        <v>44.5116</v>
      </c>
      <c r="H18" s="56" t="n">
        <f aca="false">T18</f>
        <v>1404.688</v>
      </c>
      <c r="I18" s="56" t="n">
        <f aca="false">V18</f>
        <v>44.4086</v>
      </c>
      <c r="J18" s="56" t="n">
        <f aca="false">T18</f>
        <v>1404.688</v>
      </c>
      <c r="K18" s="56" t="n">
        <f aca="false">W18</f>
        <v>44.4808</v>
      </c>
      <c r="L18" s="57" t="n">
        <v>1424.4864</v>
      </c>
      <c r="M18" s="57" t="n">
        <v>36.8409</v>
      </c>
      <c r="N18" s="57" t="n">
        <v>44.4627</v>
      </c>
      <c r="O18" s="57" t="n">
        <v>44.5116</v>
      </c>
      <c r="P18" s="57" t="n">
        <v>22874.32</v>
      </c>
      <c r="Q18" s="57" t="n">
        <v>38.594</v>
      </c>
      <c r="R18" s="57" t="n">
        <f aca="false">P18/3600</f>
        <v>6.35397777777778</v>
      </c>
      <c r="S18" s="55"/>
      <c r="T18" s="57" t="n">
        <v>1404.688</v>
      </c>
      <c r="U18" s="57" t="n">
        <v>36.8426</v>
      </c>
      <c r="V18" s="57" t="n">
        <v>44.4086</v>
      </c>
      <c r="W18" s="57" t="n">
        <v>44.4808</v>
      </c>
      <c r="X18" s="57" t="n">
        <v>23015.156</v>
      </c>
      <c r="Y18" s="57" t="n">
        <v>37.5</v>
      </c>
      <c r="Z18" s="57" t="n">
        <f aca="false">X18/3600</f>
        <v>6.39309888888889</v>
      </c>
      <c r="AA18" s="55"/>
      <c r="AB18" s="55"/>
      <c r="AC18" s="55"/>
      <c r="AE18" s="37" t="n">
        <f aca="false">Q18/100</f>
        <v>0.38594</v>
      </c>
      <c r="AF18" s="37" t="n">
        <f aca="false">R18/100</f>
        <v>0.0635397777777778</v>
      </c>
      <c r="AG18" s="37" t="n">
        <f aca="false">Y18/100</f>
        <v>0.375</v>
      </c>
      <c r="AH18" s="37" t="n">
        <f aca="false">Z18/100</f>
        <v>0.0639309888888889</v>
      </c>
    </row>
    <row r="19" customFormat="false" ht="11.25" hidden="false" customHeight="false" outlineLevel="0" collapsed="false">
      <c r="A19" s="48" t="s">
        <v>6</v>
      </c>
      <c r="B19" s="48" t="s">
        <v>36</v>
      </c>
      <c r="C19" s="48" t="n">
        <v>22</v>
      </c>
      <c r="D19" s="49" t="n">
        <f aca="false">L19</f>
        <v>5241.696</v>
      </c>
      <c r="E19" s="49" t="n">
        <f aca="false">N19</f>
        <v>43.443</v>
      </c>
      <c r="F19" s="49" t="n">
        <f aca="false">L19</f>
        <v>5241.696</v>
      </c>
      <c r="G19" s="49" t="n">
        <f aca="false">O19</f>
        <v>45.2361</v>
      </c>
      <c r="H19" s="49" t="n">
        <f aca="false">T19</f>
        <v>5233.9336</v>
      </c>
      <c r="I19" s="49" t="n">
        <f aca="false">V19</f>
        <v>43.4449</v>
      </c>
      <c r="J19" s="49" t="n">
        <f aca="false">T19</f>
        <v>5233.9336</v>
      </c>
      <c r="K19" s="49" t="n">
        <f aca="false">W19</f>
        <v>45.2513</v>
      </c>
      <c r="L19" s="50" t="n">
        <v>5241.696</v>
      </c>
      <c r="M19" s="50" t="n">
        <v>41.4099</v>
      </c>
      <c r="N19" s="50" t="n">
        <v>43.443</v>
      </c>
      <c r="O19" s="50" t="n">
        <v>45.2361</v>
      </c>
      <c r="P19" s="50" t="n">
        <v>10914.746</v>
      </c>
      <c r="Q19" s="51" t="n">
        <v>22.464</v>
      </c>
      <c r="R19" s="50" t="n">
        <f aca="false">P19/3600</f>
        <v>3.03187388888889</v>
      </c>
      <c r="S19" s="52"/>
      <c r="T19" s="50" t="n">
        <v>5233.9336</v>
      </c>
      <c r="U19" s="50" t="n">
        <v>41.4025</v>
      </c>
      <c r="V19" s="50" t="n">
        <v>43.4449</v>
      </c>
      <c r="W19" s="50" t="n">
        <v>45.2513</v>
      </c>
      <c r="X19" s="50" t="n">
        <v>11010.687</v>
      </c>
      <c r="Y19" s="51" t="n">
        <v>22.64</v>
      </c>
      <c r="Z19" s="50" t="n">
        <f aca="false">X19/3600</f>
        <v>3.05852416666667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7" t="n">
        <f aca="false">Q19/100</f>
        <v>0.22464</v>
      </c>
      <c r="AF19" s="37" t="n">
        <f aca="false">R19/100</f>
        <v>0.0303187388888889</v>
      </c>
      <c r="AG19" s="37" t="n">
        <f aca="false">Y19/100</f>
        <v>0.2264</v>
      </c>
      <c r="AH19" s="37" t="n">
        <f aca="false">Z19/100</f>
        <v>0.0305852416666667</v>
      </c>
    </row>
    <row r="20" customFormat="false" ht="11.25" hidden="false" customHeight="false" outlineLevel="0" collapsed="false">
      <c r="A20" s="54" t="s">
        <v>37</v>
      </c>
      <c r="B20" s="54"/>
      <c r="C20" s="54" t="n">
        <v>27</v>
      </c>
      <c r="D20" s="49" t="n">
        <f aca="false">L20</f>
        <v>2408.7088</v>
      </c>
      <c r="E20" s="49" t="n">
        <f aca="false">N20</f>
        <v>42.1291</v>
      </c>
      <c r="F20" s="49" t="n">
        <f aca="false">L20</f>
        <v>2408.7088</v>
      </c>
      <c r="G20" s="49" t="n">
        <f aca="false">O20</f>
        <v>43.4352</v>
      </c>
      <c r="H20" s="49" t="n">
        <f aca="false">T20</f>
        <v>2397.5392</v>
      </c>
      <c r="I20" s="49" t="n">
        <f aca="false">V20</f>
        <v>42.1459</v>
      </c>
      <c r="J20" s="49" t="n">
        <f aca="false">T20</f>
        <v>2397.5392</v>
      </c>
      <c r="K20" s="49" t="n">
        <f aca="false">W20</f>
        <v>43.4724</v>
      </c>
      <c r="L20" s="50" t="n">
        <v>2408.7088</v>
      </c>
      <c r="M20" s="50" t="n">
        <v>39.5301</v>
      </c>
      <c r="N20" s="50" t="n">
        <v>42.1291</v>
      </c>
      <c r="O20" s="50" t="n">
        <v>43.4352</v>
      </c>
      <c r="P20" s="50" t="n">
        <v>10169.312</v>
      </c>
      <c r="Q20" s="51" t="n">
        <v>19.703</v>
      </c>
      <c r="R20" s="50" t="n">
        <f aca="false">P20/3600</f>
        <v>2.82480888888889</v>
      </c>
      <c r="S20" s="52"/>
      <c r="T20" s="50" t="n">
        <v>2397.5392</v>
      </c>
      <c r="U20" s="50" t="n">
        <v>39.5266</v>
      </c>
      <c r="V20" s="50" t="n">
        <v>42.1459</v>
      </c>
      <c r="W20" s="50" t="n">
        <v>43.4724</v>
      </c>
      <c r="X20" s="50" t="n">
        <v>10153.953</v>
      </c>
      <c r="Y20" s="51" t="n">
        <v>20.75</v>
      </c>
      <c r="Z20" s="50" t="n">
        <f aca="false">X20/3600</f>
        <v>2.8205425</v>
      </c>
      <c r="AA20" s="52"/>
      <c r="AB20" s="52"/>
      <c r="AC20" s="52"/>
      <c r="AE20" s="37" t="n">
        <f aca="false">Q20/100</f>
        <v>0.19703</v>
      </c>
      <c r="AF20" s="37" t="n">
        <f aca="false">R20/100</f>
        <v>0.0282480888888889</v>
      </c>
      <c r="AG20" s="37" t="n">
        <f aca="false">Y20/100</f>
        <v>0.2075</v>
      </c>
      <c r="AH20" s="37" t="n">
        <f aca="false">Z20/100</f>
        <v>0.02820542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81.7064</v>
      </c>
      <c r="E21" s="49" t="n">
        <f aca="false">N21</f>
        <v>40.8515</v>
      </c>
      <c r="F21" s="49" t="n">
        <f aca="false">L21</f>
        <v>1181.7064</v>
      </c>
      <c r="G21" s="49" t="n">
        <f aca="false">O21</f>
        <v>42.0092</v>
      </c>
      <c r="H21" s="49" t="n">
        <f aca="false">T21</f>
        <v>1175.3176</v>
      </c>
      <c r="I21" s="49" t="n">
        <f aca="false">V21</f>
        <v>40.8823</v>
      </c>
      <c r="J21" s="49" t="n">
        <f aca="false">T21</f>
        <v>1175.3176</v>
      </c>
      <c r="K21" s="49" t="n">
        <f aca="false">W21</f>
        <v>42.0369</v>
      </c>
      <c r="L21" s="50" t="n">
        <v>1181.7064</v>
      </c>
      <c r="M21" s="50" t="n">
        <v>37.2225</v>
      </c>
      <c r="N21" s="50" t="n">
        <v>40.8515</v>
      </c>
      <c r="O21" s="50" t="n">
        <v>42.0092</v>
      </c>
      <c r="P21" s="50" t="n">
        <v>9515.453</v>
      </c>
      <c r="Q21" s="51" t="n">
        <v>18.843</v>
      </c>
      <c r="R21" s="50" t="n">
        <f aca="false">P21/3600</f>
        <v>2.64318138888889</v>
      </c>
      <c r="S21" s="52"/>
      <c r="T21" s="50" t="n">
        <v>1175.3176</v>
      </c>
      <c r="U21" s="50" t="n">
        <v>37.2285</v>
      </c>
      <c r="V21" s="50" t="n">
        <v>40.8823</v>
      </c>
      <c r="W21" s="50" t="n">
        <v>42.0369</v>
      </c>
      <c r="X21" s="50" t="n">
        <v>9535.531</v>
      </c>
      <c r="Y21" s="51" t="n">
        <v>18.265</v>
      </c>
      <c r="Z21" s="50" t="n">
        <f aca="false">X21/3600</f>
        <v>2.64875861111111</v>
      </c>
      <c r="AA21" s="52"/>
      <c r="AB21" s="52"/>
      <c r="AC21" s="52"/>
      <c r="AE21" s="37" t="n">
        <f aca="false">Q21/100</f>
        <v>0.18843</v>
      </c>
      <c r="AF21" s="37" t="n">
        <f aca="false">R21/100</f>
        <v>0.0264318138888889</v>
      </c>
      <c r="AG21" s="37" t="n">
        <f aca="false">Y21/100</f>
        <v>0.18265</v>
      </c>
      <c r="AH21" s="37" t="n">
        <f aca="false">Z21/100</f>
        <v>0.0264875861111111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607.136</v>
      </c>
      <c r="E22" s="56" t="n">
        <f aca="false">N22</f>
        <v>39.6723</v>
      </c>
      <c r="F22" s="56" t="n">
        <f aca="false">L22</f>
        <v>607.136</v>
      </c>
      <c r="G22" s="56" t="n">
        <f aca="false">O22</f>
        <v>40.9412</v>
      </c>
      <c r="H22" s="56" t="n">
        <f aca="false">T22</f>
        <v>602.9936</v>
      </c>
      <c r="I22" s="56" t="n">
        <f aca="false">V22</f>
        <v>39.6905</v>
      </c>
      <c r="J22" s="56" t="n">
        <f aca="false">T22</f>
        <v>602.9936</v>
      </c>
      <c r="K22" s="56" t="n">
        <f aca="false">W22</f>
        <v>40.9571</v>
      </c>
      <c r="L22" s="57" t="n">
        <v>607.136</v>
      </c>
      <c r="M22" s="57" t="n">
        <v>34.913</v>
      </c>
      <c r="N22" s="57" t="n">
        <v>39.6723</v>
      </c>
      <c r="O22" s="57" t="n">
        <v>40.9412</v>
      </c>
      <c r="P22" s="57" t="n">
        <v>9619.179</v>
      </c>
      <c r="Q22" s="57" t="n">
        <v>18.938</v>
      </c>
      <c r="R22" s="57" t="n">
        <f aca="false">P22/3600</f>
        <v>2.67199416666667</v>
      </c>
      <c r="S22" s="55"/>
      <c r="T22" s="57" t="n">
        <v>602.9936</v>
      </c>
      <c r="U22" s="57" t="n">
        <v>34.9185</v>
      </c>
      <c r="V22" s="57" t="n">
        <v>39.6905</v>
      </c>
      <c r="W22" s="57" t="n">
        <v>40.9571</v>
      </c>
      <c r="X22" s="57" t="n">
        <v>11110.323</v>
      </c>
      <c r="Y22" s="57" t="n">
        <v>20.03</v>
      </c>
      <c r="Z22" s="57" t="n">
        <f aca="false">X22/3600</f>
        <v>3.08620083333333</v>
      </c>
      <c r="AA22" s="55"/>
      <c r="AB22" s="55"/>
      <c r="AC22" s="55"/>
      <c r="AE22" s="37" t="n">
        <f aca="false">Q22/100</f>
        <v>0.18938</v>
      </c>
      <c r="AF22" s="37" t="n">
        <f aca="false">R22/100</f>
        <v>0.0267199416666667</v>
      </c>
      <c r="AG22" s="37" t="n">
        <f aca="false">Y22/100</f>
        <v>0.2003</v>
      </c>
      <c r="AH22" s="37" t="n">
        <f aca="false">Z22/100</f>
        <v>0.0308620083333333</v>
      </c>
    </row>
    <row r="23" customFormat="false" ht="11.25" hidden="false" customHeight="false" outlineLevel="0" collapsed="false">
      <c r="A23" s="54"/>
      <c r="B23" s="48" t="s">
        <v>38</v>
      </c>
      <c r="C23" s="48" t="n">
        <v>22</v>
      </c>
      <c r="D23" s="59" t="n">
        <f aca="false">L23</f>
        <v>8441.2464</v>
      </c>
      <c r="E23" s="59" t="n">
        <f aca="false">N23</f>
        <v>42.4291</v>
      </c>
      <c r="F23" s="59" t="n">
        <f aca="false">L23</f>
        <v>8441.2464</v>
      </c>
      <c r="G23" s="59" t="n">
        <f aca="false">O23</f>
        <v>43.8363</v>
      </c>
      <c r="H23" s="59" t="n">
        <f aca="false">T23</f>
        <v>8375.2552</v>
      </c>
      <c r="I23" s="59" t="n">
        <f aca="false">V23</f>
        <v>42.4442</v>
      </c>
      <c r="J23" s="59" t="n">
        <f aca="false">T23</f>
        <v>8375.2552</v>
      </c>
      <c r="K23" s="59" t="n">
        <f aca="false">W23</f>
        <v>43.8527</v>
      </c>
      <c r="L23" s="58" t="n">
        <v>8441.2464</v>
      </c>
      <c r="M23" s="58" t="n">
        <v>39.9053</v>
      </c>
      <c r="N23" s="58" t="n">
        <v>42.4291</v>
      </c>
      <c r="O23" s="58" t="n">
        <v>43.8363</v>
      </c>
      <c r="P23" s="58" t="n">
        <v>10074.359</v>
      </c>
      <c r="Q23" s="51" t="n">
        <v>25.109</v>
      </c>
      <c r="R23" s="58" t="n">
        <f aca="false">P23/3600</f>
        <v>2.79843305555556</v>
      </c>
      <c r="S23" s="60"/>
      <c r="T23" s="58" t="n">
        <v>8375.2552</v>
      </c>
      <c r="U23" s="58" t="n">
        <v>39.9083</v>
      </c>
      <c r="V23" s="58" t="n">
        <v>42.4442</v>
      </c>
      <c r="W23" s="58" t="n">
        <v>43.8527</v>
      </c>
      <c r="X23" s="58" t="n">
        <v>10094.312</v>
      </c>
      <c r="Y23" s="51" t="n">
        <v>25.062</v>
      </c>
      <c r="Z23" s="58" t="n">
        <f aca="false">X23/3600</f>
        <v>2.80397555555556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7" t="n">
        <f aca="false">Q23/100</f>
        <v>0.25109</v>
      </c>
      <c r="AF23" s="37" t="n">
        <f aca="false">R23/100</f>
        <v>0.0279843305555556</v>
      </c>
      <c r="AG23" s="37" t="n">
        <f aca="false">Y23/100</f>
        <v>0.25062</v>
      </c>
      <c r="AH23" s="37" t="n">
        <f aca="false">Z23/100</f>
        <v>0.0280397555555556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745.7536</v>
      </c>
      <c r="E24" s="49" t="n">
        <f aca="false">N24</f>
        <v>40.5912</v>
      </c>
      <c r="F24" s="49" t="n">
        <f aca="false">L24</f>
        <v>3745.7536</v>
      </c>
      <c r="G24" s="49" t="n">
        <f aca="false">O24</f>
        <v>41.6344</v>
      </c>
      <c r="H24" s="49" t="n">
        <f aca="false">T24</f>
        <v>3709.0912</v>
      </c>
      <c r="I24" s="49" t="n">
        <f aca="false">V24</f>
        <v>40.6255</v>
      </c>
      <c r="J24" s="49" t="n">
        <f aca="false">T24</f>
        <v>3709.0912</v>
      </c>
      <c r="K24" s="49" t="n">
        <f aca="false">W24</f>
        <v>41.6698</v>
      </c>
      <c r="L24" s="50" t="n">
        <v>3745.7536</v>
      </c>
      <c r="M24" s="50" t="n">
        <v>37.3848</v>
      </c>
      <c r="N24" s="50" t="n">
        <v>40.5912</v>
      </c>
      <c r="O24" s="50" t="n">
        <v>41.6344</v>
      </c>
      <c r="P24" s="50" t="n">
        <v>9363.89</v>
      </c>
      <c r="Q24" s="51" t="n">
        <v>21.093</v>
      </c>
      <c r="R24" s="50" t="n">
        <f aca="false">P24/3600</f>
        <v>2.60108055555556</v>
      </c>
      <c r="S24" s="52"/>
      <c r="T24" s="50" t="n">
        <v>3709.0912</v>
      </c>
      <c r="U24" s="50" t="n">
        <v>37.3933</v>
      </c>
      <c r="V24" s="50" t="n">
        <v>40.6255</v>
      </c>
      <c r="W24" s="50" t="n">
        <v>41.6698</v>
      </c>
      <c r="X24" s="50" t="n">
        <v>9383.25</v>
      </c>
      <c r="Y24" s="51" t="n">
        <v>21.218</v>
      </c>
      <c r="Z24" s="50" t="n">
        <f aca="false">X24/3600</f>
        <v>2.60645833333333</v>
      </c>
      <c r="AA24" s="52"/>
      <c r="AB24" s="52"/>
      <c r="AC24" s="52"/>
      <c r="AE24" s="37" t="n">
        <f aca="false">Q24/100</f>
        <v>0.21093</v>
      </c>
      <c r="AF24" s="37" t="n">
        <f aca="false">R24/100</f>
        <v>0.0260108055555556</v>
      </c>
      <c r="AG24" s="37" t="n">
        <f aca="false">Y24/100</f>
        <v>0.21218</v>
      </c>
      <c r="AH24" s="37" t="n">
        <f aca="false">Z24/100</f>
        <v>0.0260645833333333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725.092</v>
      </c>
      <c r="E25" s="49" t="n">
        <f aca="false">N25</f>
        <v>38.8536</v>
      </c>
      <c r="F25" s="49" t="n">
        <f aca="false">L25</f>
        <v>1725.092</v>
      </c>
      <c r="G25" s="49" t="n">
        <f aca="false">O25</f>
        <v>39.9806</v>
      </c>
      <c r="H25" s="49" t="n">
        <f aca="false">T25</f>
        <v>1710.7232</v>
      </c>
      <c r="I25" s="49" t="n">
        <f aca="false">V25</f>
        <v>38.9055</v>
      </c>
      <c r="J25" s="49" t="n">
        <f aca="false">T25</f>
        <v>1710.7232</v>
      </c>
      <c r="K25" s="49" t="n">
        <f aca="false">W25</f>
        <v>40.0113</v>
      </c>
      <c r="L25" s="50" t="n">
        <v>1725.092</v>
      </c>
      <c r="M25" s="50" t="n">
        <v>34.7492</v>
      </c>
      <c r="N25" s="50" t="n">
        <v>38.8536</v>
      </c>
      <c r="O25" s="50" t="n">
        <v>39.9806</v>
      </c>
      <c r="P25" s="50" t="n">
        <v>8950.5</v>
      </c>
      <c r="Q25" s="51" t="n">
        <v>18.781</v>
      </c>
      <c r="R25" s="50" t="n">
        <f aca="false">P25/3600</f>
        <v>2.48625</v>
      </c>
      <c r="S25" s="52"/>
      <c r="T25" s="50" t="n">
        <v>1710.7232</v>
      </c>
      <c r="U25" s="50" t="n">
        <v>34.7649</v>
      </c>
      <c r="V25" s="50" t="n">
        <v>38.9055</v>
      </c>
      <c r="W25" s="50" t="n">
        <v>40.0113</v>
      </c>
      <c r="X25" s="50" t="n">
        <v>10890.285</v>
      </c>
      <c r="Y25" s="51" t="n">
        <v>22.292</v>
      </c>
      <c r="Z25" s="50" t="n">
        <f aca="false">X25/3600</f>
        <v>3.02507916666667</v>
      </c>
      <c r="AA25" s="52"/>
      <c r="AB25" s="52"/>
      <c r="AC25" s="52"/>
      <c r="AE25" s="37" t="n">
        <f aca="false">Q25/100</f>
        <v>0.18781</v>
      </c>
      <c r="AF25" s="37" t="n">
        <f aca="false">R25/100</f>
        <v>0.0248625</v>
      </c>
      <c r="AG25" s="37" t="n">
        <f aca="false">Y25/100</f>
        <v>0.22292</v>
      </c>
      <c r="AH25" s="37" t="n">
        <f aca="false">Z25/100</f>
        <v>0.030250791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98.9136</v>
      </c>
      <c r="E26" s="56" t="n">
        <f aca="false">N26</f>
        <v>37.2594</v>
      </c>
      <c r="F26" s="56" t="n">
        <f aca="false">L26</f>
        <v>798.9136</v>
      </c>
      <c r="G26" s="56" t="n">
        <f aca="false">O26</f>
        <v>38.8486</v>
      </c>
      <c r="H26" s="56" t="n">
        <f aca="false">T26</f>
        <v>795.6792</v>
      </c>
      <c r="I26" s="56" t="n">
        <f aca="false">V26</f>
        <v>37.3015</v>
      </c>
      <c r="J26" s="56" t="n">
        <f aca="false">T26</f>
        <v>795.6792</v>
      </c>
      <c r="K26" s="56" t="n">
        <f aca="false">W26</f>
        <v>38.8346</v>
      </c>
      <c r="L26" s="57" t="n">
        <v>798.9136</v>
      </c>
      <c r="M26" s="57" t="n">
        <v>32.2604</v>
      </c>
      <c r="N26" s="57" t="n">
        <v>37.2594</v>
      </c>
      <c r="O26" s="57" t="n">
        <v>38.8486</v>
      </c>
      <c r="P26" s="57" t="n">
        <v>8677.655</v>
      </c>
      <c r="Q26" s="57" t="n">
        <v>17.69</v>
      </c>
      <c r="R26" s="57" t="n">
        <f aca="false">P26/3600</f>
        <v>2.41045972222222</v>
      </c>
      <c r="S26" s="55"/>
      <c r="T26" s="57" t="n">
        <v>795.6792</v>
      </c>
      <c r="U26" s="57" t="n">
        <v>32.2837</v>
      </c>
      <c r="V26" s="57" t="n">
        <v>37.3015</v>
      </c>
      <c r="W26" s="57" t="n">
        <v>38.8346</v>
      </c>
      <c r="X26" s="57" t="n">
        <v>8730.071</v>
      </c>
      <c r="Y26" s="57" t="n">
        <v>18.174</v>
      </c>
      <c r="Z26" s="57" t="n">
        <f aca="false">X26/3600</f>
        <v>2.42501972222222</v>
      </c>
      <c r="AA26" s="55"/>
      <c r="AB26" s="55"/>
      <c r="AC26" s="55"/>
      <c r="AE26" s="37" t="n">
        <f aca="false">Q26/100</f>
        <v>0.1769</v>
      </c>
      <c r="AF26" s="37" t="n">
        <f aca="false">R26/100</f>
        <v>0.0241045972222222</v>
      </c>
      <c r="AG26" s="37" t="n">
        <f aca="false">Y26/100</f>
        <v>0.18174</v>
      </c>
      <c r="AH26" s="37" t="n">
        <f aca="false">Z26/100</f>
        <v>0.0242501972222222</v>
      </c>
    </row>
    <row r="27" customFormat="false" ht="11.25" hidden="false" customHeight="false" outlineLevel="0" collapsed="false">
      <c r="A27" s="54"/>
      <c r="B27" s="48" t="s">
        <v>39</v>
      </c>
      <c r="C27" s="48" t="n">
        <v>22</v>
      </c>
      <c r="D27" s="59" t="n">
        <f aca="false">L27</f>
        <v>19053.2152</v>
      </c>
      <c r="E27" s="59" t="n">
        <f aca="false">N27</f>
        <v>39.9503</v>
      </c>
      <c r="F27" s="59" t="n">
        <f aca="false">L27</f>
        <v>19053.2152</v>
      </c>
      <c r="G27" s="59" t="n">
        <f aca="false">O27</f>
        <v>43.539</v>
      </c>
      <c r="H27" s="59" t="n">
        <f aca="false">T27</f>
        <v>19056.0176</v>
      </c>
      <c r="I27" s="59" t="n">
        <f aca="false">V27</f>
        <v>39.9591</v>
      </c>
      <c r="J27" s="59" t="n">
        <f aca="false">T27</f>
        <v>19056.0176</v>
      </c>
      <c r="K27" s="59" t="n">
        <f aca="false">W27</f>
        <v>43.5423</v>
      </c>
      <c r="L27" s="58" t="n">
        <v>19053.2152</v>
      </c>
      <c r="M27" s="58" t="n">
        <v>38.287</v>
      </c>
      <c r="N27" s="58" t="n">
        <v>39.9503</v>
      </c>
      <c r="O27" s="58" t="n">
        <v>43.539</v>
      </c>
      <c r="P27" s="58" t="n">
        <v>24766.353</v>
      </c>
      <c r="Q27" s="51" t="n">
        <v>53.289</v>
      </c>
      <c r="R27" s="58" t="n">
        <f aca="false">P27/3600</f>
        <v>6.8795425</v>
      </c>
      <c r="S27" s="60"/>
      <c r="T27" s="58" t="n">
        <v>19056.0176</v>
      </c>
      <c r="U27" s="58" t="n">
        <v>38.2908</v>
      </c>
      <c r="V27" s="58" t="n">
        <v>39.9591</v>
      </c>
      <c r="W27" s="58" t="n">
        <v>43.5423</v>
      </c>
      <c r="X27" s="58" t="n">
        <v>22436.546</v>
      </c>
      <c r="Y27" s="51" t="n">
        <v>48.312</v>
      </c>
      <c r="Z27" s="58" t="n">
        <f aca="false">X27/3600</f>
        <v>6.23237388888889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7" t="n">
        <f aca="false">Q27/100</f>
        <v>0.53289</v>
      </c>
      <c r="AF27" s="37" t="n">
        <f aca="false">R27/100</f>
        <v>0.068795425</v>
      </c>
      <c r="AG27" s="37" t="n">
        <f aca="false">Y27/100</f>
        <v>0.48312</v>
      </c>
      <c r="AH27" s="37" t="n">
        <f aca="false">Z27/100</f>
        <v>0.0623237388888889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432.8512</v>
      </c>
      <c r="E28" s="49" t="n">
        <f aca="false">N28</f>
        <v>39.0268</v>
      </c>
      <c r="F28" s="49" t="n">
        <f aca="false">L28</f>
        <v>6432.8512</v>
      </c>
      <c r="G28" s="49" t="n">
        <f aca="false">O28</f>
        <v>41.8261</v>
      </c>
      <c r="H28" s="49" t="n">
        <f aca="false">T28</f>
        <v>6394.196</v>
      </c>
      <c r="I28" s="49" t="n">
        <f aca="false">V28</f>
        <v>39.034</v>
      </c>
      <c r="J28" s="49" t="n">
        <f aca="false">T28</f>
        <v>6394.196</v>
      </c>
      <c r="K28" s="49" t="n">
        <f aca="false">W28</f>
        <v>41.8486</v>
      </c>
      <c r="L28" s="50" t="n">
        <v>6432.8512</v>
      </c>
      <c r="M28" s="50" t="n">
        <v>36.6792</v>
      </c>
      <c r="N28" s="50" t="n">
        <v>39.0268</v>
      </c>
      <c r="O28" s="50" t="n">
        <v>41.8261</v>
      </c>
      <c r="P28" s="50" t="n">
        <v>19871.515</v>
      </c>
      <c r="Q28" s="51" t="n">
        <v>36.421</v>
      </c>
      <c r="R28" s="50" t="n">
        <f aca="false">P28/3600</f>
        <v>5.51986527777778</v>
      </c>
      <c r="S28" s="52"/>
      <c r="T28" s="50" t="n">
        <v>6394.196</v>
      </c>
      <c r="U28" s="50" t="n">
        <v>36.685</v>
      </c>
      <c r="V28" s="50" t="n">
        <v>39.034</v>
      </c>
      <c r="W28" s="50" t="n">
        <v>41.8486</v>
      </c>
      <c r="X28" s="50" t="n">
        <v>24495.053</v>
      </c>
      <c r="Y28" s="51" t="n">
        <v>41.386</v>
      </c>
      <c r="Z28" s="50" t="n">
        <f aca="false">X28/3600</f>
        <v>6.80418138888889</v>
      </c>
      <c r="AA28" s="52"/>
      <c r="AB28" s="52"/>
      <c r="AC28" s="52"/>
      <c r="AE28" s="37" t="n">
        <f aca="false">Q28/100</f>
        <v>0.36421</v>
      </c>
      <c r="AF28" s="37" t="n">
        <f aca="false">R28/100</f>
        <v>0.0551986527777778</v>
      </c>
      <c r="AG28" s="37" t="n">
        <f aca="false">Y28/100</f>
        <v>0.41386</v>
      </c>
      <c r="AH28" s="37" t="n">
        <f aca="false">Z28/100</f>
        <v>0.0680418138888889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3016.756</v>
      </c>
      <c r="E29" s="49" t="n">
        <f aca="false">N29</f>
        <v>38.148</v>
      </c>
      <c r="F29" s="49" t="n">
        <f aca="false">L29</f>
        <v>3016.756</v>
      </c>
      <c r="G29" s="49" t="n">
        <f aca="false">O29</f>
        <v>40.1276</v>
      </c>
      <c r="H29" s="49" t="n">
        <f aca="false">T29</f>
        <v>2994.5328</v>
      </c>
      <c r="I29" s="49" t="n">
        <f aca="false">V29</f>
        <v>38.1718</v>
      </c>
      <c r="J29" s="49" t="n">
        <f aca="false">T29</f>
        <v>2994.5328</v>
      </c>
      <c r="K29" s="49" t="n">
        <f aca="false">W29</f>
        <v>40.1694</v>
      </c>
      <c r="L29" s="50" t="n">
        <v>3016.756</v>
      </c>
      <c r="M29" s="50" t="n">
        <v>34.7403</v>
      </c>
      <c r="N29" s="50" t="n">
        <v>38.148</v>
      </c>
      <c r="O29" s="50" t="n">
        <v>40.1276</v>
      </c>
      <c r="P29" s="50" t="n">
        <v>20907.468</v>
      </c>
      <c r="Q29" s="51" t="n">
        <v>37.018</v>
      </c>
      <c r="R29" s="50" t="n">
        <f aca="false">P29/3600</f>
        <v>5.80763</v>
      </c>
      <c r="S29" s="52"/>
      <c r="T29" s="50" t="n">
        <v>2994.5328</v>
      </c>
      <c r="U29" s="50" t="n">
        <v>34.7495</v>
      </c>
      <c r="V29" s="50" t="n">
        <v>38.1718</v>
      </c>
      <c r="W29" s="50" t="n">
        <v>40.1694</v>
      </c>
      <c r="X29" s="50" t="n">
        <v>18756.593</v>
      </c>
      <c r="Y29" s="51" t="n">
        <v>31.593</v>
      </c>
      <c r="Z29" s="50" t="n">
        <f aca="false">X29/3600</f>
        <v>5.21016472222222</v>
      </c>
      <c r="AA29" s="52"/>
      <c r="AB29" s="52"/>
      <c r="AC29" s="52"/>
      <c r="AE29" s="37" t="n">
        <f aca="false">Q29/100</f>
        <v>0.37018</v>
      </c>
      <c r="AF29" s="37" t="n">
        <f aca="false">R29/100</f>
        <v>0.0580763</v>
      </c>
      <c r="AG29" s="37" t="n">
        <f aca="false">Y29/100</f>
        <v>0.31593</v>
      </c>
      <c r="AH29" s="37" t="n">
        <f aca="false">Z29/100</f>
        <v>0.0521016472222222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526.5552</v>
      </c>
      <c r="E30" s="56" t="n">
        <f aca="false">N30</f>
        <v>37.1189</v>
      </c>
      <c r="F30" s="56" t="n">
        <f aca="false">L30</f>
        <v>1526.5552</v>
      </c>
      <c r="G30" s="56" t="n">
        <f aca="false">O30</f>
        <v>38.4184</v>
      </c>
      <c r="H30" s="56" t="n">
        <f aca="false">T30</f>
        <v>1515.0232</v>
      </c>
      <c r="I30" s="56" t="n">
        <f aca="false">V30</f>
        <v>37.1465</v>
      </c>
      <c r="J30" s="56" t="n">
        <f aca="false">T30</f>
        <v>1515.0232</v>
      </c>
      <c r="K30" s="56" t="n">
        <f aca="false">W30</f>
        <v>38.4355</v>
      </c>
      <c r="L30" s="57" t="n">
        <v>1526.5552</v>
      </c>
      <c r="M30" s="57" t="n">
        <v>32.5684</v>
      </c>
      <c r="N30" s="57" t="n">
        <v>37.1189</v>
      </c>
      <c r="O30" s="57" t="n">
        <v>38.4184</v>
      </c>
      <c r="P30" s="57" t="n">
        <v>18052.109</v>
      </c>
      <c r="Q30" s="57" t="n">
        <v>29.765</v>
      </c>
      <c r="R30" s="57" t="n">
        <f aca="false">P30/3600</f>
        <v>5.01447472222222</v>
      </c>
      <c r="S30" s="55"/>
      <c r="T30" s="57" t="n">
        <v>1515.0232</v>
      </c>
      <c r="U30" s="57" t="n">
        <v>32.5741</v>
      </c>
      <c r="V30" s="57" t="n">
        <v>37.1465</v>
      </c>
      <c r="W30" s="57" t="n">
        <v>38.4355</v>
      </c>
      <c r="X30" s="57" t="n">
        <v>18384.968</v>
      </c>
      <c r="Y30" s="57" t="n">
        <v>29.859</v>
      </c>
      <c r="Z30" s="57" t="n">
        <f aca="false">X30/3600</f>
        <v>5.10693555555556</v>
      </c>
      <c r="AA30" s="55"/>
      <c r="AB30" s="55"/>
      <c r="AC30" s="55"/>
      <c r="AE30" s="37" t="n">
        <f aca="false">Q30/100</f>
        <v>0.29765</v>
      </c>
      <c r="AF30" s="37" t="n">
        <f aca="false">R30/100</f>
        <v>0.0501447472222222</v>
      </c>
      <c r="AG30" s="37" t="n">
        <f aca="false">Y30/100</f>
        <v>0.29859</v>
      </c>
      <c r="AH30" s="37" t="n">
        <f aca="false">Z30/100</f>
        <v>0.0510693555555556</v>
      </c>
    </row>
    <row r="31" customFormat="false" ht="11.25" hidden="false" customHeight="false" outlineLevel="0" collapsed="false">
      <c r="A31" s="54"/>
      <c r="B31" s="48" t="s">
        <v>40</v>
      </c>
      <c r="C31" s="48" t="n">
        <v>22</v>
      </c>
      <c r="D31" s="61" t="n">
        <f aca="false">L31</f>
        <v>18434.0016</v>
      </c>
      <c r="E31" s="61" t="n">
        <f aca="false">N31</f>
        <v>43.7625</v>
      </c>
      <c r="F31" s="61" t="n">
        <f aca="false">L31</f>
        <v>18434.0016</v>
      </c>
      <c r="G31" s="61" t="n">
        <f aca="false">O31</f>
        <v>44.9632</v>
      </c>
      <c r="H31" s="61" t="n">
        <f aca="false">T31</f>
        <v>18352.9432</v>
      </c>
      <c r="I31" s="61" t="n">
        <f aca="false">V31</f>
        <v>43.7654</v>
      </c>
      <c r="J31" s="61" t="n">
        <f aca="false">T31</f>
        <v>18352.9432</v>
      </c>
      <c r="K31" s="61" t="n">
        <f aca="false">W31</f>
        <v>44.9682</v>
      </c>
      <c r="L31" s="58" t="n">
        <v>18434.0016</v>
      </c>
      <c r="M31" s="58" t="n">
        <v>38.9248</v>
      </c>
      <c r="N31" s="58" t="n">
        <v>43.7625</v>
      </c>
      <c r="O31" s="58" t="n">
        <v>44.9632</v>
      </c>
      <c r="P31" s="58" t="n">
        <v>25506.859</v>
      </c>
      <c r="Q31" s="51" t="n">
        <v>52.156</v>
      </c>
      <c r="R31" s="58" t="n">
        <f aca="false">P31/3600</f>
        <v>7.08523861111111</v>
      </c>
      <c r="S31" s="60"/>
      <c r="T31" s="58" t="n">
        <v>18352.9432</v>
      </c>
      <c r="U31" s="58" t="n">
        <v>38.9276</v>
      </c>
      <c r="V31" s="58" t="n">
        <v>43.7654</v>
      </c>
      <c r="W31" s="58" t="n">
        <v>44.9682</v>
      </c>
      <c r="X31" s="58" t="n">
        <v>25541.031</v>
      </c>
      <c r="Y31" s="51" t="n">
        <v>51.843</v>
      </c>
      <c r="Z31" s="58" t="n">
        <f aca="false">X31/3600</f>
        <v>7.09473083333333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7" t="n">
        <f aca="false">Q31/100</f>
        <v>0.52156</v>
      </c>
      <c r="AF31" s="37" t="n">
        <f aca="false">R31/100</f>
        <v>0.0708523861111111</v>
      </c>
      <c r="AG31" s="37" t="n">
        <f aca="false">Y31/100</f>
        <v>0.51843</v>
      </c>
      <c r="AH31" s="37" t="n">
        <f aca="false">Z31/100</f>
        <v>0.0709473083333333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732.9528</v>
      </c>
      <c r="E32" s="62" t="n">
        <f aca="false">N32</f>
        <v>42.4967</v>
      </c>
      <c r="F32" s="62" t="n">
        <f aca="false">L32</f>
        <v>6732.9528</v>
      </c>
      <c r="G32" s="62" t="n">
        <f aca="false">O32</f>
        <v>42.9512</v>
      </c>
      <c r="H32" s="62" t="n">
        <f aca="false">T32</f>
        <v>6677.328</v>
      </c>
      <c r="I32" s="62" t="n">
        <f aca="false">V32</f>
        <v>42.4954</v>
      </c>
      <c r="J32" s="62" t="n">
        <f aca="false">T32</f>
        <v>6677.328</v>
      </c>
      <c r="K32" s="62" t="n">
        <f aca="false">W32</f>
        <v>42.9591</v>
      </c>
      <c r="L32" s="50" t="n">
        <v>6732.9528</v>
      </c>
      <c r="M32" s="50" t="n">
        <v>37.2776</v>
      </c>
      <c r="N32" s="50" t="n">
        <v>42.4967</v>
      </c>
      <c r="O32" s="50" t="n">
        <v>42.9512</v>
      </c>
      <c r="P32" s="50" t="n">
        <v>23061.052</v>
      </c>
      <c r="Q32" s="51" t="n">
        <v>42.416</v>
      </c>
      <c r="R32" s="50" t="n">
        <f aca="false">P32/3600</f>
        <v>6.40584777777778</v>
      </c>
      <c r="S32" s="52"/>
      <c r="T32" s="50" t="n">
        <v>6677.328</v>
      </c>
      <c r="U32" s="50" t="n">
        <v>37.277</v>
      </c>
      <c r="V32" s="50" t="n">
        <v>42.4954</v>
      </c>
      <c r="W32" s="50" t="n">
        <v>42.9591</v>
      </c>
      <c r="X32" s="50" t="n">
        <v>28595.396</v>
      </c>
      <c r="Y32" s="51" t="n">
        <v>52.182</v>
      </c>
      <c r="Z32" s="50" t="n">
        <f aca="false">X32/3600</f>
        <v>7.94316555555556</v>
      </c>
      <c r="AA32" s="52"/>
      <c r="AB32" s="52"/>
      <c r="AC32" s="52"/>
      <c r="AE32" s="37" t="n">
        <f aca="false">Q32/100</f>
        <v>0.42416</v>
      </c>
      <c r="AF32" s="37" t="n">
        <f aca="false">R32/100</f>
        <v>0.0640584777777778</v>
      </c>
      <c r="AG32" s="37" t="n">
        <f aca="false">Y32/100</f>
        <v>0.52182</v>
      </c>
      <c r="AH32" s="37" t="n">
        <f aca="false">Z32/100</f>
        <v>0.0794316555555556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152.348</v>
      </c>
      <c r="E33" s="62" t="n">
        <f aca="false">N33</f>
        <v>41.106</v>
      </c>
      <c r="F33" s="62" t="n">
        <f aca="false">L33</f>
        <v>3152.348</v>
      </c>
      <c r="G33" s="62" t="n">
        <f aca="false">O33</f>
        <v>40.8449</v>
      </c>
      <c r="H33" s="62" t="n">
        <f aca="false">T33</f>
        <v>3123.5976</v>
      </c>
      <c r="I33" s="62" t="n">
        <f aca="false">V33</f>
        <v>41.1112</v>
      </c>
      <c r="J33" s="62" t="n">
        <f aca="false">T33</f>
        <v>3123.5976</v>
      </c>
      <c r="K33" s="62" t="n">
        <f aca="false">W33</f>
        <v>40.8465</v>
      </c>
      <c r="L33" s="50" t="n">
        <v>3152.348</v>
      </c>
      <c r="M33" s="50" t="n">
        <v>35.4022</v>
      </c>
      <c r="N33" s="50" t="n">
        <v>41.106</v>
      </c>
      <c r="O33" s="50" t="n">
        <v>40.8449</v>
      </c>
      <c r="P33" s="50" t="n">
        <v>21851.972</v>
      </c>
      <c r="Q33" s="51" t="n">
        <v>39.546</v>
      </c>
      <c r="R33" s="50" t="n">
        <f aca="false">P33/3600</f>
        <v>6.06999222222222</v>
      </c>
      <c r="S33" s="52"/>
      <c r="T33" s="50" t="n">
        <v>3123.5976</v>
      </c>
      <c r="U33" s="50" t="n">
        <v>35.4003</v>
      </c>
      <c r="V33" s="50" t="n">
        <v>41.1112</v>
      </c>
      <c r="W33" s="50" t="n">
        <v>40.8465</v>
      </c>
      <c r="X33" s="50" t="n">
        <v>21728.546</v>
      </c>
      <c r="Y33" s="51" t="n">
        <v>39.921</v>
      </c>
      <c r="Z33" s="50" t="n">
        <f aca="false">X33/3600</f>
        <v>6.03570722222222</v>
      </c>
      <c r="AA33" s="52"/>
      <c r="AB33" s="52"/>
      <c r="AC33" s="52"/>
      <c r="AE33" s="37" t="n">
        <f aca="false">Q33/100</f>
        <v>0.39546</v>
      </c>
      <c r="AF33" s="37" t="n">
        <f aca="false">R33/100</f>
        <v>0.0606999222222222</v>
      </c>
      <c r="AG33" s="37" t="n">
        <f aca="false">Y33/100</f>
        <v>0.39921</v>
      </c>
      <c r="AH33" s="37" t="n">
        <f aca="false">Z33/100</f>
        <v>0.0603570722222222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34.5824</v>
      </c>
      <c r="E34" s="63" t="n">
        <f aca="false">N34</f>
        <v>39.6812</v>
      </c>
      <c r="F34" s="63" t="n">
        <f aca="false">L34</f>
        <v>1634.5824</v>
      </c>
      <c r="G34" s="63" t="n">
        <f aca="false">O34</f>
        <v>38.8359</v>
      </c>
      <c r="H34" s="63" t="n">
        <f aca="false">T34</f>
        <v>1619.652</v>
      </c>
      <c r="I34" s="63" t="n">
        <f aca="false">V34</f>
        <v>39.684</v>
      </c>
      <c r="J34" s="63" t="n">
        <f aca="false">T34</f>
        <v>1619.652</v>
      </c>
      <c r="K34" s="63" t="n">
        <f aca="false">W34</f>
        <v>38.8356</v>
      </c>
      <c r="L34" s="57" t="n">
        <v>1634.5824</v>
      </c>
      <c r="M34" s="57" t="n">
        <v>33.4186</v>
      </c>
      <c r="N34" s="57" t="n">
        <v>39.6812</v>
      </c>
      <c r="O34" s="57" t="n">
        <v>38.8359</v>
      </c>
      <c r="P34" s="57" t="n">
        <v>20676.625</v>
      </c>
      <c r="Q34" s="57" t="n">
        <v>36.39</v>
      </c>
      <c r="R34" s="57" t="n">
        <f aca="false">P34/3600</f>
        <v>5.74350694444444</v>
      </c>
      <c r="S34" s="55"/>
      <c r="T34" s="57" t="n">
        <v>1619.652</v>
      </c>
      <c r="U34" s="57" t="n">
        <v>33.4163</v>
      </c>
      <c r="V34" s="57" t="n">
        <v>39.684</v>
      </c>
      <c r="W34" s="57" t="n">
        <v>38.8356</v>
      </c>
      <c r="X34" s="57" t="n">
        <v>20712.718</v>
      </c>
      <c r="Y34" s="57" t="n">
        <v>37.125</v>
      </c>
      <c r="Z34" s="57" t="n">
        <f aca="false">X34/3600</f>
        <v>5.75353277777778</v>
      </c>
      <c r="AA34" s="55"/>
      <c r="AB34" s="55"/>
      <c r="AC34" s="55"/>
      <c r="AE34" s="37" t="n">
        <f aca="false">Q34/100</f>
        <v>0.3639</v>
      </c>
      <c r="AF34" s="37" t="n">
        <f aca="false">R34/100</f>
        <v>0.0574350694444444</v>
      </c>
      <c r="AG34" s="37" t="n">
        <f aca="false">Y34/100</f>
        <v>0.37125</v>
      </c>
      <c r="AH34" s="37" t="n">
        <f aca="false">Z34/100</f>
        <v>0.0575353277777778</v>
      </c>
    </row>
    <row r="35" customFormat="false" ht="11.25" hidden="false" customHeight="false" outlineLevel="0" collapsed="false">
      <c r="A35" s="54"/>
      <c r="B35" s="48" t="s">
        <v>41</v>
      </c>
      <c r="C35" s="48" t="n">
        <v>22</v>
      </c>
      <c r="D35" s="61" t="n">
        <f aca="false">L35</f>
        <v>38894.4896</v>
      </c>
      <c r="E35" s="61" t="n">
        <f aca="false">N35</f>
        <v>42.174</v>
      </c>
      <c r="F35" s="61" t="n">
        <f aca="false">L35</f>
        <v>38894.4896</v>
      </c>
      <c r="G35" s="61" t="n">
        <f aca="false">O35</f>
        <v>44.3305</v>
      </c>
      <c r="H35" s="61" t="n">
        <f aca="false">T35</f>
        <v>38882.936</v>
      </c>
      <c r="I35" s="61" t="n">
        <f aca="false">V35</f>
        <v>42.1798</v>
      </c>
      <c r="J35" s="61" t="n">
        <f aca="false">T35</f>
        <v>38882.936</v>
      </c>
      <c r="K35" s="61" t="n">
        <f aca="false">W35</f>
        <v>44.3288</v>
      </c>
      <c r="L35" s="58" t="n">
        <v>38894.4896</v>
      </c>
      <c r="M35" s="58" t="n">
        <v>37.0148</v>
      </c>
      <c r="N35" s="58" t="n">
        <v>42.174</v>
      </c>
      <c r="O35" s="58" t="n">
        <v>44.3305</v>
      </c>
      <c r="P35" s="58" t="n">
        <v>28201.89</v>
      </c>
      <c r="Q35" s="51" t="n">
        <v>73.265</v>
      </c>
      <c r="R35" s="58" t="n">
        <f aca="false">P35/3600</f>
        <v>7.83385833333333</v>
      </c>
      <c r="S35" s="60"/>
      <c r="T35" s="58" t="n">
        <v>38882.936</v>
      </c>
      <c r="U35" s="58" t="n">
        <v>37.0146</v>
      </c>
      <c r="V35" s="58" t="n">
        <v>42.1798</v>
      </c>
      <c r="W35" s="58" t="n">
        <v>44.3288</v>
      </c>
      <c r="X35" s="58" t="n">
        <v>28559.5</v>
      </c>
      <c r="Y35" s="51" t="n">
        <v>74.1</v>
      </c>
      <c r="Z35" s="58" t="n">
        <f aca="false">X35/3600</f>
        <v>7.93319444444444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7" t="n">
        <f aca="false">Q35/100</f>
        <v>0.73265</v>
      </c>
      <c r="AF35" s="37" t="n">
        <f aca="false">R35/100</f>
        <v>0.0783385833333333</v>
      </c>
      <c r="AG35" s="37" t="n">
        <f aca="false">Y35/100</f>
        <v>0.741</v>
      </c>
      <c r="AH35" s="37" t="n">
        <f aca="false">Z35/100</f>
        <v>0.0793319444444444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738.476</v>
      </c>
      <c r="E36" s="62" t="n">
        <f aca="false">N36</f>
        <v>40.9226</v>
      </c>
      <c r="F36" s="62" t="n">
        <f aca="false">L36</f>
        <v>7738.476</v>
      </c>
      <c r="G36" s="62" t="n">
        <f aca="false">O36</f>
        <v>43.2058</v>
      </c>
      <c r="H36" s="62" t="n">
        <f aca="false">T36</f>
        <v>7728.8672</v>
      </c>
      <c r="I36" s="62" t="n">
        <f aca="false">V36</f>
        <v>40.934</v>
      </c>
      <c r="J36" s="62" t="n">
        <f aca="false">T36</f>
        <v>7728.8672</v>
      </c>
      <c r="K36" s="62" t="n">
        <f aca="false">W36</f>
        <v>43.2005</v>
      </c>
      <c r="L36" s="50" t="n">
        <v>7738.476</v>
      </c>
      <c r="M36" s="50" t="n">
        <v>35.1017</v>
      </c>
      <c r="N36" s="50" t="n">
        <v>40.9226</v>
      </c>
      <c r="O36" s="50" t="n">
        <v>43.2058</v>
      </c>
      <c r="P36" s="50" t="n">
        <v>23838.183</v>
      </c>
      <c r="Q36" s="51" t="n">
        <v>48.313</v>
      </c>
      <c r="R36" s="50" t="n">
        <f aca="false">P36/3600</f>
        <v>6.6217175</v>
      </c>
      <c r="S36" s="52"/>
      <c r="T36" s="50" t="n">
        <v>7728.8672</v>
      </c>
      <c r="U36" s="50" t="n">
        <v>35.1044</v>
      </c>
      <c r="V36" s="50" t="n">
        <v>40.934</v>
      </c>
      <c r="W36" s="50" t="n">
        <v>43.2005</v>
      </c>
      <c r="X36" s="50" t="n">
        <v>24052.343</v>
      </c>
      <c r="Y36" s="51" t="n">
        <v>48.734</v>
      </c>
      <c r="Z36" s="50" t="n">
        <f aca="false">X36/3600</f>
        <v>6.68120638888889</v>
      </c>
      <c r="AA36" s="52"/>
      <c r="AB36" s="52"/>
      <c r="AC36" s="52"/>
      <c r="AE36" s="37" t="n">
        <f aca="false">Q36/100</f>
        <v>0.48313</v>
      </c>
      <c r="AF36" s="37" t="n">
        <f aca="false">R36/100</f>
        <v>0.066217175</v>
      </c>
      <c r="AG36" s="37" t="n">
        <f aca="false">Y36/100</f>
        <v>0.48734</v>
      </c>
      <c r="AH36" s="37" t="n">
        <f aca="false">Z36/100</f>
        <v>0.0668120638888889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564.4536</v>
      </c>
      <c r="E37" s="62" t="n">
        <f aca="false">N37</f>
        <v>39.6126</v>
      </c>
      <c r="F37" s="62" t="n">
        <f aca="false">L37</f>
        <v>2564.4536</v>
      </c>
      <c r="G37" s="62" t="n">
        <f aca="false">O37</f>
        <v>42.0759</v>
      </c>
      <c r="H37" s="62" t="n">
        <f aca="false">T37</f>
        <v>2557.1912</v>
      </c>
      <c r="I37" s="62" t="n">
        <f aca="false">V37</f>
        <v>39.6307</v>
      </c>
      <c r="J37" s="62" t="n">
        <f aca="false">T37</f>
        <v>2557.1912</v>
      </c>
      <c r="K37" s="62" t="n">
        <f aca="false">W37</f>
        <v>42.0779</v>
      </c>
      <c r="L37" s="50" t="n">
        <v>2564.4536</v>
      </c>
      <c r="M37" s="50" t="n">
        <v>33.6445</v>
      </c>
      <c r="N37" s="50" t="n">
        <v>39.6126</v>
      </c>
      <c r="O37" s="50" t="n">
        <v>42.0759</v>
      </c>
      <c r="P37" s="50" t="n">
        <v>22767.319</v>
      </c>
      <c r="Q37" s="51" t="n">
        <v>42.51</v>
      </c>
      <c r="R37" s="50" t="n">
        <f aca="false">P37/3600</f>
        <v>6.32425527777778</v>
      </c>
      <c r="S37" s="52"/>
      <c r="T37" s="50" t="n">
        <v>2557.1912</v>
      </c>
      <c r="U37" s="50" t="n">
        <v>33.6475</v>
      </c>
      <c r="V37" s="50" t="n">
        <v>39.6307</v>
      </c>
      <c r="W37" s="50" t="n">
        <v>42.0779</v>
      </c>
      <c r="X37" s="50" t="n">
        <v>22701.066</v>
      </c>
      <c r="Y37" s="51" t="n">
        <v>42.4</v>
      </c>
      <c r="Z37" s="50" t="n">
        <f aca="false">X37/3600</f>
        <v>6.30585166666667</v>
      </c>
      <c r="AA37" s="52"/>
      <c r="AB37" s="52"/>
      <c r="AC37" s="52"/>
      <c r="AE37" s="37" t="n">
        <f aca="false">Q37/100</f>
        <v>0.4251</v>
      </c>
      <c r="AF37" s="37" t="n">
        <f aca="false">R37/100</f>
        <v>0.0632425527777778</v>
      </c>
      <c r="AG37" s="37" t="n">
        <f aca="false">Y37/100</f>
        <v>0.424</v>
      </c>
      <c r="AH37" s="37" t="n">
        <f aca="false">Z37/100</f>
        <v>0.0630585166666667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169.0712</v>
      </c>
      <c r="E38" s="63" t="n">
        <f aca="false">N38</f>
        <v>38.4064</v>
      </c>
      <c r="F38" s="63" t="n">
        <f aca="false">L38</f>
        <v>1169.0712</v>
      </c>
      <c r="G38" s="63" t="n">
        <f aca="false">O38</f>
        <v>40.9899</v>
      </c>
      <c r="H38" s="63" t="n">
        <f aca="false">T38</f>
        <v>1166.4104</v>
      </c>
      <c r="I38" s="63" t="n">
        <f aca="false">V38</f>
        <v>38.3917</v>
      </c>
      <c r="J38" s="63" t="n">
        <f aca="false">T38</f>
        <v>1166.4104</v>
      </c>
      <c r="K38" s="63" t="n">
        <f aca="false">W38</f>
        <v>40.9789</v>
      </c>
      <c r="L38" s="57" t="n">
        <v>1169.0712</v>
      </c>
      <c r="M38" s="57" t="n">
        <v>31.7636</v>
      </c>
      <c r="N38" s="57" t="n">
        <v>38.4064</v>
      </c>
      <c r="O38" s="57" t="n">
        <v>40.9899</v>
      </c>
      <c r="P38" s="57" t="n">
        <v>22117.437</v>
      </c>
      <c r="Q38" s="57" t="n">
        <v>40.687</v>
      </c>
      <c r="R38" s="57" t="n">
        <f aca="false">P38/3600</f>
        <v>6.1437325</v>
      </c>
      <c r="S38" s="55"/>
      <c r="T38" s="57" t="n">
        <v>1166.4104</v>
      </c>
      <c r="U38" s="57" t="n">
        <v>31.7699</v>
      </c>
      <c r="V38" s="57" t="n">
        <v>38.3917</v>
      </c>
      <c r="W38" s="57" t="n">
        <v>40.9789</v>
      </c>
      <c r="X38" s="57" t="n">
        <v>22299.365</v>
      </c>
      <c r="Y38" s="57" t="n">
        <v>41.511</v>
      </c>
      <c r="Z38" s="57" t="n">
        <f aca="false">X38/3600</f>
        <v>6.19426805555556</v>
      </c>
      <c r="AA38" s="55"/>
      <c r="AB38" s="55"/>
      <c r="AC38" s="55"/>
      <c r="AE38" s="37" t="n">
        <f aca="false">Q38/100</f>
        <v>0.40687</v>
      </c>
      <c r="AF38" s="37" t="n">
        <f aca="false">R38/100</f>
        <v>0.061437325</v>
      </c>
      <c r="AG38" s="37" t="n">
        <f aca="false">Y38/100</f>
        <v>0.41511</v>
      </c>
      <c r="AH38" s="37" t="n">
        <f aca="false">Z38/100</f>
        <v>0.0619426805555556</v>
      </c>
    </row>
    <row r="39" customFormat="false" ht="11.25" hidden="false" customHeight="false" outlineLevel="0" collapsed="false">
      <c r="A39" s="48" t="s">
        <v>7</v>
      </c>
      <c r="B39" s="48" t="s">
        <v>42</v>
      </c>
      <c r="C39" s="48" t="n">
        <v>22</v>
      </c>
      <c r="D39" s="61" t="n">
        <f aca="false">L39</f>
        <v>3818.5976</v>
      </c>
      <c r="E39" s="61" t="n">
        <f aca="false">N39</f>
        <v>42.9274</v>
      </c>
      <c r="F39" s="61" t="n">
        <f aca="false">L39</f>
        <v>3818.5976</v>
      </c>
      <c r="G39" s="61" t="n">
        <f aca="false">O39</f>
        <v>43.4013</v>
      </c>
      <c r="H39" s="61" t="n">
        <f aca="false">T39</f>
        <v>3786.6896</v>
      </c>
      <c r="I39" s="61" t="n">
        <f aca="false">V39</f>
        <v>42.9348</v>
      </c>
      <c r="J39" s="61" t="n">
        <f aca="false">T39</f>
        <v>3786.6896</v>
      </c>
      <c r="K39" s="61" t="n">
        <f aca="false">W39</f>
        <v>43.4062</v>
      </c>
      <c r="L39" s="58" t="n">
        <v>3818.5976</v>
      </c>
      <c r="M39" s="58" t="n">
        <v>40.0385</v>
      </c>
      <c r="N39" s="58" t="n">
        <v>42.9274</v>
      </c>
      <c r="O39" s="58" t="n">
        <v>43.4013</v>
      </c>
      <c r="P39" s="58" t="n">
        <v>4465.734</v>
      </c>
      <c r="Q39" s="51" t="n">
        <v>9.343</v>
      </c>
      <c r="R39" s="58" t="n">
        <f aca="false">P39/3600</f>
        <v>1.24048166666667</v>
      </c>
      <c r="S39" s="60"/>
      <c r="T39" s="58" t="n">
        <v>3786.6896</v>
      </c>
      <c r="U39" s="58" t="n">
        <v>40.0433</v>
      </c>
      <c r="V39" s="58" t="n">
        <v>42.9348</v>
      </c>
      <c r="W39" s="58" t="n">
        <v>43.4062</v>
      </c>
      <c r="X39" s="58" t="n">
        <v>4514.554</v>
      </c>
      <c r="Y39" s="51" t="n">
        <v>9.36</v>
      </c>
      <c r="Z39" s="58" t="n">
        <f aca="false">X39/3600</f>
        <v>1.25404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7" t="n">
        <f aca="false">Q39/100</f>
        <v>0.09343</v>
      </c>
      <c r="AF39" s="37" t="n">
        <f aca="false">R39/100</f>
        <v>0.0124048166666667</v>
      </c>
      <c r="AG39" s="37" t="n">
        <f aca="false">Y39/100</f>
        <v>0.0936</v>
      </c>
      <c r="AH39" s="37" t="n">
        <f aca="false">Z39/100</f>
        <v>0.0125404277777778</v>
      </c>
    </row>
    <row r="40" customFormat="false" ht="11.25" hidden="false" customHeight="false" outlineLevel="0" collapsed="false">
      <c r="A40" s="54" t="s">
        <v>43</v>
      </c>
      <c r="B40" s="54"/>
      <c r="C40" s="54" t="n">
        <v>27</v>
      </c>
      <c r="D40" s="62" t="n">
        <f aca="false">L40</f>
        <v>1841.7176</v>
      </c>
      <c r="E40" s="62" t="n">
        <f aca="false">N40</f>
        <v>40.4744</v>
      </c>
      <c r="F40" s="62" t="n">
        <f aca="false">L40</f>
        <v>1841.7176</v>
      </c>
      <c r="G40" s="62" t="n">
        <f aca="false">O40</f>
        <v>40.5262</v>
      </c>
      <c r="H40" s="62" t="n">
        <f aca="false">T40</f>
        <v>1824.8456</v>
      </c>
      <c r="I40" s="62" t="n">
        <f aca="false">V40</f>
        <v>40.4951</v>
      </c>
      <c r="J40" s="62" t="n">
        <f aca="false">T40</f>
        <v>1824.8456</v>
      </c>
      <c r="K40" s="62" t="n">
        <f aca="false">W40</f>
        <v>40.5225</v>
      </c>
      <c r="L40" s="50" t="n">
        <v>1841.7176</v>
      </c>
      <c r="M40" s="50" t="n">
        <v>36.9042</v>
      </c>
      <c r="N40" s="50" t="n">
        <v>40.4744</v>
      </c>
      <c r="O40" s="50" t="n">
        <v>40.5262</v>
      </c>
      <c r="P40" s="50" t="n">
        <v>4133.671</v>
      </c>
      <c r="Q40" s="51" t="n">
        <v>7.906</v>
      </c>
      <c r="R40" s="50" t="n">
        <f aca="false">P40/3600</f>
        <v>1.14824194444444</v>
      </c>
      <c r="S40" s="52"/>
      <c r="T40" s="50" t="n">
        <v>1824.8456</v>
      </c>
      <c r="U40" s="50" t="n">
        <v>36.915</v>
      </c>
      <c r="V40" s="50" t="n">
        <v>40.4951</v>
      </c>
      <c r="W40" s="50" t="n">
        <v>40.5225</v>
      </c>
      <c r="X40" s="50" t="n">
        <v>4148.828</v>
      </c>
      <c r="Y40" s="51" t="n">
        <v>7.937</v>
      </c>
      <c r="Z40" s="50" t="n">
        <f aca="false">X40/3600</f>
        <v>1.15245222222222</v>
      </c>
      <c r="AA40" s="52"/>
      <c r="AB40" s="52"/>
      <c r="AC40" s="52"/>
      <c r="AE40" s="37" t="n">
        <f aca="false">Q40/100</f>
        <v>0.07906</v>
      </c>
      <c r="AF40" s="37" t="n">
        <f aca="false">R40/100</f>
        <v>0.0114824194444444</v>
      </c>
      <c r="AG40" s="37" t="n">
        <f aca="false">Y40/100</f>
        <v>0.07937</v>
      </c>
      <c r="AH40" s="37" t="n">
        <f aca="false">Z40/100</f>
        <v>0.0115245222222222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87.5392</v>
      </c>
      <c r="E41" s="62" t="n">
        <f aca="false">N41</f>
        <v>38.1967</v>
      </c>
      <c r="F41" s="62" t="n">
        <f aca="false">L41</f>
        <v>887.5392</v>
      </c>
      <c r="G41" s="62" t="n">
        <f aca="false">O41</f>
        <v>37.9627</v>
      </c>
      <c r="H41" s="62" t="n">
        <f aca="false">T41</f>
        <v>878.8784</v>
      </c>
      <c r="I41" s="62" t="n">
        <f aca="false">V41</f>
        <v>38.2241</v>
      </c>
      <c r="J41" s="62" t="n">
        <f aca="false">T41</f>
        <v>878.8784</v>
      </c>
      <c r="K41" s="62" t="n">
        <f aca="false">W41</f>
        <v>37.9699</v>
      </c>
      <c r="L41" s="50" t="n">
        <v>887.5392</v>
      </c>
      <c r="M41" s="50" t="n">
        <v>34.0263</v>
      </c>
      <c r="N41" s="50" t="n">
        <v>38.1967</v>
      </c>
      <c r="O41" s="50" t="n">
        <v>37.9627</v>
      </c>
      <c r="P41" s="50" t="n">
        <v>3882.781</v>
      </c>
      <c r="Q41" s="51" t="n">
        <v>6.765</v>
      </c>
      <c r="R41" s="50" t="n">
        <f aca="false">P41/3600</f>
        <v>1.07855027777778</v>
      </c>
      <c r="S41" s="52"/>
      <c r="T41" s="50" t="n">
        <v>878.8784</v>
      </c>
      <c r="U41" s="50" t="n">
        <v>34.027</v>
      </c>
      <c r="V41" s="50" t="n">
        <v>38.2241</v>
      </c>
      <c r="W41" s="50" t="n">
        <v>37.9699</v>
      </c>
      <c r="X41" s="50" t="n">
        <v>4650.68</v>
      </c>
      <c r="Y41" s="51" t="n">
        <v>7.191</v>
      </c>
      <c r="Z41" s="50" t="n">
        <f aca="false">X41/3600</f>
        <v>1.29185555555556</v>
      </c>
      <c r="AA41" s="52"/>
      <c r="AB41" s="52"/>
      <c r="AC41" s="52"/>
      <c r="AE41" s="37" t="n">
        <f aca="false">Q41/100</f>
        <v>0.06765</v>
      </c>
      <c r="AF41" s="37" t="n">
        <f aca="false">R41/100</f>
        <v>0.0107855027777778</v>
      </c>
      <c r="AG41" s="37" t="n">
        <f aca="false">Y41/100</f>
        <v>0.07191</v>
      </c>
      <c r="AH41" s="37" t="n">
        <f aca="false">Z41/100</f>
        <v>0.012918555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46.6896</v>
      </c>
      <c r="E42" s="63" t="n">
        <f aca="false">N42</f>
        <v>36.0856</v>
      </c>
      <c r="F42" s="63" t="n">
        <f aca="false">L42</f>
        <v>446.6896</v>
      </c>
      <c r="G42" s="63" t="n">
        <f aca="false">O42</f>
        <v>35.6082</v>
      </c>
      <c r="H42" s="63" t="n">
        <f aca="false">T42</f>
        <v>442.3664</v>
      </c>
      <c r="I42" s="63" t="n">
        <f aca="false">V42</f>
        <v>36.0854</v>
      </c>
      <c r="J42" s="63" t="n">
        <f aca="false">T42</f>
        <v>442.3664</v>
      </c>
      <c r="K42" s="63" t="n">
        <f aca="false">W42</f>
        <v>35.6429</v>
      </c>
      <c r="L42" s="57" t="n">
        <v>446.6896</v>
      </c>
      <c r="M42" s="57" t="n">
        <v>31.5371</v>
      </c>
      <c r="N42" s="57" t="n">
        <v>36.0856</v>
      </c>
      <c r="O42" s="57" t="n">
        <v>35.6082</v>
      </c>
      <c r="P42" s="57" t="n">
        <v>3693.437</v>
      </c>
      <c r="Q42" s="57" t="n">
        <v>6.078</v>
      </c>
      <c r="R42" s="57" t="n">
        <f aca="false">P42/3600</f>
        <v>1.02595472222222</v>
      </c>
      <c r="S42" s="55"/>
      <c r="T42" s="57" t="n">
        <v>442.3664</v>
      </c>
      <c r="U42" s="57" t="n">
        <v>31.5348</v>
      </c>
      <c r="V42" s="57" t="n">
        <v>36.0854</v>
      </c>
      <c r="W42" s="57" t="n">
        <v>35.6429</v>
      </c>
      <c r="X42" s="57" t="n">
        <v>3670.25</v>
      </c>
      <c r="Y42" s="57" t="n">
        <v>6.146</v>
      </c>
      <c r="Z42" s="57" t="n">
        <f aca="false">X42/3600</f>
        <v>1.01951388888889</v>
      </c>
      <c r="AA42" s="55"/>
      <c r="AB42" s="55"/>
      <c r="AC42" s="55"/>
      <c r="AE42" s="37" t="n">
        <f aca="false">Q42/100</f>
        <v>0.06078</v>
      </c>
      <c r="AF42" s="37" t="n">
        <f aca="false">R42/100</f>
        <v>0.0102595472222222</v>
      </c>
      <c r="AG42" s="37" t="n">
        <f aca="false">Y42/100</f>
        <v>0.06146</v>
      </c>
      <c r="AH42" s="37" t="n">
        <f aca="false">Z42/100</f>
        <v>0.0101951388888889</v>
      </c>
    </row>
    <row r="43" customFormat="false" ht="11.25" hidden="false" customHeight="false" outlineLevel="0" collapsed="false">
      <c r="A43" s="54"/>
      <c r="B43" s="48" t="s">
        <v>44</v>
      </c>
      <c r="C43" s="48" t="n">
        <v>22</v>
      </c>
      <c r="D43" s="61" t="n">
        <f aca="false">L43</f>
        <v>4013.8664</v>
      </c>
      <c r="E43" s="61" t="n">
        <f aca="false">N43</f>
        <v>43.547</v>
      </c>
      <c r="F43" s="61" t="n">
        <f aca="false">L43</f>
        <v>4013.8664</v>
      </c>
      <c r="G43" s="61" t="n">
        <f aca="false">O43</f>
        <v>45.0216</v>
      </c>
      <c r="H43" s="61" t="n">
        <f aca="false">T43</f>
        <v>3998.1608</v>
      </c>
      <c r="I43" s="61" t="n">
        <f aca="false">V43</f>
        <v>43.563</v>
      </c>
      <c r="J43" s="61" t="n">
        <f aca="false">T43</f>
        <v>3998.1608</v>
      </c>
      <c r="K43" s="61" t="n">
        <f aca="false">W43</f>
        <v>45.0318</v>
      </c>
      <c r="L43" s="58" t="n">
        <v>4013.8664</v>
      </c>
      <c r="M43" s="58" t="n">
        <v>40.0043</v>
      </c>
      <c r="N43" s="58" t="n">
        <v>43.547</v>
      </c>
      <c r="O43" s="58" t="n">
        <v>45.0216</v>
      </c>
      <c r="P43" s="58" t="n">
        <v>5197.125</v>
      </c>
      <c r="Q43" s="51" t="n">
        <v>11.328</v>
      </c>
      <c r="R43" s="58" t="n">
        <f aca="false">P43/3600</f>
        <v>1.44364583333333</v>
      </c>
      <c r="S43" s="60"/>
      <c r="T43" s="58" t="n">
        <v>3998.1608</v>
      </c>
      <c r="U43" s="58" t="n">
        <v>40.0076</v>
      </c>
      <c r="V43" s="58" t="n">
        <v>43.563</v>
      </c>
      <c r="W43" s="58" t="n">
        <v>45.0318</v>
      </c>
      <c r="X43" s="58" t="n">
        <v>6193.429</v>
      </c>
      <c r="Y43" s="51" t="n">
        <v>13.4</v>
      </c>
      <c r="Z43" s="58" t="n">
        <f aca="false">X43/3600</f>
        <v>1.72039694444444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7" t="n">
        <f aca="false">Q43/100</f>
        <v>0.11328</v>
      </c>
      <c r="AF43" s="37" t="n">
        <f aca="false">R43/100</f>
        <v>0.0144364583333333</v>
      </c>
      <c r="AG43" s="37" t="n">
        <f aca="false">Y43/100</f>
        <v>0.134</v>
      </c>
      <c r="AH43" s="37" t="n">
        <f aca="false">Z43/100</f>
        <v>0.0172039694444444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02.9936</v>
      </c>
      <c r="E44" s="62" t="n">
        <f aca="false">N44</f>
        <v>41.6772</v>
      </c>
      <c r="F44" s="62" t="n">
        <f aca="false">L44</f>
        <v>1902.9936</v>
      </c>
      <c r="G44" s="62" t="n">
        <f aca="false">O44</f>
        <v>42.7858</v>
      </c>
      <c r="H44" s="62" t="n">
        <f aca="false">T44</f>
        <v>1892.852</v>
      </c>
      <c r="I44" s="62" t="n">
        <f aca="false">V44</f>
        <v>41.7101</v>
      </c>
      <c r="J44" s="62" t="n">
        <f aca="false">T44</f>
        <v>1892.852</v>
      </c>
      <c r="K44" s="62" t="n">
        <f aca="false">W44</f>
        <v>42.8193</v>
      </c>
      <c r="L44" s="50" t="n">
        <v>1902.9936</v>
      </c>
      <c r="M44" s="50" t="n">
        <v>37.466</v>
      </c>
      <c r="N44" s="50" t="n">
        <v>41.6772</v>
      </c>
      <c r="O44" s="50" t="n">
        <v>42.7858</v>
      </c>
      <c r="P44" s="50" t="n">
        <v>4816.648</v>
      </c>
      <c r="Q44" s="51" t="n">
        <v>9.531</v>
      </c>
      <c r="R44" s="50" t="n">
        <f aca="false">P44/3600</f>
        <v>1.33795777777778</v>
      </c>
      <c r="S44" s="52"/>
      <c r="T44" s="50" t="n">
        <v>1892.852</v>
      </c>
      <c r="U44" s="50" t="n">
        <v>37.468</v>
      </c>
      <c r="V44" s="50" t="n">
        <v>41.7101</v>
      </c>
      <c r="W44" s="50" t="n">
        <v>42.8193</v>
      </c>
      <c r="X44" s="50" t="n">
        <v>4878.937</v>
      </c>
      <c r="Y44" s="51" t="n">
        <v>9.515</v>
      </c>
      <c r="Z44" s="50" t="n">
        <f aca="false">X44/3600</f>
        <v>1.35526027777778</v>
      </c>
      <c r="AA44" s="52"/>
      <c r="AB44" s="52"/>
      <c r="AC44" s="52"/>
      <c r="AE44" s="37" t="n">
        <f aca="false">Q44/100</f>
        <v>0.09531</v>
      </c>
      <c r="AF44" s="37" t="n">
        <f aca="false">R44/100</f>
        <v>0.0133795777777778</v>
      </c>
      <c r="AG44" s="37" t="n">
        <f aca="false">Y44/100</f>
        <v>0.09515</v>
      </c>
      <c r="AH44" s="37" t="n">
        <f aca="false">Z44/100</f>
        <v>0.0135526027777778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5.8384</v>
      </c>
      <c r="E45" s="62" t="n">
        <f aca="false">N45</f>
        <v>39.8349</v>
      </c>
      <c r="F45" s="62" t="n">
        <f aca="false">L45</f>
        <v>955.8384</v>
      </c>
      <c r="G45" s="62" t="n">
        <f aca="false">O45</f>
        <v>40.687</v>
      </c>
      <c r="H45" s="62" t="n">
        <f aca="false">T45</f>
        <v>950.2984</v>
      </c>
      <c r="I45" s="62" t="n">
        <f aca="false">V45</f>
        <v>39.8813</v>
      </c>
      <c r="J45" s="62" t="n">
        <f aca="false">T45</f>
        <v>950.2984</v>
      </c>
      <c r="K45" s="62" t="n">
        <f aca="false">W45</f>
        <v>40.7179</v>
      </c>
      <c r="L45" s="50" t="n">
        <v>955.8384</v>
      </c>
      <c r="M45" s="50" t="n">
        <v>34.6859</v>
      </c>
      <c r="N45" s="50" t="n">
        <v>39.8349</v>
      </c>
      <c r="O45" s="50" t="n">
        <v>40.687</v>
      </c>
      <c r="P45" s="50" t="n">
        <v>4613.25</v>
      </c>
      <c r="Q45" s="51" t="n">
        <v>8.453</v>
      </c>
      <c r="R45" s="50" t="n">
        <f aca="false">P45/3600</f>
        <v>1.28145833333333</v>
      </c>
      <c r="S45" s="52"/>
      <c r="T45" s="50" t="n">
        <v>950.2984</v>
      </c>
      <c r="U45" s="50" t="n">
        <v>34.6958</v>
      </c>
      <c r="V45" s="50" t="n">
        <v>39.8813</v>
      </c>
      <c r="W45" s="50" t="n">
        <v>40.7179</v>
      </c>
      <c r="X45" s="50" t="n">
        <v>5575.964</v>
      </c>
      <c r="Y45" s="51" t="n">
        <v>9.984</v>
      </c>
      <c r="Z45" s="50" t="n">
        <f aca="false">X45/3600</f>
        <v>1.54887888888889</v>
      </c>
      <c r="AA45" s="52"/>
      <c r="AB45" s="52"/>
      <c r="AC45" s="52"/>
      <c r="AE45" s="37" t="n">
        <f aca="false">Q45/100</f>
        <v>0.08453</v>
      </c>
      <c r="AF45" s="37" t="n">
        <f aca="false">R45/100</f>
        <v>0.0128145833333333</v>
      </c>
      <c r="AG45" s="37" t="n">
        <f aca="false">Y45/100</f>
        <v>0.09984</v>
      </c>
      <c r="AH45" s="37" t="n">
        <f aca="false">Z45/100</f>
        <v>0.0154887888888889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96.9408</v>
      </c>
      <c r="E46" s="63" t="n">
        <f aca="false">N46</f>
        <v>38.0576</v>
      </c>
      <c r="F46" s="63" t="n">
        <f aca="false">L46</f>
        <v>496.9408</v>
      </c>
      <c r="G46" s="63" t="n">
        <f aca="false">O46</f>
        <v>38.7552</v>
      </c>
      <c r="H46" s="63" t="n">
        <f aca="false">T46</f>
        <v>494.5168</v>
      </c>
      <c r="I46" s="63" t="n">
        <f aca="false">V46</f>
        <v>38.1201</v>
      </c>
      <c r="J46" s="63" t="n">
        <f aca="false">T46</f>
        <v>494.5168</v>
      </c>
      <c r="K46" s="63" t="n">
        <f aca="false">W46</f>
        <v>38.7711</v>
      </c>
      <c r="L46" s="57" t="n">
        <v>496.9408</v>
      </c>
      <c r="M46" s="57" t="n">
        <v>31.9281</v>
      </c>
      <c r="N46" s="57" t="n">
        <v>38.0576</v>
      </c>
      <c r="O46" s="57" t="n">
        <v>38.7552</v>
      </c>
      <c r="P46" s="57" t="n">
        <v>4464.588</v>
      </c>
      <c r="Q46" s="57" t="n">
        <v>7.784</v>
      </c>
      <c r="R46" s="57" t="n">
        <f aca="false">P46/3600</f>
        <v>1.24016333333333</v>
      </c>
      <c r="S46" s="55"/>
      <c r="T46" s="57" t="n">
        <v>494.5168</v>
      </c>
      <c r="U46" s="57" t="n">
        <v>31.9283</v>
      </c>
      <c r="V46" s="57" t="n">
        <v>38.1201</v>
      </c>
      <c r="W46" s="57" t="n">
        <v>38.7711</v>
      </c>
      <c r="X46" s="57" t="n">
        <v>4475.546</v>
      </c>
      <c r="Y46" s="57" t="n">
        <v>7.734</v>
      </c>
      <c r="Z46" s="57" t="n">
        <f aca="false">X46/3600</f>
        <v>1.24320722222222</v>
      </c>
      <c r="AA46" s="55"/>
      <c r="AB46" s="55"/>
      <c r="AC46" s="55"/>
      <c r="AE46" s="37" t="n">
        <f aca="false">Q46/100</f>
        <v>0.07784</v>
      </c>
      <c r="AF46" s="37" t="n">
        <f aca="false">R46/100</f>
        <v>0.0124016333333333</v>
      </c>
      <c r="AG46" s="37" t="n">
        <f aca="false">Y46/100</f>
        <v>0.07734</v>
      </c>
      <c r="AH46" s="37" t="n">
        <f aca="false">Z46/100</f>
        <v>0.0124320722222222</v>
      </c>
    </row>
    <row r="47" customFormat="false" ht="11.25" hidden="false" customHeight="false" outlineLevel="0" collapsed="false">
      <c r="A47" s="54"/>
      <c r="B47" s="48" t="s">
        <v>45</v>
      </c>
      <c r="C47" s="48" t="n">
        <v>22</v>
      </c>
      <c r="D47" s="61" t="n">
        <f aca="false">L47</f>
        <v>7298.5864</v>
      </c>
      <c r="E47" s="61" t="n">
        <f aca="false">N47</f>
        <v>41.4034</v>
      </c>
      <c r="F47" s="61" t="n">
        <f aca="false">L47</f>
        <v>7298.5864</v>
      </c>
      <c r="G47" s="61" t="n">
        <f aca="false">O47</f>
        <v>42.4103</v>
      </c>
      <c r="H47" s="61" t="n">
        <f aca="false">T47</f>
        <v>7271.08</v>
      </c>
      <c r="I47" s="61" t="n">
        <f aca="false">V47</f>
        <v>41.4133</v>
      </c>
      <c r="J47" s="61" t="n">
        <f aca="false">T47</f>
        <v>7271.08</v>
      </c>
      <c r="K47" s="61" t="n">
        <f aca="false">W47</f>
        <v>42.4164</v>
      </c>
      <c r="L47" s="58" t="n">
        <v>7298.5864</v>
      </c>
      <c r="M47" s="58" t="n">
        <v>37.988</v>
      </c>
      <c r="N47" s="58" t="n">
        <v>41.4034</v>
      </c>
      <c r="O47" s="58" t="n">
        <v>42.4103</v>
      </c>
      <c r="P47" s="58" t="n">
        <v>4451.935</v>
      </c>
      <c r="Q47" s="51" t="n">
        <v>12.043</v>
      </c>
      <c r="R47" s="58" t="n">
        <f aca="false">P47/3600</f>
        <v>1.23664861111111</v>
      </c>
      <c r="S47" s="60"/>
      <c r="T47" s="58" t="n">
        <v>7271.08</v>
      </c>
      <c r="U47" s="58" t="n">
        <v>37.9905</v>
      </c>
      <c r="V47" s="58" t="n">
        <v>41.4133</v>
      </c>
      <c r="W47" s="58" t="n">
        <v>42.4164</v>
      </c>
      <c r="X47" s="58" t="n">
        <v>4466.484</v>
      </c>
      <c r="Y47" s="51" t="n">
        <v>12</v>
      </c>
      <c r="Z47" s="58" t="n">
        <f aca="false">X47/3600</f>
        <v>1.24069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7" t="n">
        <f aca="false">Q47/100</f>
        <v>0.12043</v>
      </c>
      <c r="AF47" s="37" t="n">
        <f aca="false">R47/100</f>
        <v>0.0123664861111111</v>
      </c>
      <c r="AG47" s="37" t="n">
        <f aca="false">Y47/100</f>
        <v>0.12</v>
      </c>
      <c r="AH47" s="37" t="n">
        <f aca="false">Z47/100</f>
        <v>0.0124069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349.9008</v>
      </c>
      <c r="E48" s="62" t="n">
        <f aca="false">N48</f>
        <v>38.8721</v>
      </c>
      <c r="F48" s="62" t="n">
        <f aca="false">L48</f>
        <v>3349.9008</v>
      </c>
      <c r="G48" s="62" t="n">
        <f aca="false">O48</f>
        <v>39.7695</v>
      </c>
      <c r="H48" s="62" t="n">
        <f aca="false">T48</f>
        <v>3335.4208</v>
      </c>
      <c r="I48" s="62" t="n">
        <f aca="false">V48</f>
        <v>38.8786</v>
      </c>
      <c r="J48" s="62" t="n">
        <f aca="false">T48</f>
        <v>3335.4208</v>
      </c>
      <c r="K48" s="62" t="n">
        <f aca="false">W48</f>
        <v>39.7811</v>
      </c>
      <c r="L48" s="50" t="n">
        <v>3349.9008</v>
      </c>
      <c r="M48" s="50" t="n">
        <v>34.5172</v>
      </c>
      <c r="N48" s="50" t="n">
        <v>38.8721</v>
      </c>
      <c r="O48" s="50" t="n">
        <v>39.7695</v>
      </c>
      <c r="P48" s="50" t="n">
        <v>4086.953</v>
      </c>
      <c r="Q48" s="51" t="n">
        <v>9.671</v>
      </c>
      <c r="R48" s="50" t="n">
        <f aca="false">P48/3600</f>
        <v>1.13526472222222</v>
      </c>
      <c r="S48" s="52"/>
      <c r="T48" s="50" t="n">
        <v>3335.4208</v>
      </c>
      <c r="U48" s="50" t="n">
        <v>34.5232</v>
      </c>
      <c r="V48" s="50" t="n">
        <v>38.8786</v>
      </c>
      <c r="W48" s="50" t="n">
        <v>39.7811</v>
      </c>
      <c r="X48" s="50" t="n">
        <v>4079.843</v>
      </c>
      <c r="Y48" s="51" t="n">
        <v>9.672</v>
      </c>
      <c r="Z48" s="50" t="n">
        <f aca="false">X48/3600</f>
        <v>1.13328972222222</v>
      </c>
      <c r="AA48" s="52"/>
      <c r="AB48" s="52"/>
      <c r="AC48" s="52"/>
      <c r="AE48" s="37" t="n">
        <f aca="false">Q48/100</f>
        <v>0.09671</v>
      </c>
      <c r="AF48" s="37" t="n">
        <f aca="false">R48/100</f>
        <v>0.0113526472222222</v>
      </c>
      <c r="AG48" s="37" t="n">
        <f aca="false">Y48/100</f>
        <v>0.09672</v>
      </c>
      <c r="AH48" s="37" t="n">
        <f aca="false">Z48/100</f>
        <v>0.0113328972222222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67.9608</v>
      </c>
      <c r="E49" s="62" t="n">
        <f aca="false">N49</f>
        <v>36.7804</v>
      </c>
      <c r="F49" s="62" t="n">
        <f aca="false">L49</f>
        <v>1567.9608</v>
      </c>
      <c r="G49" s="62" t="n">
        <f aca="false">O49</f>
        <v>37.5639</v>
      </c>
      <c r="H49" s="62" t="n">
        <f aca="false">T49</f>
        <v>1561.8272</v>
      </c>
      <c r="I49" s="62" t="n">
        <f aca="false">V49</f>
        <v>36.808</v>
      </c>
      <c r="J49" s="62" t="n">
        <f aca="false">T49</f>
        <v>1561.8272</v>
      </c>
      <c r="K49" s="62" t="n">
        <f aca="false">W49</f>
        <v>37.6003</v>
      </c>
      <c r="L49" s="50" t="n">
        <v>1567.9608</v>
      </c>
      <c r="M49" s="50" t="n">
        <v>31.3792</v>
      </c>
      <c r="N49" s="50" t="n">
        <v>36.7804</v>
      </c>
      <c r="O49" s="50" t="n">
        <v>37.5639</v>
      </c>
      <c r="P49" s="50" t="n">
        <v>4116.504</v>
      </c>
      <c r="Q49" s="51" t="n">
        <v>8.268</v>
      </c>
      <c r="R49" s="50" t="n">
        <f aca="false">P49/3600</f>
        <v>1.14347333333333</v>
      </c>
      <c r="S49" s="52"/>
      <c r="T49" s="50" t="n">
        <v>1561.8272</v>
      </c>
      <c r="U49" s="50" t="n">
        <v>31.3877</v>
      </c>
      <c r="V49" s="50" t="n">
        <v>36.808</v>
      </c>
      <c r="W49" s="50" t="n">
        <v>37.6003</v>
      </c>
      <c r="X49" s="50" t="n">
        <v>3879.399</v>
      </c>
      <c r="Y49" s="51" t="n">
        <v>8.205</v>
      </c>
      <c r="Z49" s="50" t="n">
        <f aca="false">X49/3600</f>
        <v>1.07761083333333</v>
      </c>
      <c r="AA49" s="52"/>
      <c r="AB49" s="52"/>
      <c r="AC49" s="52"/>
      <c r="AE49" s="37" t="n">
        <f aca="false">Q49/100</f>
        <v>0.08268</v>
      </c>
      <c r="AF49" s="37" t="n">
        <f aca="false">R49/100</f>
        <v>0.0114347333333333</v>
      </c>
      <c r="AG49" s="37" t="n">
        <f aca="false">Y49/100</f>
        <v>0.08205</v>
      </c>
      <c r="AH49" s="37" t="n">
        <f aca="false">Z49/100</f>
        <v>0.0107761083333333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23.0248</v>
      </c>
      <c r="E50" s="63" t="n">
        <f aca="false">N50</f>
        <v>35.0001</v>
      </c>
      <c r="F50" s="63" t="n">
        <f aca="false">L50</f>
        <v>723.0248</v>
      </c>
      <c r="G50" s="63" t="n">
        <f aca="false">O50</f>
        <v>35.6737</v>
      </c>
      <c r="H50" s="63" t="n">
        <f aca="false">T50</f>
        <v>720.7912</v>
      </c>
      <c r="I50" s="63" t="n">
        <f aca="false">V50</f>
        <v>35.0234</v>
      </c>
      <c r="J50" s="63" t="n">
        <f aca="false">T50</f>
        <v>720.7912</v>
      </c>
      <c r="K50" s="63" t="n">
        <f aca="false">W50</f>
        <v>35.701</v>
      </c>
      <c r="L50" s="57" t="n">
        <v>723.0248</v>
      </c>
      <c r="M50" s="57" t="n">
        <v>28.4712</v>
      </c>
      <c r="N50" s="57" t="n">
        <v>35.0001</v>
      </c>
      <c r="O50" s="57" t="n">
        <v>35.6737</v>
      </c>
      <c r="P50" s="57" t="n">
        <v>4038.051</v>
      </c>
      <c r="Q50" s="57" t="n">
        <v>7.722</v>
      </c>
      <c r="R50" s="57" t="n">
        <f aca="false">P50/3600</f>
        <v>1.12168083333333</v>
      </c>
      <c r="S50" s="55"/>
      <c r="T50" s="57" t="n">
        <v>720.7912</v>
      </c>
      <c r="U50" s="57" t="n">
        <v>28.4907</v>
      </c>
      <c r="V50" s="57" t="n">
        <v>35.0234</v>
      </c>
      <c r="W50" s="57" t="n">
        <v>35.701</v>
      </c>
      <c r="X50" s="57" t="n">
        <v>3721.484</v>
      </c>
      <c r="Y50" s="57" t="n">
        <v>7.468</v>
      </c>
      <c r="Z50" s="57" t="n">
        <f aca="false">X50/3600</f>
        <v>1.03374555555556</v>
      </c>
      <c r="AA50" s="55"/>
      <c r="AB50" s="55"/>
      <c r="AC50" s="55"/>
      <c r="AE50" s="37" t="n">
        <f aca="false">Q50/100</f>
        <v>0.07722</v>
      </c>
      <c r="AF50" s="37" t="n">
        <f aca="false">R50/100</f>
        <v>0.0112168083333333</v>
      </c>
      <c r="AG50" s="37" t="n">
        <f aca="false">Y50/100</f>
        <v>0.07468</v>
      </c>
      <c r="AH50" s="37" t="n">
        <f aca="false">Z50/100</f>
        <v>0.0103374555555556</v>
      </c>
    </row>
    <row r="51" customFormat="false" ht="11.25" hidden="false" customHeight="false" outlineLevel="0" collapsed="false">
      <c r="A51" s="54"/>
      <c r="B51" s="48" t="s">
        <v>46</v>
      </c>
      <c r="C51" s="48" t="n">
        <v>22</v>
      </c>
      <c r="D51" s="61" t="n">
        <f aca="false">L51</f>
        <v>5154.48</v>
      </c>
      <c r="E51" s="61" t="n">
        <f aca="false">N51</f>
        <v>41.3701</v>
      </c>
      <c r="F51" s="61" t="n">
        <f aca="false">L51</f>
        <v>5154.48</v>
      </c>
      <c r="G51" s="61" t="n">
        <f aca="false">O51</f>
        <v>42.7828</v>
      </c>
      <c r="H51" s="61" t="n">
        <f aca="false">T51</f>
        <v>5137.084</v>
      </c>
      <c r="I51" s="61" t="n">
        <f aca="false">V51</f>
        <v>41.3743</v>
      </c>
      <c r="J51" s="61" t="n">
        <f aca="false">T51</f>
        <v>5137.084</v>
      </c>
      <c r="K51" s="61" t="n">
        <f aca="false">W51</f>
        <v>42.7939</v>
      </c>
      <c r="L51" s="58" t="n">
        <v>5154.48</v>
      </c>
      <c r="M51" s="58" t="n">
        <v>38.716</v>
      </c>
      <c r="N51" s="58" t="n">
        <v>41.3701</v>
      </c>
      <c r="O51" s="58" t="n">
        <v>42.7828</v>
      </c>
      <c r="P51" s="58" t="n">
        <v>3325.671</v>
      </c>
      <c r="Q51" s="51" t="n">
        <v>7.875</v>
      </c>
      <c r="R51" s="58" t="n">
        <f aca="false">P51/3600</f>
        <v>0.9237975</v>
      </c>
      <c r="S51" s="60"/>
      <c r="T51" s="58" t="n">
        <v>5137.084</v>
      </c>
      <c r="U51" s="58" t="n">
        <v>38.7189</v>
      </c>
      <c r="V51" s="58" t="n">
        <v>41.3743</v>
      </c>
      <c r="W51" s="58" t="n">
        <v>42.7939</v>
      </c>
      <c r="X51" s="58" t="n">
        <v>3854.938</v>
      </c>
      <c r="Y51" s="51" t="n">
        <v>7.893</v>
      </c>
      <c r="Z51" s="58" t="n">
        <f aca="false">X51/3600</f>
        <v>1.07081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7" t="n">
        <f aca="false">Q51/100</f>
        <v>0.07875</v>
      </c>
      <c r="AF51" s="37" t="n">
        <f aca="false">R51/100</f>
        <v>0.009237975</v>
      </c>
      <c r="AG51" s="37" t="n">
        <f aca="false">Y51/100</f>
        <v>0.07893</v>
      </c>
      <c r="AH51" s="37" t="n">
        <f aca="false">Z51/100</f>
        <v>0.010708161111111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240.7576</v>
      </c>
      <c r="E52" s="62" t="n">
        <f aca="false">N52</f>
        <v>39.0187</v>
      </c>
      <c r="F52" s="62" t="n">
        <f aca="false">L52</f>
        <v>2240.7576</v>
      </c>
      <c r="G52" s="62" t="n">
        <f aca="false">O52</f>
        <v>40.6073</v>
      </c>
      <c r="H52" s="62" t="n">
        <f aca="false">T52</f>
        <v>2225.084</v>
      </c>
      <c r="I52" s="62" t="n">
        <f aca="false">V52</f>
        <v>39.0465</v>
      </c>
      <c r="J52" s="62" t="n">
        <f aca="false">T52</f>
        <v>2225.084</v>
      </c>
      <c r="K52" s="62" t="n">
        <f aca="false">W52</f>
        <v>40.6165</v>
      </c>
      <c r="L52" s="50" t="n">
        <v>2240.7576</v>
      </c>
      <c r="M52" s="50" t="n">
        <v>35.5841</v>
      </c>
      <c r="N52" s="50" t="n">
        <v>39.0187</v>
      </c>
      <c r="O52" s="50" t="n">
        <v>40.6073</v>
      </c>
      <c r="P52" s="50" t="n">
        <v>2971.296</v>
      </c>
      <c r="Q52" s="51" t="n">
        <v>6.234</v>
      </c>
      <c r="R52" s="50" t="n">
        <f aca="false">P52/3600</f>
        <v>0.82536</v>
      </c>
      <c r="S52" s="52"/>
      <c r="T52" s="50" t="n">
        <v>2225.084</v>
      </c>
      <c r="U52" s="50" t="n">
        <v>35.5909</v>
      </c>
      <c r="V52" s="50" t="n">
        <v>39.0465</v>
      </c>
      <c r="W52" s="50" t="n">
        <v>40.6165</v>
      </c>
      <c r="X52" s="50" t="n">
        <v>2987.203</v>
      </c>
      <c r="Y52" s="51" t="n">
        <v>6.25</v>
      </c>
      <c r="Z52" s="50" t="n">
        <f aca="false">X52/3600</f>
        <v>0.829778611111111</v>
      </c>
      <c r="AA52" s="52"/>
      <c r="AB52" s="52"/>
      <c r="AC52" s="52"/>
      <c r="AE52" s="37" t="n">
        <f aca="false">Q52/100</f>
        <v>0.06234</v>
      </c>
      <c r="AF52" s="37" t="n">
        <f aca="false">R52/100</f>
        <v>0.0082536</v>
      </c>
      <c r="AG52" s="37" t="n">
        <f aca="false">Y52/100</f>
        <v>0.0625</v>
      </c>
      <c r="AH52" s="37" t="n">
        <f aca="false">Z52/100</f>
        <v>0.00829778611111111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48.4608</v>
      </c>
      <c r="E53" s="62" t="n">
        <f aca="false">N53</f>
        <v>36.9242</v>
      </c>
      <c r="F53" s="62" t="n">
        <f aca="false">L53</f>
        <v>1048.4608</v>
      </c>
      <c r="G53" s="62" t="n">
        <f aca="false">O53</f>
        <v>38.6074</v>
      </c>
      <c r="H53" s="62" t="n">
        <f aca="false">T53</f>
        <v>1043.3392</v>
      </c>
      <c r="I53" s="62" t="n">
        <f aca="false">V53</f>
        <v>36.9481</v>
      </c>
      <c r="J53" s="62" t="n">
        <f aca="false">T53</f>
        <v>1043.3392</v>
      </c>
      <c r="K53" s="62" t="n">
        <f aca="false">W53</f>
        <v>38.6102</v>
      </c>
      <c r="L53" s="50" t="n">
        <v>1048.4608</v>
      </c>
      <c r="M53" s="50" t="n">
        <v>32.7051</v>
      </c>
      <c r="N53" s="50" t="n">
        <v>36.9242</v>
      </c>
      <c r="O53" s="50" t="n">
        <v>38.6074</v>
      </c>
      <c r="P53" s="50" t="n">
        <v>2710.828</v>
      </c>
      <c r="Q53" s="51" t="n">
        <v>5.328</v>
      </c>
      <c r="R53" s="50" t="n">
        <f aca="false">P53/3600</f>
        <v>0.753007777777778</v>
      </c>
      <c r="S53" s="52"/>
      <c r="T53" s="50" t="n">
        <v>1043.3392</v>
      </c>
      <c r="U53" s="50" t="n">
        <v>32.7134</v>
      </c>
      <c r="V53" s="50" t="n">
        <v>36.9481</v>
      </c>
      <c r="W53" s="50" t="n">
        <v>38.6102</v>
      </c>
      <c r="X53" s="50" t="n">
        <v>2733.405</v>
      </c>
      <c r="Y53" s="51" t="n">
        <v>5.226</v>
      </c>
      <c r="Z53" s="50" t="n">
        <f aca="false">X53/3600</f>
        <v>0.759279166666667</v>
      </c>
      <c r="AA53" s="52"/>
      <c r="AB53" s="52"/>
      <c r="AC53" s="52"/>
      <c r="AE53" s="37" t="n">
        <f aca="false">Q53/100</f>
        <v>0.05328</v>
      </c>
      <c r="AF53" s="37" t="n">
        <f aca="false">R53/100</f>
        <v>0.00753007777777778</v>
      </c>
      <c r="AG53" s="37" t="n">
        <f aca="false">Y53/100</f>
        <v>0.05226</v>
      </c>
      <c r="AH53" s="37" t="n">
        <f aca="false">Z53/100</f>
        <v>0.0075927916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93.4336</v>
      </c>
      <c r="E54" s="63" t="n">
        <f aca="false">N54</f>
        <v>35.1028</v>
      </c>
      <c r="F54" s="63" t="n">
        <f aca="false">L54</f>
        <v>493.4336</v>
      </c>
      <c r="G54" s="63" t="n">
        <f aca="false">O54</f>
        <v>36.7372</v>
      </c>
      <c r="H54" s="63" t="n">
        <f aca="false">T54</f>
        <v>493.1648</v>
      </c>
      <c r="I54" s="63" t="n">
        <f aca="false">V54</f>
        <v>35.1018</v>
      </c>
      <c r="J54" s="63" t="n">
        <f aca="false">T54</f>
        <v>493.1648</v>
      </c>
      <c r="K54" s="63" t="n">
        <f aca="false">W54</f>
        <v>36.7202</v>
      </c>
      <c r="L54" s="57" t="n">
        <v>493.4336</v>
      </c>
      <c r="M54" s="57" t="n">
        <v>30.0455</v>
      </c>
      <c r="N54" s="57" t="n">
        <v>35.1028</v>
      </c>
      <c r="O54" s="57" t="n">
        <v>36.7372</v>
      </c>
      <c r="P54" s="57" t="n">
        <v>2513.008</v>
      </c>
      <c r="Q54" s="57" t="n">
        <v>4.617</v>
      </c>
      <c r="R54" s="57" t="n">
        <f aca="false">P54/3600</f>
        <v>0.698057777777778</v>
      </c>
      <c r="S54" s="55"/>
      <c r="T54" s="57" t="n">
        <v>493.1648</v>
      </c>
      <c r="U54" s="57" t="n">
        <v>30.0614</v>
      </c>
      <c r="V54" s="57" t="n">
        <v>35.1018</v>
      </c>
      <c r="W54" s="57" t="n">
        <v>36.7202</v>
      </c>
      <c r="X54" s="57" t="n">
        <v>2534.516</v>
      </c>
      <c r="Y54" s="57" t="n">
        <v>4.609</v>
      </c>
      <c r="Z54" s="57" t="n">
        <f aca="false">X54/3600</f>
        <v>0.704032222222222</v>
      </c>
      <c r="AA54" s="55"/>
      <c r="AB54" s="55"/>
      <c r="AC54" s="55"/>
      <c r="AE54" s="37" t="n">
        <f aca="false">Q54/100</f>
        <v>0.04617</v>
      </c>
      <c r="AF54" s="37" t="n">
        <f aca="false">R54/100</f>
        <v>0.00698057777777778</v>
      </c>
      <c r="AG54" s="37" t="n">
        <f aca="false">Y54/100</f>
        <v>0.04609</v>
      </c>
      <c r="AH54" s="37" t="n">
        <f aca="false">Z54/100</f>
        <v>0.00704032222222222</v>
      </c>
    </row>
    <row r="55" customFormat="false" ht="11.25" hidden="false" customHeight="false" outlineLevel="0" collapsed="false">
      <c r="A55" s="48" t="s">
        <v>8</v>
      </c>
      <c r="B55" s="48" t="s">
        <v>47</v>
      </c>
      <c r="C55" s="48" t="n">
        <v>22</v>
      </c>
      <c r="D55" s="61" t="n">
        <f aca="false">L55</f>
        <v>1646.556</v>
      </c>
      <c r="E55" s="61" t="n">
        <f aca="false">N55</f>
        <v>43.8703</v>
      </c>
      <c r="F55" s="61" t="n">
        <f aca="false">L55</f>
        <v>1646.556</v>
      </c>
      <c r="G55" s="61" t="n">
        <f aca="false">O55</f>
        <v>42.9992</v>
      </c>
      <c r="H55" s="61" t="n">
        <f aca="false">T55</f>
        <v>1631.696</v>
      </c>
      <c r="I55" s="61" t="n">
        <f aca="false">V55</f>
        <v>43.8759</v>
      </c>
      <c r="J55" s="61" t="n">
        <f aca="false">T55</f>
        <v>1631.696</v>
      </c>
      <c r="K55" s="61" t="n">
        <f aca="false">W55</f>
        <v>43.0011</v>
      </c>
      <c r="L55" s="58" t="n">
        <v>1646.556</v>
      </c>
      <c r="M55" s="58" t="n">
        <v>40.3759</v>
      </c>
      <c r="N55" s="58" t="n">
        <v>43.8703</v>
      </c>
      <c r="O55" s="58" t="n">
        <v>42.9992</v>
      </c>
      <c r="P55" s="58" t="n">
        <v>1204.821</v>
      </c>
      <c r="Q55" s="51" t="n">
        <v>2.901</v>
      </c>
      <c r="R55" s="58" t="n">
        <f aca="false">P55/3600</f>
        <v>0.3346725</v>
      </c>
      <c r="S55" s="60"/>
      <c r="T55" s="58" t="n">
        <v>1631.696</v>
      </c>
      <c r="U55" s="58" t="n">
        <v>40.3835</v>
      </c>
      <c r="V55" s="58" t="n">
        <v>43.8759</v>
      </c>
      <c r="W55" s="58" t="n">
        <v>43.0011</v>
      </c>
      <c r="X55" s="58" t="n">
        <v>1176.772</v>
      </c>
      <c r="Y55" s="51" t="n">
        <v>2.823</v>
      </c>
      <c r="Z55" s="58" t="n">
        <f aca="false">X55/3600</f>
        <v>0.326881111111111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7" t="n">
        <f aca="false">Q55/100</f>
        <v>0.02901</v>
      </c>
      <c r="AF55" s="37" t="n">
        <f aca="false">R55/100</f>
        <v>0.003346725</v>
      </c>
      <c r="AG55" s="37" t="n">
        <f aca="false">Y55/100</f>
        <v>0.02823</v>
      </c>
      <c r="AH55" s="37" t="n">
        <f aca="false">Z55/100</f>
        <v>0.00326881111111111</v>
      </c>
    </row>
    <row r="56" customFormat="false" ht="11.25" hidden="false" customHeight="false" outlineLevel="0" collapsed="false">
      <c r="A56" s="54" t="s">
        <v>48</v>
      </c>
      <c r="B56" s="54"/>
      <c r="C56" s="54" t="n">
        <v>27</v>
      </c>
      <c r="D56" s="62" t="n">
        <f aca="false">L56</f>
        <v>825.5608</v>
      </c>
      <c r="E56" s="62" t="n">
        <f aca="false">N56</f>
        <v>41.259</v>
      </c>
      <c r="F56" s="62" t="n">
        <f aca="false">L56</f>
        <v>825.5608</v>
      </c>
      <c r="G56" s="62" t="n">
        <f aca="false">O56</f>
        <v>39.94</v>
      </c>
      <c r="H56" s="62" t="n">
        <f aca="false">T56</f>
        <v>818.6664</v>
      </c>
      <c r="I56" s="62" t="n">
        <f aca="false">V56</f>
        <v>41.2855</v>
      </c>
      <c r="J56" s="62" t="n">
        <f aca="false">T56</f>
        <v>818.6664</v>
      </c>
      <c r="K56" s="62" t="n">
        <f aca="false">W56</f>
        <v>39.9618</v>
      </c>
      <c r="L56" s="50" t="n">
        <v>825.5608</v>
      </c>
      <c r="M56" s="50" t="n">
        <v>36.641</v>
      </c>
      <c r="N56" s="50" t="n">
        <v>41.259</v>
      </c>
      <c r="O56" s="50" t="n">
        <v>39.94</v>
      </c>
      <c r="P56" s="50" t="n">
        <v>1088.796</v>
      </c>
      <c r="Q56" s="51" t="n">
        <v>2.421</v>
      </c>
      <c r="R56" s="50" t="n">
        <f aca="false">P56/3600</f>
        <v>0.302443333333333</v>
      </c>
      <c r="S56" s="52"/>
      <c r="T56" s="50" t="n">
        <v>818.6664</v>
      </c>
      <c r="U56" s="50" t="n">
        <v>36.6534</v>
      </c>
      <c r="V56" s="50" t="n">
        <v>41.2855</v>
      </c>
      <c r="W56" s="50" t="n">
        <v>39.9618</v>
      </c>
      <c r="X56" s="50" t="n">
        <v>1089.271</v>
      </c>
      <c r="Y56" s="51" t="n">
        <v>2.386</v>
      </c>
      <c r="Z56" s="50" t="n">
        <f aca="false">X56/3600</f>
        <v>0.302575277777778</v>
      </c>
      <c r="AA56" s="52"/>
      <c r="AB56" s="52"/>
      <c r="AC56" s="52"/>
      <c r="AE56" s="37" t="n">
        <f aca="false">Q56/100</f>
        <v>0.02421</v>
      </c>
      <c r="AF56" s="37" t="n">
        <f aca="false">R56/100</f>
        <v>0.00302443333333333</v>
      </c>
      <c r="AG56" s="37" t="n">
        <f aca="false">Y56/100</f>
        <v>0.02386</v>
      </c>
      <c r="AH56" s="37" t="n">
        <f aca="false">Z56/100</f>
        <v>0.003025752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05.9352</v>
      </c>
      <c r="E57" s="62" t="n">
        <f aca="false">N57</f>
        <v>38.9756</v>
      </c>
      <c r="F57" s="62" t="n">
        <f aca="false">L57</f>
        <v>405.9352</v>
      </c>
      <c r="G57" s="62" t="n">
        <f aca="false">O57</f>
        <v>37.2849</v>
      </c>
      <c r="H57" s="62" t="n">
        <f aca="false">T57</f>
        <v>402.8416</v>
      </c>
      <c r="I57" s="62" t="n">
        <f aca="false">V57</f>
        <v>38.9917</v>
      </c>
      <c r="J57" s="62" t="n">
        <f aca="false">T57</f>
        <v>402.8416</v>
      </c>
      <c r="K57" s="62" t="n">
        <f aca="false">W57</f>
        <v>37.2753</v>
      </c>
      <c r="L57" s="50" t="n">
        <v>405.9352</v>
      </c>
      <c r="M57" s="50" t="n">
        <v>33.307</v>
      </c>
      <c r="N57" s="50" t="n">
        <v>38.9756</v>
      </c>
      <c r="O57" s="50" t="n">
        <v>37.2849</v>
      </c>
      <c r="P57" s="50" t="n">
        <v>1012.051</v>
      </c>
      <c r="Q57" s="51" t="n">
        <v>2.028</v>
      </c>
      <c r="R57" s="50" t="n">
        <f aca="false">P57/3600</f>
        <v>0.281125277777778</v>
      </c>
      <c r="S57" s="52"/>
      <c r="T57" s="50" t="n">
        <v>402.8416</v>
      </c>
      <c r="U57" s="50" t="n">
        <v>33.3123</v>
      </c>
      <c r="V57" s="50" t="n">
        <v>38.9917</v>
      </c>
      <c r="W57" s="50" t="n">
        <v>37.2753</v>
      </c>
      <c r="X57" s="50" t="n">
        <v>1019.125</v>
      </c>
      <c r="Y57" s="51" t="n">
        <v>2.046</v>
      </c>
      <c r="Z57" s="50" t="n">
        <f aca="false">X57/3600</f>
        <v>0.283090277777778</v>
      </c>
      <c r="AA57" s="52"/>
      <c r="AB57" s="52"/>
      <c r="AC57" s="52"/>
      <c r="AE57" s="37" t="n">
        <f aca="false">Q57/100</f>
        <v>0.02028</v>
      </c>
      <c r="AF57" s="37" t="n">
        <f aca="false">R57/100</f>
        <v>0.00281125277777778</v>
      </c>
      <c r="AG57" s="37" t="n">
        <f aca="false">Y57/100</f>
        <v>0.02046</v>
      </c>
      <c r="AH57" s="37" t="n">
        <f aca="false">Z57/100</f>
        <v>0.0028309027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04.5472</v>
      </c>
      <c r="E58" s="63" t="n">
        <f aca="false">N58</f>
        <v>36.9376</v>
      </c>
      <c r="F58" s="63" t="n">
        <f aca="false">L58</f>
        <v>204.5472</v>
      </c>
      <c r="G58" s="63" t="n">
        <f aca="false">O58</f>
        <v>34.9467</v>
      </c>
      <c r="H58" s="63" t="n">
        <f aca="false">T58</f>
        <v>202.4344</v>
      </c>
      <c r="I58" s="63" t="n">
        <f aca="false">V58</f>
        <v>36.9318</v>
      </c>
      <c r="J58" s="63" t="n">
        <f aca="false">T58</f>
        <v>202.4344</v>
      </c>
      <c r="K58" s="63" t="n">
        <f aca="false">W58</f>
        <v>34.9833</v>
      </c>
      <c r="L58" s="57" t="n">
        <v>204.5472</v>
      </c>
      <c r="M58" s="57" t="n">
        <v>30.5301</v>
      </c>
      <c r="N58" s="57" t="n">
        <v>36.9376</v>
      </c>
      <c r="O58" s="57" t="n">
        <v>34.9467</v>
      </c>
      <c r="P58" s="57" t="n">
        <v>960.546</v>
      </c>
      <c r="Q58" s="57" t="n">
        <v>1.859</v>
      </c>
      <c r="R58" s="57" t="n">
        <f aca="false">P58/3600</f>
        <v>0.266818333333333</v>
      </c>
      <c r="S58" s="55"/>
      <c r="T58" s="57" t="n">
        <v>202.4344</v>
      </c>
      <c r="U58" s="57" t="n">
        <v>30.5231</v>
      </c>
      <c r="V58" s="57" t="n">
        <v>36.9318</v>
      </c>
      <c r="W58" s="57" t="n">
        <v>34.9833</v>
      </c>
      <c r="X58" s="57" t="n">
        <v>956.718</v>
      </c>
      <c r="Y58" s="57" t="n">
        <v>1.812</v>
      </c>
      <c r="Z58" s="57" t="n">
        <f aca="false">X58/3600</f>
        <v>0.265755</v>
      </c>
      <c r="AA58" s="55"/>
      <c r="AB58" s="55"/>
      <c r="AC58" s="55"/>
      <c r="AE58" s="37" t="n">
        <f aca="false">Q58/100</f>
        <v>0.01859</v>
      </c>
      <c r="AF58" s="37" t="n">
        <f aca="false">R58/100</f>
        <v>0.00266818333333333</v>
      </c>
      <c r="AG58" s="37" t="n">
        <f aca="false">Y58/100</f>
        <v>0.01812</v>
      </c>
      <c r="AH58" s="37" t="n">
        <f aca="false">Z58/100</f>
        <v>0.00265755</v>
      </c>
    </row>
    <row r="59" customFormat="false" ht="11.25" hidden="false" customHeight="false" outlineLevel="0" collapsed="false">
      <c r="A59" s="54"/>
      <c r="B59" s="48" t="s">
        <v>49</v>
      </c>
      <c r="C59" s="48" t="n">
        <v>22</v>
      </c>
      <c r="D59" s="59" t="n">
        <f aca="false">L59</f>
        <v>1715.2672</v>
      </c>
      <c r="E59" s="59" t="n">
        <f aca="false">N59</f>
        <v>43.2021</v>
      </c>
      <c r="F59" s="59" t="n">
        <f aca="false">L59</f>
        <v>1715.2672</v>
      </c>
      <c r="G59" s="59" t="n">
        <f aca="false">O59</f>
        <v>44.1925</v>
      </c>
      <c r="H59" s="59" t="n">
        <f aca="false">T59</f>
        <v>1713.3792</v>
      </c>
      <c r="I59" s="59" t="n">
        <f aca="false">V59</f>
        <v>43.2093</v>
      </c>
      <c r="J59" s="59" t="n">
        <f aca="false">T59</f>
        <v>1713.3792</v>
      </c>
      <c r="K59" s="59" t="n">
        <f aca="false">W59</f>
        <v>44.2123</v>
      </c>
      <c r="L59" s="58" t="n">
        <v>1715.2672</v>
      </c>
      <c r="M59" s="58" t="n">
        <v>37.6705</v>
      </c>
      <c r="N59" s="58" t="n">
        <v>43.2021</v>
      </c>
      <c r="O59" s="58" t="n">
        <v>44.1925</v>
      </c>
      <c r="P59" s="58" t="n">
        <v>1211.828</v>
      </c>
      <c r="Q59" s="51" t="n">
        <v>3.468</v>
      </c>
      <c r="R59" s="58" t="n">
        <f aca="false">P59/3600</f>
        <v>0.336618888888889</v>
      </c>
      <c r="S59" s="60"/>
      <c r="T59" s="58" t="n">
        <v>1713.3792</v>
      </c>
      <c r="U59" s="58" t="n">
        <v>37.6726</v>
      </c>
      <c r="V59" s="58" t="n">
        <v>43.2093</v>
      </c>
      <c r="W59" s="58" t="n">
        <v>44.2123</v>
      </c>
      <c r="X59" s="58" t="n">
        <v>1216.281</v>
      </c>
      <c r="Y59" s="51" t="n">
        <v>3.468</v>
      </c>
      <c r="Z59" s="58" t="n">
        <f aca="false">X59/3600</f>
        <v>0.337855833333333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7" t="n">
        <f aca="false">Q59/100</f>
        <v>0.03468</v>
      </c>
      <c r="AF59" s="37" t="n">
        <f aca="false">R59/100</f>
        <v>0.00336618888888889</v>
      </c>
      <c r="AG59" s="37" t="n">
        <f aca="false">Y59/100</f>
        <v>0.03468</v>
      </c>
      <c r="AH59" s="37" t="n">
        <f aca="false">Z59/100</f>
        <v>0.00337855833333333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69.952</v>
      </c>
      <c r="E60" s="49" t="n">
        <f aca="false">N60</f>
        <v>41.1918</v>
      </c>
      <c r="F60" s="49" t="n">
        <f aca="false">L60</f>
        <v>669.952</v>
      </c>
      <c r="G60" s="49" t="n">
        <f aca="false">O60</f>
        <v>42.0953</v>
      </c>
      <c r="H60" s="49" t="n">
        <f aca="false">T60</f>
        <v>670.4</v>
      </c>
      <c r="I60" s="49" t="n">
        <f aca="false">V60</f>
        <v>41.1842</v>
      </c>
      <c r="J60" s="49" t="n">
        <f aca="false">T60</f>
        <v>670.4</v>
      </c>
      <c r="K60" s="49" t="n">
        <f aca="false">W60</f>
        <v>42.1201</v>
      </c>
      <c r="L60" s="50" t="n">
        <v>669.952</v>
      </c>
      <c r="M60" s="50" t="n">
        <v>34.3757</v>
      </c>
      <c r="N60" s="50" t="n">
        <v>41.1918</v>
      </c>
      <c r="O60" s="50" t="n">
        <v>42.0953</v>
      </c>
      <c r="P60" s="50" t="n">
        <v>1136.633</v>
      </c>
      <c r="Q60" s="51" t="n">
        <v>2.667</v>
      </c>
      <c r="R60" s="50" t="n">
        <f aca="false">P60/3600</f>
        <v>0.315731388888889</v>
      </c>
      <c r="S60" s="52"/>
      <c r="T60" s="50" t="n">
        <v>670.4</v>
      </c>
      <c r="U60" s="50" t="n">
        <v>34.3766</v>
      </c>
      <c r="V60" s="50" t="n">
        <v>41.1842</v>
      </c>
      <c r="W60" s="50" t="n">
        <v>42.1201</v>
      </c>
      <c r="X60" s="50" t="n">
        <v>1349.885</v>
      </c>
      <c r="Y60" s="51" t="n">
        <v>2.948</v>
      </c>
      <c r="Z60" s="50" t="n">
        <f aca="false">X60/3600</f>
        <v>0.374968055555556</v>
      </c>
      <c r="AA60" s="52"/>
      <c r="AB60" s="52"/>
      <c r="AC60" s="52"/>
      <c r="AE60" s="37" t="n">
        <f aca="false">Q60/100</f>
        <v>0.02667</v>
      </c>
      <c r="AF60" s="37" t="n">
        <f aca="false">R60/100</f>
        <v>0.00315731388888889</v>
      </c>
      <c r="AG60" s="37" t="n">
        <f aca="false">Y60/100</f>
        <v>0.02948</v>
      </c>
      <c r="AH60" s="37" t="n">
        <f aca="false">Z60/100</f>
        <v>0.00374968055555556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03.928</v>
      </c>
      <c r="E61" s="49" t="n">
        <f aca="false">N61</f>
        <v>39.4597</v>
      </c>
      <c r="F61" s="49" t="n">
        <f aca="false">L61</f>
        <v>303.928</v>
      </c>
      <c r="G61" s="49" t="n">
        <f aca="false">O61</f>
        <v>40.3329</v>
      </c>
      <c r="H61" s="49" t="n">
        <f aca="false">T61</f>
        <v>303.7352</v>
      </c>
      <c r="I61" s="49" t="n">
        <f aca="false">V61</f>
        <v>39.5094</v>
      </c>
      <c r="J61" s="49" t="n">
        <f aca="false">T61</f>
        <v>303.7352</v>
      </c>
      <c r="K61" s="49" t="n">
        <f aca="false">W61</f>
        <v>40.3561</v>
      </c>
      <c r="L61" s="50" t="n">
        <v>303.928</v>
      </c>
      <c r="M61" s="50" t="n">
        <v>31.6356</v>
      </c>
      <c r="N61" s="50" t="n">
        <v>39.4597</v>
      </c>
      <c r="O61" s="50" t="n">
        <v>40.3329</v>
      </c>
      <c r="P61" s="50" t="n">
        <v>1062.656</v>
      </c>
      <c r="Q61" s="51" t="n">
        <v>2.359</v>
      </c>
      <c r="R61" s="50" t="n">
        <f aca="false">P61/3600</f>
        <v>0.295182222222222</v>
      </c>
      <c r="S61" s="52"/>
      <c r="T61" s="50" t="n">
        <v>303.7352</v>
      </c>
      <c r="U61" s="50" t="n">
        <v>31.6453</v>
      </c>
      <c r="V61" s="50" t="n">
        <v>39.5094</v>
      </c>
      <c r="W61" s="50" t="n">
        <v>40.3561</v>
      </c>
      <c r="X61" s="50" t="n">
        <v>1062.64</v>
      </c>
      <c r="Y61" s="51" t="n">
        <v>2.328</v>
      </c>
      <c r="Z61" s="50" t="n">
        <f aca="false">X61/3600</f>
        <v>0.295177777777778</v>
      </c>
      <c r="AA61" s="52"/>
      <c r="AB61" s="52"/>
      <c r="AC61" s="52"/>
      <c r="AE61" s="37" t="n">
        <f aca="false">Q61/100</f>
        <v>0.02359</v>
      </c>
      <c r="AF61" s="37" t="n">
        <f aca="false">R61/100</f>
        <v>0.00295182222222222</v>
      </c>
      <c r="AG61" s="37" t="n">
        <f aca="false">Y61/100</f>
        <v>0.02328</v>
      </c>
      <c r="AH61" s="37" t="n">
        <f aca="false">Z61/100</f>
        <v>0.00295177777777778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53.5024</v>
      </c>
      <c r="E62" s="56" t="n">
        <f aca="false">N62</f>
        <v>38.0149</v>
      </c>
      <c r="F62" s="56" t="n">
        <f aca="false">L62</f>
        <v>153.5024</v>
      </c>
      <c r="G62" s="56" t="n">
        <f aca="false">O62</f>
        <v>38.7857</v>
      </c>
      <c r="H62" s="56" t="n">
        <f aca="false">T62</f>
        <v>153.14</v>
      </c>
      <c r="I62" s="56" t="n">
        <f aca="false">V62</f>
        <v>37.9886</v>
      </c>
      <c r="J62" s="56" t="n">
        <f aca="false">T62</f>
        <v>153.14</v>
      </c>
      <c r="K62" s="56" t="n">
        <f aca="false">W62</f>
        <v>38.7836</v>
      </c>
      <c r="L62" s="57" t="n">
        <v>153.5024</v>
      </c>
      <c r="M62" s="57" t="n">
        <v>28.9763</v>
      </c>
      <c r="N62" s="57" t="n">
        <v>38.0149</v>
      </c>
      <c r="O62" s="57" t="n">
        <v>38.7857</v>
      </c>
      <c r="P62" s="57" t="n">
        <v>1060.193</v>
      </c>
      <c r="Q62" s="57" t="n">
        <v>2.652</v>
      </c>
      <c r="R62" s="57" t="n">
        <f aca="false">P62/3600</f>
        <v>0.294498055555556</v>
      </c>
      <c r="S62" s="55"/>
      <c r="T62" s="57" t="n">
        <v>153.14</v>
      </c>
      <c r="U62" s="57" t="n">
        <v>28.986</v>
      </c>
      <c r="V62" s="57" t="n">
        <v>37.9886</v>
      </c>
      <c r="W62" s="57" t="n">
        <v>38.7836</v>
      </c>
      <c r="X62" s="57" t="n">
        <v>1253.977</v>
      </c>
      <c r="Y62" s="57" t="n">
        <v>2.636</v>
      </c>
      <c r="Z62" s="57" t="n">
        <f aca="false">X62/3600</f>
        <v>0.348326944444444</v>
      </c>
      <c r="AA62" s="55"/>
      <c r="AB62" s="55"/>
      <c r="AC62" s="55"/>
      <c r="AE62" s="37" t="n">
        <f aca="false">Q62/100</f>
        <v>0.02652</v>
      </c>
      <c r="AF62" s="37" t="n">
        <f aca="false">R62/100</f>
        <v>0.00294498055555556</v>
      </c>
      <c r="AG62" s="37" t="n">
        <f aca="false">Y62/100</f>
        <v>0.02636</v>
      </c>
      <c r="AH62" s="37" t="n">
        <f aca="false">Z62/100</f>
        <v>0.00348326944444444</v>
      </c>
    </row>
    <row r="63" customFormat="false" ht="11.25" hidden="false" customHeight="false" outlineLevel="0" collapsed="false">
      <c r="A63" s="54"/>
      <c r="B63" s="48" t="s">
        <v>50</v>
      </c>
      <c r="C63" s="48" t="n">
        <v>22</v>
      </c>
      <c r="D63" s="61" t="n">
        <f aca="false">L63</f>
        <v>1740.3344</v>
      </c>
      <c r="E63" s="61" t="n">
        <f aca="false">N63</f>
        <v>41.2766</v>
      </c>
      <c r="F63" s="61" t="n">
        <f aca="false">L63</f>
        <v>1740.3344</v>
      </c>
      <c r="G63" s="61" t="n">
        <f aca="false">O63</f>
        <v>42.2176</v>
      </c>
      <c r="H63" s="61" t="n">
        <f aca="false">T63</f>
        <v>1734.8272</v>
      </c>
      <c r="I63" s="61" t="n">
        <f aca="false">V63</f>
        <v>41.2899</v>
      </c>
      <c r="J63" s="61" t="n">
        <f aca="false">T63</f>
        <v>1734.8272</v>
      </c>
      <c r="K63" s="61" t="n">
        <f aca="false">W63</f>
        <v>42.2325</v>
      </c>
      <c r="L63" s="58" t="n">
        <v>1740.3344</v>
      </c>
      <c r="M63" s="58" t="n">
        <v>38.0098</v>
      </c>
      <c r="N63" s="58" t="n">
        <v>41.2766</v>
      </c>
      <c r="O63" s="58" t="n">
        <v>42.2176</v>
      </c>
      <c r="P63" s="58" t="n">
        <v>1049.382</v>
      </c>
      <c r="Q63" s="51" t="n">
        <v>3.104</v>
      </c>
      <c r="R63" s="58" t="n">
        <f aca="false">P63/3600</f>
        <v>0.291495</v>
      </c>
      <c r="S63" s="60"/>
      <c r="T63" s="58" t="n">
        <v>1734.8272</v>
      </c>
      <c r="U63" s="58" t="n">
        <v>38.0118</v>
      </c>
      <c r="V63" s="58" t="n">
        <v>41.2899</v>
      </c>
      <c r="W63" s="58" t="n">
        <v>42.2325</v>
      </c>
      <c r="X63" s="58" t="n">
        <v>1026.591</v>
      </c>
      <c r="Y63" s="51" t="n">
        <v>2.839</v>
      </c>
      <c r="Z63" s="58" t="n">
        <f aca="false">X63/3600</f>
        <v>0.285164166666667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7" t="n">
        <f aca="false">Q63/100</f>
        <v>0.03104</v>
      </c>
      <c r="AF63" s="37" t="n">
        <f aca="false">R63/100</f>
        <v>0.00291495</v>
      </c>
      <c r="AG63" s="37" t="n">
        <f aca="false">Y63/100</f>
        <v>0.02839</v>
      </c>
      <c r="AH63" s="37" t="n">
        <f aca="false">Z63/100</f>
        <v>0.00285164166666667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09.372</v>
      </c>
      <c r="E64" s="62" t="n">
        <f aca="false">N64</f>
        <v>38.7097</v>
      </c>
      <c r="F64" s="62" t="n">
        <f aca="false">L64</f>
        <v>809.372</v>
      </c>
      <c r="G64" s="62" t="n">
        <f aca="false">O64</f>
        <v>39.4713</v>
      </c>
      <c r="H64" s="62" t="n">
        <f aca="false">T64</f>
        <v>807.1248</v>
      </c>
      <c r="I64" s="62" t="n">
        <f aca="false">V64</f>
        <v>38.7273</v>
      </c>
      <c r="J64" s="62" t="n">
        <f aca="false">T64</f>
        <v>807.1248</v>
      </c>
      <c r="K64" s="62" t="n">
        <f aca="false">W64</f>
        <v>39.5041</v>
      </c>
      <c r="L64" s="50" t="n">
        <v>809.372</v>
      </c>
      <c r="M64" s="50" t="n">
        <v>34.6817</v>
      </c>
      <c r="N64" s="50" t="n">
        <v>38.7097</v>
      </c>
      <c r="O64" s="50" t="n">
        <v>39.4713</v>
      </c>
      <c r="P64" s="50" t="n">
        <v>1087.181</v>
      </c>
      <c r="Q64" s="51" t="n">
        <v>2.371</v>
      </c>
      <c r="R64" s="50" t="n">
        <f aca="false">P64/3600</f>
        <v>0.301994722222222</v>
      </c>
      <c r="S64" s="52"/>
      <c r="T64" s="50" t="n">
        <v>807.1248</v>
      </c>
      <c r="U64" s="50" t="n">
        <v>34.6905</v>
      </c>
      <c r="V64" s="50" t="n">
        <v>38.7273</v>
      </c>
      <c r="W64" s="50" t="n">
        <v>39.5041</v>
      </c>
      <c r="X64" s="50" t="n">
        <v>939.433</v>
      </c>
      <c r="Y64" s="51" t="n">
        <v>2.293</v>
      </c>
      <c r="Z64" s="50" t="n">
        <f aca="false">X64/3600</f>
        <v>0.260953611111111</v>
      </c>
      <c r="AA64" s="52"/>
      <c r="AB64" s="52"/>
      <c r="AC64" s="52"/>
      <c r="AE64" s="37" t="n">
        <f aca="false">Q64/100</f>
        <v>0.02371</v>
      </c>
      <c r="AF64" s="37" t="n">
        <f aca="false">R64/100</f>
        <v>0.00301994722222222</v>
      </c>
      <c r="AG64" s="37" t="n">
        <f aca="false">Y64/100</f>
        <v>0.02293</v>
      </c>
      <c r="AH64" s="37" t="n">
        <f aca="false">Z64/100</f>
        <v>0.00260953611111111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8.2912</v>
      </c>
      <c r="E65" s="62" t="n">
        <f aca="false">N65</f>
        <v>36.4961</v>
      </c>
      <c r="F65" s="62" t="n">
        <f aca="false">L65</f>
        <v>378.2912</v>
      </c>
      <c r="G65" s="62" t="n">
        <f aca="false">O65</f>
        <v>37.1976</v>
      </c>
      <c r="H65" s="62" t="n">
        <f aca="false">T65</f>
        <v>377.5272</v>
      </c>
      <c r="I65" s="62" t="n">
        <f aca="false">V65</f>
        <v>36.5279</v>
      </c>
      <c r="J65" s="62" t="n">
        <f aca="false">T65</f>
        <v>377.5272</v>
      </c>
      <c r="K65" s="62" t="n">
        <f aca="false">W65</f>
        <v>37.2467</v>
      </c>
      <c r="L65" s="50" t="n">
        <v>378.2912</v>
      </c>
      <c r="M65" s="50" t="n">
        <v>31.4886</v>
      </c>
      <c r="N65" s="50" t="n">
        <v>36.4961</v>
      </c>
      <c r="O65" s="50" t="n">
        <v>37.1976</v>
      </c>
      <c r="P65" s="50" t="n">
        <v>1038.556</v>
      </c>
      <c r="Q65" s="51" t="n">
        <v>1.981</v>
      </c>
      <c r="R65" s="50" t="n">
        <f aca="false">P65/3600</f>
        <v>0.288487777777778</v>
      </c>
      <c r="S65" s="52"/>
      <c r="T65" s="50" t="n">
        <v>377.5272</v>
      </c>
      <c r="U65" s="50" t="n">
        <v>31.4999</v>
      </c>
      <c r="V65" s="50" t="n">
        <v>36.5279</v>
      </c>
      <c r="W65" s="50" t="n">
        <v>37.2467</v>
      </c>
      <c r="X65" s="50" t="n">
        <v>919.278</v>
      </c>
      <c r="Y65" s="51" t="n">
        <v>1.934</v>
      </c>
      <c r="Z65" s="50" t="n">
        <f aca="false">X65/3600</f>
        <v>0.255355</v>
      </c>
      <c r="AA65" s="52"/>
      <c r="AB65" s="52"/>
      <c r="AC65" s="52"/>
      <c r="AE65" s="37" t="n">
        <f aca="false">Q65/100</f>
        <v>0.01981</v>
      </c>
      <c r="AF65" s="37" t="n">
        <f aca="false">R65/100</f>
        <v>0.00288487777777778</v>
      </c>
      <c r="AG65" s="37" t="n">
        <f aca="false">Y65/100</f>
        <v>0.01934</v>
      </c>
      <c r="AH65" s="37" t="n">
        <f aca="false">Z65/100</f>
        <v>0.00255355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74.3816</v>
      </c>
      <c r="E66" s="63" t="n">
        <f aca="false">N66</f>
        <v>34.5555</v>
      </c>
      <c r="F66" s="63" t="n">
        <f aca="false">L66</f>
        <v>174.3816</v>
      </c>
      <c r="G66" s="63" t="n">
        <f aca="false">O66</f>
        <v>35.1912</v>
      </c>
      <c r="H66" s="63" t="n">
        <f aca="false">T66</f>
        <v>174.3216</v>
      </c>
      <c r="I66" s="63" t="n">
        <f aca="false">V66</f>
        <v>34.576</v>
      </c>
      <c r="J66" s="63" t="n">
        <f aca="false">T66</f>
        <v>174.3216</v>
      </c>
      <c r="K66" s="63" t="n">
        <f aca="false">W66</f>
        <v>35.1865</v>
      </c>
      <c r="L66" s="57" t="n">
        <v>174.3816</v>
      </c>
      <c r="M66" s="57" t="n">
        <v>28.6011</v>
      </c>
      <c r="N66" s="57" t="n">
        <v>34.5555</v>
      </c>
      <c r="O66" s="57" t="n">
        <v>35.1912</v>
      </c>
      <c r="P66" s="57" t="n">
        <v>863.703</v>
      </c>
      <c r="Q66" s="57" t="n">
        <v>1.75</v>
      </c>
      <c r="R66" s="57" t="n">
        <f aca="false">P66/3600</f>
        <v>0.2399175</v>
      </c>
      <c r="S66" s="55"/>
      <c r="T66" s="57" t="n">
        <v>174.3216</v>
      </c>
      <c r="U66" s="57" t="n">
        <v>28.616</v>
      </c>
      <c r="V66" s="57" t="n">
        <v>34.576</v>
      </c>
      <c r="W66" s="57" t="n">
        <v>35.1865</v>
      </c>
      <c r="X66" s="57" t="n">
        <v>860.906</v>
      </c>
      <c r="Y66" s="57" t="n">
        <v>1.703</v>
      </c>
      <c r="Z66" s="57" t="n">
        <f aca="false">X66/3600</f>
        <v>0.239140555555556</v>
      </c>
      <c r="AA66" s="55"/>
      <c r="AB66" s="55"/>
      <c r="AC66" s="55"/>
      <c r="AE66" s="37" t="n">
        <f aca="false">Q66/100</f>
        <v>0.0175</v>
      </c>
      <c r="AF66" s="37" t="n">
        <f aca="false">R66/100</f>
        <v>0.002399175</v>
      </c>
      <c r="AG66" s="37" t="n">
        <f aca="false">Y66/100</f>
        <v>0.01703</v>
      </c>
      <c r="AH66" s="37" t="n">
        <f aca="false">Z66/100</f>
        <v>0.00239140555555556</v>
      </c>
    </row>
    <row r="67" customFormat="false" ht="11.25" hidden="false" customHeight="false" outlineLevel="0" collapsed="false">
      <c r="A67" s="54"/>
      <c r="B67" s="48" t="s">
        <v>46</v>
      </c>
      <c r="C67" s="48" t="n">
        <v>22</v>
      </c>
      <c r="D67" s="59" t="n">
        <f aca="false">L67</f>
        <v>1314.2024</v>
      </c>
      <c r="E67" s="59" t="n">
        <f aca="false">N67</f>
        <v>41.5379</v>
      </c>
      <c r="F67" s="59" t="n">
        <f aca="false">L67</f>
        <v>1314.2024</v>
      </c>
      <c r="G67" s="59" t="n">
        <f aca="false">O67</f>
        <v>42.5885</v>
      </c>
      <c r="H67" s="59" t="n">
        <f aca="false">T67</f>
        <v>1305.9232</v>
      </c>
      <c r="I67" s="59" t="n">
        <f aca="false">V67</f>
        <v>41.5462</v>
      </c>
      <c r="J67" s="59" t="n">
        <f aca="false">T67</f>
        <v>1305.9232</v>
      </c>
      <c r="K67" s="59" t="n">
        <f aca="false">W67</f>
        <v>42.6038</v>
      </c>
      <c r="L67" s="58" t="n">
        <v>1314.2024</v>
      </c>
      <c r="M67" s="58" t="n">
        <v>39.2332</v>
      </c>
      <c r="N67" s="58" t="n">
        <v>41.5379</v>
      </c>
      <c r="O67" s="58" t="n">
        <v>42.5885</v>
      </c>
      <c r="P67" s="58" t="n">
        <v>760.158</v>
      </c>
      <c r="Q67" s="51" t="n">
        <v>2.059</v>
      </c>
      <c r="R67" s="58" t="n">
        <f aca="false">P67/3600</f>
        <v>0.211155</v>
      </c>
      <c r="S67" s="60"/>
      <c r="T67" s="58" t="n">
        <v>1305.9232</v>
      </c>
      <c r="U67" s="58" t="n">
        <v>39.2388</v>
      </c>
      <c r="V67" s="58" t="n">
        <v>41.5462</v>
      </c>
      <c r="W67" s="58" t="n">
        <v>42.6038</v>
      </c>
      <c r="X67" s="58" t="n">
        <v>800.889</v>
      </c>
      <c r="Y67" s="51" t="n">
        <v>2.137</v>
      </c>
      <c r="Z67" s="58" t="n">
        <f aca="false">X67/3600</f>
        <v>0.2224691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7" t="n">
        <f aca="false">Q67/100</f>
        <v>0.02059</v>
      </c>
      <c r="AF67" s="37" t="n">
        <f aca="false">R67/100</f>
        <v>0.00211155</v>
      </c>
      <c r="AG67" s="37" t="n">
        <f aca="false">Y67/100</f>
        <v>0.02137</v>
      </c>
      <c r="AH67" s="37" t="n">
        <f aca="false">Z67/100</f>
        <v>0.00222469166666667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52.5416</v>
      </c>
      <c r="E68" s="49" t="n">
        <f aca="false">N68</f>
        <v>38.8065</v>
      </c>
      <c r="F68" s="49" t="n">
        <f aca="false">L68</f>
        <v>652.5416</v>
      </c>
      <c r="G68" s="49" t="n">
        <f aca="false">O68</f>
        <v>40.0069</v>
      </c>
      <c r="H68" s="49" t="n">
        <f aca="false">T68</f>
        <v>648.6688</v>
      </c>
      <c r="I68" s="49" t="n">
        <f aca="false">V68</f>
        <v>38.834</v>
      </c>
      <c r="J68" s="49" t="n">
        <f aca="false">T68</f>
        <v>648.6688</v>
      </c>
      <c r="K68" s="49" t="n">
        <f aca="false">W68</f>
        <v>40.0114</v>
      </c>
      <c r="L68" s="50" t="n">
        <v>652.5416</v>
      </c>
      <c r="M68" s="50" t="n">
        <v>35.499</v>
      </c>
      <c r="N68" s="50" t="n">
        <v>38.8065</v>
      </c>
      <c r="O68" s="50" t="n">
        <v>40.0069</v>
      </c>
      <c r="P68" s="50" t="n">
        <v>695.106</v>
      </c>
      <c r="Q68" s="51" t="n">
        <v>1.731</v>
      </c>
      <c r="R68" s="50" t="n">
        <f aca="false">P68/3600</f>
        <v>0.193085</v>
      </c>
      <c r="S68" s="52"/>
      <c r="T68" s="50" t="n">
        <v>648.6688</v>
      </c>
      <c r="U68" s="50" t="n">
        <v>35.5064</v>
      </c>
      <c r="V68" s="50" t="n">
        <v>38.834</v>
      </c>
      <c r="W68" s="50" t="n">
        <v>40.0114</v>
      </c>
      <c r="X68" s="50" t="n">
        <v>699.988</v>
      </c>
      <c r="Y68" s="51" t="n">
        <v>1.731</v>
      </c>
      <c r="Z68" s="50" t="n">
        <f aca="false">X68/3600</f>
        <v>0.194441111111111</v>
      </c>
      <c r="AA68" s="52"/>
      <c r="AB68" s="52"/>
      <c r="AC68" s="52"/>
      <c r="AE68" s="37" t="n">
        <f aca="false">Q68/100</f>
        <v>0.01731</v>
      </c>
      <c r="AF68" s="37" t="n">
        <f aca="false">R68/100</f>
        <v>0.00193085</v>
      </c>
      <c r="AG68" s="37" t="n">
        <f aca="false">Y68/100</f>
        <v>0.01731</v>
      </c>
      <c r="AH68" s="37" t="n">
        <f aca="false">Z68/100</f>
        <v>0.00194441111111111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14.5952</v>
      </c>
      <c r="E69" s="49" t="n">
        <f aca="false">N69</f>
        <v>36.5416</v>
      </c>
      <c r="F69" s="49" t="n">
        <f aca="false">L69</f>
        <v>314.5952</v>
      </c>
      <c r="G69" s="49" t="n">
        <f aca="false">O69</f>
        <v>37.7186</v>
      </c>
      <c r="H69" s="49" t="n">
        <f aca="false">T69</f>
        <v>312.728</v>
      </c>
      <c r="I69" s="49" t="n">
        <f aca="false">V69</f>
        <v>36.5626</v>
      </c>
      <c r="J69" s="49" t="n">
        <f aca="false">T69</f>
        <v>312.728</v>
      </c>
      <c r="K69" s="49" t="n">
        <f aca="false">W69</f>
        <v>37.7139</v>
      </c>
      <c r="L69" s="50" t="n">
        <v>314.5952</v>
      </c>
      <c r="M69" s="50" t="n">
        <v>32.0581</v>
      </c>
      <c r="N69" s="50" t="n">
        <v>36.5416</v>
      </c>
      <c r="O69" s="50" t="n">
        <v>37.7186</v>
      </c>
      <c r="P69" s="50" t="n">
        <v>656.781</v>
      </c>
      <c r="Q69" s="51" t="n">
        <v>1.453</v>
      </c>
      <c r="R69" s="50" t="n">
        <f aca="false">P69/3600</f>
        <v>0.182439166666667</v>
      </c>
      <c r="S69" s="52"/>
      <c r="T69" s="50" t="n">
        <v>312.728</v>
      </c>
      <c r="U69" s="50" t="n">
        <v>32.0704</v>
      </c>
      <c r="V69" s="50" t="n">
        <v>36.5626</v>
      </c>
      <c r="W69" s="50" t="n">
        <v>37.7139</v>
      </c>
      <c r="X69" s="50" t="n">
        <v>639.453</v>
      </c>
      <c r="Y69" s="51" t="n">
        <v>1.421</v>
      </c>
      <c r="Z69" s="50" t="n">
        <f aca="false">X69/3600</f>
        <v>0.177625833333333</v>
      </c>
      <c r="AA69" s="52"/>
      <c r="AB69" s="52"/>
      <c r="AC69" s="52"/>
      <c r="AE69" s="37" t="n">
        <f aca="false">Q69/100</f>
        <v>0.01453</v>
      </c>
      <c r="AF69" s="37" t="n">
        <f aca="false">R69/100</f>
        <v>0.00182439166666667</v>
      </c>
      <c r="AG69" s="37" t="n">
        <f aca="false">Y69/100</f>
        <v>0.01421</v>
      </c>
      <c r="AH69" s="37" t="n">
        <f aca="false">Z69/100</f>
        <v>0.00177625833333333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50.052</v>
      </c>
      <c r="E70" s="64" t="n">
        <f aca="false">N70</f>
        <v>34.5654</v>
      </c>
      <c r="F70" s="64" t="n">
        <f aca="false">L70</f>
        <v>150.052</v>
      </c>
      <c r="G70" s="64" t="n">
        <f aca="false">O70</f>
        <v>35.6154</v>
      </c>
      <c r="H70" s="64" t="n">
        <f aca="false">T70</f>
        <v>149.3568</v>
      </c>
      <c r="I70" s="64" t="n">
        <f aca="false">V70</f>
        <v>34.5661</v>
      </c>
      <c r="J70" s="64" t="n">
        <f aca="false">T70</f>
        <v>149.3568</v>
      </c>
      <c r="K70" s="64" t="n">
        <f aca="false">W70</f>
        <v>35.6478</v>
      </c>
      <c r="L70" s="57" t="n">
        <v>150.052</v>
      </c>
      <c r="M70" s="57" t="n">
        <v>29.2987</v>
      </c>
      <c r="N70" s="57" t="n">
        <v>34.5654</v>
      </c>
      <c r="O70" s="57" t="n">
        <v>35.6154</v>
      </c>
      <c r="P70" s="57" t="n">
        <v>594.281</v>
      </c>
      <c r="Q70" s="57" t="n">
        <v>1.25</v>
      </c>
      <c r="R70" s="57" t="n">
        <f aca="false">P70/3600</f>
        <v>0.165078055555556</v>
      </c>
      <c r="S70" s="55"/>
      <c r="T70" s="57" t="n">
        <v>149.3568</v>
      </c>
      <c r="U70" s="57" t="n">
        <v>29.3046</v>
      </c>
      <c r="V70" s="57" t="n">
        <v>34.5661</v>
      </c>
      <c r="W70" s="57" t="n">
        <v>35.6478</v>
      </c>
      <c r="X70" s="57" t="n">
        <v>594.703</v>
      </c>
      <c r="Y70" s="57" t="n">
        <v>1.234</v>
      </c>
      <c r="Z70" s="57" t="n">
        <f aca="false">X70/3600</f>
        <v>0.165195277777778</v>
      </c>
      <c r="AA70" s="55"/>
      <c r="AB70" s="55"/>
      <c r="AC70" s="55"/>
      <c r="AE70" s="37" t="n">
        <f aca="false">Q70/100</f>
        <v>0.0125</v>
      </c>
      <c r="AF70" s="37" t="n">
        <f aca="false">R70/100</f>
        <v>0.00165078055555556</v>
      </c>
      <c r="AG70" s="37" t="n">
        <f aca="false">Y70/100</f>
        <v>0.01234</v>
      </c>
      <c r="AH70" s="37" t="n">
        <f aca="false">Z70/100</f>
        <v>0.00165195277777778</v>
      </c>
    </row>
    <row r="71" customFormat="false" ht="11.25" hidden="false" customHeight="false" outlineLevel="0" collapsed="false">
      <c r="A71" s="80" t="s">
        <v>51</v>
      </c>
      <c r="B71" s="80" t="s">
        <v>52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7" t="n">
        <f aca="false">Q71/100</f>
        <v>0</v>
      </c>
      <c r="AF71" s="37" t="n">
        <f aca="false">R71/100</f>
        <v>0</v>
      </c>
      <c r="AG71" s="37" t="n">
        <f aca="false">Y71/100</f>
        <v>0</v>
      </c>
      <c r="AH71" s="37" t="n">
        <f aca="false">Z71/100</f>
        <v>0</v>
      </c>
    </row>
    <row r="72" customFormat="false" ht="11.25" hidden="false" customHeight="false" outlineLevel="0" collapsed="false">
      <c r="A72" s="85" t="s">
        <v>53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7" t="n">
        <f aca="false">Q72/100</f>
        <v>0</v>
      </c>
      <c r="AF72" s="37" t="n">
        <f aca="false">R72/100</f>
        <v>0</v>
      </c>
      <c r="AG72" s="37" t="n">
        <f aca="false">Y72/100</f>
        <v>0</v>
      </c>
      <c r="AH72" s="37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7" t="n">
        <f aca="false">Q73/100</f>
        <v>0</v>
      </c>
      <c r="AF73" s="37" t="n">
        <f aca="false">R73/100</f>
        <v>0</v>
      </c>
      <c r="AG73" s="37" t="n">
        <f aca="false">Y73/100</f>
        <v>0</v>
      </c>
      <c r="AH73" s="37" t="n">
        <f aca="false">Z73/100</f>
        <v>0</v>
      </c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7" t="n">
        <f aca="false">Q74/100</f>
        <v>0</v>
      </c>
      <c r="AF74" s="37" t="n">
        <f aca="false">R74/100</f>
        <v>0</v>
      </c>
      <c r="AG74" s="37" t="n">
        <f aca="false">Y74/100</f>
        <v>0</v>
      </c>
      <c r="AH74" s="37" t="n">
        <f aca="false">Z74/100</f>
        <v>0</v>
      </c>
    </row>
    <row r="75" customFormat="false" ht="11.25" hidden="false" customHeight="false" outlineLevel="0" collapsed="false">
      <c r="A75" s="85"/>
      <c r="B75" s="80" t="s">
        <v>54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  <c r="AE75" s="37" t="n">
        <f aca="false">Q75/100</f>
        <v>0</v>
      </c>
      <c r="AF75" s="37" t="n">
        <f aca="false">R75/100</f>
        <v>0</v>
      </c>
      <c r="AG75" s="37" t="n">
        <f aca="false">Y75/100</f>
        <v>0</v>
      </c>
      <c r="AH75" s="37" t="n">
        <f aca="false">Z75/100</f>
        <v>0</v>
      </c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  <c r="AE76" s="37" t="n">
        <f aca="false">Q76/100</f>
        <v>0</v>
      </c>
      <c r="AF76" s="37" t="n">
        <f aca="false">R76/100</f>
        <v>0</v>
      </c>
      <c r="AG76" s="37" t="n">
        <f aca="false">Y76/100</f>
        <v>0</v>
      </c>
      <c r="AH76" s="37" t="n">
        <f aca="false">Z76/100</f>
        <v>0</v>
      </c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  <c r="AE77" s="37" t="n">
        <f aca="false">Q77/100</f>
        <v>0</v>
      </c>
      <c r="AF77" s="37" t="n">
        <f aca="false">R77/100</f>
        <v>0</v>
      </c>
      <c r="AG77" s="37" t="n">
        <f aca="false">Y77/100</f>
        <v>0</v>
      </c>
      <c r="AH77" s="37" t="n">
        <f aca="false">Z77/100</f>
        <v>0</v>
      </c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  <c r="AE78" s="37" t="n">
        <f aca="false">Q78/100</f>
        <v>0</v>
      </c>
      <c r="AF78" s="37" t="n">
        <f aca="false">R78/100</f>
        <v>0</v>
      </c>
      <c r="AG78" s="37" t="n">
        <f aca="false">Y78/100</f>
        <v>0</v>
      </c>
      <c r="AH78" s="37" t="n">
        <f aca="false">Z78/100</f>
        <v>0</v>
      </c>
    </row>
    <row r="79" customFormat="false" ht="11.25" hidden="false" customHeight="false" outlineLevel="0" collapsed="false">
      <c r="A79" s="85"/>
      <c r="B79" s="80" t="s">
        <v>55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  <c r="AE79" s="37" t="n">
        <f aca="false">Q79/100</f>
        <v>0</v>
      </c>
      <c r="AF79" s="37" t="n">
        <f aca="false">R79/100</f>
        <v>0</v>
      </c>
      <c r="AG79" s="37" t="n">
        <f aca="false">Y79/100</f>
        <v>0</v>
      </c>
      <c r="AH79" s="37" t="n">
        <f aca="false">Z79/100</f>
        <v>0</v>
      </c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  <c r="AE80" s="37" t="n">
        <f aca="false">Q80/100</f>
        <v>0</v>
      </c>
      <c r="AF80" s="37" t="n">
        <f aca="false">R80/100</f>
        <v>0</v>
      </c>
      <c r="AG80" s="37" t="n">
        <f aca="false">Y80/100</f>
        <v>0</v>
      </c>
      <c r="AH80" s="37" t="n">
        <f aca="false">Z80/100</f>
        <v>0</v>
      </c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  <c r="AE81" s="37" t="n">
        <f aca="false">Q81/100</f>
        <v>0</v>
      </c>
      <c r="AF81" s="37" t="n">
        <f aca="false">R81/100</f>
        <v>0</v>
      </c>
      <c r="AG81" s="37" t="n">
        <f aca="false">Y81/100</f>
        <v>0</v>
      </c>
      <c r="AH81" s="37" t="n">
        <f aca="false">Z81/100</f>
        <v>0</v>
      </c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  <c r="AE82" s="37" t="n">
        <f aca="false">Q82/100</f>
        <v>0</v>
      </c>
      <c r="AF82" s="37" t="n">
        <f aca="false">R82/100</f>
        <v>0</v>
      </c>
      <c r="AG82" s="37" t="n">
        <f aca="false">Y82/100</f>
        <v>0</v>
      </c>
      <c r="AH82" s="37" t="n">
        <f aca="false">Z82/100</f>
        <v>0</v>
      </c>
    </row>
    <row r="83" customFormat="false" ht="11.25" hidden="false" customHeight="false" outlineLevel="0" collapsed="false">
      <c r="B83" s="37" t="s">
        <v>5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7" t="s">
        <v>6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7" t="s">
        <v>7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7" t="s">
        <v>8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9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10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7" t="s">
        <v>56</v>
      </c>
      <c r="P89" s="69"/>
      <c r="Q89" s="69" t="n">
        <f aca="false">GEOMEAN(AE3:AE70)*100</f>
        <v>12.6186872514331</v>
      </c>
      <c r="R89" s="69" t="n">
        <f aca="false">GEOMEAN(AF3:AF70)*100</f>
        <v>1.6980076015302</v>
      </c>
      <c r="S89" s="69"/>
      <c r="T89" s="69"/>
      <c r="U89" s="69"/>
      <c r="V89" s="69"/>
      <c r="W89" s="69"/>
      <c r="X89" s="69"/>
      <c r="Y89" s="69" t="n">
        <f aca="false">GEOMEAN(AG3:AG70)*100</f>
        <v>12.6664857587598</v>
      </c>
      <c r="Z89" s="69" t="n">
        <f aca="false">GEOMEAN(AH3:AH70)*100</f>
        <v>1.72519395854788</v>
      </c>
    </row>
    <row r="90" customFormat="false" ht="11.25" hidden="false" customHeight="false" outlineLevel="0" collapsed="false">
      <c r="B90" s="37" t="s">
        <v>57</v>
      </c>
      <c r="X90" s="79"/>
      <c r="Y90" s="79" t="n">
        <f aca="false">Y89/Q89</f>
        <v>1.0037879144141</v>
      </c>
      <c r="Z90" s="79" t="n">
        <f aca="false">Z89/R89</f>
        <v>1.01601073928831</v>
      </c>
    </row>
    <row r="91" customFormat="false" ht="11.25" hidden="false" customHeight="false" outlineLevel="0" collapsed="false">
      <c r="B91" s="37" t="s">
        <v>58</v>
      </c>
      <c r="P91" s="68"/>
      <c r="Q91" s="68" t="n">
        <f aca="false">SUM(Q3:Q70)/3600</f>
        <v>0.423331944444445</v>
      </c>
      <c r="R91" s="68" t="n">
        <f aca="false">SUM(R3:R70)</f>
        <v>209.4386</v>
      </c>
      <c r="X91" s="68"/>
      <c r="Y91" s="68" t="n">
        <f aca="false">SUM(Y3:Y70)/3600</f>
        <v>0.421270277777778</v>
      </c>
      <c r="Z91" s="68" t="n">
        <f aca="false">SUM(Z3:Z70)</f>
        <v>211.76806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6T12:04:06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