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IV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247139338221</v>
      </c>
      <c r="D10" s="24"/>
      <c r="E10" s="24"/>
      <c r="F10" s="24" t="n">
        <f aca="false">'Intra LoCo'!$Z$90</f>
        <v>1.0263548397334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698328196184</v>
      </c>
      <c r="D11" s="27"/>
      <c r="E11" s="27"/>
      <c r="F11" s="27" t="n">
        <f aca="false">'Intra LoCo'!$Y$90</f>
        <v>1.02429310822848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8048.8736</v>
      </c>
      <c r="E3" s="40" t="n">
        <f aca="false">N3</f>
        <v>43.0306</v>
      </c>
      <c r="F3" s="40" t="n">
        <f aca="false">L3</f>
        <v>108048.8736</v>
      </c>
      <c r="G3" s="40" t="n">
        <f aca="false">O3</f>
        <v>44.8819</v>
      </c>
      <c r="H3" s="40" t="n">
        <f aca="false">T3</f>
        <v>107365.3632</v>
      </c>
      <c r="I3" s="40" t="n">
        <f aca="false">V3</f>
        <v>43.0137</v>
      </c>
      <c r="J3" s="40" t="n">
        <f aca="false">T3</f>
        <v>107365.3632</v>
      </c>
      <c r="K3" s="40" t="n">
        <f aca="false">W3</f>
        <v>44.8393</v>
      </c>
      <c r="L3" s="41" t="n">
        <v>108048.8736</v>
      </c>
      <c r="M3" s="41" t="n">
        <v>43.6471</v>
      </c>
      <c r="N3" s="41" t="n">
        <v>43.0306</v>
      </c>
      <c r="O3" s="41" t="n">
        <v>44.8819</v>
      </c>
      <c r="P3" s="41" t="n">
        <v>7986.2</v>
      </c>
      <c r="Q3" s="42" t="n">
        <v>101.68</v>
      </c>
      <c r="R3" s="41" t="n">
        <f aca="false">P3/3600</f>
        <v>2.21838888888889</v>
      </c>
      <c r="S3" s="43"/>
      <c r="T3" s="41" t="n">
        <v>107365.3632</v>
      </c>
      <c r="U3" s="41" t="n">
        <v>43.6684</v>
      </c>
      <c r="V3" s="41" t="n">
        <v>43.0137</v>
      </c>
      <c r="W3" s="41" t="n">
        <v>44.8393</v>
      </c>
      <c r="X3" s="41" t="n">
        <v>8327.906</v>
      </c>
      <c r="Y3" s="41" t="n">
        <v>104.546</v>
      </c>
      <c r="Z3" s="41" t="n">
        <f aca="false">X3/3600</f>
        <v>2.31330722222222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1.0168</v>
      </c>
      <c r="AF3" s="28" t="n">
        <f aca="false">R3/100</f>
        <v>0.0221838888888889</v>
      </c>
      <c r="AG3" s="28" t="n">
        <f aca="false">Y3/100</f>
        <v>1.04546</v>
      </c>
      <c r="AH3" s="28" t="n">
        <f aca="false">Z3/100</f>
        <v>0.0231330722222222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1279.976</v>
      </c>
      <c r="E4" s="40" t="n">
        <f aca="false">N4</f>
        <v>40.3299</v>
      </c>
      <c r="F4" s="40" t="n">
        <f aca="false">L4</f>
        <v>61279.976</v>
      </c>
      <c r="G4" s="40" t="n">
        <f aca="false">O4</f>
        <v>42.3315</v>
      </c>
      <c r="H4" s="40" t="n">
        <f aca="false">T4</f>
        <v>60760.384</v>
      </c>
      <c r="I4" s="40" t="n">
        <f aca="false">V4</f>
        <v>40.2952</v>
      </c>
      <c r="J4" s="40" t="n">
        <f aca="false">T4</f>
        <v>60760.384</v>
      </c>
      <c r="K4" s="40" t="n">
        <f aca="false">W4</f>
        <v>42.3126</v>
      </c>
      <c r="L4" s="41" t="n">
        <v>61279.976</v>
      </c>
      <c r="M4" s="41" t="n">
        <v>40.3953</v>
      </c>
      <c r="N4" s="41" t="n">
        <v>40.3299</v>
      </c>
      <c r="O4" s="41" t="n">
        <v>42.3315</v>
      </c>
      <c r="P4" s="41" t="n">
        <v>6918.937</v>
      </c>
      <c r="Q4" s="42" t="n">
        <v>85.25</v>
      </c>
      <c r="R4" s="41" t="n">
        <f aca="false">P4/3600</f>
        <v>1.92192694444444</v>
      </c>
      <c r="S4" s="43"/>
      <c r="T4" s="41" t="n">
        <v>60760.384</v>
      </c>
      <c r="U4" s="41" t="n">
        <v>40.395</v>
      </c>
      <c r="V4" s="41" t="n">
        <v>40.2952</v>
      </c>
      <c r="W4" s="41" t="n">
        <v>42.3126</v>
      </c>
      <c r="X4" s="41" t="n">
        <v>7219.453</v>
      </c>
      <c r="Y4" s="41" t="n">
        <v>92.234</v>
      </c>
      <c r="Z4" s="41" t="n">
        <f aca="false">X4/3600</f>
        <v>2.00540361111111</v>
      </c>
      <c r="AA4" s="43"/>
      <c r="AB4" s="43"/>
      <c r="AC4" s="43"/>
      <c r="AE4" s="28" t="n">
        <f aca="false">Q4/100</f>
        <v>0.8525</v>
      </c>
      <c r="AF4" s="28" t="n">
        <f aca="false">R4/100</f>
        <v>0.0192192694444444</v>
      </c>
      <c r="AG4" s="28" t="n">
        <f aca="false">Y4/100</f>
        <v>0.92234</v>
      </c>
      <c r="AH4" s="28" t="n">
        <f aca="false">Z4/100</f>
        <v>0.0200540361111111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05.6656</v>
      </c>
      <c r="E5" s="40" t="n">
        <f aca="false">N5</f>
        <v>38.2812</v>
      </c>
      <c r="F5" s="40" t="n">
        <f aca="false">L5</f>
        <v>33905.6656</v>
      </c>
      <c r="G5" s="40" t="n">
        <f aca="false">O5</f>
        <v>40.4362</v>
      </c>
      <c r="H5" s="40" t="n">
        <f aca="false">T5</f>
        <v>33568.8016</v>
      </c>
      <c r="I5" s="40" t="n">
        <f aca="false">V5</f>
        <v>38.2379</v>
      </c>
      <c r="J5" s="40" t="n">
        <f aca="false">T5</f>
        <v>33568.8016</v>
      </c>
      <c r="K5" s="40" t="n">
        <f aca="false">W5</f>
        <v>40.3939</v>
      </c>
      <c r="L5" s="41" t="n">
        <v>33905.6656</v>
      </c>
      <c r="M5" s="41" t="n">
        <v>37.247</v>
      </c>
      <c r="N5" s="41" t="n">
        <v>38.2812</v>
      </c>
      <c r="O5" s="41" t="n">
        <v>40.4362</v>
      </c>
      <c r="P5" s="41" t="n">
        <v>6747.417</v>
      </c>
      <c r="Q5" s="42" t="n">
        <v>84.895</v>
      </c>
      <c r="R5" s="41" t="n">
        <f aca="false">P5/3600</f>
        <v>1.8742825</v>
      </c>
      <c r="S5" s="43"/>
      <c r="T5" s="41" t="n">
        <v>33568.8016</v>
      </c>
      <c r="U5" s="41" t="n">
        <v>37.2412</v>
      </c>
      <c r="V5" s="41" t="n">
        <v>38.2379</v>
      </c>
      <c r="W5" s="41" t="n">
        <v>40.3939</v>
      </c>
      <c r="X5" s="41" t="n">
        <v>6414.562</v>
      </c>
      <c r="Y5" s="41" t="n">
        <v>84.828</v>
      </c>
      <c r="Z5" s="41" t="n">
        <f aca="false">X5/3600</f>
        <v>1.78182277777778</v>
      </c>
      <c r="AA5" s="43"/>
      <c r="AB5" s="43"/>
      <c r="AC5" s="43"/>
      <c r="AE5" s="28" t="n">
        <f aca="false">Q5/100</f>
        <v>0.84895</v>
      </c>
      <c r="AF5" s="28" t="n">
        <f aca="false">R5/100</f>
        <v>0.018742825</v>
      </c>
      <c r="AG5" s="28" t="n">
        <f aca="false">Y5/100</f>
        <v>0.84828</v>
      </c>
      <c r="AH5" s="28" t="n">
        <f aca="false">Z5/100</f>
        <v>0.0178182277777778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83.6928</v>
      </c>
      <c r="E6" s="47" t="n">
        <f aca="false">N6</f>
        <v>36.441</v>
      </c>
      <c r="F6" s="47" t="n">
        <f aca="false">L6</f>
        <v>18883.6928</v>
      </c>
      <c r="G6" s="47" t="n">
        <f aca="false">O6</f>
        <v>38.8504</v>
      </c>
      <c r="H6" s="47" t="n">
        <f aca="false">T6</f>
        <v>18675.3936</v>
      </c>
      <c r="I6" s="47" t="n">
        <f aca="false">V6</f>
        <v>36.4031</v>
      </c>
      <c r="J6" s="47" t="n">
        <f aca="false">T6</f>
        <v>18675.3936</v>
      </c>
      <c r="K6" s="47" t="n">
        <f aca="false">W6</f>
        <v>38.804</v>
      </c>
      <c r="L6" s="48" t="n">
        <v>18883.6928</v>
      </c>
      <c r="M6" s="48" t="n">
        <v>34.2911</v>
      </c>
      <c r="N6" s="48" t="n">
        <v>36.441</v>
      </c>
      <c r="O6" s="48" t="n">
        <v>38.8504</v>
      </c>
      <c r="P6" s="48" t="n">
        <v>5606.296</v>
      </c>
      <c r="Q6" s="48" t="n">
        <v>76.046</v>
      </c>
      <c r="R6" s="48" t="n">
        <f aca="false">P6/3600</f>
        <v>1.55730444444444</v>
      </c>
      <c r="S6" s="46"/>
      <c r="T6" s="48" t="n">
        <v>18675.3936</v>
      </c>
      <c r="U6" s="48" t="n">
        <v>34.2771</v>
      </c>
      <c r="V6" s="48" t="n">
        <v>36.4031</v>
      </c>
      <c r="W6" s="48" t="n">
        <v>38.804</v>
      </c>
      <c r="X6" s="48" t="n">
        <v>5868.843</v>
      </c>
      <c r="Y6" s="48" t="n">
        <v>77.937</v>
      </c>
      <c r="Z6" s="48" t="n">
        <f aca="false">X6/3600</f>
        <v>1.63023416666667</v>
      </c>
      <c r="AA6" s="46"/>
      <c r="AB6" s="46"/>
      <c r="AC6" s="46"/>
      <c r="AE6" s="28" t="n">
        <f aca="false">Q6/100</f>
        <v>0.76046</v>
      </c>
      <c r="AF6" s="28" t="n">
        <f aca="false">R6/100</f>
        <v>0.0155730444444444</v>
      </c>
      <c r="AG6" s="28" t="n">
        <f aca="false">Y6/100</f>
        <v>0.77937</v>
      </c>
      <c r="AH6" s="28" t="n">
        <f aca="false">Z6/100</f>
        <v>0.0163023416666667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1757.752</v>
      </c>
      <c r="E7" s="40" t="n">
        <f aca="false">N7</f>
        <v>45.8063</v>
      </c>
      <c r="F7" s="40" t="n">
        <f aca="false">L7</f>
        <v>111757.752</v>
      </c>
      <c r="G7" s="40" t="n">
        <f aca="false">O7</f>
        <v>45.4578</v>
      </c>
      <c r="H7" s="40" t="n">
        <f aca="false">T7</f>
        <v>110990.0192</v>
      </c>
      <c r="I7" s="40" t="n">
        <f aca="false">V7</f>
        <v>45.774</v>
      </c>
      <c r="J7" s="40" t="n">
        <f aca="false">T7</f>
        <v>110990.0192</v>
      </c>
      <c r="K7" s="40" t="n">
        <f aca="false">W7</f>
        <v>45.4457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1" t="n">
        <v>8079.082</v>
      </c>
      <c r="Q7" s="42" t="n">
        <v>98.046</v>
      </c>
      <c r="R7" s="41" t="n">
        <f aca="false">P7/3600</f>
        <v>2.24418944444444</v>
      </c>
      <c r="S7" s="43"/>
      <c r="T7" s="49" t="n">
        <v>110990.0192</v>
      </c>
      <c r="U7" s="49" t="n">
        <v>43.5816</v>
      </c>
      <c r="V7" s="49" t="n">
        <v>45.774</v>
      </c>
      <c r="W7" s="49" t="n">
        <v>45.4457</v>
      </c>
      <c r="X7" s="41" t="n">
        <v>8473.656</v>
      </c>
      <c r="Y7" s="41" t="n">
        <v>106.281</v>
      </c>
      <c r="Z7" s="41" t="n">
        <f aca="false">X7/3600</f>
        <v>2.35379333333333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98046</v>
      </c>
      <c r="AF7" s="28" t="n">
        <f aca="false">R7/100</f>
        <v>0.0224418944444444</v>
      </c>
      <c r="AG7" s="28" t="n">
        <f aca="false">Y7/100</f>
        <v>1.06281</v>
      </c>
      <c r="AH7" s="28" t="n">
        <f aca="false">Z7/100</f>
        <v>0.0235379333333333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5567.4208</v>
      </c>
      <c r="E8" s="40" t="n">
        <f aca="false">N8</f>
        <v>43.5212</v>
      </c>
      <c r="F8" s="40" t="n">
        <f aca="false">L8</f>
        <v>65567.4208</v>
      </c>
      <c r="G8" s="40" t="n">
        <f aca="false">O8</f>
        <v>43.7464</v>
      </c>
      <c r="H8" s="40" t="n">
        <f aca="false">T8</f>
        <v>65049.5328</v>
      </c>
      <c r="I8" s="40" t="n">
        <f aca="false">V8</f>
        <v>43.398</v>
      </c>
      <c r="J8" s="40" t="n">
        <f aca="false">T8</f>
        <v>65049.5328</v>
      </c>
      <c r="K8" s="40" t="n">
        <f aca="false">W8</f>
        <v>43.6465</v>
      </c>
      <c r="L8" s="41" t="n">
        <v>65567.4208</v>
      </c>
      <c r="M8" s="41" t="n">
        <v>40.0342</v>
      </c>
      <c r="N8" s="41" t="n">
        <v>43.5212</v>
      </c>
      <c r="O8" s="41" t="n">
        <v>43.7464</v>
      </c>
      <c r="P8" s="41" t="n">
        <v>7011.588</v>
      </c>
      <c r="Q8" s="42" t="n">
        <v>90.261</v>
      </c>
      <c r="R8" s="41" t="n">
        <f aca="false">P8/3600</f>
        <v>1.94766333333333</v>
      </c>
      <c r="S8" s="43"/>
      <c r="T8" s="41" t="n">
        <v>65049.5328</v>
      </c>
      <c r="U8" s="41" t="n">
        <v>40.0326</v>
      </c>
      <c r="V8" s="41" t="n">
        <v>43.398</v>
      </c>
      <c r="W8" s="41" t="n">
        <v>43.6465</v>
      </c>
      <c r="X8" s="41" t="n">
        <v>7351.703</v>
      </c>
      <c r="Y8" s="41" t="n">
        <v>96.687</v>
      </c>
      <c r="Z8" s="41" t="n">
        <f aca="false">X8/3600</f>
        <v>2.04213972222222</v>
      </c>
      <c r="AA8" s="43"/>
      <c r="AB8" s="43"/>
      <c r="AC8" s="43"/>
      <c r="AE8" s="28" t="n">
        <f aca="false">Q8/100</f>
        <v>0.90261</v>
      </c>
      <c r="AF8" s="28" t="n">
        <f aca="false">R8/100</f>
        <v>0.0194766333333333</v>
      </c>
      <c r="AG8" s="28" t="n">
        <f aca="false">Y8/100</f>
        <v>0.96687</v>
      </c>
      <c r="AH8" s="28" t="n">
        <f aca="false">Z8/100</f>
        <v>0.0204213972222222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71.5056</v>
      </c>
      <c r="E9" s="40" t="n">
        <f aca="false">N9</f>
        <v>41.472</v>
      </c>
      <c r="F9" s="40" t="n">
        <f aca="false">L9</f>
        <v>36671.5056</v>
      </c>
      <c r="G9" s="40" t="n">
        <f aca="false">O9</f>
        <v>42.088</v>
      </c>
      <c r="H9" s="40" t="n">
        <f aca="false">T9</f>
        <v>36372.6784</v>
      </c>
      <c r="I9" s="40" t="n">
        <f aca="false">V9</f>
        <v>41.3932</v>
      </c>
      <c r="J9" s="40" t="n">
        <f aca="false">T9</f>
        <v>36372.6784</v>
      </c>
      <c r="K9" s="40" t="n">
        <f aca="false">W9</f>
        <v>42.0119</v>
      </c>
      <c r="L9" s="41" t="n">
        <v>36671.5056</v>
      </c>
      <c r="M9" s="41" t="n">
        <v>36.8494</v>
      </c>
      <c r="N9" s="41" t="n">
        <v>41.472</v>
      </c>
      <c r="O9" s="41" t="n">
        <v>42.088</v>
      </c>
      <c r="P9" s="41" t="n">
        <v>6289.046</v>
      </c>
      <c r="Q9" s="42" t="n">
        <v>83.484</v>
      </c>
      <c r="R9" s="41" t="n">
        <f aca="false">P9/3600</f>
        <v>1.74695722222222</v>
      </c>
      <c r="S9" s="43"/>
      <c r="T9" s="41" t="n">
        <v>36372.6784</v>
      </c>
      <c r="U9" s="41" t="n">
        <v>36.8422</v>
      </c>
      <c r="V9" s="41" t="n">
        <v>41.3932</v>
      </c>
      <c r="W9" s="41" t="n">
        <v>42.0119</v>
      </c>
      <c r="X9" s="41" t="n">
        <v>6515.546</v>
      </c>
      <c r="Y9" s="41" t="n">
        <v>88.546</v>
      </c>
      <c r="Z9" s="41" t="n">
        <f aca="false">X9/3600</f>
        <v>1.80987388888889</v>
      </c>
      <c r="AA9" s="43"/>
      <c r="AB9" s="43"/>
      <c r="AC9" s="43"/>
      <c r="AE9" s="28" t="n">
        <f aca="false">Q9/100</f>
        <v>0.83484</v>
      </c>
      <c r="AF9" s="28" t="n">
        <f aca="false">R9/100</f>
        <v>0.0174695722222222</v>
      </c>
      <c r="AG9" s="28" t="n">
        <f aca="false">Y9/100</f>
        <v>0.88546</v>
      </c>
      <c r="AH9" s="28" t="n">
        <f aca="false">Z9/100</f>
        <v>0.0180987388888889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470.5312</v>
      </c>
      <c r="E10" s="47" t="n">
        <f aca="false">N10</f>
        <v>39.7328</v>
      </c>
      <c r="F10" s="47" t="n">
        <f aca="false">L10</f>
        <v>21470.5312</v>
      </c>
      <c r="G10" s="47" t="n">
        <f aca="false">O10</f>
        <v>40.499</v>
      </c>
      <c r="H10" s="47" t="n">
        <f aca="false">T10</f>
        <v>21276.6128</v>
      </c>
      <c r="I10" s="47" t="n">
        <f aca="false">V10</f>
        <v>39.6777</v>
      </c>
      <c r="J10" s="47" t="n">
        <f aca="false">T10</f>
        <v>21276.6128</v>
      </c>
      <c r="K10" s="47" t="n">
        <f aca="false">W10</f>
        <v>40.432</v>
      </c>
      <c r="L10" s="48" t="n">
        <v>21470.5312</v>
      </c>
      <c r="M10" s="48" t="n">
        <v>34.0665</v>
      </c>
      <c r="N10" s="48" t="n">
        <v>39.7328</v>
      </c>
      <c r="O10" s="48" t="n">
        <v>40.499</v>
      </c>
      <c r="P10" s="48" t="n">
        <v>5786.406</v>
      </c>
      <c r="Q10" s="48" t="n">
        <v>77.843</v>
      </c>
      <c r="R10" s="48" t="n">
        <f aca="false">P10/3600</f>
        <v>1.607335</v>
      </c>
      <c r="S10" s="46"/>
      <c r="T10" s="48" t="n">
        <v>21276.6128</v>
      </c>
      <c r="U10" s="48" t="n">
        <v>34.0447</v>
      </c>
      <c r="V10" s="48" t="n">
        <v>39.6777</v>
      </c>
      <c r="W10" s="48" t="n">
        <v>40.432</v>
      </c>
      <c r="X10" s="48" t="n">
        <v>6058.25</v>
      </c>
      <c r="Y10" s="48" t="n">
        <v>81.5</v>
      </c>
      <c r="Z10" s="48" t="n">
        <f aca="false">X10/3600</f>
        <v>1.68284722222222</v>
      </c>
      <c r="AA10" s="46"/>
      <c r="AB10" s="46"/>
      <c r="AC10" s="46"/>
      <c r="AE10" s="28" t="n">
        <f aca="false">Q10/100</f>
        <v>0.77843</v>
      </c>
      <c r="AF10" s="28" t="n">
        <f aca="false">R10/100</f>
        <v>0.01607335</v>
      </c>
      <c r="AG10" s="28" t="n">
        <f aca="false">Y10/100</f>
        <v>0.815</v>
      </c>
      <c r="AH10" s="28" t="n">
        <f aca="false">Z10/100</f>
        <v>0.0168284722222222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421896.328</v>
      </c>
      <c r="E11" s="40" t="n">
        <f aca="false">N11</f>
        <v>41.0946</v>
      </c>
      <c r="F11" s="40" t="n">
        <f aca="false">L11</f>
        <v>421896.328</v>
      </c>
      <c r="G11" s="40" t="n">
        <f aca="false">O11</f>
        <v>40.6155</v>
      </c>
      <c r="H11" s="40" t="n">
        <f aca="false">T11</f>
        <v>423913.7792</v>
      </c>
      <c r="I11" s="40" t="n">
        <f aca="false">V11</f>
        <v>41.091</v>
      </c>
      <c r="J11" s="40" t="n">
        <f aca="false">T11</f>
        <v>423913.7792</v>
      </c>
      <c r="K11" s="40" t="n">
        <f aca="false">W11</f>
        <v>40.6284</v>
      </c>
      <c r="L11" s="41" t="n">
        <v>421896.328</v>
      </c>
      <c r="M11" s="41" t="n">
        <v>42.8315</v>
      </c>
      <c r="N11" s="41" t="n">
        <v>41.0946</v>
      </c>
      <c r="O11" s="41" t="n">
        <v>40.6155</v>
      </c>
      <c r="P11" s="41" t="n">
        <v>20276.432</v>
      </c>
      <c r="Q11" s="42" t="n">
        <v>239.32</v>
      </c>
      <c r="R11" s="41" t="n">
        <f aca="false">P11/3600</f>
        <v>5.63234222222222</v>
      </c>
      <c r="S11" s="43"/>
      <c r="T11" s="41" t="n">
        <v>423913.7792</v>
      </c>
      <c r="U11" s="41" t="n">
        <v>42.8545</v>
      </c>
      <c r="V11" s="41" t="n">
        <v>41.091</v>
      </c>
      <c r="W11" s="41" t="n">
        <v>40.6284</v>
      </c>
      <c r="X11" s="41" t="n">
        <v>21043.547</v>
      </c>
      <c r="Y11" s="41" t="n">
        <v>253.265</v>
      </c>
      <c r="Z11" s="41" t="n">
        <f aca="false">X11/3600</f>
        <v>5.84542972222222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2.3932</v>
      </c>
      <c r="AF11" s="28" t="n">
        <f aca="false">R11/100</f>
        <v>0.0563234222222222</v>
      </c>
      <c r="AG11" s="28" t="n">
        <f aca="false">Y11/100</f>
        <v>2.53265</v>
      </c>
      <c r="AH11" s="28" t="n">
        <f aca="false">Z11/100</f>
        <v>0.0584542972222222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62469.216</v>
      </c>
      <c r="E12" s="40" t="n">
        <f aca="false">N12</f>
        <v>38.5259</v>
      </c>
      <c r="F12" s="40" t="n">
        <f aca="false">L12</f>
        <v>262469.216</v>
      </c>
      <c r="G12" s="40" t="n">
        <f aca="false">O12</f>
        <v>37.1989</v>
      </c>
      <c r="H12" s="40" t="n">
        <f aca="false">T12</f>
        <v>262928.752</v>
      </c>
      <c r="I12" s="40" t="n">
        <f aca="false">V12</f>
        <v>38.5098</v>
      </c>
      <c r="J12" s="40" t="n">
        <f aca="false">T12</f>
        <v>262928.752</v>
      </c>
      <c r="K12" s="40" t="n">
        <f aca="false">W12</f>
        <v>37.1852</v>
      </c>
      <c r="L12" s="41" t="n">
        <v>262469.216</v>
      </c>
      <c r="M12" s="41" t="n">
        <v>39.186</v>
      </c>
      <c r="N12" s="41" t="n">
        <v>38.5259</v>
      </c>
      <c r="O12" s="41" t="n">
        <v>37.1989</v>
      </c>
      <c r="P12" s="41" t="n">
        <v>17347.281</v>
      </c>
      <c r="Q12" s="42" t="n">
        <v>200.953</v>
      </c>
      <c r="R12" s="41" t="n">
        <f aca="false">P12/3600</f>
        <v>4.81868916666667</v>
      </c>
      <c r="S12" s="43"/>
      <c r="T12" s="41" t="n">
        <v>262928.752</v>
      </c>
      <c r="U12" s="41" t="n">
        <v>39.201</v>
      </c>
      <c r="V12" s="41" t="n">
        <v>38.5098</v>
      </c>
      <c r="W12" s="41" t="n">
        <v>37.1852</v>
      </c>
      <c r="X12" s="41" t="n">
        <v>18014.546</v>
      </c>
      <c r="Y12" s="41" t="n">
        <v>213.468</v>
      </c>
      <c r="Z12" s="41" t="n">
        <f aca="false">X12/3600</f>
        <v>5.00404055555556</v>
      </c>
      <c r="AA12" s="43"/>
      <c r="AB12" s="43"/>
      <c r="AC12" s="43"/>
      <c r="AE12" s="28" t="n">
        <f aca="false">Q12/100</f>
        <v>2.00953</v>
      </c>
      <c r="AF12" s="28" t="n">
        <f aca="false">R12/100</f>
        <v>0.0481868916666667</v>
      </c>
      <c r="AG12" s="28" t="n">
        <f aca="false">Y12/100</f>
        <v>2.13468</v>
      </c>
      <c r="AH12" s="28" t="n">
        <f aca="false">Z12/100</f>
        <v>0.0500404055555556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7061.752</v>
      </c>
      <c r="E13" s="40" t="n">
        <f aca="false">N13</f>
        <v>36.6818</v>
      </c>
      <c r="F13" s="40" t="n">
        <f aca="false">L13</f>
        <v>157061.752</v>
      </c>
      <c r="G13" s="40" t="n">
        <f aca="false">O13</f>
        <v>35.4883</v>
      </c>
      <c r="H13" s="40" t="n">
        <f aca="false">T13</f>
        <v>157593.192</v>
      </c>
      <c r="I13" s="40" t="n">
        <f aca="false">V13</f>
        <v>36.6598</v>
      </c>
      <c r="J13" s="40" t="n">
        <f aca="false">T13</f>
        <v>157593.192</v>
      </c>
      <c r="K13" s="40" t="n">
        <f aca="false">W13</f>
        <v>35.4681</v>
      </c>
      <c r="L13" s="41" t="n">
        <v>157061.752</v>
      </c>
      <c r="M13" s="41" t="n">
        <v>34.8975</v>
      </c>
      <c r="N13" s="41" t="n">
        <v>36.6818</v>
      </c>
      <c r="O13" s="41" t="n">
        <v>35.4883</v>
      </c>
      <c r="P13" s="41" t="n">
        <v>14965.168</v>
      </c>
      <c r="Q13" s="42" t="n">
        <v>179.462</v>
      </c>
      <c r="R13" s="41" t="n">
        <f aca="false">P13/3600</f>
        <v>4.15699111111111</v>
      </c>
      <c r="S13" s="43"/>
      <c r="T13" s="41" t="n">
        <v>157593.192</v>
      </c>
      <c r="U13" s="41" t="n">
        <v>34.9116</v>
      </c>
      <c r="V13" s="41" t="n">
        <v>36.6598</v>
      </c>
      <c r="W13" s="41" t="n">
        <v>35.4681</v>
      </c>
      <c r="X13" s="41" t="n">
        <v>15655.531</v>
      </c>
      <c r="Y13" s="41" t="n">
        <v>189.093</v>
      </c>
      <c r="Z13" s="41" t="n">
        <f aca="false">X13/3600</f>
        <v>4.34875861111111</v>
      </c>
      <c r="AA13" s="43"/>
      <c r="AB13" s="43"/>
      <c r="AC13" s="43"/>
      <c r="AE13" s="28" t="n">
        <f aca="false">Q13/100</f>
        <v>1.79462</v>
      </c>
      <c r="AF13" s="28" t="n">
        <f aca="false">R13/100</f>
        <v>0.0415699111111111</v>
      </c>
      <c r="AG13" s="28" t="n">
        <f aca="false">Y13/100</f>
        <v>1.89093</v>
      </c>
      <c r="AH13" s="28" t="n">
        <f aca="false">Z13/100</f>
        <v>0.0434875861111111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3003.1696</v>
      </c>
      <c r="E14" s="47" t="n">
        <f aca="false">N14</f>
        <v>34.7809</v>
      </c>
      <c r="F14" s="47" t="n">
        <f aca="false">L14</f>
        <v>83003.1696</v>
      </c>
      <c r="G14" s="47" t="n">
        <f aca="false">O14</f>
        <v>33.6436</v>
      </c>
      <c r="H14" s="47" t="n">
        <f aca="false">T14</f>
        <v>83649.7664</v>
      </c>
      <c r="I14" s="47" t="n">
        <f aca="false">V14</f>
        <v>34.7503</v>
      </c>
      <c r="J14" s="47" t="n">
        <f aca="false">T14</f>
        <v>83649.7664</v>
      </c>
      <c r="K14" s="47" t="n">
        <f aca="false">W14</f>
        <v>33.6188</v>
      </c>
      <c r="L14" s="48" t="n">
        <v>83003.1696</v>
      </c>
      <c r="M14" s="48" t="n">
        <v>30.9496</v>
      </c>
      <c r="N14" s="48" t="n">
        <v>34.7809</v>
      </c>
      <c r="O14" s="48" t="n">
        <v>33.6436</v>
      </c>
      <c r="P14" s="48" t="n">
        <v>12909.093</v>
      </c>
      <c r="Q14" s="48" t="n">
        <v>159.062</v>
      </c>
      <c r="R14" s="48" t="n">
        <f aca="false">P14/3600</f>
        <v>3.58585916666667</v>
      </c>
      <c r="S14" s="46"/>
      <c r="T14" s="48" t="n">
        <v>83649.7664</v>
      </c>
      <c r="U14" s="48" t="n">
        <v>30.9577</v>
      </c>
      <c r="V14" s="48" t="n">
        <v>34.7503</v>
      </c>
      <c r="W14" s="48" t="n">
        <v>33.6188</v>
      </c>
      <c r="X14" s="48" t="n">
        <v>13517.859</v>
      </c>
      <c r="Y14" s="48" t="n">
        <v>170.343</v>
      </c>
      <c r="Z14" s="48" t="n">
        <f aca="false">X14/3600</f>
        <v>3.75496083333333</v>
      </c>
      <c r="AA14" s="46"/>
      <c r="AB14" s="46"/>
      <c r="AC14" s="46"/>
      <c r="AE14" s="28" t="n">
        <f aca="false">Q14/100</f>
        <v>1.59062</v>
      </c>
      <c r="AF14" s="28" t="n">
        <f aca="false">R14/100</f>
        <v>0.0358585916666667</v>
      </c>
      <c r="AG14" s="28" t="n">
        <f aca="false">Y14/100</f>
        <v>1.70343</v>
      </c>
      <c r="AH14" s="28" t="n">
        <f aca="false">Z14/100</f>
        <v>0.0375496083333333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3061.4208</v>
      </c>
      <c r="E15" s="40" t="n">
        <f aca="false">N15</f>
        <v>46.894</v>
      </c>
      <c r="F15" s="40" t="n">
        <f aca="false">L15</f>
        <v>103061.4208</v>
      </c>
      <c r="G15" s="40" t="n">
        <f aca="false">O15</f>
        <v>46.5454</v>
      </c>
      <c r="H15" s="40" t="n">
        <f aca="false">T15</f>
        <v>104324.4912</v>
      </c>
      <c r="I15" s="40" t="n">
        <f aca="false">V15</f>
        <v>46.8805</v>
      </c>
      <c r="J15" s="40" t="n">
        <f aca="false">T15</f>
        <v>104324.4912</v>
      </c>
      <c r="K15" s="40" t="n">
        <f aca="false">W15</f>
        <v>46.5371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1" t="n">
        <v>14809.012</v>
      </c>
      <c r="Q15" s="42" t="n">
        <v>169.041</v>
      </c>
      <c r="R15" s="41" t="n">
        <f aca="false">P15/3600</f>
        <v>4.11361444444445</v>
      </c>
      <c r="S15" s="43"/>
      <c r="T15" s="49" t="n">
        <v>104324.4912</v>
      </c>
      <c r="U15" s="49" t="n">
        <v>43.9605</v>
      </c>
      <c r="V15" s="49" t="n">
        <v>46.8805</v>
      </c>
      <c r="W15" s="49" t="n">
        <v>46.5371</v>
      </c>
      <c r="X15" s="41" t="n">
        <v>14032.859</v>
      </c>
      <c r="Y15" s="41" t="n">
        <v>165.468</v>
      </c>
      <c r="Z15" s="41" t="n">
        <f aca="false">X15/3600</f>
        <v>3.8980163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1.69041</v>
      </c>
      <c r="AF15" s="28" t="n">
        <f aca="false">R15/100</f>
        <v>0.0411361444444444</v>
      </c>
      <c r="AG15" s="28" t="n">
        <f aca="false">Y15/100</f>
        <v>1.65468</v>
      </c>
      <c r="AH15" s="28" t="n">
        <f aca="false">Z15/100</f>
        <v>0.0389801638888889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056.0096</v>
      </c>
      <c r="E16" s="40" t="n">
        <f aca="false">N16</f>
        <v>46.0063</v>
      </c>
      <c r="F16" s="40" t="n">
        <f aca="false">L16</f>
        <v>49056.0096</v>
      </c>
      <c r="G16" s="40" t="n">
        <f aca="false">O16</f>
        <v>45.7831</v>
      </c>
      <c r="H16" s="40" t="n">
        <f aca="false">T16</f>
        <v>49014.2128</v>
      </c>
      <c r="I16" s="40" t="n">
        <f aca="false">V16</f>
        <v>45.9868</v>
      </c>
      <c r="J16" s="40" t="n">
        <f aca="false">T16</f>
        <v>49014.2128</v>
      </c>
      <c r="K16" s="40" t="n">
        <f aca="false">W16</f>
        <v>45.7631</v>
      </c>
      <c r="L16" s="41" t="n">
        <v>49056.0096</v>
      </c>
      <c r="M16" s="41" t="n">
        <v>41.5592</v>
      </c>
      <c r="N16" s="41" t="n">
        <v>46.0063</v>
      </c>
      <c r="O16" s="41" t="n">
        <v>45.7831</v>
      </c>
      <c r="P16" s="41" t="n">
        <v>12747.593</v>
      </c>
      <c r="Q16" s="42" t="n">
        <v>147.545</v>
      </c>
      <c r="R16" s="41" t="n">
        <f aca="false">P16/3600</f>
        <v>3.54099805555556</v>
      </c>
      <c r="S16" s="43"/>
      <c r="T16" s="41" t="n">
        <v>49014.2128</v>
      </c>
      <c r="U16" s="41" t="n">
        <v>41.5551</v>
      </c>
      <c r="V16" s="41" t="n">
        <v>45.9868</v>
      </c>
      <c r="W16" s="41" t="n">
        <v>45.7631</v>
      </c>
      <c r="X16" s="41" t="n">
        <v>11841.093</v>
      </c>
      <c r="Y16" s="41" t="n">
        <v>140.437</v>
      </c>
      <c r="Z16" s="41" t="n">
        <f aca="false">X16/3600</f>
        <v>3.2891925</v>
      </c>
      <c r="AA16" s="43"/>
      <c r="AB16" s="43"/>
      <c r="AC16" s="43"/>
      <c r="AE16" s="28" t="n">
        <f aca="false">Q16/100</f>
        <v>1.47545</v>
      </c>
      <c r="AF16" s="28" t="n">
        <f aca="false">R16/100</f>
        <v>0.0354099805555556</v>
      </c>
      <c r="AG16" s="28" t="n">
        <f aca="false">Y16/100</f>
        <v>1.40437</v>
      </c>
      <c r="AH16" s="28" t="n">
        <f aca="false">Z16/100</f>
        <v>0.032891925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7084.2464</v>
      </c>
      <c r="E17" s="40" t="n">
        <f aca="false">N17</f>
        <v>45.3716</v>
      </c>
      <c r="F17" s="40" t="n">
        <f aca="false">L17</f>
        <v>27084.2464</v>
      </c>
      <c r="G17" s="40" t="n">
        <f aca="false">O17</f>
        <v>45.2801</v>
      </c>
      <c r="H17" s="40" t="n">
        <f aca="false">T17</f>
        <v>27036.6992</v>
      </c>
      <c r="I17" s="40" t="n">
        <f aca="false">V17</f>
        <v>45.352</v>
      </c>
      <c r="J17" s="40" t="n">
        <f aca="false">T17</f>
        <v>27036.6992</v>
      </c>
      <c r="K17" s="40" t="n">
        <f aca="false">W17</f>
        <v>45.2466</v>
      </c>
      <c r="L17" s="41" t="n">
        <v>27084.2464</v>
      </c>
      <c r="M17" s="41" t="n">
        <v>39.9423</v>
      </c>
      <c r="N17" s="41" t="n">
        <v>45.3716</v>
      </c>
      <c r="O17" s="41" t="n">
        <v>45.2801</v>
      </c>
      <c r="P17" s="41" t="n">
        <v>12013.144</v>
      </c>
      <c r="Q17" s="42" t="n">
        <v>142.147</v>
      </c>
      <c r="R17" s="41" t="n">
        <f aca="false">P17/3600</f>
        <v>3.33698444444444</v>
      </c>
      <c r="S17" s="43"/>
      <c r="T17" s="41" t="n">
        <v>27036.6992</v>
      </c>
      <c r="U17" s="41" t="n">
        <v>39.938</v>
      </c>
      <c r="V17" s="41" t="n">
        <v>45.352</v>
      </c>
      <c r="W17" s="41" t="n">
        <v>45.2466</v>
      </c>
      <c r="X17" s="41" t="n">
        <v>11036.906</v>
      </c>
      <c r="Y17" s="41" t="n">
        <v>140.14</v>
      </c>
      <c r="Z17" s="41" t="n">
        <f aca="false">X17/3600</f>
        <v>3.06580722222222</v>
      </c>
      <c r="AA17" s="43"/>
      <c r="AB17" s="43"/>
      <c r="AC17" s="43"/>
      <c r="AE17" s="28" t="n">
        <f aca="false">Q17/100</f>
        <v>1.42147</v>
      </c>
      <c r="AF17" s="28" t="n">
        <f aca="false">R17/100</f>
        <v>0.0333698444444444</v>
      </c>
      <c r="AG17" s="28" t="n">
        <f aca="false">Y17/100</f>
        <v>1.4014</v>
      </c>
      <c r="AH17" s="28" t="n">
        <f aca="false">Z17/100</f>
        <v>0.0306580722222222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353.0432</v>
      </c>
      <c r="E18" s="47" t="n">
        <f aca="false">N18</f>
        <v>44.8161</v>
      </c>
      <c r="F18" s="47" t="n">
        <f aca="false">L18</f>
        <v>15353.0432</v>
      </c>
      <c r="G18" s="47" t="n">
        <f aca="false">O18</f>
        <v>44.7068</v>
      </c>
      <c r="H18" s="47" t="n">
        <f aca="false">T18</f>
        <v>15322.3152</v>
      </c>
      <c r="I18" s="47" t="n">
        <f aca="false">V18</f>
        <v>44.792</v>
      </c>
      <c r="J18" s="47" t="n">
        <f aca="false">T18</f>
        <v>15322.3152</v>
      </c>
      <c r="K18" s="47" t="n">
        <f aca="false">W18</f>
        <v>44.6945</v>
      </c>
      <c r="L18" s="48" t="n">
        <v>15353.0432</v>
      </c>
      <c r="M18" s="48" t="n">
        <v>38.2926</v>
      </c>
      <c r="N18" s="48" t="n">
        <v>44.8161</v>
      </c>
      <c r="O18" s="48" t="n">
        <v>44.7068</v>
      </c>
      <c r="P18" s="48" t="n">
        <v>10186.031</v>
      </c>
      <c r="Q18" s="48" t="n">
        <v>119.609</v>
      </c>
      <c r="R18" s="48" t="n">
        <f aca="false">P18/3600</f>
        <v>2.82945305555556</v>
      </c>
      <c r="S18" s="46"/>
      <c r="T18" s="48" t="n">
        <v>15322.3152</v>
      </c>
      <c r="U18" s="48" t="n">
        <v>38.2805</v>
      </c>
      <c r="V18" s="48" t="n">
        <v>44.792</v>
      </c>
      <c r="W18" s="48" t="n">
        <v>44.6945</v>
      </c>
      <c r="X18" s="48" t="n">
        <v>10620.093</v>
      </c>
      <c r="Y18" s="48" t="n">
        <v>128.218</v>
      </c>
      <c r="Z18" s="48" t="n">
        <f aca="false">X18/3600</f>
        <v>2.95002583333333</v>
      </c>
      <c r="AA18" s="46"/>
      <c r="AB18" s="46"/>
      <c r="AC18" s="46"/>
      <c r="AE18" s="28" t="n">
        <f aca="false">Q18/100</f>
        <v>1.19609</v>
      </c>
      <c r="AF18" s="28" t="n">
        <f aca="false">R18/100</f>
        <v>0.0282945305555556</v>
      </c>
      <c r="AG18" s="28" t="n">
        <f aca="false">Y18/100</f>
        <v>1.28218</v>
      </c>
      <c r="AH18" s="28" t="n">
        <f aca="false">Z18/100</f>
        <v>0.0295002583333333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3331.924</v>
      </c>
      <c r="E19" s="40" t="n">
        <f aca="false">N19</f>
        <v>44.6476</v>
      </c>
      <c r="F19" s="40" t="n">
        <f aca="false">L19</f>
        <v>23331.924</v>
      </c>
      <c r="G19" s="40" t="n">
        <f aca="false">O19</f>
        <v>46.1557</v>
      </c>
      <c r="H19" s="40" t="n">
        <f aca="false">T19</f>
        <v>23225.5464</v>
      </c>
      <c r="I19" s="40" t="n">
        <f aca="false">V19</f>
        <v>44.6419</v>
      </c>
      <c r="J19" s="40" t="n">
        <f aca="false">T19</f>
        <v>23225.5464</v>
      </c>
      <c r="K19" s="40" t="n">
        <f aca="false">W19</f>
        <v>46.1442</v>
      </c>
      <c r="L19" s="41" t="n">
        <v>23331.924</v>
      </c>
      <c r="M19" s="41" t="n">
        <v>42.8693</v>
      </c>
      <c r="N19" s="41" t="n">
        <v>44.6476</v>
      </c>
      <c r="O19" s="41" t="n">
        <v>46.1557</v>
      </c>
      <c r="P19" s="41" t="n">
        <v>5581.375</v>
      </c>
      <c r="Q19" s="42" t="n">
        <v>60.656</v>
      </c>
      <c r="R19" s="41" t="n">
        <f aca="false">P19/3600</f>
        <v>1.55038194444444</v>
      </c>
      <c r="S19" s="43"/>
      <c r="T19" s="41" t="n">
        <v>23225.5464</v>
      </c>
      <c r="U19" s="41" t="n">
        <v>42.8766</v>
      </c>
      <c r="V19" s="41" t="n">
        <v>44.6419</v>
      </c>
      <c r="W19" s="41" t="n">
        <v>46.1442</v>
      </c>
      <c r="X19" s="41" t="n">
        <v>5789.843</v>
      </c>
      <c r="Y19" s="41" t="n">
        <v>65.203</v>
      </c>
      <c r="Z19" s="41" t="n">
        <f aca="false">X19/3600</f>
        <v>1.60828972222222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60656</v>
      </c>
      <c r="AF19" s="28" t="n">
        <f aca="false">R19/100</f>
        <v>0.0155038194444444</v>
      </c>
      <c r="AG19" s="28" t="n">
        <f aca="false">Y19/100</f>
        <v>0.65203</v>
      </c>
      <c r="AH19" s="28" t="n">
        <f aca="false">Z19/100</f>
        <v>0.0160828972222222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2932.952</v>
      </c>
      <c r="E20" s="40" t="n">
        <f aca="false">N20</f>
        <v>42.8146</v>
      </c>
      <c r="F20" s="40" t="n">
        <f aca="false">L20</f>
        <v>12932.952</v>
      </c>
      <c r="G20" s="40" t="n">
        <f aca="false">O20</f>
        <v>43.7939</v>
      </c>
      <c r="H20" s="40" t="n">
        <f aca="false">T20</f>
        <v>12819.796</v>
      </c>
      <c r="I20" s="40" t="n">
        <f aca="false">V20</f>
        <v>42.787</v>
      </c>
      <c r="J20" s="40" t="n">
        <f aca="false">T20</f>
        <v>12819.796</v>
      </c>
      <c r="K20" s="40" t="n">
        <f aca="false">W20</f>
        <v>43.7742</v>
      </c>
      <c r="L20" s="41" t="n">
        <v>12932.952</v>
      </c>
      <c r="M20" s="41" t="n">
        <v>41.1906</v>
      </c>
      <c r="N20" s="41" t="n">
        <v>42.8146</v>
      </c>
      <c r="O20" s="41" t="n">
        <v>43.7939</v>
      </c>
      <c r="P20" s="41" t="n">
        <v>4833.296</v>
      </c>
      <c r="Q20" s="42" t="n">
        <v>55</v>
      </c>
      <c r="R20" s="41" t="n">
        <f aca="false">P20/3600</f>
        <v>1.34258222222222</v>
      </c>
      <c r="S20" s="43"/>
      <c r="T20" s="41" t="n">
        <v>12819.796</v>
      </c>
      <c r="U20" s="41" t="n">
        <v>41.1909</v>
      </c>
      <c r="V20" s="41" t="n">
        <v>42.787</v>
      </c>
      <c r="W20" s="41" t="n">
        <v>43.7742</v>
      </c>
      <c r="X20" s="41" t="n">
        <v>5009.437</v>
      </c>
      <c r="Y20" s="41" t="n">
        <v>59.203</v>
      </c>
      <c r="Z20" s="41" t="n">
        <f aca="false">X20/3600</f>
        <v>1.39151027777778</v>
      </c>
      <c r="AA20" s="43"/>
      <c r="AB20" s="43"/>
      <c r="AC20" s="43"/>
      <c r="AE20" s="28" t="n">
        <f aca="false">Q20/100</f>
        <v>0.55</v>
      </c>
      <c r="AF20" s="28" t="n">
        <f aca="false">R20/100</f>
        <v>0.0134258222222222</v>
      </c>
      <c r="AG20" s="28" t="n">
        <f aca="false">Y20/100</f>
        <v>0.59203</v>
      </c>
      <c r="AH20" s="28" t="n">
        <f aca="false">Z20/100</f>
        <v>0.0139151027777778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063.2144</v>
      </c>
      <c r="E21" s="40" t="n">
        <f aca="false">N21</f>
        <v>41.1471</v>
      </c>
      <c r="F21" s="40" t="n">
        <f aca="false">L21</f>
        <v>7063.2144</v>
      </c>
      <c r="G21" s="40" t="n">
        <f aca="false">O21</f>
        <v>42.0163</v>
      </c>
      <c r="H21" s="40" t="n">
        <f aca="false">T21</f>
        <v>6981.2008</v>
      </c>
      <c r="I21" s="40" t="n">
        <f aca="false">V21</f>
        <v>41.1074</v>
      </c>
      <c r="J21" s="40" t="n">
        <f aca="false">T21</f>
        <v>6981.2008</v>
      </c>
      <c r="K21" s="40" t="n">
        <f aca="false">W21</f>
        <v>41.9921</v>
      </c>
      <c r="L21" s="41" t="n">
        <v>7063.2144</v>
      </c>
      <c r="M21" s="41" t="n">
        <v>39.0734</v>
      </c>
      <c r="N21" s="41" t="n">
        <v>41.1471</v>
      </c>
      <c r="O21" s="41" t="n">
        <v>42.0163</v>
      </c>
      <c r="P21" s="41" t="n">
        <v>4449.845</v>
      </c>
      <c r="Q21" s="42" t="n">
        <v>54.724</v>
      </c>
      <c r="R21" s="41" t="n">
        <f aca="false">P21/3600</f>
        <v>1.23606805555556</v>
      </c>
      <c r="S21" s="43"/>
      <c r="T21" s="41" t="n">
        <v>6981.2008</v>
      </c>
      <c r="U21" s="41" t="n">
        <v>39.0705</v>
      </c>
      <c r="V21" s="41" t="n">
        <v>41.1074</v>
      </c>
      <c r="W21" s="41" t="n">
        <v>41.9921</v>
      </c>
      <c r="X21" s="41" t="n">
        <v>4603.406</v>
      </c>
      <c r="Y21" s="41" t="n">
        <v>58.75</v>
      </c>
      <c r="Z21" s="41" t="n">
        <f aca="false">X21/3600</f>
        <v>1.27872388888889</v>
      </c>
      <c r="AA21" s="43"/>
      <c r="AB21" s="43"/>
      <c r="AC21" s="43"/>
      <c r="AE21" s="28" t="n">
        <f aca="false">Q21/100</f>
        <v>0.54724</v>
      </c>
      <c r="AF21" s="28" t="n">
        <f aca="false">R21/100</f>
        <v>0.0123606805555556</v>
      </c>
      <c r="AG21" s="28" t="n">
        <f aca="false">Y21/100</f>
        <v>0.5875</v>
      </c>
      <c r="AH21" s="28" t="n">
        <f aca="false">Z21/100</f>
        <v>0.0127872388888889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16.844</v>
      </c>
      <c r="E22" s="47" t="n">
        <f aca="false">N22</f>
        <v>39.5581</v>
      </c>
      <c r="F22" s="47" t="n">
        <f aca="false">L22</f>
        <v>3916.844</v>
      </c>
      <c r="G22" s="47" t="n">
        <f aca="false">O22</f>
        <v>40.7828</v>
      </c>
      <c r="H22" s="47" t="n">
        <f aca="false">T22</f>
        <v>3859.0312</v>
      </c>
      <c r="I22" s="47" t="n">
        <f aca="false">V22</f>
        <v>39.5271</v>
      </c>
      <c r="J22" s="47" t="n">
        <f aca="false">T22</f>
        <v>3859.0312</v>
      </c>
      <c r="K22" s="47" t="n">
        <f aca="false">W22</f>
        <v>40.7657</v>
      </c>
      <c r="L22" s="48" t="n">
        <v>3916.844</v>
      </c>
      <c r="M22" s="48" t="n">
        <v>36.7261</v>
      </c>
      <c r="N22" s="48" t="n">
        <v>39.5581</v>
      </c>
      <c r="O22" s="48" t="n">
        <v>40.7828</v>
      </c>
      <c r="P22" s="48" t="n">
        <v>4180.515</v>
      </c>
      <c r="Q22" s="48" t="n">
        <v>53.312</v>
      </c>
      <c r="R22" s="48" t="n">
        <f aca="false">P22/3600</f>
        <v>1.16125416666667</v>
      </c>
      <c r="S22" s="46"/>
      <c r="T22" s="48" t="n">
        <v>3859.0312</v>
      </c>
      <c r="U22" s="48" t="n">
        <v>36.7097</v>
      </c>
      <c r="V22" s="48" t="n">
        <v>39.5271</v>
      </c>
      <c r="W22" s="48" t="n">
        <v>40.7657</v>
      </c>
      <c r="X22" s="48" t="n">
        <v>4417.281</v>
      </c>
      <c r="Y22" s="48" t="n">
        <v>56.937</v>
      </c>
      <c r="Z22" s="48" t="n">
        <f aca="false">X22/3600</f>
        <v>1.2270225</v>
      </c>
      <c r="AA22" s="46"/>
      <c r="AB22" s="46"/>
      <c r="AC22" s="46"/>
      <c r="AE22" s="28" t="n">
        <f aca="false">Q22/100</f>
        <v>0.53312</v>
      </c>
      <c r="AF22" s="28" t="n">
        <f aca="false">R22/100</f>
        <v>0.0116125416666667</v>
      </c>
      <c r="AG22" s="28" t="n">
        <f aca="false">Y22/100</f>
        <v>0.56937</v>
      </c>
      <c r="AH22" s="28" t="n">
        <f aca="false">Z22/100</f>
        <v>0.012270225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5546.3512</v>
      </c>
      <c r="E23" s="50" t="n">
        <f aca="false">N23</f>
        <v>43.4542</v>
      </c>
      <c r="F23" s="50" t="n">
        <f aca="false">L23</f>
        <v>55546.3512</v>
      </c>
      <c r="G23" s="50" t="n">
        <f aca="false">O23</f>
        <v>44.2323</v>
      </c>
      <c r="H23" s="50" t="n">
        <f aca="false">T23</f>
        <v>55350.6656</v>
      </c>
      <c r="I23" s="50" t="n">
        <f aca="false">V23</f>
        <v>43.4389</v>
      </c>
      <c r="J23" s="50" t="n">
        <f aca="false">T23</f>
        <v>55350.6656</v>
      </c>
      <c r="K23" s="50" t="n">
        <f aca="false">W23</f>
        <v>44.1941</v>
      </c>
      <c r="L23" s="49" t="n">
        <v>55546.3512</v>
      </c>
      <c r="M23" s="49" t="n">
        <v>41.8746</v>
      </c>
      <c r="N23" s="49" t="n">
        <v>43.4542</v>
      </c>
      <c r="O23" s="49" t="n">
        <v>44.2323</v>
      </c>
      <c r="P23" s="49" t="n">
        <v>7019.123</v>
      </c>
      <c r="Q23" s="42" t="n">
        <v>86.392</v>
      </c>
      <c r="R23" s="49" t="n">
        <f aca="false">P23/3600</f>
        <v>1.94975638888889</v>
      </c>
      <c r="S23" s="51"/>
      <c r="T23" s="49" t="n">
        <v>55350.6656</v>
      </c>
      <c r="U23" s="49" t="n">
        <v>41.905</v>
      </c>
      <c r="V23" s="49" t="n">
        <v>43.4389</v>
      </c>
      <c r="W23" s="49" t="n">
        <v>44.1941</v>
      </c>
      <c r="X23" s="49" t="n">
        <v>7240.046</v>
      </c>
      <c r="Y23" s="49" t="n">
        <v>91.828</v>
      </c>
      <c r="Z23" s="49" t="n">
        <f aca="false">X23/3600</f>
        <v>2.01112388888889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86392</v>
      </c>
      <c r="AF23" s="28" t="n">
        <f aca="false">R23/100</f>
        <v>0.0194975638888889</v>
      </c>
      <c r="AG23" s="28" t="n">
        <f aca="false">Y23/100</f>
        <v>0.91828</v>
      </c>
      <c r="AH23" s="28" t="n">
        <f aca="false">Z23/100</f>
        <v>0.0201112388888889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465.8896</v>
      </c>
      <c r="E24" s="40" t="n">
        <f aca="false">N24</f>
        <v>40.8294</v>
      </c>
      <c r="F24" s="40" t="n">
        <f aca="false">L24</f>
        <v>30465.8896</v>
      </c>
      <c r="G24" s="40" t="n">
        <f aca="false">O24</f>
        <v>41.4385</v>
      </c>
      <c r="H24" s="40" t="n">
        <f aca="false">T24</f>
        <v>30293.3408</v>
      </c>
      <c r="I24" s="40" t="n">
        <f aca="false">V24</f>
        <v>40.7928</v>
      </c>
      <c r="J24" s="40" t="n">
        <f aca="false">T24</f>
        <v>30293.3408</v>
      </c>
      <c r="K24" s="40" t="n">
        <f aca="false">W24</f>
        <v>41.4152</v>
      </c>
      <c r="L24" s="41" t="n">
        <v>30465.8896</v>
      </c>
      <c r="M24" s="41" t="n">
        <v>38.7345</v>
      </c>
      <c r="N24" s="41" t="n">
        <v>40.8294</v>
      </c>
      <c r="O24" s="41" t="n">
        <v>41.4385</v>
      </c>
      <c r="P24" s="41" t="n">
        <v>5761.609</v>
      </c>
      <c r="Q24" s="42" t="n">
        <v>70.843</v>
      </c>
      <c r="R24" s="41" t="n">
        <f aca="false">P24/3600</f>
        <v>1.60044694444444</v>
      </c>
      <c r="S24" s="43"/>
      <c r="T24" s="41" t="n">
        <v>30293.3408</v>
      </c>
      <c r="U24" s="41" t="n">
        <v>38.7471</v>
      </c>
      <c r="V24" s="41" t="n">
        <v>40.7928</v>
      </c>
      <c r="W24" s="41" t="n">
        <v>41.4152</v>
      </c>
      <c r="X24" s="41" t="n">
        <v>5990.406</v>
      </c>
      <c r="Y24" s="41" t="n">
        <v>76.718</v>
      </c>
      <c r="Z24" s="41" t="n">
        <f aca="false">X24/3600</f>
        <v>1.66400166666667</v>
      </c>
      <c r="AA24" s="43"/>
      <c r="AB24" s="43"/>
      <c r="AC24" s="43"/>
      <c r="AE24" s="28" t="n">
        <f aca="false">Q24/100</f>
        <v>0.70843</v>
      </c>
      <c r="AF24" s="28" t="n">
        <f aca="false">R24/100</f>
        <v>0.0160044694444444</v>
      </c>
      <c r="AG24" s="28" t="n">
        <f aca="false">Y24/100</f>
        <v>0.76718</v>
      </c>
      <c r="AH24" s="28" t="n">
        <f aca="false">Z24/100</f>
        <v>0.0166400166666667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370.9128</v>
      </c>
      <c r="E25" s="40" t="n">
        <f aca="false">N25</f>
        <v>38.6401</v>
      </c>
      <c r="F25" s="40" t="n">
        <f aca="false">L25</f>
        <v>15370.9128</v>
      </c>
      <c r="G25" s="40" t="n">
        <f aca="false">O25</f>
        <v>39.6582</v>
      </c>
      <c r="H25" s="40" t="n">
        <f aca="false">T25</f>
        <v>15302.6896</v>
      </c>
      <c r="I25" s="40" t="n">
        <f aca="false">V25</f>
        <v>38.5956</v>
      </c>
      <c r="J25" s="40" t="n">
        <f aca="false">T25</f>
        <v>15302.6896</v>
      </c>
      <c r="K25" s="40" t="n">
        <f aca="false">W25</f>
        <v>39.6354</v>
      </c>
      <c r="L25" s="41" t="n">
        <v>15370.9128</v>
      </c>
      <c r="M25" s="41" t="n">
        <v>35.6271</v>
      </c>
      <c r="N25" s="41" t="n">
        <v>38.6401</v>
      </c>
      <c r="O25" s="41" t="n">
        <v>39.6582</v>
      </c>
      <c r="P25" s="41" t="n">
        <v>4940.981</v>
      </c>
      <c r="Q25" s="42" t="n">
        <v>62.524</v>
      </c>
      <c r="R25" s="41" t="n">
        <f aca="false">P25/3600</f>
        <v>1.37249472222222</v>
      </c>
      <c r="S25" s="43"/>
      <c r="T25" s="41" t="n">
        <v>15302.6896</v>
      </c>
      <c r="U25" s="41" t="n">
        <v>35.6373</v>
      </c>
      <c r="V25" s="41" t="n">
        <v>38.5956</v>
      </c>
      <c r="W25" s="41" t="n">
        <v>39.6354</v>
      </c>
      <c r="X25" s="41" t="n">
        <v>5151.015</v>
      </c>
      <c r="Y25" s="41" t="n">
        <v>66.968</v>
      </c>
      <c r="Z25" s="41" t="n">
        <f aca="false">X25/3600</f>
        <v>1.4308375</v>
      </c>
      <c r="AA25" s="43"/>
      <c r="AB25" s="43"/>
      <c r="AC25" s="43"/>
      <c r="AE25" s="28" t="n">
        <f aca="false">Q25/100</f>
        <v>0.62524</v>
      </c>
      <c r="AF25" s="28" t="n">
        <f aca="false">R25/100</f>
        <v>0.0137249472222222</v>
      </c>
      <c r="AG25" s="28" t="n">
        <f aca="false">Y25/100</f>
        <v>0.66968</v>
      </c>
      <c r="AH25" s="28" t="n">
        <f aca="false">Z25/100</f>
        <v>0.014308375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8.2184</v>
      </c>
      <c r="E26" s="47" t="n">
        <f aca="false">N26</f>
        <v>36.7984</v>
      </c>
      <c r="F26" s="47" t="n">
        <f aca="false">L26</f>
        <v>7478.2184</v>
      </c>
      <c r="G26" s="47" t="n">
        <f aca="false">O26</f>
        <v>38.5935</v>
      </c>
      <c r="H26" s="47" t="n">
        <f aca="false">T26</f>
        <v>7457.38</v>
      </c>
      <c r="I26" s="47" t="n">
        <f aca="false">V26</f>
        <v>36.7767</v>
      </c>
      <c r="J26" s="47" t="n">
        <f aca="false">T26</f>
        <v>7457.38</v>
      </c>
      <c r="K26" s="47" t="n">
        <f aca="false">W26</f>
        <v>38.5749</v>
      </c>
      <c r="L26" s="48" t="n">
        <v>7478.2184</v>
      </c>
      <c r="M26" s="48" t="n">
        <v>32.875</v>
      </c>
      <c r="N26" s="48" t="n">
        <v>36.7984</v>
      </c>
      <c r="O26" s="48" t="n">
        <v>38.5935</v>
      </c>
      <c r="P26" s="48" t="n">
        <v>4385.078</v>
      </c>
      <c r="Q26" s="48" t="n">
        <v>54.875</v>
      </c>
      <c r="R26" s="48" t="n">
        <f aca="false">P26/3600</f>
        <v>1.21807722222222</v>
      </c>
      <c r="S26" s="46"/>
      <c r="T26" s="48" t="n">
        <v>7457.38</v>
      </c>
      <c r="U26" s="48" t="n">
        <v>32.8743</v>
      </c>
      <c r="V26" s="48" t="n">
        <v>36.7767</v>
      </c>
      <c r="W26" s="48" t="n">
        <v>38.5749</v>
      </c>
      <c r="X26" s="48" t="n">
        <v>4578.406</v>
      </c>
      <c r="Y26" s="48" t="n">
        <v>60.218</v>
      </c>
      <c r="Z26" s="48" t="n">
        <f aca="false">X26/3600</f>
        <v>1.27177944444444</v>
      </c>
      <c r="AA26" s="46"/>
      <c r="AB26" s="46"/>
      <c r="AC26" s="46"/>
      <c r="AE26" s="28" t="n">
        <f aca="false">Q26/100</f>
        <v>0.54875</v>
      </c>
      <c r="AF26" s="28" t="n">
        <f aca="false">R26/100</f>
        <v>0.0121807722222222</v>
      </c>
      <c r="AG26" s="28" t="n">
        <f aca="false">Y26/100</f>
        <v>0.60218</v>
      </c>
      <c r="AH26" s="28" t="n">
        <f aca="false">Z26/100</f>
        <v>0.0127177944444444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0078.0864</v>
      </c>
      <c r="E27" s="50" t="n">
        <f aca="false">N27</f>
        <v>41.8479</v>
      </c>
      <c r="F27" s="50" t="n">
        <f aca="false">L27</f>
        <v>110078.0864</v>
      </c>
      <c r="G27" s="50" t="n">
        <f aca="false">O27</f>
        <v>44.2464</v>
      </c>
      <c r="H27" s="50" t="n">
        <f aca="false">T27</f>
        <v>110358.828</v>
      </c>
      <c r="I27" s="50" t="n">
        <f aca="false">V27</f>
        <v>41.8505</v>
      </c>
      <c r="J27" s="50" t="n">
        <f aca="false">T27</f>
        <v>110358.828</v>
      </c>
      <c r="K27" s="50" t="n">
        <f aca="false">W27</f>
        <v>44.2245</v>
      </c>
      <c r="L27" s="49" t="n">
        <v>110078.0864</v>
      </c>
      <c r="M27" s="49" t="n">
        <v>40.6998</v>
      </c>
      <c r="N27" s="49" t="n">
        <v>41.8479</v>
      </c>
      <c r="O27" s="49" t="n">
        <v>44.2464</v>
      </c>
      <c r="P27" s="49" t="n">
        <v>14851.266</v>
      </c>
      <c r="Q27" s="42" t="n">
        <v>188.796</v>
      </c>
      <c r="R27" s="49" t="n">
        <f aca="false">P27/3600</f>
        <v>4.12535166666667</v>
      </c>
      <c r="S27" s="51"/>
      <c r="T27" s="49" t="n">
        <v>110358.828</v>
      </c>
      <c r="U27" s="49" t="n">
        <v>40.7325</v>
      </c>
      <c r="V27" s="49" t="n">
        <v>41.8505</v>
      </c>
      <c r="W27" s="49" t="n">
        <v>44.2245</v>
      </c>
      <c r="X27" s="49" t="n">
        <v>15447.515</v>
      </c>
      <c r="Y27" s="49" t="n">
        <v>202.031</v>
      </c>
      <c r="Z27" s="49" t="n">
        <f aca="false">X27/3600</f>
        <v>4.29097638888889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1.88796</v>
      </c>
      <c r="AF27" s="28" t="n">
        <f aca="false">R27/100</f>
        <v>0.0412535166666667</v>
      </c>
      <c r="AG27" s="28" t="n">
        <f aca="false">Y27/100</f>
        <v>2.02031</v>
      </c>
      <c r="AH27" s="28" t="n">
        <f aca="false">Z27/100</f>
        <v>0.0429097638888889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81.2272</v>
      </c>
      <c r="E28" s="40" t="n">
        <f aca="false">N28</f>
        <v>39.5102</v>
      </c>
      <c r="F28" s="40" t="n">
        <f aca="false">L28</f>
        <v>51681.2272</v>
      </c>
      <c r="G28" s="40" t="n">
        <f aca="false">O28</f>
        <v>42.144</v>
      </c>
      <c r="H28" s="40" t="n">
        <f aca="false">T28</f>
        <v>51390.804</v>
      </c>
      <c r="I28" s="40" t="n">
        <f aca="false">V28</f>
        <v>39.4936</v>
      </c>
      <c r="J28" s="40" t="n">
        <f aca="false">T28</f>
        <v>51390.804</v>
      </c>
      <c r="K28" s="40" t="n">
        <f aca="false">W28</f>
        <v>42.1049</v>
      </c>
      <c r="L28" s="41" t="n">
        <v>51681.2272</v>
      </c>
      <c r="M28" s="41" t="n">
        <v>38.041</v>
      </c>
      <c r="N28" s="41" t="n">
        <v>39.5102</v>
      </c>
      <c r="O28" s="41" t="n">
        <v>42.144</v>
      </c>
      <c r="P28" s="41" t="n">
        <v>11903.07</v>
      </c>
      <c r="Q28" s="42" t="n">
        <v>144.659</v>
      </c>
      <c r="R28" s="41" t="n">
        <f aca="false">P28/3600</f>
        <v>3.30640833333333</v>
      </c>
      <c r="S28" s="43"/>
      <c r="T28" s="41" t="n">
        <v>51390.804</v>
      </c>
      <c r="U28" s="41" t="n">
        <v>38.0452</v>
      </c>
      <c r="V28" s="41" t="n">
        <v>39.4936</v>
      </c>
      <c r="W28" s="41" t="n">
        <v>42.1049</v>
      </c>
      <c r="X28" s="41" t="n">
        <v>12312.734</v>
      </c>
      <c r="Y28" s="41" t="n">
        <v>156.296</v>
      </c>
      <c r="Z28" s="41" t="n">
        <f aca="false">X28/3600</f>
        <v>3.42020388888889</v>
      </c>
      <c r="AA28" s="43"/>
      <c r="AB28" s="43"/>
      <c r="AC28" s="43"/>
      <c r="AE28" s="28" t="n">
        <f aca="false">Q28/100</f>
        <v>1.44659</v>
      </c>
      <c r="AF28" s="28" t="n">
        <f aca="false">R28/100</f>
        <v>0.0330640833333333</v>
      </c>
      <c r="AG28" s="28" t="n">
        <f aca="false">Y28/100</f>
        <v>1.56296</v>
      </c>
      <c r="AH28" s="28" t="n">
        <f aca="false">Z28/100</f>
        <v>0.0342020388888889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7.3328</v>
      </c>
      <c r="E29" s="40" t="n">
        <f aca="false">N29</f>
        <v>38.2973</v>
      </c>
      <c r="F29" s="40" t="n">
        <f aca="false">L29</f>
        <v>27247.3328</v>
      </c>
      <c r="G29" s="40" t="n">
        <f aca="false">O29</f>
        <v>40.2829</v>
      </c>
      <c r="H29" s="40" t="n">
        <f aca="false">T29</f>
        <v>27080.4928</v>
      </c>
      <c r="I29" s="40" t="n">
        <f aca="false">V29</f>
        <v>38.269</v>
      </c>
      <c r="J29" s="40" t="n">
        <f aca="false">T29</f>
        <v>27080.4928</v>
      </c>
      <c r="K29" s="40" t="n">
        <f aca="false">W29</f>
        <v>40.2273</v>
      </c>
      <c r="L29" s="41" t="n">
        <v>27247.3328</v>
      </c>
      <c r="M29" s="41" t="n">
        <v>35.7408</v>
      </c>
      <c r="N29" s="41" t="n">
        <v>38.2973</v>
      </c>
      <c r="O29" s="41" t="n">
        <v>40.2829</v>
      </c>
      <c r="P29" s="41" t="n">
        <v>10048.906</v>
      </c>
      <c r="Q29" s="42" t="n">
        <v>128.437</v>
      </c>
      <c r="R29" s="41" t="n">
        <f aca="false">P29/3600</f>
        <v>2.79136277777778</v>
      </c>
      <c r="S29" s="43"/>
      <c r="T29" s="41" t="n">
        <v>27080.4928</v>
      </c>
      <c r="U29" s="41" t="n">
        <v>35.7425</v>
      </c>
      <c r="V29" s="41" t="n">
        <v>38.269</v>
      </c>
      <c r="W29" s="41" t="n">
        <v>40.2273</v>
      </c>
      <c r="X29" s="41" t="n">
        <v>10531.296</v>
      </c>
      <c r="Y29" s="41" t="n">
        <v>135.39</v>
      </c>
      <c r="Z29" s="41" t="n">
        <f aca="false">X29/3600</f>
        <v>2.92536</v>
      </c>
      <c r="AA29" s="43"/>
      <c r="AB29" s="43"/>
      <c r="AC29" s="43"/>
      <c r="AE29" s="28" t="n">
        <f aca="false">Q29/100</f>
        <v>1.28437</v>
      </c>
      <c r="AF29" s="28" t="n">
        <f aca="false">R29/100</f>
        <v>0.0279136277777778</v>
      </c>
      <c r="AG29" s="28" t="n">
        <f aca="false">Y29/100</f>
        <v>1.3539</v>
      </c>
      <c r="AH29" s="28" t="n">
        <f aca="false">Z29/100</f>
        <v>0.0292536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567.6936</v>
      </c>
      <c r="E30" s="47" t="n">
        <f aca="false">N30</f>
        <v>37.0563</v>
      </c>
      <c r="F30" s="47" t="n">
        <f aca="false">L30</f>
        <v>14567.6936</v>
      </c>
      <c r="G30" s="47" t="n">
        <f aca="false">O30</f>
        <v>38.3598</v>
      </c>
      <c r="H30" s="47" t="n">
        <f aca="false">T30</f>
        <v>14455.3896</v>
      </c>
      <c r="I30" s="47" t="n">
        <f aca="false">V30</f>
        <v>37.0308</v>
      </c>
      <c r="J30" s="47" t="n">
        <f aca="false">T30</f>
        <v>14455.3896</v>
      </c>
      <c r="K30" s="47" t="n">
        <f aca="false">W30</f>
        <v>38.3079</v>
      </c>
      <c r="L30" s="48" t="n">
        <v>14567.6936</v>
      </c>
      <c r="M30" s="48" t="n">
        <v>33.3897</v>
      </c>
      <c r="N30" s="48" t="n">
        <v>37.0563</v>
      </c>
      <c r="O30" s="48" t="n">
        <v>38.3598</v>
      </c>
      <c r="P30" s="48" t="n">
        <v>9137.591</v>
      </c>
      <c r="Q30" s="48" t="n">
        <v>116.625</v>
      </c>
      <c r="R30" s="48" t="n">
        <f aca="false">P30/3600</f>
        <v>2.53821972222222</v>
      </c>
      <c r="S30" s="46"/>
      <c r="T30" s="48" t="n">
        <v>14455.3896</v>
      </c>
      <c r="U30" s="48" t="n">
        <v>33.3835</v>
      </c>
      <c r="V30" s="48" t="n">
        <v>37.0308</v>
      </c>
      <c r="W30" s="48" t="n">
        <v>38.3079</v>
      </c>
      <c r="X30" s="48" t="n">
        <v>9552.234</v>
      </c>
      <c r="Y30" s="48" t="n">
        <v>125.046</v>
      </c>
      <c r="Z30" s="48" t="n">
        <f aca="false">X30/3600</f>
        <v>2.65339833333333</v>
      </c>
      <c r="AA30" s="46"/>
      <c r="AB30" s="46"/>
      <c r="AC30" s="46"/>
      <c r="AE30" s="28" t="n">
        <f aca="false">Q30/100</f>
        <v>1.16625</v>
      </c>
      <c r="AF30" s="28" t="n">
        <f aca="false">R30/100</f>
        <v>0.0253821972222222</v>
      </c>
      <c r="AG30" s="28" t="n">
        <f aca="false">Y30/100</f>
        <v>1.25046</v>
      </c>
      <c r="AH30" s="28" t="n">
        <f aca="false">Z30/100</f>
        <v>0.0265339833333333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049.1448</v>
      </c>
      <c r="E31" s="52" t="n">
        <f aca="false">N31</f>
        <v>44.5265</v>
      </c>
      <c r="F31" s="52" t="n">
        <f aca="false">L31</f>
        <v>74049.1448</v>
      </c>
      <c r="G31" s="52" t="n">
        <f aca="false">O31</f>
        <v>46.1611</v>
      </c>
      <c r="H31" s="52" t="n">
        <f aca="false">T31</f>
        <v>73892.4048</v>
      </c>
      <c r="I31" s="52" t="n">
        <f aca="false">V31</f>
        <v>44.5127</v>
      </c>
      <c r="J31" s="52" t="n">
        <f aca="false">T31</f>
        <v>73892.4048</v>
      </c>
      <c r="K31" s="52" t="n">
        <f aca="false">W31</f>
        <v>46.1438</v>
      </c>
      <c r="L31" s="49" t="n">
        <v>74049.1448</v>
      </c>
      <c r="M31" s="49" t="n">
        <v>41.4206</v>
      </c>
      <c r="N31" s="49" t="n">
        <v>44.5265</v>
      </c>
      <c r="O31" s="49" t="n">
        <v>46.1611</v>
      </c>
      <c r="P31" s="49" t="n">
        <v>13168.524</v>
      </c>
      <c r="Q31" s="42" t="n">
        <v>161.531</v>
      </c>
      <c r="R31" s="49" t="n">
        <f aca="false">P31/3600</f>
        <v>3.65792333333333</v>
      </c>
      <c r="S31" s="51"/>
      <c r="T31" s="49" t="n">
        <v>73892.4048</v>
      </c>
      <c r="U31" s="49" t="n">
        <v>41.4361</v>
      </c>
      <c r="V31" s="49" t="n">
        <v>44.5127</v>
      </c>
      <c r="W31" s="49" t="n">
        <v>46.1438</v>
      </c>
      <c r="X31" s="49" t="n">
        <v>13665.593</v>
      </c>
      <c r="Y31" s="49" t="n">
        <v>170.828</v>
      </c>
      <c r="Z31" s="49" t="n">
        <f aca="false">X31/3600</f>
        <v>3.79599805555556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1.61531</v>
      </c>
      <c r="AF31" s="28" t="n">
        <f aca="false">R31/100</f>
        <v>0.0365792333333333</v>
      </c>
      <c r="AG31" s="28" t="n">
        <f aca="false">Y31/100</f>
        <v>1.70828</v>
      </c>
      <c r="AH31" s="28" t="n">
        <f aca="false">Z31/100</f>
        <v>0.0379599805555556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924.1896</v>
      </c>
      <c r="E32" s="53" t="n">
        <f aca="false">N32</f>
        <v>43.0025</v>
      </c>
      <c r="F32" s="53" t="n">
        <f aca="false">L32</f>
        <v>30924.1896</v>
      </c>
      <c r="G32" s="53" t="n">
        <f aca="false">O32</f>
        <v>43.9355</v>
      </c>
      <c r="H32" s="53" t="n">
        <f aca="false">T32</f>
        <v>30596.1472</v>
      </c>
      <c r="I32" s="53" t="n">
        <f aca="false">V32</f>
        <v>42.9769</v>
      </c>
      <c r="J32" s="53" t="n">
        <f aca="false">T32</f>
        <v>30596.1472</v>
      </c>
      <c r="K32" s="53" t="n">
        <f aca="false">W32</f>
        <v>43.9013</v>
      </c>
      <c r="L32" s="41" t="n">
        <v>30924.1896</v>
      </c>
      <c r="M32" s="41" t="n">
        <v>38.8268</v>
      </c>
      <c r="N32" s="41" t="n">
        <v>43.0025</v>
      </c>
      <c r="O32" s="41" t="n">
        <v>43.9355</v>
      </c>
      <c r="P32" s="41" t="n">
        <v>11876.144</v>
      </c>
      <c r="Q32" s="42" t="n">
        <v>139.011</v>
      </c>
      <c r="R32" s="41" t="n">
        <f aca="false">P32/3600</f>
        <v>3.29892888888889</v>
      </c>
      <c r="S32" s="43"/>
      <c r="T32" s="41" t="n">
        <v>30596.1472</v>
      </c>
      <c r="U32" s="41" t="n">
        <v>38.8229</v>
      </c>
      <c r="V32" s="41" t="n">
        <v>42.9769</v>
      </c>
      <c r="W32" s="41" t="n">
        <v>43.9013</v>
      </c>
      <c r="X32" s="41" t="n">
        <v>11079.64</v>
      </c>
      <c r="Y32" s="41" t="n">
        <v>137.468</v>
      </c>
      <c r="Z32" s="41" t="n">
        <f aca="false">X32/3600</f>
        <v>3.07767777777778</v>
      </c>
      <c r="AA32" s="43"/>
      <c r="AB32" s="43"/>
      <c r="AC32" s="43"/>
      <c r="AE32" s="28" t="n">
        <f aca="false">Q32/100</f>
        <v>1.39011</v>
      </c>
      <c r="AF32" s="28" t="n">
        <f aca="false">R32/100</f>
        <v>0.0329892888888889</v>
      </c>
      <c r="AG32" s="28" t="n">
        <f aca="false">Y32/100</f>
        <v>1.37468</v>
      </c>
      <c r="AH32" s="28" t="n">
        <f aca="false">Z32/100</f>
        <v>0.0307767777777778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687.9024</v>
      </c>
      <c r="E33" s="53" t="n">
        <f aca="false">N33</f>
        <v>41.4769</v>
      </c>
      <c r="F33" s="53" t="n">
        <f aca="false">L33</f>
        <v>15687.9024</v>
      </c>
      <c r="G33" s="53" t="n">
        <f aca="false">O33</f>
        <v>41.8076</v>
      </c>
      <c r="H33" s="53" t="n">
        <f aca="false">T33</f>
        <v>15476.528</v>
      </c>
      <c r="I33" s="53" t="n">
        <f aca="false">V33</f>
        <v>41.4446</v>
      </c>
      <c r="J33" s="53" t="n">
        <f aca="false">T33</f>
        <v>15476.528</v>
      </c>
      <c r="K33" s="53" t="n">
        <f aca="false">W33</f>
        <v>41.7646</v>
      </c>
      <c r="L33" s="41" t="n">
        <v>15687.9024</v>
      </c>
      <c r="M33" s="41" t="n">
        <v>37.0316</v>
      </c>
      <c r="N33" s="41" t="n">
        <v>41.4769</v>
      </c>
      <c r="O33" s="41" t="n">
        <v>41.8076</v>
      </c>
      <c r="P33" s="41" t="n">
        <v>9337.408</v>
      </c>
      <c r="Q33" s="42" t="n">
        <v>117.062</v>
      </c>
      <c r="R33" s="41" t="n">
        <f aca="false">P33/3600</f>
        <v>2.59372444444444</v>
      </c>
      <c r="S33" s="43"/>
      <c r="T33" s="41" t="n">
        <v>15476.528</v>
      </c>
      <c r="U33" s="41" t="n">
        <v>37.0253</v>
      </c>
      <c r="V33" s="41" t="n">
        <v>41.4446</v>
      </c>
      <c r="W33" s="41" t="n">
        <v>41.7646</v>
      </c>
      <c r="X33" s="41" t="n">
        <v>9710.578</v>
      </c>
      <c r="Y33" s="41" t="n">
        <v>122.187</v>
      </c>
      <c r="Z33" s="41" t="n">
        <f aca="false">X33/3600</f>
        <v>2.69738277777778</v>
      </c>
      <c r="AA33" s="43"/>
      <c r="AB33" s="43"/>
      <c r="AC33" s="43"/>
      <c r="AE33" s="28" t="n">
        <f aca="false">Q33/100</f>
        <v>1.17062</v>
      </c>
      <c r="AF33" s="28" t="n">
        <f aca="false">R33/100</f>
        <v>0.0259372444444444</v>
      </c>
      <c r="AG33" s="28" t="n">
        <f aca="false">Y33/100</f>
        <v>1.22187</v>
      </c>
      <c r="AH33" s="28" t="n">
        <f aca="false">Z33/100</f>
        <v>0.0269738277777778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644.1416</v>
      </c>
      <c r="E34" s="54" t="n">
        <f aca="false">N34</f>
        <v>39.8872</v>
      </c>
      <c r="F34" s="54" t="n">
        <f aca="false">L34</f>
        <v>8644.1416</v>
      </c>
      <c r="G34" s="54" t="n">
        <f aca="false">O34</f>
        <v>39.6622</v>
      </c>
      <c r="H34" s="54" t="n">
        <f aca="false">T34</f>
        <v>8521.3632</v>
      </c>
      <c r="I34" s="54" t="n">
        <f aca="false">V34</f>
        <v>39.8453</v>
      </c>
      <c r="J34" s="54" t="n">
        <f aca="false">T34</f>
        <v>8521.3632</v>
      </c>
      <c r="K34" s="54" t="n">
        <f aca="false">W34</f>
        <v>39.6103</v>
      </c>
      <c r="L34" s="48" t="n">
        <v>8644.1416</v>
      </c>
      <c r="M34" s="48" t="n">
        <v>35.1227</v>
      </c>
      <c r="N34" s="48" t="n">
        <v>39.8872</v>
      </c>
      <c r="O34" s="48" t="n">
        <v>39.6622</v>
      </c>
      <c r="P34" s="48" t="n">
        <v>8699.005</v>
      </c>
      <c r="Q34" s="48" t="n">
        <v>108.763</v>
      </c>
      <c r="R34" s="48" t="n">
        <f aca="false">P34/3600</f>
        <v>2.41639027777778</v>
      </c>
      <c r="S34" s="46"/>
      <c r="T34" s="48" t="n">
        <v>8521.3632</v>
      </c>
      <c r="U34" s="48" t="n">
        <v>35.1131</v>
      </c>
      <c r="V34" s="48" t="n">
        <v>39.8453</v>
      </c>
      <c r="W34" s="48" t="n">
        <v>39.6103</v>
      </c>
      <c r="X34" s="48" t="n">
        <v>9143.75</v>
      </c>
      <c r="Y34" s="48" t="n">
        <v>115.078</v>
      </c>
      <c r="Z34" s="48" t="n">
        <f aca="false">X34/3600</f>
        <v>2.53993055555556</v>
      </c>
      <c r="AA34" s="46"/>
      <c r="AB34" s="46"/>
      <c r="AC34" s="46"/>
      <c r="AE34" s="28" t="n">
        <f aca="false">Q34/100</f>
        <v>1.08763</v>
      </c>
      <c r="AF34" s="28" t="n">
        <f aca="false">R34/100</f>
        <v>0.0241639027777778</v>
      </c>
      <c r="AG34" s="28" t="n">
        <f aca="false">Y34/100</f>
        <v>1.15078</v>
      </c>
      <c r="AH34" s="28" t="n">
        <f aca="false">Z34/100</f>
        <v>0.0253993055555556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88235.312</v>
      </c>
      <c r="E35" s="52" t="n">
        <f aca="false">N35</f>
        <v>42.8706</v>
      </c>
      <c r="F35" s="52" t="n">
        <f aca="false">L35</f>
        <v>188235.312</v>
      </c>
      <c r="G35" s="52" t="n">
        <f aca="false">O35</f>
        <v>44.57</v>
      </c>
      <c r="H35" s="52" t="n">
        <f aca="false">T35</f>
        <v>188613.4472</v>
      </c>
      <c r="I35" s="52" t="n">
        <f aca="false">V35</f>
        <v>42.8579</v>
      </c>
      <c r="J35" s="52" t="n">
        <f aca="false">T35</f>
        <v>188613.4472</v>
      </c>
      <c r="K35" s="52" t="n">
        <f aca="false">W35</f>
        <v>44.5348</v>
      </c>
      <c r="L35" s="49" t="n">
        <v>188235.312</v>
      </c>
      <c r="M35" s="49" t="n">
        <v>42.6863</v>
      </c>
      <c r="N35" s="49" t="n">
        <v>42.8706</v>
      </c>
      <c r="O35" s="49" t="n">
        <v>44.57</v>
      </c>
      <c r="P35" s="49" t="n">
        <v>19173.621</v>
      </c>
      <c r="Q35" s="42" t="n">
        <v>232.89</v>
      </c>
      <c r="R35" s="49" t="n">
        <f aca="false">P35/3600</f>
        <v>5.32600583333333</v>
      </c>
      <c r="S35" s="51"/>
      <c r="T35" s="49" t="n">
        <v>188613.4472</v>
      </c>
      <c r="U35" s="49" t="n">
        <v>42.6152</v>
      </c>
      <c r="V35" s="49" t="n">
        <v>42.8579</v>
      </c>
      <c r="W35" s="49" t="n">
        <v>44.5348</v>
      </c>
      <c r="X35" s="49" t="n">
        <v>20008.921</v>
      </c>
      <c r="Y35" s="49" t="n">
        <v>254.562</v>
      </c>
      <c r="Z35" s="49" t="n">
        <f aca="false">X35/3600</f>
        <v>5.5580336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2.3289</v>
      </c>
      <c r="AF35" s="28" t="n">
        <f aca="false">R35/100</f>
        <v>0.0532600583333333</v>
      </c>
      <c r="AG35" s="28" t="n">
        <f aca="false">Y35/100</f>
        <v>2.54562</v>
      </c>
      <c r="AH35" s="28" t="n">
        <f aca="false">Z35/100</f>
        <v>0.0555803361111111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924.2576</v>
      </c>
      <c r="E36" s="53" t="n">
        <f aca="false">N36</f>
        <v>40.9358</v>
      </c>
      <c r="F36" s="53" t="n">
        <f aca="false">L36</f>
        <v>83924.2576</v>
      </c>
      <c r="G36" s="53" t="n">
        <f aca="false">O36</f>
        <v>43.0851</v>
      </c>
      <c r="H36" s="53" t="n">
        <f aca="false">T36</f>
        <v>83784.5312</v>
      </c>
      <c r="I36" s="53" t="n">
        <f aca="false">V36</f>
        <v>40.9059</v>
      </c>
      <c r="J36" s="53" t="n">
        <f aca="false">T36</f>
        <v>83784.5312</v>
      </c>
      <c r="K36" s="53" t="n">
        <f aca="false">W36</f>
        <v>43.0468</v>
      </c>
      <c r="L36" s="41" t="n">
        <v>83924.2576</v>
      </c>
      <c r="M36" s="41" t="n">
        <v>37.2047</v>
      </c>
      <c r="N36" s="41" t="n">
        <v>40.9358</v>
      </c>
      <c r="O36" s="41" t="n">
        <v>43.0851</v>
      </c>
      <c r="P36" s="41" t="n">
        <v>17055.166</v>
      </c>
      <c r="Q36" s="42" t="n">
        <v>209.399</v>
      </c>
      <c r="R36" s="41" t="n">
        <f aca="false">P36/3600</f>
        <v>4.73754611111111</v>
      </c>
      <c r="S36" s="43"/>
      <c r="T36" s="41" t="n">
        <v>83784.5312</v>
      </c>
      <c r="U36" s="41" t="n">
        <v>37.209</v>
      </c>
      <c r="V36" s="41" t="n">
        <v>40.9059</v>
      </c>
      <c r="W36" s="41" t="n">
        <v>43.0468</v>
      </c>
      <c r="X36" s="41" t="n">
        <v>15984.859</v>
      </c>
      <c r="Y36" s="41" t="n">
        <v>197.172</v>
      </c>
      <c r="Z36" s="41" t="n">
        <f aca="false">X36/3600</f>
        <v>4.44023861111111</v>
      </c>
      <c r="AA36" s="43"/>
      <c r="AB36" s="43"/>
      <c r="AC36" s="43"/>
      <c r="AE36" s="28" t="n">
        <f aca="false">Q36/100</f>
        <v>2.09399</v>
      </c>
      <c r="AF36" s="28" t="n">
        <f aca="false">R36/100</f>
        <v>0.0473754611111111</v>
      </c>
      <c r="AG36" s="28" t="n">
        <f aca="false">Y36/100</f>
        <v>1.97172</v>
      </c>
      <c r="AH36" s="28" t="n">
        <f aca="false">Z36/100</f>
        <v>0.0444023861111111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158.9944</v>
      </c>
      <c r="E37" s="53" t="n">
        <f aca="false">N37</f>
        <v>39.323</v>
      </c>
      <c r="F37" s="53" t="n">
        <f aca="false">L37</f>
        <v>42158.9944</v>
      </c>
      <c r="G37" s="53" t="n">
        <f aca="false">O37</f>
        <v>41.8337</v>
      </c>
      <c r="H37" s="53" t="n">
        <f aca="false">T37</f>
        <v>42029.2944</v>
      </c>
      <c r="I37" s="53" t="n">
        <f aca="false">V37</f>
        <v>39.2884</v>
      </c>
      <c r="J37" s="53" t="n">
        <f aca="false">T37</f>
        <v>42029.2944</v>
      </c>
      <c r="K37" s="53" t="n">
        <f aca="false">W37</f>
        <v>41.7886</v>
      </c>
      <c r="L37" s="41" t="n">
        <v>42158.9944</v>
      </c>
      <c r="M37" s="41" t="n">
        <v>34.5822</v>
      </c>
      <c r="N37" s="41" t="n">
        <v>39.323</v>
      </c>
      <c r="O37" s="41" t="n">
        <v>41.8337</v>
      </c>
      <c r="P37" s="41" t="n">
        <v>13011.845</v>
      </c>
      <c r="Q37" s="42" t="n">
        <v>166.671</v>
      </c>
      <c r="R37" s="41" t="n">
        <f aca="false">P37/3600</f>
        <v>3.61440138888889</v>
      </c>
      <c r="S37" s="43"/>
      <c r="T37" s="41" t="n">
        <v>42029.2944</v>
      </c>
      <c r="U37" s="41" t="n">
        <v>34.5811</v>
      </c>
      <c r="V37" s="41" t="n">
        <v>39.2884</v>
      </c>
      <c r="W37" s="41" t="n">
        <v>41.7886</v>
      </c>
      <c r="X37" s="41" t="n">
        <v>13589.515</v>
      </c>
      <c r="Y37" s="41" t="n">
        <v>178</v>
      </c>
      <c r="Z37" s="41" t="n">
        <f aca="false">X37/3600</f>
        <v>3.77486527777778</v>
      </c>
      <c r="AA37" s="43"/>
      <c r="AB37" s="43"/>
      <c r="AC37" s="43"/>
      <c r="AE37" s="28" t="n">
        <f aca="false">Q37/100</f>
        <v>1.66671</v>
      </c>
      <c r="AF37" s="28" t="n">
        <f aca="false">R37/100</f>
        <v>0.0361440138888889</v>
      </c>
      <c r="AG37" s="28" t="n">
        <f aca="false">Y37/100</f>
        <v>1.78</v>
      </c>
      <c r="AH37" s="28" t="n">
        <f aca="false">Z37/100</f>
        <v>0.0377486527777778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2812.3744</v>
      </c>
      <c r="E38" s="54" t="n">
        <f aca="false">N38</f>
        <v>38.0423</v>
      </c>
      <c r="F38" s="54" t="n">
        <f aca="false">L38</f>
        <v>22812.3744</v>
      </c>
      <c r="G38" s="54" t="n">
        <f aca="false">O38</f>
        <v>40.7199</v>
      </c>
      <c r="H38" s="54" t="n">
        <f aca="false">T38</f>
        <v>22739.9128</v>
      </c>
      <c r="I38" s="54" t="n">
        <f aca="false">V38</f>
        <v>38.0154</v>
      </c>
      <c r="J38" s="54" t="n">
        <f aca="false">T38</f>
        <v>22739.9128</v>
      </c>
      <c r="K38" s="54" t="n">
        <f aca="false">W38</f>
        <v>40.6835</v>
      </c>
      <c r="L38" s="48" t="n">
        <v>22812.3744</v>
      </c>
      <c r="M38" s="48" t="n">
        <v>32.2292</v>
      </c>
      <c r="N38" s="48" t="n">
        <v>38.0423</v>
      </c>
      <c r="O38" s="48" t="n">
        <v>40.7199</v>
      </c>
      <c r="P38" s="48" t="n">
        <v>11632.419</v>
      </c>
      <c r="Q38" s="48" t="n">
        <v>148.683</v>
      </c>
      <c r="R38" s="48" t="n">
        <f aca="false">P38/3600</f>
        <v>3.2312275</v>
      </c>
      <c r="S38" s="46"/>
      <c r="T38" s="48" t="n">
        <v>22739.9128</v>
      </c>
      <c r="U38" s="48" t="n">
        <v>32.2236</v>
      </c>
      <c r="V38" s="48" t="n">
        <v>38.0154</v>
      </c>
      <c r="W38" s="48" t="n">
        <v>40.6835</v>
      </c>
      <c r="X38" s="48" t="n">
        <v>12188.828</v>
      </c>
      <c r="Y38" s="48" t="n">
        <v>157.812</v>
      </c>
      <c r="Z38" s="48" t="n">
        <f aca="false">X38/3600</f>
        <v>3.38578555555556</v>
      </c>
      <c r="AA38" s="46"/>
      <c r="AB38" s="46"/>
      <c r="AC38" s="46"/>
      <c r="AE38" s="28" t="n">
        <f aca="false">Q38/100</f>
        <v>1.48683</v>
      </c>
      <c r="AF38" s="28" t="n">
        <f aca="false">R38/100</f>
        <v>0.032312275</v>
      </c>
      <c r="AG38" s="28" t="n">
        <f aca="false">Y38/100</f>
        <v>1.57812</v>
      </c>
      <c r="AH38" s="28" t="n">
        <f aca="false">Z38/100</f>
        <v>0.0338578555555556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2215.052</v>
      </c>
      <c r="E39" s="52" t="n">
        <f aca="false">N39</f>
        <v>43.9539</v>
      </c>
      <c r="F39" s="52" t="n">
        <f aca="false">L39</f>
        <v>22215.052</v>
      </c>
      <c r="G39" s="52" t="n">
        <f aca="false">O39</f>
        <v>44.5751</v>
      </c>
      <c r="H39" s="52" t="n">
        <f aca="false">T39</f>
        <v>22141.6704</v>
      </c>
      <c r="I39" s="52" t="n">
        <f aca="false">V39</f>
        <v>43.9252</v>
      </c>
      <c r="J39" s="52" t="n">
        <f aca="false">T39</f>
        <v>22141.6704</v>
      </c>
      <c r="K39" s="52" t="n">
        <f aca="false">W39</f>
        <v>44.5464</v>
      </c>
      <c r="L39" s="49" t="n">
        <v>22215.052</v>
      </c>
      <c r="M39" s="49" t="n">
        <v>41.9372</v>
      </c>
      <c r="N39" s="49" t="n">
        <v>43.9539</v>
      </c>
      <c r="O39" s="49" t="n">
        <v>44.5751</v>
      </c>
      <c r="P39" s="49" t="n">
        <v>2887.203</v>
      </c>
      <c r="Q39" s="42" t="n">
        <v>35.89</v>
      </c>
      <c r="R39" s="49" t="n">
        <f aca="false">P39/3600</f>
        <v>0.802000833333333</v>
      </c>
      <c r="S39" s="51"/>
      <c r="T39" s="49" t="n">
        <v>22141.6704</v>
      </c>
      <c r="U39" s="49" t="n">
        <v>41.9364</v>
      </c>
      <c r="V39" s="49" t="n">
        <v>43.9252</v>
      </c>
      <c r="W39" s="49" t="n">
        <v>44.5464</v>
      </c>
      <c r="X39" s="49" t="n">
        <v>3014.5</v>
      </c>
      <c r="Y39" s="49" t="n">
        <v>37.609</v>
      </c>
      <c r="Z39" s="49" t="n">
        <f aca="false">X39/3600</f>
        <v>0.837361111111111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3589</v>
      </c>
      <c r="AF39" s="28" t="n">
        <f aca="false">R39/100</f>
        <v>0.00802000833333333</v>
      </c>
      <c r="AG39" s="28" t="n">
        <f aca="false">Y39/100</f>
        <v>0.37609</v>
      </c>
      <c r="AH39" s="28" t="n">
        <f aca="false">Z39/100</f>
        <v>0.00837361111111111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150.1128</v>
      </c>
      <c r="E40" s="53" t="n">
        <f aca="false">N40</f>
        <v>41.0843</v>
      </c>
      <c r="F40" s="53" t="n">
        <f aca="false">L40</f>
        <v>12150.1128</v>
      </c>
      <c r="G40" s="53" t="n">
        <f aca="false">O40</f>
        <v>41.298</v>
      </c>
      <c r="H40" s="53" t="n">
        <f aca="false">T40</f>
        <v>12092.084</v>
      </c>
      <c r="I40" s="53" t="n">
        <f aca="false">V40</f>
        <v>41.0363</v>
      </c>
      <c r="J40" s="53" t="n">
        <f aca="false">T40</f>
        <v>12092.084</v>
      </c>
      <c r="K40" s="53" t="n">
        <f aca="false">W40</f>
        <v>41.2247</v>
      </c>
      <c r="L40" s="41" t="n">
        <v>12150.1128</v>
      </c>
      <c r="M40" s="41" t="n">
        <v>38.4789</v>
      </c>
      <c r="N40" s="41" t="n">
        <v>41.0843</v>
      </c>
      <c r="O40" s="41" t="n">
        <v>41.298</v>
      </c>
      <c r="P40" s="41" t="n">
        <v>2408.843</v>
      </c>
      <c r="Q40" s="42" t="n">
        <v>29.843</v>
      </c>
      <c r="R40" s="41" t="n">
        <f aca="false">P40/3600</f>
        <v>0.669123055555556</v>
      </c>
      <c r="S40" s="43"/>
      <c r="T40" s="41" t="n">
        <v>12092.084</v>
      </c>
      <c r="U40" s="41" t="n">
        <v>38.4676</v>
      </c>
      <c r="V40" s="41" t="n">
        <v>41.0363</v>
      </c>
      <c r="W40" s="41" t="n">
        <v>41.2247</v>
      </c>
      <c r="X40" s="41" t="n">
        <v>2519.078</v>
      </c>
      <c r="Y40" s="41" t="n">
        <v>31.625</v>
      </c>
      <c r="Z40" s="41" t="n">
        <f aca="false">X40/3600</f>
        <v>0.699743888888889</v>
      </c>
      <c r="AA40" s="43"/>
      <c r="AB40" s="43"/>
      <c r="AC40" s="43"/>
      <c r="AE40" s="28" t="n">
        <f aca="false">Q40/100</f>
        <v>0.29843</v>
      </c>
      <c r="AF40" s="28" t="n">
        <f aca="false">R40/100</f>
        <v>0.00669123055555556</v>
      </c>
      <c r="AG40" s="28" t="n">
        <f aca="false">Y40/100</f>
        <v>0.31625</v>
      </c>
      <c r="AH40" s="28" t="n">
        <f aca="false">Z40/100</f>
        <v>0.00699743888888889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298.7904</v>
      </c>
      <c r="E41" s="53" t="n">
        <f aca="false">N41</f>
        <v>38.5834</v>
      </c>
      <c r="F41" s="53" t="n">
        <f aca="false">L41</f>
        <v>6298.7904</v>
      </c>
      <c r="G41" s="53" t="n">
        <f aca="false">O41</f>
        <v>38.5522</v>
      </c>
      <c r="H41" s="53" t="n">
        <f aca="false">T41</f>
        <v>6273.6584</v>
      </c>
      <c r="I41" s="53" t="n">
        <f aca="false">V41</f>
        <v>38.5278</v>
      </c>
      <c r="J41" s="53" t="n">
        <f aca="false">T41</f>
        <v>6273.6584</v>
      </c>
      <c r="K41" s="53" t="n">
        <f aca="false">W41</f>
        <v>38.4661</v>
      </c>
      <c r="L41" s="41" t="n">
        <v>6298.7904</v>
      </c>
      <c r="M41" s="41" t="n">
        <v>35.4726</v>
      </c>
      <c r="N41" s="41" t="n">
        <v>38.5834</v>
      </c>
      <c r="O41" s="41" t="n">
        <v>38.5522</v>
      </c>
      <c r="P41" s="41" t="n">
        <v>2064.18</v>
      </c>
      <c r="Q41" s="42" t="n">
        <v>25.942</v>
      </c>
      <c r="R41" s="41" t="n">
        <f aca="false">P41/3600</f>
        <v>0.573383333333333</v>
      </c>
      <c r="S41" s="43"/>
      <c r="T41" s="41" t="n">
        <v>6273.6584</v>
      </c>
      <c r="U41" s="41" t="n">
        <v>35.4608</v>
      </c>
      <c r="V41" s="41" t="n">
        <v>38.5278</v>
      </c>
      <c r="W41" s="41" t="n">
        <v>38.4661</v>
      </c>
      <c r="X41" s="41" t="n">
        <v>2175.859</v>
      </c>
      <c r="Y41" s="41" t="n">
        <v>29.031</v>
      </c>
      <c r="Z41" s="41" t="n">
        <f aca="false">X41/3600</f>
        <v>0.604405277777778</v>
      </c>
      <c r="AA41" s="43"/>
      <c r="AB41" s="43"/>
      <c r="AC41" s="43"/>
      <c r="AE41" s="28" t="n">
        <f aca="false">Q41/100</f>
        <v>0.25942</v>
      </c>
      <c r="AF41" s="28" t="n">
        <f aca="false">R41/100</f>
        <v>0.00573383333333333</v>
      </c>
      <c r="AG41" s="28" t="n">
        <f aca="false">Y41/100</f>
        <v>0.29031</v>
      </c>
      <c r="AH41" s="28" t="n">
        <f aca="false">Z41/100</f>
        <v>0.00604405277777778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3.7256</v>
      </c>
      <c r="E42" s="54" t="n">
        <f aca="false">N42</f>
        <v>36.308</v>
      </c>
      <c r="F42" s="54" t="n">
        <f aca="false">L42</f>
        <v>3353.7256</v>
      </c>
      <c r="G42" s="54" t="n">
        <f aca="false">O42</f>
        <v>35.9759</v>
      </c>
      <c r="H42" s="54" t="n">
        <f aca="false">T42</f>
        <v>3341.4848</v>
      </c>
      <c r="I42" s="54" t="n">
        <f aca="false">V42</f>
        <v>36.2539</v>
      </c>
      <c r="J42" s="54" t="n">
        <f aca="false">T42</f>
        <v>3341.4848</v>
      </c>
      <c r="K42" s="54" t="n">
        <f aca="false">W42</f>
        <v>35.9046</v>
      </c>
      <c r="L42" s="48" t="n">
        <v>3353.7256</v>
      </c>
      <c r="M42" s="48" t="n">
        <v>32.8568</v>
      </c>
      <c r="N42" s="48" t="n">
        <v>36.308</v>
      </c>
      <c r="O42" s="48" t="n">
        <v>35.9759</v>
      </c>
      <c r="P42" s="48" t="n">
        <v>1854.796</v>
      </c>
      <c r="Q42" s="48" t="n">
        <v>23.509</v>
      </c>
      <c r="R42" s="48" t="n">
        <f aca="false">P42/3600</f>
        <v>0.515221111111111</v>
      </c>
      <c r="S42" s="46"/>
      <c r="T42" s="48" t="n">
        <v>3341.4848</v>
      </c>
      <c r="U42" s="48" t="n">
        <v>32.8417</v>
      </c>
      <c r="V42" s="48" t="n">
        <v>36.2539</v>
      </c>
      <c r="W42" s="48" t="n">
        <v>35.9046</v>
      </c>
      <c r="X42" s="48" t="n">
        <v>1941.078</v>
      </c>
      <c r="Y42" s="48" t="n">
        <v>24.937</v>
      </c>
      <c r="Z42" s="48" t="n">
        <f aca="false">X42/3600</f>
        <v>0.539188333333333</v>
      </c>
      <c r="AA42" s="46"/>
      <c r="AB42" s="46"/>
      <c r="AC42" s="46"/>
      <c r="AE42" s="28" t="n">
        <f aca="false">Q42/100</f>
        <v>0.23509</v>
      </c>
      <c r="AF42" s="28" t="n">
        <f aca="false">R42/100</f>
        <v>0.00515221111111111</v>
      </c>
      <c r="AG42" s="28" t="n">
        <f aca="false">Y42/100</f>
        <v>0.24937</v>
      </c>
      <c r="AH42" s="28" t="n">
        <f aca="false">Z42/100</f>
        <v>0.00539188333333333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4711.2848</v>
      </c>
      <c r="E43" s="52" t="n">
        <f aca="false">N43</f>
        <v>44.1686</v>
      </c>
      <c r="F43" s="52" t="n">
        <f aca="false">L43</f>
        <v>24711.2848</v>
      </c>
      <c r="G43" s="52" t="n">
        <f aca="false">O43</f>
        <v>45.5821</v>
      </c>
      <c r="H43" s="52" t="n">
        <f aca="false">T43</f>
        <v>24492.7024</v>
      </c>
      <c r="I43" s="52" t="n">
        <f aca="false">V43</f>
        <v>44.146</v>
      </c>
      <c r="J43" s="52" t="n">
        <f aca="false">T43</f>
        <v>24492.7024</v>
      </c>
      <c r="K43" s="52" t="n">
        <f aca="false">W43</f>
        <v>45.55</v>
      </c>
      <c r="L43" s="49" t="n">
        <v>24711.2848</v>
      </c>
      <c r="M43" s="49" t="n">
        <v>42.1129</v>
      </c>
      <c r="N43" s="49" t="n">
        <v>44.1686</v>
      </c>
      <c r="O43" s="49" t="n">
        <v>45.5821</v>
      </c>
      <c r="P43" s="49" t="n">
        <v>3312.234</v>
      </c>
      <c r="Q43" s="42" t="n">
        <v>39.953</v>
      </c>
      <c r="R43" s="49" t="n">
        <f aca="false">P43/3600</f>
        <v>0.920065</v>
      </c>
      <c r="S43" s="51"/>
      <c r="T43" s="49" t="n">
        <v>24492.7024</v>
      </c>
      <c r="U43" s="49" t="n">
        <v>42.1128</v>
      </c>
      <c r="V43" s="49" t="n">
        <v>44.146</v>
      </c>
      <c r="W43" s="49" t="n">
        <v>45.55</v>
      </c>
      <c r="X43" s="49" t="n">
        <v>3437.546</v>
      </c>
      <c r="Y43" s="49" t="n">
        <v>41.953</v>
      </c>
      <c r="Z43" s="49" t="n">
        <f aca="false">X43/3600</f>
        <v>0.954873888888889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39953</v>
      </c>
      <c r="AF43" s="28" t="n">
        <f aca="false">R43/100</f>
        <v>0.00920065</v>
      </c>
      <c r="AG43" s="28" t="n">
        <f aca="false">Y43/100</f>
        <v>0.41953</v>
      </c>
      <c r="AH43" s="28" t="n">
        <f aca="false">Z43/100</f>
        <v>0.00954873888888889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804.7912</v>
      </c>
      <c r="E44" s="53" t="n">
        <f aca="false">N44</f>
        <v>41.8094</v>
      </c>
      <c r="F44" s="53" t="n">
        <f aca="false">L44</f>
        <v>14804.7912</v>
      </c>
      <c r="G44" s="53" t="n">
        <f aca="false">O44</f>
        <v>42.9886</v>
      </c>
      <c r="H44" s="53" t="n">
        <f aca="false">T44</f>
        <v>14652.6904</v>
      </c>
      <c r="I44" s="53" t="n">
        <f aca="false">V44</f>
        <v>41.7571</v>
      </c>
      <c r="J44" s="53" t="n">
        <f aca="false">T44</f>
        <v>14652.6904</v>
      </c>
      <c r="K44" s="53" t="n">
        <f aca="false">W44</f>
        <v>42.9243</v>
      </c>
      <c r="L44" s="41" t="n">
        <v>14804.7912</v>
      </c>
      <c r="M44" s="41" t="n">
        <v>39.1667</v>
      </c>
      <c r="N44" s="41" t="n">
        <v>41.8094</v>
      </c>
      <c r="O44" s="41" t="n">
        <v>42.9886</v>
      </c>
      <c r="P44" s="41" t="n">
        <v>2848.658</v>
      </c>
      <c r="Q44" s="42" t="n">
        <v>36.285</v>
      </c>
      <c r="R44" s="41" t="n">
        <f aca="false">P44/3600</f>
        <v>0.791293888888889</v>
      </c>
      <c r="S44" s="43"/>
      <c r="T44" s="41" t="n">
        <v>14652.6904</v>
      </c>
      <c r="U44" s="41" t="n">
        <v>39.1592</v>
      </c>
      <c r="V44" s="41" t="n">
        <v>41.7571</v>
      </c>
      <c r="W44" s="41" t="n">
        <v>42.9243</v>
      </c>
      <c r="X44" s="41" t="n">
        <v>2956.531</v>
      </c>
      <c r="Y44" s="41" t="n">
        <v>37.859</v>
      </c>
      <c r="Z44" s="41" t="n">
        <f aca="false">X44/3600</f>
        <v>0.821258611111111</v>
      </c>
      <c r="AA44" s="43"/>
      <c r="AB44" s="43"/>
      <c r="AC44" s="43"/>
      <c r="AE44" s="28" t="n">
        <f aca="false">Q44/100</f>
        <v>0.36285</v>
      </c>
      <c r="AF44" s="28" t="n">
        <f aca="false">R44/100</f>
        <v>0.00791293888888889</v>
      </c>
      <c r="AG44" s="28" t="n">
        <f aca="false">Y44/100</f>
        <v>0.37859</v>
      </c>
      <c r="AH44" s="28" t="n">
        <f aca="false">Z44/100</f>
        <v>0.00821258611111111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526.1416</v>
      </c>
      <c r="E45" s="53" t="n">
        <f aca="false">N45</f>
        <v>39.7408</v>
      </c>
      <c r="F45" s="53" t="n">
        <f aca="false">L45</f>
        <v>8526.1416</v>
      </c>
      <c r="G45" s="53" t="n">
        <f aca="false">O45</f>
        <v>40.7463</v>
      </c>
      <c r="H45" s="53" t="n">
        <f aca="false">T45</f>
        <v>8433.2904</v>
      </c>
      <c r="I45" s="53" t="n">
        <f aca="false">V45</f>
        <v>39.6751</v>
      </c>
      <c r="J45" s="53" t="n">
        <f aca="false">T45</f>
        <v>8433.2904</v>
      </c>
      <c r="K45" s="53" t="n">
        <f aca="false">W45</f>
        <v>40.6548</v>
      </c>
      <c r="L45" s="41" t="n">
        <v>8526.1416</v>
      </c>
      <c r="M45" s="41" t="n">
        <v>36.064</v>
      </c>
      <c r="N45" s="41" t="n">
        <v>39.7408</v>
      </c>
      <c r="O45" s="41" t="n">
        <v>40.7463</v>
      </c>
      <c r="P45" s="41" t="n">
        <v>2493.484</v>
      </c>
      <c r="Q45" s="42" t="n">
        <v>32.953</v>
      </c>
      <c r="R45" s="41" t="n">
        <f aca="false">P45/3600</f>
        <v>0.692634444444444</v>
      </c>
      <c r="S45" s="43"/>
      <c r="T45" s="41" t="n">
        <v>8433.2904</v>
      </c>
      <c r="U45" s="41" t="n">
        <v>36.0534</v>
      </c>
      <c r="V45" s="41" t="n">
        <v>39.6751</v>
      </c>
      <c r="W45" s="41" t="n">
        <v>40.6548</v>
      </c>
      <c r="X45" s="41" t="n">
        <v>2590.843</v>
      </c>
      <c r="Y45" s="41" t="n">
        <v>34.125</v>
      </c>
      <c r="Z45" s="41" t="n">
        <f aca="false">X45/3600</f>
        <v>0.719678611111111</v>
      </c>
      <c r="AA45" s="43"/>
      <c r="AB45" s="43"/>
      <c r="AC45" s="43"/>
      <c r="AE45" s="28" t="n">
        <f aca="false">Q45/100</f>
        <v>0.32953</v>
      </c>
      <c r="AF45" s="28" t="n">
        <f aca="false">R45/100</f>
        <v>0.00692634444444444</v>
      </c>
      <c r="AG45" s="28" t="n">
        <f aca="false">Y45/100</f>
        <v>0.34125</v>
      </c>
      <c r="AH45" s="28" t="n">
        <f aca="false">Z45/100</f>
        <v>0.00719678611111111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13.2048</v>
      </c>
      <c r="E46" s="54" t="n">
        <f aca="false">N46</f>
        <v>37.8011</v>
      </c>
      <c r="F46" s="54" t="n">
        <f aca="false">L46</f>
        <v>4813.2048</v>
      </c>
      <c r="G46" s="54" t="n">
        <f aca="false">O46</f>
        <v>38.6358</v>
      </c>
      <c r="H46" s="54" t="n">
        <f aca="false">T46</f>
        <v>4762.8776</v>
      </c>
      <c r="I46" s="54" t="n">
        <f aca="false">V46</f>
        <v>37.7438</v>
      </c>
      <c r="J46" s="54" t="n">
        <f aca="false">T46</f>
        <v>4762.8776</v>
      </c>
      <c r="K46" s="54" t="n">
        <f aca="false">W46</f>
        <v>38.5605</v>
      </c>
      <c r="L46" s="48" t="n">
        <v>4813.2048</v>
      </c>
      <c r="M46" s="48" t="n">
        <v>33.0507</v>
      </c>
      <c r="N46" s="48" t="n">
        <v>37.8011</v>
      </c>
      <c r="O46" s="48" t="n">
        <v>38.6358</v>
      </c>
      <c r="P46" s="48" t="n">
        <v>2264.64</v>
      </c>
      <c r="Q46" s="48" t="n">
        <v>29.687</v>
      </c>
      <c r="R46" s="48" t="n">
        <f aca="false">P46/3600</f>
        <v>0.629066666666667</v>
      </c>
      <c r="S46" s="46"/>
      <c r="T46" s="48" t="n">
        <v>4762.8776</v>
      </c>
      <c r="U46" s="48" t="n">
        <v>33.0356</v>
      </c>
      <c r="V46" s="48" t="n">
        <v>37.7438</v>
      </c>
      <c r="W46" s="48" t="n">
        <v>38.5605</v>
      </c>
      <c r="X46" s="48" t="n">
        <v>2378.046</v>
      </c>
      <c r="Y46" s="48" t="n">
        <v>31.468</v>
      </c>
      <c r="Z46" s="48" t="n">
        <f aca="false">X46/3600</f>
        <v>0.660568333333333</v>
      </c>
      <c r="AA46" s="46"/>
      <c r="AB46" s="46"/>
      <c r="AC46" s="46"/>
      <c r="AE46" s="28" t="n">
        <f aca="false">Q46/100</f>
        <v>0.29687</v>
      </c>
      <c r="AF46" s="28" t="n">
        <f aca="false">R46/100</f>
        <v>0.00629066666666667</v>
      </c>
      <c r="AG46" s="28" t="n">
        <f aca="false">Y46/100</f>
        <v>0.31468</v>
      </c>
      <c r="AH46" s="28" t="n">
        <f aca="false">Z46/100</f>
        <v>0.00660568333333333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5595.116</v>
      </c>
      <c r="E47" s="52" t="n">
        <f aca="false">N47</f>
        <v>42.6035</v>
      </c>
      <c r="F47" s="52" t="n">
        <f aca="false">L47</f>
        <v>45595.116</v>
      </c>
      <c r="G47" s="52" t="n">
        <f aca="false">O47</f>
        <v>43.4705</v>
      </c>
      <c r="H47" s="52" t="n">
        <f aca="false">T47</f>
        <v>45361.504</v>
      </c>
      <c r="I47" s="52" t="n">
        <f aca="false">V47</f>
        <v>42.5871</v>
      </c>
      <c r="J47" s="52" t="n">
        <f aca="false">T47</f>
        <v>45361.504</v>
      </c>
      <c r="K47" s="52" t="n">
        <f aca="false">W47</f>
        <v>43.4364</v>
      </c>
      <c r="L47" s="49" t="n">
        <v>45595.116</v>
      </c>
      <c r="M47" s="49" t="n">
        <v>41.1899</v>
      </c>
      <c r="N47" s="49" t="n">
        <v>42.6035</v>
      </c>
      <c r="O47" s="49" t="n">
        <v>43.4705</v>
      </c>
      <c r="P47" s="49" t="n">
        <v>3573.155</v>
      </c>
      <c r="Q47" s="42" t="n">
        <v>46.129</v>
      </c>
      <c r="R47" s="49" t="n">
        <f aca="false">P47/3600</f>
        <v>0.992543055555556</v>
      </c>
      <c r="S47" s="51"/>
      <c r="T47" s="49" t="n">
        <v>45361.504</v>
      </c>
      <c r="U47" s="49" t="n">
        <v>41.1981</v>
      </c>
      <c r="V47" s="49" t="n">
        <v>42.5871</v>
      </c>
      <c r="W47" s="49" t="n">
        <v>43.4364</v>
      </c>
      <c r="X47" s="49" t="n">
        <v>3670.781</v>
      </c>
      <c r="Y47" s="49" t="n">
        <v>45.796</v>
      </c>
      <c r="Z47" s="49" t="n">
        <f aca="false">X47/3600</f>
        <v>1.01966138888889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46129</v>
      </c>
      <c r="AF47" s="28" t="n">
        <f aca="false">R47/100</f>
        <v>0.00992543055555556</v>
      </c>
      <c r="AG47" s="28" t="n">
        <f aca="false">Y47/100</f>
        <v>0.45796</v>
      </c>
      <c r="AH47" s="28" t="n">
        <f aca="false">Z47/100</f>
        <v>0.0101966138888889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265.6504</v>
      </c>
      <c r="E48" s="53" t="n">
        <f aca="false">N48</f>
        <v>39.2915</v>
      </c>
      <c r="F48" s="53" t="n">
        <f aca="false">L48</f>
        <v>28265.6504</v>
      </c>
      <c r="G48" s="53" t="n">
        <f aca="false">O48</f>
        <v>40.0803</v>
      </c>
      <c r="H48" s="53" t="n">
        <f aca="false">T48</f>
        <v>28095.5472</v>
      </c>
      <c r="I48" s="53" t="n">
        <f aca="false">V48</f>
        <v>39.2567</v>
      </c>
      <c r="J48" s="53" t="n">
        <f aca="false">T48</f>
        <v>28095.5472</v>
      </c>
      <c r="K48" s="53" t="n">
        <f aca="false">W48</f>
        <v>40.033</v>
      </c>
      <c r="L48" s="41" t="n">
        <v>28265.6504</v>
      </c>
      <c r="M48" s="41" t="n">
        <v>36.9214</v>
      </c>
      <c r="N48" s="41" t="n">
        <v>39.2915</v>
      </c>
      <c r="O48" s="41" t="n">
        <v>40.0803</v>
      </c>
      <c r="P48" s="41" t="n">
        <v>3015.656</v>
      </c>
      <c r="Q48" s="42" t="n">
        <v>37.861</v>
      </c>
      <c r="R48" s="41" t="n">
        <f aca="false">P48/3600</f>
        <v>0.837682222222222</v>
      </c>
      <c r="S48" s="43"/>
      <c r="T48" s="41" t="n">
        <v>28095.5472</v>
      </c>
      <c r="U48" s="41" t="n">
        <v>36.9243</v>
      </c>
      <c r="V48" s="41" t="n">
        <v>39.2567</v>
      </c>
      <c r="W48" s="41" t="n">
        <v>40.033</v>
      </c>
      <c r="X48" s="41" t="n">
        <v>3140.406</v>
      </c>
      <c r="Y48" s="41" t="n">
        <v>39.546</v>
      </c>
      <c r="Z48" s="41" t="n">
        <f aca="false">X48/3600</f>
        <v>0.872335</v>
      </c>
      <c r="AA48" s="43"/>
      <c r="AB48" s="43"/>
      <c r="AC48" s="43"/>
      <c r="AE48" s="28" t="n">
        <f aca="false">Q48/100</f>
        <v>0.37861</v>
      </c>
      <c r="AF48" s="28" t="n">
        <f aca="false">R48/100</f>
        <v>0.00837682222222222</v>
      </c>
      <c r="AG48" s="28" t="n">
        <f aca="false">Y48/100</f>
        <v>0.39546</v>
      </c>
      <c r="AH48" s="28" t="n">
        <f aca="false">Z48/100</f>
        <v>0.00872335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565.9568</v>
      </c>
      <c r="E49" s="53" t="n">
        <f aca="false">N49</f>
        <v>36.8792</v>
      </c>
      <c r="F49" s="53" t="n">
        <f aca="false">L49</f>
        <v>16565.9568</v>
      </c>
      <c r="G49" s="53" t="n">
        <f aca="false">O49</f>
        <v>37.5857</v>
      </c>
      <c r="H49" s="53" t="n">
        <f aca="false">T49</f>
        <v>16466.4776</v>
      </c>
      <c r="I49" s="53" t="n">
        <f aca="false">V49</f>
        <v>36.8205</v>
      </c>
      <c r="J49" s="53" t="n">
        <f aca="false">T49</f>
        <v>16466.4776</v>
      </c>
      <c r="K49" s="53" t="n">
        <f aca="false">W49</f>
        <v>37.5061</v>
      </c>
      <c r="L49" s="41" t="n">
        <v>16565.9568</v>
      </c>
      <c r="M49" s="41" t="n">
        <v>33.0765</v>
      </c>
      <c r="N49" s="41" t="n">
        <v>36.8792</v>
      </c>
      <c r="O49" s="41" t="n">
        <v>37.5857</v>
      </c>
      <c r="P49" s="41" t="n">
        <v>2574.015</v>
      </c>
      <c r="Q49" s="42" t="n">
        <v>33.921</v>
      </c>
      <c r="R49" s="41" t="n">
        <f aca="false">P49/3600</f>
        <v>0.715004166666667</v>
      </c>
      <c r="S49" s="43"/>
      <c r="T49" s="41" t="n">
        <v>16466.4776</v>
      </c>
      <c r="U49" s="41" t="n">
        <v>33.0774</v>
      </c>
      <c r="V49" s="41" t="n">
        <v>36.8205</v>
      </c>
      <c r="W49" s="41" t="n">
        <v>37.5061</v>
      </c>
      <c r="X49" s="41" t="n">
        <v>2669.828</v>
      </c>
      <c r="Y49" s="41" t="n">
        <v>34.796</v>
      </c>
      <c r="Z49" s="41" t="n">
        <f aca="false">X49/3600</f>
        <v>0.741618888888889</v>
      </c>
      <c r="AA49" s="43"/>
      <c r="AB49" s="43"/>
      <c r="AC49" s="43"/>
      <c r="AE49" s="28" t="n">
        <f aca="false">Q49/100</f>
        <v>0.33921</v>
      </c>
      <c r="AF49" s="28" t="n">
        <f aca="false">R49/100</f>
        <v>0.00715004166666667</v>
      </c>
      <c r="AG49" s="28" t="n">
        <f aca="false">Y49/100</f>
        <v>0.34796</v>
      </c>
      <c r="AH49" s="28" t="n">
        <f aca="false">Z49/100</f>
        <v>0.00741618888888889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9.6088</v>
      </c>
      <c r="E50" s="54" t="n">
        <f aca="false">N50</f>
        <v>34.777</v>
      </c>
      <c r="F50" s="54" t="n">
        <f aca="false">L50</f>
        <v>8859.6088</v>
      </c>
      <c r="G50" s="54" t="n">
        <f aca="false">O50</f>
        <v>35.4449</v>
      </c>
      <c r="H50" s="54" t="n">
        <f aca="false">T50</f>
        <v>8821.8112</v>
      </c>
      <c r="I50" s="54" t="n">
        <f aca="false">V50</f>
        <v>34.7354</v>
      </c>
      <c r="J50" s="54" t="n">
        <f aca="false">T50</f>
        <v>8821.8112</v>
      </c>
      <c r="K50" s="54" t="n">
        <f aca="false">W50</f>
        <v>35.3905</v>
      </c>
      <c r="L50" s="48" t="n">
        <v>8859.6088</v>
      </c>
      <c r="M50" s="48" t="n">
        <v>29.4582</v>
      </c>
      <c r="N50" s="48" t="n">
        <v>34.777</v>
      </c>
      <c r="O50" s="48" t="n">
        <v>35.4449</v>
      </c>
      <c r="P50" s="48" t="n">
        <v>2208.562</v>
      </c>
      <c r="Q50" s="48" t="n">
        <v>29.906</v>
      </c>
      <c r="R50" s="48" t="n">
        <f aca="false">P50/3600</f>
        <v>0.613489444444444</v>
      </c>
      <c r="S50" s="46"/>
      <c r="T50" s="48" t="n">
        <v>8821.8112</v>
      </c>
      <c r="U50" s="48" t="n">
        <v>29.4553</v>
      </c>
      <c r="V50" s="48" t="n">
        <v>34.7354</v>
      </c>
      <c r="W50" s="48" t="n">
        <v>35.3905</v>
      </c>
      <c r="X50" s="48" t="n">
        <v>2308.953</v>
      </c>
      <c r="Y50" s="48" t="n">
        <v>32.921</v>
      </c>
      <c r="Z50" s="48" t="n">
        <f aca="false">X50/3600</f>
        <v>0.641375833333333</v>
      </c>
      <c r="AA50" s="46"/>
      <c r="AB50" s="46"/>
      <c r="AC50" s="46"/>
      <c r="AE50" s="28" t="n">
        <f aca="false">Q50/100</f>
        <v>0.29906</v>
      </c>
      <c r="AF50" s="28" t="n">
        <f aca="false">R50/100</f>
        <v>0.00613489444444444</v>
      </c>
      <c r="AG50" s="28" t="n">
        <f aca="false">Y50/100</f>
        <v>0.32921</v>
      </c>
      <c r="AH50" s="28" t="n">
        <f aca="false">Z50/100</f>
        <v>0.00641375833333333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5613.0568</v>
      </c>
      <c r="E51" s="52" t="n">
        <f aca="false">N51</f>
        <v>43.7705</v>
      </c>
      <c r="F51" s="52" t="n">
        <f aca="false">L51</f>
        <v>15613.0568</v>
      </c>
      <c r="G51" s="52" t="n">
        <f aca="false">O51</f>
        <v>44.5493</v>
      </c>
      <c r="H51" s="52" t="n">
        <f aca="false">T51</f>
        <v>15608.384</v>
      </c>
      <c r="I51" s="52" t="n">
        <f aca="false">V51</f>
        <v>43.7381</v>
      </c>
      <c r="J51" s="52" t="n">
        <f aca="false">T51</f>
        <v>15608.384</v>
      </c>
      <c r="K51" s="52" t="n">
        <f aca="false">W51</f>
        <v>44.5039</v>
      </c>
      <c r="L51" s="49" t="n">
        <v>15613.0568</v>
      </c>
      <c r="M51" s="49" t="n">
        <v>42.5315</v>
      </c>
      <c r="N51" s="49" t="n">
        <v>43.7705</v>
      </c>
      <c r="O51" s="49" t="n">
        <v>44.5493</v>
      </c>
      <c r="P51" s="49" t="n">
        <v>1749.406</v>
      </c>
      <c r="Q51" s="42" t="n">
        <v>21.796</v>
      </c>
      <c r="R51" s="49" t="n">
        <f aca="false">P51/3600</f>
        <v>0.485946111111111</v>
      </c>
      <c r="S51" s="51"/>
      <c r="T51" s="49" t="n">
        <v>15608.384</v>
      </c>
      <c r="U51" s="49" t="n">
        <v>42.5624</v>
      </c>
      <c r="V51" s="49" t="n">
        <v>43.7381</v>
      </c>
      <c r="W51" s="49" t="n">
        <v>44.5039</v>
      </c>
      <c r="X51" s="49" t="n">
        <v>1817.671</v>
      </c>
      <c r="Y51" s="49" t="n">
        <v>23.281</v>
      </c>
      <c r="Z51" s="49" t="n">
        <f aca="false">X51/3600</f>
        <v>0.504908611111111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21796</v>
      </c>
      <c r="AF51" s="28" t="n">
        <f aca="false">R51/100</f>
        <v>0.00485946111111111</v>
      </c>
      <c r="AG51" s="28" t="n">
        <f aca="false">Y51/100</f>
        <v>0.23281</v>
      </c>
      <c r="AH51" s="28" t="n">
        <f aca="false">Z51/100</f>
        <v>0.00504908611111111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41.0936</v>
      </c>
      <c r="E52" s="53" t="n">
        <f aca="false">N52</f>
        <v>40.4323</v>
      </c>
      <c r="F52" s="53" t="n">
        <f aca="false">L52</f>
        <v>9441.0936</v>
      </c>
      <c r="G52" s="53" t="n">
        <f aca="false">O52</f>
        <v>41.8065</v>
      </c>
      <c r="H52" s="53" t="n">
        <f aca="false">T52</f>
        <v>9435.4552</v>
      </c>
      <c r="I52" s="53" t="n">
        <f aca="false">V52</f>
        <v>40.3938</v>
      </c>
      <c r="J52" s="53" t="n">
        <f aca="false">T52</f>
        <v>9435.4552</v>
      </c>
      <c r="K52" s="53" t="n">
        <f aca="false">W52</f>
        <v>41.764</v>
      </c>
      <c r="L52" s="41" t="n">
        <v>9441.0936</v>
      </c>
      <c r="M52" s="41" t="n">
        <v>39.1139</v>
      </c>
      <c r="N52" s="41" t="n">
        <v>40.4323</v>
      </c>
      <c r="O52" s="41" t="n">
        <v>41.8065</v>
      </c>
      <c r="P52" s="41" t="n">
        <v>1494.421</v>
      </c>
      <c r="Q52" s="42" t="n">
        <v>19.156</v>
      </c>
      <c r="R52" s="41" t="n">
        <f aca="false">P52/3600</f>
        <v>0.415116944444444</v>
      </c>
      <c r="S52" s="43"/>
      <c r="T52" s="41" t="n">
        <v>9435.4552</v>
      </c>
      <c r="U52" s="41" t="n">
        <v>39.1343</v>
      </c>
      <c r="V52" s="41" t="n">
        <v>40.3938</v>
      </c>
      <c r="W52" s="41" t="n">
        <v>41.764</v>
      </c>
      <c r="X52" s="41" t="n">
        <v>1563.25</v>
      </c>
      <c r="Y52" s="41" t="n">
        <v>20.406</v>
      </c>
      <c r="Z52" s="41" t="n">
        <f aca="false">X52/3600</f>
        <v>0.434236111111111</v>
      </c>
      <c r="AA52" s="43"/>
      <c r="AB52" s="43"/>
      <c r="AC52" s="43"/>
      <c r="AE52" s="28" t="n">
        <f aca="false">Q52/100</f>
        <v>0.19156</v>
      </c>
      <c r="AF52" s="28" t="n">
        <f aca="false">R52/100</f>
        <v>0.00415116944444444</v>
      </c>
      <c r="AG52" s="28" t="n">
        <f aca="false">Y52/100</f>
        <v>0.20406</v>
      </c>
      <c r="AH52" s="28" t="n">
        <f aca="false">Z52/100</f>
        <v>0.00434236111111111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273.0504</v>
      </c>
      <c r="E53" s="53" t="n">
        <f aca="false">N53</f>
        <v>37.8068</v>
      </c>
      <c r="F53" s="53" t="n">
        <f aca="false">L53</f>
        <v>5273.0504</v>
      </c>
      <c r="G53" s="53" t="n">
        <f aca="false">O53</f>
        <v>39.6866</v>
      </c>
      <c r="H53" s="53" t="n">
        <f aca="false">T53</f>
        <v>5276.8448</v>
      </c>
      <c r="I53" s="53" t="n">
        <f aca="false">V53</f>
        <v>37.7595</v>
      </c>
      <c r="J53" s="53" t="n">
        <f aca="false">T53</f>
        <v>5276.8448</v>
      </c>
      <c r="K53" s="53" t="n">
        <f aca="false">W53</f>
        <v>39.6178</v>
      </c>
      <c r="L53" s="41" t="n">
        <v>5273.0504</v>
      </c>
      <c r="M53" s="41" t="n">
        <v>35.6236</v>
      </c>
      <c r="N53" s="41" t="n">
        <v>37.8068</v>
      </c>
      <c r="O53" s="41" t="n">
        <v>39.6866</v>
      </c>
      <c r="P53" s="41" t="n">
        <v>1453.813</v>
      </c>
      <c r="Q53" s="42" t="n">
        <v>18.002</v>
      </c>
      <c r="R53" s="41" t="n">
        <f aca="false">P53/3600</f>
        <v>0.403836944444444</v>
      </c>
      <c r="S53" s="43"/>
      <c r="T53" s="41" t="n">
        <v>5276.8448</v>
      </c>
      <c r="U53" s="41" t="n">
        <v>35.6393</v>
      </c>
      <c r="V53" s="41" t="n">
        <v>37.7595</v>
      </c>
      <c r="W53" s="41" t="n">
        <v>39.6178</v>
      </c>
      <c r="X53" s="41" t="n">
        <v>1368.968</v>
      </c>
      <c r="Y53" s="41" t="n">
        <v>17.984</v>
      </c>
      <c r="Z53" s="41" t="n">
        <f aca="false">X53/3600</f>
        <v>0.380268888888889</v>
      </c>
      <c r="AA53" s="43"/>
      <c r="AB53" s="43"/>
      <c r="AC53" s="43"/>
      <c r="AE53" s="28" t="n">
        <f aca="false">Q53/100</f>
        <v>0.18002</v>
      </c>
      <c r="AF53" s="28" t="n">
        <f aca="false">R53/100</f>
        <v>0.00403836944444445</v>
      </c>
      <c r="AG53" s="28" t="n">
        <f aca="false">Y53/100</f>
        <v>0.17984</v>
      </c>
      <c r="AH53" s="28" t="n">
        <f aca="false">Z53/100</f>
        <v>0.00380268888888889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24.0432</v>
      </c>
      <c r="E54" s="54" t="n">
        <f aca="false">N54</f>
        <v>35.8004</v>
      </c>
      <c r="F54" s="54" t="n">
        <f aca="false">L54</f>
        <v>2624.0432</v>
      </c>
      <c r="G54" s="54" t="n">
        <f aca="false">O54</f>
        <v>37.5814</v>
      </c>
      <c r="H54" s="54" t="n">
        <f aca="false">T54</f>
        <v>2638.7128</v>
      </c>
      <c r="I54" s="54" t="n">
        <f aca="false">V54</f>
        <v>35.7306</v>
      </c>
      <c r="J54" s="54" t="n">
        <f aca="false">T54</f>
        <v>2638.7128</v>
      </c>
      <c r="K54" s="54" t="n">
        <f aca="false">W54</f>
        <v>37.4973</v>
      </c>
      <c r="L54" s="48" t="n">
        <v>2624.0432</v>
      </c>
      <c r="M54" s="48" t="n">
        <v>32.257</v>
      </c>
      <c r="N54" s="48" t="n">
        <v>35.8004</v>
      </c>
      <c r="O54" s="48" t="n">
        <v>37.5814</v>
      </c>
      <c r="P54" s="48" t="n">
        <v>1155.79</v>
      </c>
      <c r="Q54" s="48" t="n">
        <v>14.866</v>
      </c>
      <c r="R54" s="48" t="n">
        <f aca="false">P54/3600</f>
        <v>0.321052777777778</v>
      </c>
      <c r="S54" s="46"/>
      <c r="T54" s="48" t="n">
        <v>2638.7128</v>
      </c>
      <c r="U54" s="48" t="n">
        <v>32.2581</v>
      </c>
      <c r="V54" s="48" t="n">
        <v>35.7306</v>
      </c>
      <c r="W54" s="48" t="n">
        <v>37.4973</v>
      </c>
      <c r="X54" s="48" t="n">
        <v>1212.984</v>
      </c>
      <c r="Y54" s="48" t="n">
        <v>16.203</v>
      </c>
      <c r="Z54" s="48" t="n">
        <f aca="false">X54/3600</f>
        <v>0.33694</v>
      </c>
      <c r="AA54" s="46"/>
      <c r="AB54" s="46"/>
      <c r="AC54" s="46"/>
      <c r="AE54" s="28" t="n">
        <f aca="false">Q54/100</f>
        <v>0.14866</v>
      </c>
      <c r="AF54" s="28" t="n">
        <f aca="false">R54/100</f>
        <v>0.00321052777777778</v>
      </c>
      <c r="AG54" s="28" t="n">
        <f aca="false">Y54/100</f>
        <v>0.16203</v>
      </c>
      <c r="AH54" s="28" t="n">
        <f aca="false">Z54/100</f>
        <v>0.0033694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622.0664</v>
      </c>
      <c r="E55" s="52" t="n">
        <f aca="false">N55</f>
        <v>45.2092</v>
      </c>
      <c r="F55" s="52" t="n">
        <f aca="false">L55</f>
        <v>5622.0664</v>
      </c>
      <c r="G55" s="52" t="n">
        <f aca="false">O55</f>
        <v>44.9758</v>
      </c>
      <c r="H55" s="52" t="n">
        <f aca="false">T55</f>
        <v>5567.4504</v>
      </c>
      <c r="I55" s="52" t="n">
        <f aca="false">V55</f>
        <v>45.1794</v>
      </c>
      <c r="J55" s="52" t="n">
        <f aca="false">T55</f>
        <v>5567.4504</v>
      </c>
      <c r="K55" s="52" t="n">
        <f aca="false">W55</f>
        <v>44.9639</v>
      </c>
      <c r="L55" s="49" t="n">
        <v>5622.0664</v>
      </c>
      <c r="M55" s="49" t="n">
        <v>43.1839</v>
      </c>
      <c r="N55" s="49" t="n">
        <v>45.2092</v>
      </c>
      <c r="O55" s="49" t="n">
        <v>44.9758</v>
      </c>
      <c r="P55" s="49" t="n">
        <v>690.781</v>
      </c>
      <c r="Q55" s="42" t="n">
        <v>8.078</v>
      </c>
      <c r="R55" s="49" t="n">
        <f aca="false">P55/3600</f>
        <v>0.191883611111111</v>
      </c>
      <c r="S55" s="51"/>
      <c r="T55" s="49" t="n">
        <v>5567.4504</v>
      </c>
      <c r="U55" s="49" t="n">
        <v>43.1813</v>
      </c>
      <c r="V55" s="49" t="n">
        <v>45.1794</v>
      </c>
      <c r="W55" s="49" t="n">
        <v>44.9639</v>
      </c>
      <c r="X55" s="49" t="n">
        <v>717.515</v>
      </c>
      <c r="Y55" s="49" t="n">
        <v>8.515</v>
      </c>
      <c r="Z55" s="49" t="n">
        <f aca="false">X55/3600</f>
        <v>0.199309722222222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8078</v>
      </c>
      <c r="AF55" s="28" t="n">
        <f aca="false">R55/100</f>
        <v>0.00191883611111111</v>
      </c>
      <c r="AG55" s="28" t="n">
        <f aca="false">Y55/100</f>
        <v>0.08515</v>
      </c>
      <c r="AH55" s="28" t="n">
        <f aca="false">Z55/100</f>
        <v>0.00199309722222222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369.0952</v>
      </c>
      <c r="E56" s="53" t="n">
        <f aca="false">N56</f>
        <v>42.1108</v>
      </c>
      <c r="F56" s="53" t="n">
        <f aca="false">L56</f>
        <v>3369.0952</v>
      </c>
      <c r="G56" s="53" t="n">
        <f aca="false">O56</f>
        <v>41.6069</v>
      </c>
      <c r="H56" s="53" t="n">
        <f aca="false">T56</f>
        <v>3328.9648</v>
      </c>
      <c r="I56" s="53" t="n">
        <f aca="false">V56</f>
        <v>42.0442</v>
      </c>
      <c r="J56" s="53" t="n">
        <f aca="false">T56</f>
        <v>3328.9648</v>
      </c>
      <c r="K56" s="53" t="n">
        <f aca="false">W56</f>
        <v>41.5627</v>
      </c>
      <c r="L56" s="41" t="n">
        <v>3369.0952</v>
      </c>
      <c r="M56" s="41" t="n">
        <v>39.5192</v>
      </c>
      <c r="N56" s="41" t="n">
        <v>42.1108</v>
      </c>
      <c r="O56" s="41" t="n">
        <v>41.6069</v>
      </c>
      <c r="P56" s="41" t="n">
        <v>596</v>
      </c>
      <c r="Q56" s="42" t="n">
        <v>7.328</v>
      </c>
      <c r="R56" s="41" t="n">
        <f aca="false">P56/3600</f>
        <v>0.165555555555556</v>
      </c>
      <c r="S56" s="43"/>
      <c r="T56" s="41" t="n">
        <v>3328.9648</v>
      </c>
      <c r="U56" s="41" t="n">
        <v>39.51</v>
      </c>
      <c r="V56" s="41" t="n">
        <v>42.0442</v>
      </c>
      <c r="W56" s="41" t="n">
        <v>41.5627</v>
      </c>
      <c r="X56" s="41" t="n">
        <v>616.546</v>
      </c>
      <c r="Y56" s="41" t="n">
        <v>7.593</v>
      </c>
      <c r="Z56" s="41" t="n">
        <f aca="false">X56/3600</f>
        <v>0.171262777777778</v>
      </c>
      <c r="AA56" s="43"/>
      <c r="AB56" s="43"/>
      <c r="AC56" s="43"/>
      <c r="AE56" s="28" t="n">
        <f aca="false">Q56/100</f>
        <v>0.07328</v>
      </c>
      <c r="AF56" s="28" t="n">
        <f aca="false">R56/100</f>
        <v>0.00165555555555556</v>
      </c>
      <c r="AG56" s="28" t="n">
        <f aca="false">Y56/100</f>
        <v>0.07593</v>
      </c>
      <c r="AH56" s="28" t="n">
        <f aca="false">Z56/100</f>
        <v>0.00171262777777778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92.0784</v>
      </c>
      <c r="E57" s="53" t="n">
        <f aca="false">N57</f>
        <v>39.5301</v>
      </c>
      <c r="F57" s="53" t="n">
        <f aca="false">L57</f>
        <v>1892.0784</v>
      </c>
      <c r="G57" s="53" t="n">
        <f aca="false">O57</f>
        <v>38.8653</v>
      </c>
      <c r="H57" s="53" t="n">
        <f aca="false">T57</f>
        <v>1865.5504</v>
      </c>
      <c r="I57" s="53" t="n">
        <f aca="false">V57</f>
        <v>39.4551</v>
      </c>
      <c r="J57" s="53" t="n">
        <f aca="false">T57</f>
        <v>1865.5504</v>
      </c>
      <c r="K57" s="53" t="n">
        <f aca="false">W57</f>
        <v>38.791</v>
      </c>
      <c r="L57" s="41" t="n">
        <v>1892.0784</v>
      </c>
      <c r="M57" s="41" t="n">
        <v>36.0475</v>
      </c>
      <c r="N57" s="41" t="n">
        <v>39.5301</v>
      </c>
      <c r="O57" s="41" t="n">
        <v>38.8653</v>
      </c>
      <c r="P57" s="41" t="n">
        <v>518.529</v>
      </c>
      <c r="Q57" s="42" t="n">
        <v>6.318</v>
      </c>
      <c r="R57" s="41" t="n">
        <f aca="false">P57/3600</f>
        <v>0.144035833333333</v>
      </c>
      <c r="S57" s="43"/>
      <c r="T57" s="41" t="n">
        <v>1865.5504</v>
      </c>
      <c r="U57" s="41" t="n">
        <v>36.0329</v>
      </c>
      <c r="V57" s="41" t="n">
        <v>39.4551</v>
      </c>
      <c r="W57" s="41" t="n">
        <v>38.791</v>
      </c>
      <c r="X57" s="41" t="n">
        <v>537.718</v>
      </c>
      <c r="Y57" s="41" t="n">
        <v>6.593</v>
      </c>
      <c r="Z57" s="41" t="n">
        <f aca="false">X57/3600</f>
        <v>0.149366111111111</v>
      </c>
      <c r="AA57" s="43"/>
      <c r="AB57" s="43"/>
      <c r="AC57" s="43"/>
      <c r="AE57" s="28" t="n">
        <f aca="false">Q57/100</f>
        <v>0.06318</v>
      </c>
      <c r="AF57" s="28" t="n">
        <f aca="false">R57/100</f>
        <v>0.00144035833333333</v>
      </c>
      <c r="AG57" s="28" t="n">
        <f aca="false">Y57/100</f>
        <v>0.06593</v>
      </c>
      <c r="AH57" s="28" t="n">
        <f aca="false">Z57/100</f>
        <v>0.00149366111111111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28.7464</v>
      </c>
      <c r="E58" s="54" t="n">
        <f aca="false">N58</f>
        <v>37.1997</v>
      </c>
      <c r="F58" s="54" t="n">
        <f aca="false">L58</f>
        <v>1028.7464</v>
      </c>
      <c r="G58" s="54" t="n">
        <f aca="false">O58</f>
        <v>36.2554</v>
      </c>
      <c r="H58" s="54" t="n">
        <f aca="false">T58</f>
        <v>1013.9264</v>
      </c>
      <c r="I58" s="54" t="n">
        <f aca="false">V58</f>
        <v>37.1492</v>
      </c>
      <c r="J58" s="54" t="n">
        <f aca="false">T58</f>
        <v>1013.9264</v>
      </c>
      <c r="K58" s="54" t="n">
        <f aca="false">W58</f>
        <v>36.1729</v>
      </c>
      <c r="L58" s="48" t="n">
        <v>1028.7464</v>
      </c>
      <c r="M58" s="48" t="n">
        <v>32.9352</v>
      </c>
      <c r="N58" s="48" t="n">
        <v>37.1997</v>
      </c>
      <c r="O58" s="48" t="n">
        <v>36.2554</v>
      </c>
      <c r="P58" s="48" t="n">
        <v>463.57</v>
      </c>
      <c r="Q58" s="48" t="n">
        <v>6.099</v>
      </c>
      <c r="R58" s="48" t="n">
        <f aca="false">P58/3600</f>
        <v>0.128769444444444</v>
      </c>
      <c r="S58" s="46"/>
      <c r="T58" s="48" t="n">
        <v>1013.9264</v>
      </c>
      <c r="U58" s="48" t="n">
        <v>32.9145</v>
      </c>
      <c r="V58" s="48" t="n">
        <v>37.1492</v>
      </c>
      <c r="W58" s="48" t="n">
        <v>36.1729</v>
      </c>
      <c r="X58" s="48" t="n">
        <v>483.156</v>
      </c>
      <c r="Y58" s="48" t="n">
        <v>5.765</v>
      </c>
      <c r="Z58" s="48" t="n">
        <f aca="false">X58/3600</f>
        <v>0.13421</v>
      </c>
      <c r="AA58" s="46"/>
      <c r="AB58" s="46"/>
      <c r="AC58" s="46"/>
      <c r="AE58" s="28" t="n">
        <f aca="false">Q58/100</f>
        <v>0.06099</v>
      </c>
      <c r="AF58" s="28" t="n">
        <f aca="false">R58/100</f>
        <v>0.00128769444444444</v>
      </c>
      <c r="AG58" s="28" t="n">
        <f aca="false">Y58/100</f>
        <v>0.05765</v>
      </c>
      <c r="AH58" s="28" t="n">
        <f aca="false">Z58/100</f>
        <v>0.0013421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3584.3456</v>
      </c>
      <c r="E59" s="50" t="n">
        <f aca="false">N59</f>
        <v>43.3905</v>
      </c>
      <c r="F59" s="50" t="n">
        <f aca="false">L59</f>
        <v>13584.3456</v>
      </c>
      <c r="G59" s="50" t="n">
        <f aca="false">O59</f>
        <v>44.3383</v>
      </c>
      <c r="H59" s="50" t="n">
        <f aca="false">T59</f>
        <v>13576.7296</v>
      </c>
      <c r="I59" s="50" t="n">
        <f aca="false">V59</f>
        <v>43.3474</v>
      </c>
      <c r="J59" s="50" t="n">
        <f aca="false">T59</f>
        <v>13576.7296</v>
      </c>
      <c r="K59" s="50" t="n">
        <f aca="false">W59</f>
        <v>44.2785</v>
      </c>
      <c r="L59" s="49" t="n">
        <v>13584.3456</v>
      </c>
      <c r="M59" s="49" t="n">
        <v>41.2826</v>
      </c>
      <c r="N59" s="49" t="n">
        <v>43.3905</v>
      </c>
      <c r="O59" s="49" t="n">
        <v>44.3383</v>
      </c>
      <c r="P59" s="49" t="n">
        <v>1081.955</v>
      </c>
      <c r="Q59" s="42" t="n">
        <v>12.37</v>
      </c>
      <c r="R59" s="49" t="n">
        <f aca="false">P59/3600</f>
        <v>0.300543055555556</v>
      </c>
      <c r="S59" s="51"/>
      <c r="T59" s="49" t="n">
        <v>13576.7296</v>
      </c>
      <c r="U59" s="49" t="n">
        <v>41.3025</v>
      </c>
      <c r="V59" s="49" t="n">
        <v>43.3474</v>
      </c>
      <c r="W59" s="49" t="n">
        <v>44.2785</v>
      </c>
      <c r="X59" s="49" t="n">
        <v>1078.812</v>
      </c>
      <c r="Y59" s="49" t="n">
        <v>12.859</v>
      </c>
      <c r="Z59" s="49" t="n">
        <f aca="false">X59/3600</f>
        <v>0.299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1237</v>
      </c>
      <c r="AF59" s="28" t="n">
        <f aca="false">R59/100</f>
        <v>0.00300543055555556</v>
      </c>
      <c r="AG59" s="28" t="n">
        <f aca="false">Y59/100</f>
        <v>0.12859</v>
      </c>
      <c r="AH59" s="28" t="n">
        <f aca="false">Z59/100</f>
        <v>0.0029967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9.4464</v>
      </c>
      <c r="E60" s="40" t="n">
        <f aca="false">N60</f>
        <v>40.7783</v>
      </c>
      <c r="F60" s="40" t="n">
        <f aca="false">L60</f>
        <v>8629.4464</v>
      </c>
      <c r="G60" s="40" t="n">
        <f aca="false">O60</f>
        <v>41.8117</v>
      </c>
      <c r="H60" s="40" t="n">
        <f aca="false">T60</f>
        <v>8625.2104</v>
      </c>
      <c r="I60" s="40" t="n">
        <f aca="false">V60</f>
        <v>40.7162</v>
      </c>
      <c r="J60" s="40" t="n">
        <f aca="false">T60</f>
        <v>8625.2104</v>
      </c>
      <c r="K60" s="40" t="n">
        <f aca="false">W60</f>
        <v>41.7163</v>
      </c>
      <c r="L60" s="41" t="n">
        <v>8629.4464</v>
      </c>
      <c r="M60" s="41" t="n">
        <v>36.7956</v>
      </c>
      <c r="N60" s="41" t="n">
        <v>40.7783</v>
      </c>
      <c r="O60" s="41" t="n">
        <v>41.8117</v>
      </c>
      <c r="P60" s="41" t="n">
        <v>933.614</v>
      </c>
      <c r="Q60" s="42" t="n">
        <v>10.514</v>
      </c>
      <c r="R60" s="41" t="n">
        <f aca="false">P60/3600</f>
        <v>0.259337222222222</v>
      </c>
      <c r="S60" s="43"/>
      <c r="T60" s="41" t="n">
        <v>8625.2104</v>
      </c>
      <c r="U60" s="41" t="n">
        <v>36.8058</v>
      </c>
      <c r="V60" s="41" t="n">
        <v>40.7162</v>
      </c>
      <c r="W60" s="41" t="n">
        <v>41.7163</v>
      </c>
      <c r="X60" s="41" t="n">
        <v>920.781</v>
      </c>
      <c r="Y60" s="41" t="n">
        <v>11.218</v>
      </c>
      <c r="Z60" s="41" t="n">
        <f aca="false">X60/3600</f>
        <v>0.2557725</v>
      </c>
      <c r="AA60" s="43"/>
      <c r="AB60" s="43"/>
      <c r="AC60" s="43"/>
      <c r="AE60" s="28" t="n">
        <f aca="false">Q60/100</f>
        <v>0.10514</v>
      </c>
      <c r="AF60" s="28" t="n">
        <f aca="false">R60/100</f>
        <v>0.00259337222222222</v>
      </c>
      <c r="AG60" s="28" t="n">
        <f aca="false">Y60/100</f>
        <v>0.11218</v>
      </c>
      <c r="AH60" s="28" t="n">
        <f aca="false">Z60/100</f>
        <v>0.002557725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77.3376</v>
      </c>
      <c r="E61" s="40" t="n">
        <f aca="false">N61</f>
        <v>39.0963</v>
      </c>
      <c r="F61" s="40" t="n">
        <f aca="false">L61</f>
        <v>5277.3376</v>
      </c>
      <c r="G61" s="40" t="n">
        <f aca="false">O61</f>
        <v>39.9584</v>
      </c>
      <c r="H61" s="40" t="n">
        <f aca="false">T61</f>
        <v>5267.9768</v>
      </c>
      <c r="I61" s="40" t="n">
        <f aca="false">V61</f>
        <v>39.0469</v>
      </c>
      <c r="J61" s="40" t="n">
        <f aca="false">T61</f>
        <v>5267.9768</v>
      </c>
      <c r="K61" s="40" t="n">
        <f aca="false">W61</f>
        <v>39.8785</v>
      </c>
      <c r="L61" s="41" t="n">
        <v>5277.3376</v>
      </c>
      <c r="M61" s="41" t="n">
        <v>32.9723</v>
      </c>
      <c r="N61" s="41" t="n">
        <v>39.0963</v>
      </c>
      <c r="O61" s="41" t="n">
        <v>39.9584</v>
      </c>
      <c r="P61" s="41" t="n">
        <v>816.396</v>
      </c>
      <c r="Q61" s="42" t="n">
        <v>9.469</v>
      </c>
      <c r="R61" s="41" t="n">
        <f aca="false">P61/3600</f>
        <v>0.226776666666667</v>
      </c>
      <c r="S61" s="43"/>
      <c r="T61" s="41" t="n">
        <v>5267.9768</v>
      </c>
      <c r="U61" s="41" t="n">
        <v>32.9659</v>
      </c>
      <c r="V61" s="41" t="n">
        <v>39.0469</v>
      </c>
      <c r="W61" s="41" t="n">
        <v>39.8785</v>
      </c>
      <c r="X61" s="41" t="n">
        <v>793.75</v>
      </c>
      <c r="Y61" s="41" t="n">
        <v>10.031</v>
      </c>
      <c r="Z61" s="41" t="n">
        <f aca="false">X61/3600</f>
        <v>0.220486111111111</v>
      </c>
      <c r="AA61" s="43"/>
      <c r="AB61" s="43"/>
      <c r="AC61" s="43"/>
      <c r="AE61" s="28" t="n">
        <f aca="false">Q61/100</f>
        <v>0.09469</v>
      </c>
      <c r="AF61" s="28" t="n">
        <f aca="false">R61/100</f>
        <v>0.00226776666666667</v>
      </c>
      <c r="AG61" s="28" t="n">
        <f aca="false">Y61/100</f>
        <v>0.10031</v>
      </c>
      <c r="AH61" s="28" t="n">
        <f aca="false">Z61/100</f>
        <v>0.00220486111111111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368</v>
      </c>
      <c r="E62" s="47" t="n">
        <f aca="false">N62</f>
        <v>37.8574</v>
      </c>
      <c r="F62" s="47" t="n">
        <f aca="false">L62</f>
        <v>3144.368</v>
      </c>
      <c r="G62" s="47" t="n">
        <f aca="false">O62</f>
        <v>38.248</v>
      </c>
      <c r="H62" s="47" t="n">
        <f aca="false">T62</f>
        <v>3131.004</v>
      </c>
      <c r="I62" s="47" t="n">
        <f aca="false">V62</f>
        <v>37.8097</v>
      </c>
      <c r="J62" s="47" t="n">
        <f aca="false">T62</f>
        <v>3131.004</v>
      </c>
      <c r="K62" s="47" t="n">
        <f aca="false">W62</f>
        <v>38.1769</v>
      </c>
      <c r="L62" s="48" t="n">
        <v>3144.368</v>
      </c>
      <c r="M62" s="48" t="n">
        <v>29.5308</v>
      </c>
      <c r="N62" s="48" t="n">
        <v>37.8574</v>
      </c>
      <c r="O62" s="48" t="n">
        <v>38.248</v>
      </c>
      <c r="P62" s="48" t="n">
        <v>678.609</v>
      </c>
      <c r="Q62" s="48" t="n">
        <v>8.875</v>
      </c>
      <c r="R62" s="48" t="n">
        <f aca="false">P62/3600</f>
        <v>0.1885025</v>
      </c>
      <c r="S62" s="46"/>
      <c r="T62" s="48" t="n">
        <v>3131.004</v>
      </c>
      <c r="U62" s="48" t="n">
        <v>29.5119</v>
      </c>
      <c r="V62" s="48" t="n">
        <v>37.8097</v>
      </c>
      <c r="W62" s="48" t="n">
        <v>38.1769</v>
      </c>
      <c r="X62" s="48" t="n">
        <v>708.359</v>
      </c>
      <c r="Y62" s="48" t="n">
        <v>9.39</v>
      </c>
      <c r="Z62" s="48" t="n">
        <f aca="false">X62/3600</f>
        <v>0.196766388888889</v>
      </c>
      <c r="AA62" s="46"/>
      <c r="AB62" s="46"/>
      <c r="AC62" s="46"/>
      <c r="AE62" s="28" t="n">
        <f aca="false">Q62/100</f>
        <v>0.08875</v>
      </c>
      <c r="AF62" s="28" t="n">
        <f aca="false">R62/100</f>
        <v>0.001885025</v>
      </c>
      <c r="AG62" s="28" t="n">
        <f aca="false">Y62/100</f>
        <v>0.0939</v>
      </c>
      <c r="AH62" s="28" t="n">
        <f aca="false">Z62/100</f>
        <v>0.00196766388888889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1952.0712</v>
      </c>
      <c r="E63" s="52" t="n">
        <f aca="false">N63</f>
        <v>42.2634</v>
      </c>
      <c r="F63" s="52" t="n">
        <f aca="false">L63</f>
        <v>11952.0712</v>
      </c>
      <c r="G63" s="52" t="n">
        <f aca="false">O63</f>
        <v>42.9785</v>
      </c>
      <c r="H63" s="52" t="n">
        <f aca="false">T63</f>
        <v>11886.7224</v>
      </c>
      <c r="I63" s="52" t="n">
        <f aca="false">V63</f>
        <v>42.2522</v>
      </c>
      <c r="J63" s="52" t="n">
        <f aca="false">T63</f>
        <v>11886.7224</v>
      </c>
      <c r="K63" s="52" t="n">
        <f aca="false">W63</f>
        <v>42.956</v>
      </c>
      <c r="L63" s="49" t="n">
        <v>11952.0712</v>
      </c>
      <c r="M63" s="49" t="n">
        <v>41.1495</v>
      </c>
      <c r="N63" s="49" t="n">
        <v>42.2634</v>
      </c>
      <c r="O63" s="49" t="n">
        <v>42.9785</v>
      </c>
      <c r="P63" s="49" t="n">
        <v>943.614</v>
      </c>
      <c r="Q63" s="42" t="n">
        <v>11.512</v>
      </c>
      <c r="R63" s="49" t="n">
        <f aca="false">P63/3600</f>
        <v>0.262115</v>
      </c>
      <c r="S63" s="51"/>
      <c r="T63" s="49" t="n">
        <v>11886.7224</v>
      </c>
      <c r="U63" s="49" t="n">
        <v>41.1603</v>
      </c>
      <c r="V63" s="49" t="n">
        <v>42.2522</v>
      </c>
      <c r="W63" s="49" t="n">
        <v>42.956</v>
      </c>
      <c r="X63" s="49" t="n">
        <v>929.171</v>
      </c>
      <c r="Y63" s="49" t="n">
        <v>11.796</v>
      </c>
      <c r="Z63" s="49" t="n">
        <f aca="false">X63/3600</f>
        <v>0.258103055555556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11512</v>
      </c>
      <c r="AF63" s="28" t="n">
        <f aca="false">R63/100</f>
        <v>0.00262115</v>
      </c>
      <c r="AG63" s="28" t="n">
        <f aca="false">Y63/100</f>
        <v>0.11796</v>
      </c>
      <c r="AH63" s="28" t="n">
        <f aca="false">Z63/100</f>
        <v>0.00258103055555556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401.316</v>
      </c>
      <c r="E64" s="53" t="n">
        <f aca="false">N64</f>
        <v>39.0699</v>
      </c>
      <c r="F64" s="53" t="n">
        <f aca="false">L64</f>
        <v>7401.316</v>
      </c>
      <c r="G64" s="53" t="n">
        <f aca="false">O64</f>
        <v>39.6012</v>
      </c>
      <c r="H64" s="53" t="n">
        <f aca="false">T64</f>
        <v>7358.9208</v>
      </c>
      <c r="I64" s="53" t="n">
        <f aca="false">V64</f>
        <v>39.0379</v>
      </c>
      <c r="J64" s="53" t="n">
        <f aca="false">T64</f>
        <v>7358.9208</v>
      </c>
      <c r="K64" s="53" t="n">
        <f aca="false">W64</f>
        <v>39.5519</v>
      </c>
      <c r="L64" s="41" t="n">
        <v>7401.316</v>
      </c>
      <c r="M64" s="41" t="n">
        <v>36.7685</v>
      </c>
      <c r="N64" s="41" t="n">
        <v>39.0699</v>
      </c>
      <c r="O64" s="41" t="n">
        <v>39.6012</v>
      </c>
      <c r="P64" s="41" t="n">
        <v>761.109</v>
      </c>
      <c r="Q64" s="42" t="n">
        <v>9.859</v>
      </c>
      <c r="R64" s="41" t="n">
        <f aca="false">P64/3600</f>
        <v>0.211419166666667</v>
      </c>
      <c r="S64" s="43"/>
      <c r="T64" s="41" t="n">
        <v>7358.9208</v>
      </c>
      <c r="U64" s="41" t="n">
        <v>36.7726</v>
      </c>
      <c r="V64" s="41" t="n">
        <v>39.0379</v>
      </c>
      <c r="W64" s="41" t="n">
        <v>39.5519</v>
      </c>
      <c r="X64" s="41" t="n">
        <v>788.797</v>
      </c>
      <c r="Y64" s="41" t="n">
        <v>10.296</v>
      </c>
      <c r="Z64" s="41" t="n">
        <f aca="false">X64/3600</f>
        <v>0.219110277777778</v>
      </c>
      <c r="AA64" s="43"/>
      <c r="AB64" s="43"/>
      <c r="AC64" s="43"/>
      <c r="AE64" s="28" t="n">
        <f aca="false">Q64/100</f>
        <v>0.09859</v>
      </c>
      <c r="AF64" s="28" t="n">
        <f aca="false">R64/100</f>
        <v>0.00211419166666667</v>
      </c>
      <c r="AG64" s="28" t="n">
        <f aca="false">Y64/100</f>
        <v>0.10296</v>
      </c>
      <c r="AH64" s="28" t="n">
        <f aca="false">Z64/100</f>
        <v>0.00219110277777778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41.3728</v>
      </c>
      <c r="E65" s="53" t="n">
        <f aca="false">N65</f>
        <v>36.5644</v>
      </c>
      <c r="F65" s="53" t="n">
        <f aca="false">L65</f>
        <v>4141.3728</v>
      </c>
      <c r="G65" s="53" t="n">
        <f aca="false">O65</f>
        <v>37.0372</v>
      </c>
      <c r="H65" s="53" t="n">
        <f aca="false">T65</f>
        <v>4116.216</v>
      </c>
      <c r="I65" s="53" t="n">
        <f aca="false">V65</f>
        <v>36.5162</v>
      </c>
      <c r="J65" s="53" t="n">
        <f aca="false">T65</f>
        <v>4116.216</v>
      </c>
      <c r="K65" s="53" t="n">
        <f aca="false">W65</f>
        <v>36.9631</v>
      </c>
      <c r="L65" s="41" t="n">
        <v>4141.3728</v>
      </c>
      <c r="M65" s="41" t="n">
        <v>32.7493</v>
      </c>
      <c r="N65" s="41" t="n">
        <v>36.5644</v>
      </c>
      <c r="O65" s="41" t="n">
        <v>37.0372</v>
      </c>
      <c r="P65" s="41" t="n">
        <v>635.17</v>
      </c>
      <c r="Q65" s="42" t="n">
        <v>8.424</v>
      </c>
      <c r="R65" s="41" t="n">
        <f aca="false">P65/3600</f>
        <v>0.176436111111111</v>
      </c>
      <c r="S65" s="43"/>
      <c r="T65" s="41" t="n">
        <v>4116.216</v>
      </c>
      <c r="U65" s="41" t="n">
        <v>32.7474</v>
      </c>
      <c r="V65" s="41" t="n">
        <v>36.5162</v>
      </c>
      <c r="W65" s="41" t="n">
        <v>36.9631</v>
      </c>
      <c r="X65" s="41" t="n">
        <v>663.203</v>
      </c>
      <c r="Y65" s="41" t="n">
        <v>8.984</v>
      </c>
      <c r="Z65" s="41" t="n">
        <f aca="false">X65/3600</f>
        <v>0.184223055555556</v>
      </c>
      <c r="AA65" s="43"/>
      <c r="AB65" s="43"/>
      <c r="AC65" s="43"/>
      <c r="AE65" s="28" t="n">
        <f aca="false">Q65/100</f>
        <v>0.08424</v>
      </c>
      <c r="AF65" s="28" t="n">
        <f aca="false">R65/100</f>
        <v>0.00176436111111111</v>
      </c>
      <c r="AG65" s="28" t="n">
        <f aca="false">Y65/100</f>
        <v>0.08984</v>
      </c>
      <c r="AH65" s="28" t="n">
        <f aca="false">Z65/100</f>
        <v>0.00184223055555556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03.1136</v>
      </c>
      <c r="E66" s="54" t="n">
        <f aca="false">N66</f>
        <v>34.3687</v>
      </c>
      <c r="F66" s="54" t="n">
        <f aca="false">L66</f>
        <v>2103.1136</v>
      </c>
      <c r="G66" s="54" t="n">
        <f aca="false">O66</f>
        <v>34.8309</v>
      </c>
      <c r="H66" s="54" t="n">
        <f aca="false">T66</f>
        <v>2089.3776</v>
      </c>
      <c r="I66" s="54" t="n">
        <f aca="false">V66</f>
        <v>34.3221</v>
      </c>
      <c r="J66" s="54" t="n">
        <f aca="false">T66</f>
        <v>2089.3776</v>
      </c>
      <c r="K66" s="54" t="n">
        <f aca="false">W66</f>
        <v>34.7804</v>
      </c>
      <c r="L66" s="48" t="n">
        <v>2103.1136</v>
      </c>
      <c r="M66" s="48" t="n">
        <v>29.2932</v>
      </c>
      <c r="N66" s="48" t="n">
        <v>34.3687</v>
      </c>
      <c r="O66" s="48" t="n">
        <v>34.8309</v>
      </c>
      <c r="P66" s="48" t="n">
        <v>541.515</v>
      </c>
      <c r="Q66" s="48" t="n">
        <v>7.25</v>
      </c>
      <c r="R66" s="48" t="n">
        <f aca="false">P66/3600</f>
        <v>0.150420833333333</v>
      </c>
      <c r="S66" s="46"/>
      <c r="T66" s="48" t="n">
        <v>2089.3776</v>
      </c>
      <c r="U66" s="48" t="n">
        <v>29.2817</v>
      </c>
      <c r="V66" s="48" t="n">
        <v>34.3221</v>
      </c>
      <c r="W66" s="48" t="n">
        <v>34.7804</v>
      </c>
      <c r="X66" s="48" t="n">
        <v>564.828</v>
      </c>
      <c r="Y66" s="48" t="n">
        <v>7.562</v>
      </c>
      <c r="Z66" s="48" t="n">
        <f aca="false">X66/3600</f>
        <v>0.156896666666667</v>
      </c>
      <c r="AA66" s="46"/>
      <c r="AB66" s="46"/>
      <c r="AC66" s="46"/>
      <c r="AE66" s="28" t="n">
        <f aca="false">Q66/100</f>
        <v>0.0725</v>
      </c>
      <c r="AF66" s="28" t="n">
        <f aca="false">R66/100</f>
        <v>0.00150420833333333</v>
      </c>
      <c r="AG66" s="28" t="n">
        <f aca="false">Y66/100</f>
        <v>0.07562</v>
      </c>
      <c r="AH66" s="28" t="n">
        <f aca="false">Z66/100</f>
        <v>0.00156896666666667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702.0976</v>
      </c>
      <c r="E67" s="50" t="n">
        <f aca="false">N67</f>
        <v>43.3521</v>
      </c>
      <c r="F67" s="50" t="n">
        <f aca="false">L67</f>
        <v>4702.0976</v>
      </c>
      <c r="G67" s="50" t="n">
        <f aca="false">O67</f>
        <v>44.1545</v>
      </c>
      <c r="H67" s="50" t="n">
        <f aca="false">T67</f>
        <v>4682.548</v>
      </c>
      <c r="I67" s="50" t="n">
        <f aca="false">V67</f>
        <v>43.3189</v>
      </c>
      <c r="J67" s="50" t="n">
        <f aca="false">T67</f>
        <v>4682.548</v>
      </c>
      <c r="K67" s="50" t="n">
        <f aca="false">W67</f>
        <v>44.1148</v>
      </c>
      <c r="L67" s="49" t="n">
        <v>4702.0976</v>
      </c>
      <c r="M67" s="49" t="n">
        <v>42.7432</v>
      </c>
      <c r="N67" s="49" t="n">
        <v>43.3521</v>
      </c>
      <c r="O67" s="49" t="n">
        <v>44.1545</v>
      </c>
      <c r="P67" s="49" t="n">
        <v>465.66</v>
      </c>
      <c r="Q67" s="42" t="n">
        <v>5.99</v>
      </c>
      <c r="R67" s="49" t="n">
        <f aca="false">P67/3600</f>
        <v>0.12935</v>
      </c>
      <c r="S67" s="51"/>
      <c r="T67" s="49" t="n">
        <v>4682.548</v>
      </c>
      <c r="U67" s="49" t="n">
        <v>42.7577</v>
      </c>
      <c r="V67" s="49" t="n">
        <v>43.3189</v>
      </c>
      <c r="W67" s="49" t="n">
        <v>44.1148</v>
      </c>
      <c r="X67" s="49" t="n">
        <v>483.312</v>
      </c>
      <c r="Y67" s="49" t="n">
        <v>6.359</v>
      </c>
      <c r="Z67" s="49" t="n">
        <f aca="false">X67/3600</f>
        <v>0.134253333333333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599</v>
      </c>
      <c r="AF67" s="28" t="n">
        <f aca="false">R67/100</f>
        <v>0.0012935</v>
      </c>
      <c r="AG67" s="28" t="n">
        <f aca="false">Y67/100</f>
        <v>0.06359</v>
      </c>
      <c r="AH67" s="28" t="n">
        <f aca="false">Z67/100</f>
        <v>0.00134253333333333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50.6352</v>
      </c>
      <c r="E68" s="40" t="n">
        <f aca="false">N68</f>
        <v>39.9094</v>
      </c>
      <c r="F68" s="40" t="n">
        <f aca="false">L68</f>
        <v>2850.6352</v>
      </c>
      <c r="G68" s="40" t="n">
        <f aca="false">O68</f>
        <v>41.1552</v>
      </c>
      <c r="H68" s="40" t="n">
        <f aca="false">T68</f>
        <v>2838.9416</v>
      </c>
      <c r="I68" s="40" t="n">
        <f aca="false">V68</f>
        <v>39.8662</v>
      </c>
      <c r="J68" s="40" t="n">
        <f aca="false">T68</f>
        <v>2838.9416</v>
      </c>
      <c r="K68" s="40" t="n">
        <f aca="false">W68</f>
        <v>41.0884</v>
      </c>
      <c r="L68" s="41" t="n">
        <v>2850.6352</v>
      </c>
      <c r="M68" s="41" t="n">
        <v>38.6209</v>
      </c>
      <c r="N68" s="41" t="n">
        <v>39.9094</v>
      </c>
      <c r="O68" s="41" t="n">
        <v>41.1552</v>
      </c>
      <c r="P68" s="41" t="n">
        <v>401.031</v>
      </c>
      <c r="Q68" s="42" t="n">
        <v>5.203</v>
      </c>
      <c r="R68" s="41" t="n">
        <f aca="false">P68/3600</f>
        <v>0.1113975</v>
      </c>
      <c r="S68" s="43"/>
      <c r="T68" s="41" t="n">
        <v>2838.9416</v>
      </c>
      <c r="U68" s="41" t="n">
        <v>38.6251</v>
      </c>
      <c r="V68" s="41" t="n">
        <v>39.8662</v>
      </c>
      <c r="W68" s="41" t="n">
        <v>41.0884</v>
      </c>
      <c r="X68" s="41" t="n">
        <v>417.875</v>
      </c>
      <c r="Y68" s="41" t="n">
        <v>5.484</v>
      </c>
      <c r="Z68" s="41" t="n">
        <f aca="false">X68/3600</f>
        <v>0.116076388888889</v>
      </c>
      <c r="AA68" s="43"/>
      <c r="AB68" s="43"/>
      <c r="AC68" s="43"/>
      <c r="AE68" s="28" t="n">
        <f aca="false">Q68/100</f>
        <v>0.05203</v>
      </c>
      <c r="AF68" s="28" t="n">
        <f aca="false">R68/100</f>
        <v>0.001113975</v>
      </c>
      <c r="AG68" s="28" t="n">
        <f aca="false">Y68/100</f>
        <v>0.05484</v>
      </c>
      <c r="AH68" s="28" t="n">
        <f aca="false">Z68/100</f>
        <v>0.00116076388888889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33.0536</v>
      </c>
      <c r="E69" s="40" t="n">
        <f aca="false">N69</f>
        <v>37.42</v>
      </c>
      <c r="F69" s="40" t="n">
        <f aca="false">L69</f>
        <v>1533.0536</v>
      </c>
      <c r="G69" s="40" t="n">
        <f aca="false">O69</f>
        <v>38.6444</v>
      </c>
      <c r="H69" s="40" t="n">
        <f aca="false">T69</f>
        <v>1527.8488</v>
      </c>
      <c r="I69" s="40" t="n">
        <f aca="false">V69</f>
        <v>37.3328</v>
      </c>
      <c r="J69" s="40" t="n">
        <f aca="false">T69</f>
        <v>1527.8488</v>
      </c>
      <c r="K69" s="40" t="n">
        <f aca="false">W69</f>
        <v>38.5572</v>
      </c>
      <c r="L69" s="41" t="n">
        <v>1533.0536</v>
      </c>
      <c r="M69" s="41" t="n">
        <v>34.6577</v>
      </c>
      <c r="N69" s="41" t="n">
        <v>37.42</v>
      </c>
      <c r="O69" s="41" t="n">
        <v>38.6444</v>
      </c>
      <c r="P69" s="41" t="n">
        <v>343.343</v>
      </c>
      <c r="Q69" s="42" t="n">
        <v>4.5</v>
      </c>
      <c r="R69" s="41" t="n">
        <f aca="false">P69/3600</f>
        <v>0.0953730555555556</v>
      </c>
      <c r="S69" s="43"/>
      <c r="T69" s="41" t="n">
        <v>1527.8488</v>
      </c>
      <c r="U69" s="41" t="n">
        <v>34.6562</v>
      </c>
      <c r="V69" s="41" t="n">
        <v>37.3328</v>
      </c>
      <c r="W69" s="41" t="n">
        <v>38.5572</v>
      </c>
      <c r="X69" s="41" t="n">
        <v>358.812</v>
      </c>
      <c r="Y69" s="41" t="n">
        <v>4.765</v>
      </c>
      <c r="Z69" s="41" t="n">
        <f aca="false">X69/3600</f>
        <v>0.09967</v>
      </c>
      <c r="AA69" s="43"/>
      <c r="AB69" s="43"/>
      <c r="AC69" s="43"/>
      <c r="AE69" s="28" t="n">
        <f aca="false">Q69/100</f>
        <v>0.045</v>
      </c>
      <c r="AF69" s="28" t="n">
        <f aca="false">R69/100</f>
        <v>0.000953730555555556</v>
      </c>
      <c r="AG69" s="28" t="n">
        <f aca="false">Y69/100</f>
        <v>0.04765</v>
      </c>
      <c r="AH69" s="28" t="n">
        <f aca="false">Z69/100</f>
        <v>0.0009967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54.976</v>
      </c>
      <c r="E70" s="55" t="n">
        <f aca="false">N70</f>
        <v>35.0586</v>
      </c>
      <c r="F70" s="55" t="n">
        <f aca="false">L70</f>
        <v>754.976</v>
      </c>
      <c r="G70" s="55" t="n">
        <f aca="false">O70</f>
        <v>36.1922</v>
      </c>
      <c r="H70" s="55" t="n">
        <f aca="false">T70</f>
        <v>749.0232</v>
      </c>
      <c r="I70" s="55" t="n">
        <f aca="false">V70</f>
        <v>34.9639</v>
      </c>
      <c r="J70" s="55" t="n">
        <f aca="false">T70</f>
        <v>749.0232</v>
      </c>
      <c r="K70" s="55" t="n">
        <f aca="false">W70</f>
        <v>36.1012</v>
      </c>
      <c r="L70" s="48" t="n">
        <v>754.976</v>
      </c>
      <c r="M70" s="48" t="n">
        <v>31.4102</v>
      </c>
      <c r="N70" s="48" t="n">
        <v>35.0586</v>
      </c>
      <c r="O70" s="48" t="n">
        <v>36.1922</v>
      </c>
      <c r="P70" s="48" t="n">
        <v>297.866</v>
      </c>
      <c r="Q70" s="48" t="n">
        <v>3.853</v>
      </c>
      <c r="R70" s="48" t="n">
        <f aca="false">P70/3600</f>
        <v>0.0827405555555556</v>
      </c>
      <c r="S70" s="46"/>
      <c r="T70" s="48" t="n">
        <v>749.0232</v>
      </c>
      <c r="U70" s="48" t="n">
        <v>31.392</v>
      </c>
      <c r="V70" s="48" t="n">
        <v>34.9639</v>
      </c>
      <c r="W70" s="48" t="n">
        <v>36.1012</v>
      </c>
      <c r="X70" s="48" t="n">
        <v>313.25</v>
      </c>
      <c r="Y70" s="48" t="n">
        <v>4.047</v>
      </c>
      <c r="Z70" s="48" t="n">
        <f aca="false">X70/3600</f>
        <v>0.0870138888888889</v>
      </c>
      <c r="AA70" s="46"/>
      <c r="AB70" s="46"/>
      <c r="AC70" s="46"/>
      <c r="AE70" s="28" t="n">
        <f aca="false">Q70/100</f>
        <v>0.03853</v>
      </c>
      <c r="AF70" s="28" t="n">
        <f aca="false">R70/100</f>
        <v>0.000827405555555556</v>
      </c>
      <c r="AG70" s="28" t="n">
        <f aca="false">Y70/100</f>
        <v>0.04047</v>
      </c>
      <c r="AH70" s="28" t="n">
        <f aca="false">Z70/100</f>
        <v>0.000870138888888889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2620.7496</v>
      </c>
      <c r="E71" s="52" t="n">
        <f aca="false">N71</f>
        <v>47.5322</v>
      </c>
      <c r="F71" s="52" t="n">
        <f aca="false">L71</f>
        <v>22620.7496</v>
      </c>
      <c r="G71" s="52" t="n">
        <f aca="false">O71</f>
        <v>48.4686</v>
      </c>
      <c r="H71" s="52" t="n">
        <f aca="false">T71</f>
        <v>22330.3456</v>
      </c>
      <c r="I71" s="52" t="n">
        <f aca="false">V71</f>
        <v>47.5406</v>
      </c>
      <c r="J71" s="52" t="n">
        <f aca="false">T71</f>
        <v>22330.3456</v>
      </c>
      <c r="K71" s="52" t="n">
        <f aca="false">W71</f>
        <v>48.4753</v>
      </c>
      <c r="L71" s="49" t="n">
        <v>22620.7496</v>
      </c>
      <c r="M71" s="49" t="n">
        <v>44.9396</v>
      </c>
      <c r="N71" s="49" t="n">
        <v>47.5322</v>
      </c>
      <c r="O71" s="49" t="n">
        <v>48.4686</v>
      </c>
      <c r="P71" s="49" t="n">
        <v>5966.932</v>
      </c>
      <c r="Q71" s="42" t="n">
        <v>72.805</v>
      </c>
      <c r="R71" s="49" t="n">
        <f aca="false">P71/3600</f>
        <v>1.65748111111111</v>
      </c>
      <c r="S71" s="51"/>
      <c r="T71" s="49" t="n">
        <v>22330.3456</v>
      </c>
      <c r="U71" s="49" t="n">
        <v>44.9422</v>
      </c>
      <c r="V71" s="49" t="n">
        <v>47.5406</v>
      </c>
      <c r="W71" s="49" t="n">
        <v>48.4753</v>
      </c>
      <c r="X71" s="49" t="n">
        <v>6213.203</v>
      </c>
      <c r="Y71" s="49" t="n">
        <v>77.328</v>
      </c>
      <c r="Z71" s="49" t="n">
        <f aca="false">X71/3600</f>
        <v>1.72588972222222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72805</v>
      </c>
      <c r="AF71" s="28" t="n">
        <f aca="false">R71/100</f>
        <v>0.0165748111111111</v>
      </c>
      <c r="AG71" s="28" t="n">
        <f aca="false">Y71/100</f>
        <v>0.77328</v>
      </c>
      <c r="AH71" s="28" t="n">
        <f aca="false">Z71/100</f>
        <v>0.0172588972222222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3378.1472</v>
      </c>
      <c r="E72" s="53" t="n">
        <f aca="false">N72</f>
        <v>45.9825</v>
      </c>
      <c r="F72" s="53" t="n">
        <f aca="false">L72</f>
        <v>13378.1472</v>
      </c>
      <c r="G72" s="53" t="n">
        <f aca="false">O72</f>
        <v>46.6978</v>
      </c>
      <c r="H72" s="53" t="n">
        <f aca="false">T72</f>
        <v>13185.2792</v>
      </c>
      <c r="I72" s="53" t="n">
        <f aca="false">V72</f>
        <v>45.9294</v>
      </c>
      <c r="J72" s="53" t="n">
        <f aca="false">T72</f>
        <v>13185.2792</v>
      </c>
      <c r="K72" s="53" t="n">
        <f aca="false">W72</f>
        <v>46.6212</v>
      </c>
      <c r="L72" s="41" t="n">
        <v>13378.1472</v>
      </c>
      <c r="M72" s="41" t="n">
        <v>42.4923</v>
      </c>
      <c r="N72" s="41" t="n">
        <v>45.9825</v>
      </c>
      <c r="O72" s="41" t="n">
        <v>46.6978</v>
      </c>
      <c r="P72" s="41" t="n">
        <v>5382.103</v>
      </c>
      <c r="Q72" s="42" t="n">
        <v>68.78</v>
      </c>
      <c r="R72" s="41" t="n">
        <f aca="false">P72/3600</f>
        <v>1.49502861111111</v>
      </c>
      <c r="S72" s="43"/>
      <c r="T72" s="41" t="n">
        <v>13185.2792</v>
      </c>
      <c r="U72" s="41" t="n">
        <v>42.4907</v>
      </c>
      <c r="V72" s="41" t="n">
        <v>45.9294</v>
      </c>
      <c r="W72" s="41" t="n">
        <v>46.6212</v>
      </c>
      <c r="X72" s="41" t="n">
        <v>5582.625</v>
      </c>
      <c r="Y72" s="41" t="n">
        <v>72.781</v>
      </c>
      <c r="Z72" s="41" t="n">
        <f aca="false">X72/3600</f>
        <v>1.55072916666667</v>
      </c>
      <c r="AA72" s="43"/>
      <c r="AB72" s="43"/>
      <c r="AC72" s="43"/>
      <c r="AE72" s="28" t="n">
        <f aca="false">Q72/100</f>
        <v>0.6878</v>
      </c>
      <c r="AF72" s="28" t="n">
        <f aca="false">R72/100</f>
        <v>0.0149502861111111</v>
      </c>
      <c r="AG72" s="28" t="n">
        <f aca="false">Y72/100</f>
        <v>0.72781</v>
      </c>
      <c r="AH72" s="28" t="n">
        <f aca="false">Z72/100</f>
        <v>0.0155072916666667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855.2456</v>
      </c>
      <c r="E73" s="53" t="n">
        <f aca="false">N73</f>
        <v>44.378</v>
      </c>
      <c r="F73" s="53" t="n">
        <f aca="false">L73</f>
        <v>7855.2456</v>
      </c>
      <c r="G73" s="53" t="n">
        <f aca="false">O73</f>
        <v>44.8317</v>
      </c>
      <c r="H73" s="53" t="n">
        <f aca="false">T73</f>
        <v>7734.6504</v>
      </c>
      <c r="I73" s="53" t="n">
        <f aca="false">V73</f>
        <v>44.3052</v>
      </c>
      <c r="J73" s="53" t="n">
        <f aca="false">T73</f>
        <v>7734.6504</v>
      </c>
      <c r="K73" s="53" t="n">
        <f aca="false">W73</f>
        <v>44.7243</v>
      </c>
      <c r="L73" s="41" t="n">
        <v>7855.2456</v>
      </c>
      <c r="M73" s="41" t="n">
        <v>39.7486</v>
      </c>
      <c r="N73" s="41" t="n">
        <v>44.378</v>
      </c>
      <c r="O73" s="41" t="n">
        <v>44.8317</v>
      </c>
      <c r="P73" s="41" t="n">
        <v>5483.565</v>
      </c>
      <c r="Q73" s="42" t="n">
        <v>62.852</v>
      </c>
      <c r="R73" s="41" t="n">
        <f aca="false">P73/3600</f>
        <v>1.5232125</v>
      </c>
      <c r="S73" s="43"/>
      <c r="T73" s="41" t="n">
        <v>7734.6504</v>
      </c>
      <c r="U73" s="41" t="n">
        <v>39.7449</v>
      </c>
      <c r="V73" s="41" t="n">
        <v>44.3052</v>
      </c>
      <c r="W73" s="41" t="n">
        <v>44.7243</v>
      </c>
      <c r="X73" s="41" t="n">
        <v>5121.406</v>
      </c>
      <c r="Y73" s="41" t="n">
        <v>68.109</v>
      </c>
      <c r="Z73" s="41" t="n">
        <f aca="false">X73/3600</f>
        <v>1.42261277777778</v>
      </c>
      <c r="AA73" s="43"/>
      <c r="AB73" s="43"/>
      <c r="AC73" s="43"/>
      <c r="AE73" s="28" t="n">
        <f aca="false">Q73/100</f>
        <v>0.62852</v>
      </c>
      <c r="AF73" s="28" t="n">
        <f aca="false">R73/100</f>
        <v>0.015232125</v>
      </c>
      <c r="AG73" s="28" t="n">
        <f aca="false">Y73/100</f>
        <v>0.68109</v>
      </c>
      <c r="AH73" s="28" t="n">
        <f aca="false">Z73/100</f>
        <v>0.0142261277777778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28.3072</v>
      </c>
      <c r="E74" s="54" t="n">
        <f aca="false">N74</f>
        <v>42.8392</v>
      </c>
      <c r="F74" s="54" t="n">
        <f aca="false">L74</f>
        <v>4728.3072</v>
      </c>
      <c r="G74" s="54" t="n">
        <f aca="false">O74</f>
        <v>42.9663</v>
      </c>
      <c r="H74" s="54" t="n">
        <f aca="false">T74</f>
        <v>4647.3064</v>
      </c>
      <c r="I74" s="54" t="n">
        <f aca="false">V74</f>
        <v>42.7534</v>
      </c>
      <c r="J74" s="54" t="n">
        <f aca="false">T74</f>
        <v>4647.3064</v>
      </c>
      <c r="K74" s="54" t="n">
        <f aca="false">W74</f>
        <v>42.9022</v>
      </c>
      <c r="L74" s="48" t="n">
        <v>4728.3072</v>
      </c>
      <c r="M74" s="48" t="n">
        <v>36.9184</v>
      </c>
      <c r="N74" s="48" t="n">
        <v>42.8392</v>
      </c>
      <c r="O74" s="48" t="n">
        <v>42.9663</v>
      </c>
      <c r="P74" s="48" t="n">
        <v>5220.627</v>
      </c>
      <c r="Q74" s="48" t="n">
        <v>67.922</v>
      </c>
      <c r="R74" s="48" t="n">
        <f aca="false">P74/3600</f>
        <v>1.45017416666667</v>
      </c>
      <c r="S74" s="46"/>
      <c r="T74" s="48" t="n">
        <v>4647.3064</v>
      </c>
      <c r="U74" s="48" t="n">
        <v>36.8969</v>
      </c>
      <c r="V74" s="48" t="n">
        <v>42.7534</v>
      </c>
      <c r="W74" s="48" t="n">
        <v>42.9022</v>
      </c>
      <c r="X74" s="48" t="n">
        <v>4891.671</v>
      </c>
      <c r="Y74" s="48" t="n">
        <v>63.453</v>
      </c>
      <c r="Z74" s="48" t="n">
        <f aca="false">X74/3600</f>
        <v>1.3587975</v>
      </c>
      <c r="AA74" s="46"/>
      <c r="AB74" s="46"/>
      <c r="AC74" s="46"/>
      <c r="AE74" s="28" t="n">
        <f aca="false">Q74/100</f>
        <v>0.67922</v>
      </c>
      <c r="AF74" s="28" t="n">
        <f aca="false">R74/100</f>
        <v>0.0145017416666667</v>
      </c>
      <c r="AG74" s="28" t="n">
        <f aca="false">Y74/100</f>
        <v>0.63453</v>
      </c>
      <c r="AH74" s="28" t="n">
        <f aca="false">Z74/100</f>
        <v>0.013587975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2984.9456</v>
      </c>
      <c r="E75" s="50" t="n">
        <f aca="false">N75</f>
        <v>48.8493</v>
      </c>
      <c r="F75" s="50" t="n">
        <f aca="false">L75</f>
        <v>22984.9456</v>
      </c>
      <c r="G75" s="50" t="n">
        <f aca="false">O75</f>
        <v>48.6182</v>
      </c>
      <c r="H75" s="50" t="n">
        <f aca="false">T75</f>
        <v>22810.312</v>
      </c>
      <c r="I75" s="50" t="n">
        <f aca="false">V75</f>
        <v>48.8304</v>
      </c>
      <c r="J75" s="50" t="n">
        <f aca="false">T75</f>
        <v>22810.312</v>
      </c>
      <c r="K75" s="50" t="n">
        <f aca="false">W75</f>
        <v>48.587</v>
      </c>
      <c r="L75" s="49" t="n">
        <v>22984.9456</v>
      </c>
      <c r="M75" s="49" t="n">
        <v>44.8876</v>
      </c>
      <c r="N75" s="49" t="n">
        <v>48.8493</v>
      </c>
      <c r="O75" s="49" t="n">
        <v>48.6182</v>
      </c>
      <c r="P75" s="49" t="n">
        <v>5945.156</v>
      </c>
      <c r="Q75" s="42" t="n">
        <v>70.218</v>
      </c>
      <c r="R75" s="49" t="n">
        <f aca="false">P75/3600</f>
        <v>1.65143222222222</v>
      </c>
      <c r="S75" s="51"/>
      <c r="T75" s="49" t="n">
        <v>22810.312</v>
      </c>
      <c r="U75" s="49" t="n">
        <v>44.8844</v>
      </c>
      <c r="V75" s="49" t="n">
        <v>48.8304</v>
      </c>
      <c r="W75" s="49" t="n">
        <v>48.587</v>
      </c>
      <c r="X75" s="49" t="n">
        <v>6135.25</v>
      </c>
      <c r="Y75" s="49" t="n">
        <v>74.078</v>
      </c>
      <c r="Z75" s="49" t="n">
        <f aca="false">X75/3600</f>
        <v>1.70423611111111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70218</v>
      </c>
      <c r="AF75" s="28" t="n">
        <f aca="false">R75/100</f>
        <v>0.0165143222222222</v>
      </c>
      <c r="AG75" s="28" t="n">
        <f aca="false">Y75/100</f>
        <v>0.74078</v>
      </c>
      <c r="AH75" s="28" t="n">
        <f aca="false">Z75/100</f>
        <v>0.0170423611111111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037.5888</v>
      </c>
      <c r="E76" s="40" t="n">
        <f aca="false">N76</f>
        <v>47.2118</v>
      </c>
      <c r="F76" s="40" t="n">
        <f aca="false">L76</f>
        <v>14037.5888</v>
      </c>
      <c r="G76" s="40" t="n">
        <f aca="false">O76</f>
        <v>46.3373</v>
      </c>
      <c r="H76" s="40" t="n">
        <f aca="false">T76</f>
        <v>13944.5072</v>
      </c>
      <c r="I76" s="40" t="n">
        <f aca="false">V76</f>
        <v>47.1891</v>
      </c>
      <c r="J76" s="40" t="n">
        <f aca="false">T76</f>
        <v>13944.5072</v>
      </c>
      <c r="K76" s="40" t="n">
        <f aca="false">W76</f>
        <v>46.3168</v>
      </c>
      <c r="L76" s="41" t="n">
        <v>14037.5888</v>
      </c>
      <c r="M76" s="41" t="n">
        <v>42.4583</v>
      </c>
      <c r="N76" s="41" t="n">
        <v>47.2118</v>
      </c>
      <c r="O76" s="41" t="n">
        <v>46.3373</v>
      </c>
      <c r="P76" s="41" t="n">
        <v>5440.166</v>
      </c>
      <c r="Q76" s="42" t="n">
        <v>68.125</v>
      </c>
      <c r="R76" s="41" t="n">
        <f aca="false">P76/3600</f>
        <v>1.51115722222222</v>
      </c>
      <c r="S76" s="43"/>
      <c r="T76" s="41" t="n">
        <v>13944.5072</v>
      </c>
      <c r="U76" s="41" t="n">
        <v>42.4518</v>
      </c>
      <c r="V76" s="41" t="n">
        <v>47.1891</v>
      </c>
      <c r="W76" s="41" t="n">
        <v>46.3168</v>
      </c>
      <c r="X76" s="41" t="n">
        <v>5641.265</v>
      </c>
      <c r="Y76" s="41" t="n">
        <v>70.39</v>
      </c>
      <c r="Z76" s="41" t="n">
        <f aca="false">X76/3600</f>
        <v>1.56701805555556</v>
      </c>
      <c r="AA76" s="43"/>
      <c r="AB76" s="43"/>
      <c r="AC76" s="43"/>
      <c r="AE76" s="28" t="n">
        <f aca="false">Q76/100</f>
        <v>0.68125</v>
      </c>
      <c r="AF76" s="28" t="n">
        <f aca="false">R76/100</f>
        <v>0.0151115722222222</v>
      </c>
      <c r="AG76" s="28" t="n">
        <f aca="false">Y76/100</f>
        <v>0.7039</v>
      </c>
      <c r="AH76" s="28" t="n">
        <f aca="false">Z76/100</f>
        <v>0.0156701805555556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477.0192</v>
      </c>
      <c r="E77" s="40" t="n">
        <f aca="false">N77</f>
        <v>45.8638</v>
      </c>
      <c r="F77" s="40" t="n">
        <f aca="false">L77</f>
        <v>8477.0192</v>
      </c>
      <c r="G77" s="40" t="n">
        <f aca="false">O77</f>
        <v>44.1976</v>
      </c>
      <c r="H77" s="40" t="n">
        <f aca="false">T77</f>
        <v>8426.0792</v>
      </c>
      <c r="I77" s="40" t="n">
        <f aca="false">V77</f>
        <v>45.8246</v>
      </c>
      <c r="J77" s="40" t="n">
        <f aca="false">T77</f>
        <v>8426.0792</v>
      </c>
      <c r="K77" s="40" t="n">
        <f aca="false">W77</f>
        <v>44.1407</v>
      </c>
      <c r="L77" s="41" t="n">
        <v>8477.0192</v>
      </c>
      <c r="M77" s="41" t="n">
        <v>39.5774</v>
      </c>
      <c r="N77" s="41" t="n">
        <v>45.8638</v>
      </c>
      <c r="O77" s="41" t="n">
        <v>44.1976</v>
      </c>
      <c r="P77" s="41" t="n">
        <v>5588.273</v>
      </c>
      <c r="Q77" s="42" t="n">
        <v>62.665</v>
      </c>
      <c r="R77" s="41" t="n">
        <f aca="false">P77/3600</f>
        <v>1.55229805555556</v>
      </c>
      <c r="S77" s="43"/>
      <c r="T77" s="41" t="n">
        <v>8426.0792</v>
      </c>
      <c r="U77" s="41" t="n">
        <v>39.5647</v>
      </c>
      <c r="V77" s="41" t="n">
        <v>45.8246</v>
      </c>
      <c r="W77" s="41" t="n">
        <v>44.1407</v>
      </c>
      <c r="X77" s="41" t="n">
        <v>5182</v>
      </c>
      <c r="Y77" s="41" t="n">
        <v>66.14</v>
      </c>
      <c r="Z77" s="41" t="n">
        <f aca="false">X77/3600</f>
        <v>1.43944444444444</v>
      </c>
      <c r="AA77" s="43"/>
      <c r="AB77" s="43"/>
      <c r="AC77" s="43"/>
      <c r="AE77" s="28" t="n">
        <f aca="false">Q77/100</f>
        <v>0.62665</v>
      </c>
      <c r="AF77" s="28" t="n">
        <f aca="false">R77/100</f>
        <v>0.0155229805555556</v>
      </c>
      <c r="AG77" s="28" t="n">
        <f aca="false">Y77/100</f>
        <v>0.6614</v>
      </c>
      <c r="AH77" s="28" t="n">
        <f aca="false">Z77/100</f>
        <v>0.0143944444444444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105.2712</v>
      </c>
      <c r="E78" s="47" t="n">
        <f aca="false">N78</f>
        <v>44.4455</v>
      </c>
      <c r="F78" s="47" t="n">
        <f aca="false">L78</f>
        <v>5105.2712</v>
      </c>
      <c r="G78" s="47" t="n">
        <f aca="false">O78</f>
        <v>42.3582</v>
      </c>
      <c r="H78" s="47" t="n">
        <f aca="false">T78</f>
        <v>5072.5624</v>
      </c>
      <c r="I78" s="47" t="n">
        <f aca="false">V78</f>
        <v>44.4024</v>
      </c>
      <c r="J78" s="47" t="n">
        <f aca="false">T78</f>
        <v>5072.5624</v>
      </c>
      <c r="K78" s="47" t="n">
        <f aca="false">W78</f>
        <v>42.3037</v>
      </c>
      <c r="L78" s="48" t="n">
        <v>5105.2712</v>
      </c>
      <c r="M78" s="48" t="n">
        <v>36.5253</v>
      </c>
      <c r="N78" s="48" t="n">
        <v>44.4455</v>
      </c>
      <c r="O78" s="48" t="n">
        <v>42.3582</v>
      </c>
      <c r="P78" s="48" t="n">
        <v>4730.989</v>
      </c>
      <c r="Q78" s="48" t="n">
        <v>60.294</v>
      </c>
      <c r="R78" s="48" t="n">
        <f aca="false">P78/3600</f>
        <v>1.31416361111111</v>
      </c>
      <c r="S78" s="46"/>
      <c r="T78" s="48" t="n">
        <v>5072.5624</v>
      </c>
      <c r="U78" s="48" t="n">
        <v>36.5068</v>
      </c>
      <c r="V78" s="48" t="n">
        <v>44.4024</v>
      </c>
      <c r="W78" s="48" t="n">
        <v>42.3037</v>
      </c>
      <c r="X78" s="48" t="n">
        <v>4947.171</v>
      </c>
      <c r="Y78" s="48" t="n">
        <v>63.75</v>
      </c>
      <c r="Z78" s="48" t="n">
        <f aca="false">X78/3600</f>
        <v>1.37421416666667</v>
      </c>
      <c r="AA78" s="46"/>
      <c r="AB78" s="46"/>
      <c r="AC78" s="46"/>
      <c r="AE78" s="28" t="n">
        <f aca="false">Q78/100</f>
        <v>0.60294</v>
      </c>
      <c r="AF78" s="28" t="n">
        <f aca="false">R78/100</f>
        <v>0.0131416361111111</v>
      </c>
      <c r="AG78" s="28" t="n">
        <f aca="false">Y78/100</f>
        <v>0.6375</v>
      </c>
      <c r="AH78" s="28" t="n">
        <f aca="false">Z78/100</f>
        <v>0.0137421416666667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4672.78</v>
      </c>
      <c r="E79" s="50" t="n">
        <f aca="false">N79</f>
        <v>48.8138</v>
      </c>
      <c r="F79" s="50" t="n">
        <f aca="false">L79</f>
        <v>24672.78</v>
      </c>
      <c r="G79" s="50" t="n">
        <f aca="false">O79</f>
        <v>49.0586</v>
      </c>
      <c r="H79" s="50" t="n">
        <f aca="false">T79</f>
        <v>24449.544</v>
      </c>
      <c r="I79" s="50" t="n">
        <f aca="false">V79</f>
        <v>48.7941</v>
      </c>
      <c r="J79" s="50" t="n">
        <f aca="false">T79</f>
        <v>24449.544</v>
      </c>
      <c r="K79" s="50" t="n">
        <f aca="false">W79</f>
        <v>49.0457</v>
      </c>
      <c r="L79" s="49" t="n">
        <v>24672.78</v>
      </c>
      <c r="M79" s="49" t="n">
        <v>44.8913</v>
      </c>
      <c r="N79" s="49" t="n">
        <v>48.8138</v>
      </c>
      <c r="O79" s="49" t="n">
        <v>49.0586</v>
      </c>
      <c r="P79" s="49" t="n">
        <v>6042.483</v>
      </c>
      <c r="Q79" s="42" t="n">
        <v>71.838</v>
      </c>
      <c r="R79" s="49" t="n">
        <f aca="false">P79/3600</f>
        <v>1.6784675</v>
      </c>
      <c r="S79" s="51"/>
      <c r="T79" s="49" t="n">
        <v>24449.544</v>
      </c>
      <c r="U79" s="49" t="n">
        <v>44.8977</v>
      </c>
      <c r="V79" s="49" t="n">
        <v>48.7941</v>
      </c>
      <c r="W79" s="49" t="n">
        <v>49.0457</v>
      </c>
      <c r="X79" s="49" t="n">
        <v>6224.437</v>
      </c>
      <c r="Y79" s="49" t="n">
        <v>75.718</v>
      </c>
      <c r="Z79" s="49" t="n">
        <f aca="false">X79/3600</f>
        <v>1.72901027777778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71838</v>
      </c>
      <c r="AF79" s="28" t="n">
        <f aca="false">R79/100</f>
        <v>0.016784675</v>
      </c>
      <c r="AG79" s="28" t="n">
        <f aca="false">Y79/100</f>
        <v>0.75718</v>
      </c>
      <c r="AH79" s="28" t="n">
        <f aca="false">Z79/100</f>
        <v>0.0172901027777778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41.076</v>
      </c>
      <c r="E80" s="40" t="n">
        <f aca="false">N80</f>
        <v>47.0414</v>
      </c>
      <c r="F80" s="40" t="n">
        <f aca="false">L80</f>
        <v>14341.076</v>
      </c>
      <c r="G80" s="40" t="n">
        <f aca="false">O80</f>
        <v>47.1656</v>
      </c>
      <c r="H80" s="40" t="n">
        <f aca="false">T80</f>
        <v>14190.7232</v>
      </c>
      <c r="I80" s="40" t="n">
        <f aca="false">V80</f>
        <v>46.9638</v>
      </c>
      <c r="J80" s="40" t="n">
        <f aca="false">T80</f>
        <v>14190.7232</v>
      </c>
      <c r="K80" s="40" t="n">
        <f aca="false">W80</f>
        <v>47.0608</v>
      </c>
      <c r="L80" s="41" t="n">
        <v>14341.076</v>
      </c>
      <c r="M80" s="41" t="n">
        <v>42.113</v>
      </c>
      <c r="N80" s="41" t="n">
        <v>47.0414</v>
      </c>
      <c r="O80" s="41" t="n">
        <v>47.1656</v>
      </c>
      <c r="P80" s="41" t="n">
        <v>5353.633</v>
      </c>
      <c r="Q80" s="42" t="n">
        <v>68.702</v>
      </c>
      <c r="R80" s="41" t="n">
        <f aca="false">P80/3600</f>
        <v>1.48712027777778</v>
      </c>
      <c r="S80" s="43"/>
      <c r="T80" s="41" t="n">
        <v>14190.7232</v>
      </c>
      <c r="U80" s="41" t="n">
        <v>42.1095</v>
      </c>
      <c r="V80" s="41" t="n">
        <v>46.9638</v>
      </c>
      <c r="W80" s="41" t="n">
        <v>47.0608</v>
      </c>
      <c r="X80" s="41" t="n">
        <v>5581.015</v>
      </c>
      <c r="Y80" s="41" t="n">
        <v>72.703</v>
      </c>
      <c r="Z80" s="41" t="n">
        <f aca="false">X80/3600</f>
        <v>1.55028194444444</v>
      </c>
      <c r="AA80" s="43"/>
      <c r="AB80" s="43"/>
      <c r="AC80" s="43"/>
      <c r="AE80" s="28" t="n">
        <f aca="false">Q80/100</f>
        <v>0.68702</v>
      </c>
      <c r="AF80" s="28" t="n">
        <f aca="false">R80/100</f>
        <v>0.0148712027777778</v>
      </c>
      <c r="AG80" s="28" t="n">
        <f aca="false">Y80/100</f>
        <v>0.72703</v>
      </c>
      <c r="AH80" s="28" t="n">
        <f aca="false">Z80/100</f>
        <v>0.0155028194444444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046.9424</v>
      </c>
      <c r="E81" s="40" t="n">
        <f aca="false">N81</f>
        <v>45.1865</v>
      </c>
      <c r="F81" s="40" t="n">
        <f aca="false">L81</f>
        <v>8046.9424</v>
      </c>
      <c r="G81" s="40" t="n">
        <f aca="false">O81</f>
        <v>45.0848</v>
      </c>
      <c r="H81" s="40" t="n">
        <f aca="false">T81</f>
        <v>7962.0056</v>
      </c>
      <c r="I81" s="40" t="n">
        <f aca="false">V81</f>
        <v>45.1307</v>
      </c>
      <c r="J81" s="40" t="n">
        <f aca="false">T81</f>
        <v>7962.0056</v>
      </c>
      <c r="K81" s="40" t="n">
        <f aca="false">W81</f>
        <v>44.9844</v>
      </c>
      <c r="L81" s="41" t="n">
        <v>8046.9424</v>
      </c>
      <c r="M81" s="41" t="n">
        <v>39.232</v>
      </c>
      <c r="N81" s="41" t="n">
        <v>45.1865</v>
      </c>
      <c r="O81" s="41" t="n">
        <v>45.0848</v>
      </c>
      <c r="P81" s="41" t="n">
        <v>5501.318</v>
      </c>
      <c r="Q81" s="42" t="n">
        <v>69.123</v>
      </c>
      <c r="R81" s="41" t="n">
        <f aca="false">P81/3600</f>
        <v>1.52814388888889</v>
      </c>
      <c r="S81" s="43"/>
      <c r="T81" s="41" t="n">
        <v>7962.0056</v>
      </c>
      <c r="U81" s="41" t="n">
        <v>39.2273</v>
      </c>
      <c r="V81" s="41" t="n">
        <v>45.1307</v>
      </c>
      <c r="W81" s="41" t="n">
        <v>44.9844</v>
      </c>
      <c r="X81" s="41" t="n">
        <v>5168.437</v>
      </c>
      <c r="Y81" s="41" t="n">
        <v>67.515</v>
      </c>
      <c r="Z81" s="41" t="n">
        <f aca="false">X81/3600</f>
        <v>1.43567694444444</v>
      </c>
      <c r="AA81" s="43"/>
      <c r="AB81" s="43"/>
      <c r="AC81" s="43"/>
      <c r="AE81" s="28" t="n">
        <f aca="false">Q81/100</f>
        <v>0.69123</v>
      </c>
      <c r="AF81" s="28" t="n">
        <f aca="false">R81/100</f>
        <v>0.0152814388888889</v>
      </c>
      <c r="AG81" s="28" t="n">
        <f aca="false">Y81/100</f>
        <v>0.67515</v>
      </c>
      <c r="AH81" s="28" t="n">
        <f aca="false">Z81/100</f>
        <v>0.0143567694444444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571.0192</v>
      </c>
      <c r="E82" s="55" t="n">
        <f aca="false">N82</f>
        <v>43.4487</v>
      </c>
      <c r="F82" s="55" t="n">
        <f aca="false">L82</f>
        <v>4571.0192</v>
      </c>
      <c r="G82" s="55" t="n">
        <f aca="false">O82</f>
        <v>43.0532</v>
      </c>
      <c r="H82" s="55" t="n">
        <f aca="false">T82</f>
        <v>4510.3328</v>
      </c>
      <c r="I82" s="55" t="n">
        <f aca="false">V82</f>
        <v>43.4008</v>
      </c>
      <c r="J82" s="55" t="n">
        <f aca="false">T82</f>
        <v>4510.3328</v>
      </c>
      <c r="K82" s="55" t="n">
        <f aca="false">W82</f>
        <v>42.9699</v>
      </c>
      <c r="L82" s="48" t="n">
        <v>4571.0192</v>
      </c>
      <c r="M82" s="48" t="n">
        <v>36.4863</v>
      </c>
      <c r="N82" s="48" t="n">
        <v>43.4487</v>
      </c>
      <c r="O82" s="48" t="n">
        <v>43.0532</v>
      </c>
      <c r="P82" s="48" t="n">
        <v>5280.078</v>
      </c>
      <c r="Q82" s="48" t="n">
        <v>64.459</v>
      </c>
      <c r="R82" s="48" t="n">
        <f aca="false">P82/3600</f>
        <v>1.46668833333333</v>
      </c>
      <c r="S82" s="46"/>
      <c r="T82" s="48" t="n">
        <v>4510.3328</v>
      </c>
      <c r="U82" s="48" t="n">
        <v>36.467</v>
      </c>
      <c r="V82" s="48" t="n">
        <v>43.4008</v>
      </c>
      <c r="W82" s="48" t="n">
        <v>42.9699</v>
      </c>
      <c r="X82" s="48" t="n">
        <v>4963.484</v>
      </c>
      <c r="Y82" s="48" t="n">
        <v>63.61</v>
      </c>
      <c r="Z82" s="48" t="n">
        <f aca="false">X82/3600</f>
        <v>1.37874555555556</v>
      </c>
      <c r="AA82" s="46"/>
      <c r="AB82" s="46"/>
      <c r="AC82" s="46"/>
      <c r="AE82" s="28" t="n">
        <f aca="false">Q82/100</f>
        <v>0.64459</v>
      </c>
      <c r="AF82" s="28" t="n">
        <f aca="false">R82/100</f>
        <v>0.0146668833333333</v>
      </c>
      <c r="AG82" s="28" t="n">
        <f aca="false">Y82/100</f>
        <v>0.6361</v>
      </c>
      <c r="AH82" s="28" t="n">
        <f aca="false">Z82/100</f>
        <v>0.0137874555555556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45.8356340882548</v>
      </c>
      <c r="R89" s="60" t="n">
        <f aca="false">GEOMEAN(AF3:AF82)*100</f>
        <v>1.02463057299438</v>
      </c>
      <c r="S89" s="60"/>
      <c r="T89" s="60"/>
      <c r="U89" s="60"/>
      <c r="V89" s="60"/>
      <c r="W89" s="60"/>
      <c r="X89" s="60"/>
      <c r="Y89" s="60" t="n">
        <f aca="false">GEOMEAN(AG3:AG82)*100</f>
        <v>47.9891426085229</v>
      </c>
      <c r="Z89" s="60" t="n">
        <f aca="false">GEOMEAN(AH3:AH82)*100</f>
        <v>1.04765544967158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4698328196184</v>
      </c>
      <c r="Z90" s="70" t="n">
        <f aca="false">Z89/R89</f>
        <v>1.02247139338221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1.61795027777778</v>
      </c>
      <c r="R91" s="59" t="n">
        <f aca="false">SUM(R3:R82)</f>
        <v>131.719015</v>
      </c>
      <c r="X91" s="59"/>
      <c r="Y91" s="59" t="n">
        <f aca="false">SUM(Y3:Y82)/3600</f>
        <v>1.69084944444444</v>
      </c>
      <c r="Z91" s="59" t="n">
        <f aca="false">SUM(Z3:Z82)</f>
        <v>134.10606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4238.2288</v>
      </c>
      <c r="E3" s="40" t="n">
        <f aca="false">N3</f>
        <v>42.8376</v>
      </c>
      <c r="F3" s="40" t="n">
        <f aca="false">L3</f>
        <v>114238.2288</v>
      </c>
      <c r="G3" s="40" t="n">
        <f aca="false">O3</f>
        <v>44.658</v>
      </c>
      <c r="H3" s="40" t="n">
        <f aca="false">T3</f>
        <v>112803.7264</v>
      </c>
      <c r="I3" s="40" t="n">
        <f aca="false">V3</f>
        <v>42.8311</v>
      </c>
      <c r="J3" s="40" t="n">
        <f aca="false">T3</f>
        <v>112803.7264</v>
      </c>
      <c r="K3" s="40" t="n">
        <f aca="false">W3</f>
        <v>44.6368</v>
      </c>
      <c r="L3" s="49" t="n">
        <v>114238.2288</v>
      </c>
      <c r="M3" s="49" t="n">
        <v>43.1115</v>
      </c>
      <c r="N3" s="49" t="n">
        <v>42.8376</v>
      </c>
      <c r="O3" s="49" t="n">
        <v>44.658</v>
      </c>
      <c r="P3" s="41" t="n">
        <v>2783.406</v>
      </c>
      <c r="Q3" s="42" t="n">
        <v>48.39</v>
      </c>
      <c r="R3" s="41" t="n">
        <f aca="false">P3/3600</f>
        <v>0.773168333333333</v>
      </c>
      <c r="S3" s="43"/>
      <c r="T3" s="41" t="n">
        <v>112803.7264</v>
      </c>
      <c r="U3" s="41" t="n">
        <v>43.1174</v>
      </c>
      <c r="V3" s="41" t="n">
        <v>42.8311</v>
      </c>
      <c r="W3" s="41" t="n">
        <v>44.6368</v>
      </c>
      <c r="X3" s="41" t="n">
        <v>2859.656</v>
      </c>
      <c r="Y3" s="41" t="n">
        <v>48.781</v>
      </c>
      <c r="Z3" s="41" t="n">
        <f aca="false">X3/3600</f>
        <v>0.79434888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4839</v>
      </c>
      <c r="AF3" s="28" t="n">
        <f aca="false">R3/100</f>
        <v>0.00773168333333333</v>
      </c>
      <c r="AG3" s="28" t="n">
        <f aca="false">Y3/100</f>
        <v>0.48781</v>
      </c>
      <c r="AH3" s="28" t="n">
        <f aca="false">Z3/100</f>
        <v>0.00794348888888889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4031.1584</v>
      </c>
      <c r="E4" s="40" t="n">
        <f aca="false">N4</f>
        <v>40.2206</v>
      </c>
      <c r="F4" s="40" t="n">
        <f aca="false">L4</f>
        <v>64031.1584</v>
      </c>
      <c r="G4" s="40" t="n">
        <f aca="false">O4</f>
        <v>42.2464</v>
      </c>
      <c r="H4" s="40" t="n">
        <f aca="false">T4</f>
        <v>63303.7888</v>
      </c>
      <c r="I4" s="40" t="n">
        <f aca="false">V4</f>
        <v>40.2105</v>
      </c>
      <c r="J4" s="40" t="n">
        <f aca="false">T4</f>
        <v>63303.7888</v>
      </c>
      <c r="K4" s="40" t="n">
        <f aca="false">W4</f>
        <v>42.2195</v>
      </c>
      <c r="L4" s="41" t="n">
        <v>64031.1584</v>
      </c>
      <c r="M4" s="41" t="n">
        <v>39.793</v>
      </c>
      <c r="N4" s="41" t="n">
        <v>40.2206</v>
      </c>
      <c r="O4" s="41" t="n">
        <v>42.2464</v>
      </c>
      <c r="P4" s="41" t="n">
        <v>2472.775</v>
      </c>
      <c r="Q4" s="42" t="n">
        <v>38.126</v>
      </c>
      <c r="R4" s="41" t="n">
        <f aca="false">P4/3600</f>
        <v>0.686881944444445</v>
      </c>
      <c r="S4" s="43"/>
      <c r="T4" s="41" t="n">
        <v>63303.7888</v>
      </c>
      <c r="U4" s="41" t="n">
        <v>39.8011</v>
      </c>
      <c r="V4" s="41" t="n">
        <v>40.2105</v>
      </c>
      <c r="W4" s="41" t="n">
        <v>42.2195</v>
      </c>
      <c r="X4" s="41" t="n">
        <v>2550.328</v>
      </c>
      <c r="Y4" s="41" t="n">
        <v>40.468</v>
      </c>
      <c r="Z4" s="41" t="n">
        <f aca="false">X4/3600</f>
        <v>0.708424444444444</v>
      </c>
      <c r="AA4" s="43"/>
      <c r="AB4" s="43"/>
      <c r="AC4" s="43"/>
      <c r="AE4" s="28" t="n">
        <f aca="false">Q4/100</f>
        <v>0.38126</v>
      </c>
      <c r="AF4" s="28" t="n">
        <f aca="false">R4/100</f>
        <v>0.00686881944444445</v>
      </c>
      <c r="AG4" s="28" t="n">
        <f aca="false">Y4/100</f>
        <v>0.40468</v>
      </c>
      <c r="AH4" s="28" t="n">
        <f aca="false">Z4/100</f>
        <v>0.00708424444444444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167.9088</v>
      </c>
      <c r="E5" s="40" t="n">
        <f aca="false">N5</f>
        <v>38.2062</v>
      </c>
      <c r="F5" s="40" t="n">
        <f aca="false">L5</f>
        <v>35167.9088</v>
      </c>
      <c r="G5" s="40" t="n">
        <f aca="false">O5</f>
        <v>40.3661</v>
      </c>
      <c r="H5" s="40" t="n">
        <f aca="false">T5</f>
        <v>34836.1392</v>
      </c>
      <c r="I5" s="40" t="n">
        <f aca="false">V5</f>
        <v>38.2032</v>
      </c>
      <c r="J5" s="40" t="n">
        <f aca="false">T5</f>
        <v>34836.1392</v>
      </c>
      <c r="K5" s="40" t="n">
        <f aca="false">W5</f>
        <v>40.3434</v>
      </c>
      <c r="L5" s="41" t="n">
        <v>35167.9088</v>
      </c>
      <c r="M5" s="41" t="n">
        <v>36.6545</v>
      </c>
      <c r="N5" s="41" t="n">
        <v>38.2062</v>
      </c>
      <c r="O5" s="41" t="n">
        <v>40.3661</v>
      </c>
      <c r="P5" s="41" t="n">
        <v>2217.341</v>
      </c>
      <c r="Q5" s="42" t="n">
        <v>33.243</v>
      </c>
      <c r="R5" s="41" t="n">
        <f aca="false">P5/3600</f>
        <v>0.615928055555556</v>
      </c>
      <c r="S5" s="43"/>
      <c r="T5" s="41" t="n">
        <v>34836.1392</v>
      </c>
      <c r="U5" s="41" t="n">
        <v>36.6587</v>
      </c>
      <c r="V5" s="41" t="n">
        <v>38.2032</v>
      </c>
      <c r="W5" s="41" t="n">
        <v>40.3434</v>
      </c>
      <c r="X5" s="41" t="n">
        <v>2302.968</v>
      </c>
      <c r="Y5" s="41" t="n">
        <v>33.875</v>
      </c>
      <c r="Z5" s="41" t="n">
        <f aca="false">X5/3600</f>
        <v>0.639713333333333</v>
      </c>
      <c r="AA5" s="43"/>
      <c r="AB5" s="43"/>
      <c r="AC5" s="43"/>
      <c r="AE5" s="28" t="n">
        <f aca="false">Q5/100</f>
        <v>0.33243</v>
      </c>
      <c r="AF5" s="28" t="n">
        <f aca="false">R5/100</f>
        <v>0.00615928055555556</v>
      </c>
      <c r="AG5" s="28" t="n">
        <f aca="false">Y5/100</f>
        <v>0.33875</v>
      </c>
      <c r="AH5" s="28" t="n">
        <f aca="false">Z5/100</f>
        <v>0.00639713333333333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552.496</v>
      </c>
      <c r="E6" s="47" t="n">
        <f aca="false">N6</f>
        <v>36.4268</v>
      </c>
      <c r="F6" s="47" t="n">
        <f aca="false">L6</f>
        <v>19552.496</v>
      </c>
      <c r="G6" s="47" t="n">
        <f aca="false">O6</f>
        <v>38.7662</v>
      </c>
      <c r="H6" s="47" t="n">
        <f aca="false">T6</f>
        <v>19370.7472</v>
      </c>
      <c r="I6" s="47" t="n">
        <f aca="false">V6</f>
        <v>36.4169</v>
      </c>
      <c r="J6" s="47" t="n">
        <f aca="false">T6</f>
        <v>19370.7472</v>
      </c>
      <c r="K6" s="47" t="n">
        <f aca="false">W6</f>
        <v>38.7373</v>
      </c>
      <c r="L6" s="48" t="n">
        <v>19552.496</v>
      </c>
      <c r="M6" s="48" t="n">
        <v>33.7516</v>
      </c>
      <c r="N6" s="48" t="n">
        <v>36.4268</v>
      </c>
      <c r="O6" s="48" t="n">
        <v>38.7662</v>
      </c>
      <c r="P6" s="48" t="n">
        <v>2057.674</v>
      </c>
      <c r="Q6" s="48" t="n">
        <v>27.315</v>
      </c>
      <c r="R6" s="48" t="n">
        <f aca="false">P6/3600</f>
        <v>0.571576111111111</v>
      </c>
      <c r="S6" s="46"/>
      <c r="T6" s="48" t="n">
        <v>19370.7472</v>
      </c>
      <c r="U6" s="48" t="n">
        <v>33.7452</v>
      </c>
      <c r="V6" s="48" t="n">
        <v>36.4169</v>
      </c>
      <c r="W6" s="48" t="n">
        <v>38.7373</v>
      </c>
      <c r="X6" s="48" t="n">
        <v>2141.562</v>
      </c>
      <c r="Y6" s="48" t="n">
        <v>29.015</v>
      </c>
      <c r="Z6" s="48" t="n">
        <f aca="false">X6/3600</f>
        <v>0.594878333333333</v>
      </c>
      <c r="AA6" s="46"/>
      <c r="AB6" s="46"/>
      <c r="AC6" s="46"/>
      <c r="AE6" s="28" t="n">
        <f aca="false">Q6/100</f>
        <v>0.27315</v>
      </c>
      <c r="AF6" s="28" t="n">
        <f aca="false">R6/100</f>
        <v>0.00571576111111111</v>
      </c>
      <c r="AG6" s="28" t="n">
        <f aca="false">Y6/100</f>
        <v>0.29015</v>
      </c>
      <c r="AH6" s="28" t="n">
        <f aca="false">Z6/100</f>
        <v>0.00594878333333333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5526.688</v>
      </c>
      <c r="E7" s="40" t="n">
        <f aca="false">N7</f>
        <v>45.5421</v>
      </c>
      <c r="F7" s="40" t="n">
        <f aca="false">L7</f>
        <v>115526.688</v>
      </c>
      <c r="G7" s="40" t="n">
        <f aca="false">O7</f>
        <v>45.2823</v>
      </c>
      <c r="H7" s="40" t="n">
        <f aca="false">T7</f>
        <v>114731.5984</v>
      </c>
      <c r="I7" s="40" t="n">
        <f aca="false">V7</f>
        <v>45.5027</v>
      </c>
      <c r="J7" s="40" t="n">
        <f aca="false">T7</f>
        <v>114731.5984</v>
      </c>
      <c r="K7" s="40" t="n">
        <f aca="false">W7</f>
        <v>45.2518</v>
      </c>
      <c r="L7" s="41" t="n">
        <v>115526.688</v>
      </c>
      <c r="M7" s="41" t="n">
        <v>42.85</v>
      </c>
      <c r="N7" s="41" t="n">
        <v>45.5421</v>
      </c>
      <c r="O7" s="41" t="n">
        <v>45.2823</v>
      </c>
      <c r="P7" s="41" t="n">
        <v>2756.072</v>
      </c>
      <c r="Q7" s="42" t="n">
        <v>45.146</v>
      </c>
      <c r="R7" s="41" t="n">
        <f aca="false">P7/3600</f>
        <v>0.765575555555556</v>
      </c>
      <c r="S7" s="43"/>
      <c r="T7" s="49" t="n">
        <v>114731.5984</v>
      </c>
      <c r="U7" s="49" t="n">
        <v>42.8629</v>
      </c>
      <c r="V7" s="49" t="n">
        <v>45.5027</v>
      </c>
      <c r="W7" s="49" t="n">
        <v>45.2518</v>
      </c>
      <c r="X7" s="41" t="n">
        <v>2872.031</v>
      </c>
      <c r="Y7" s="41" t="n">
        <v>47.968</v>
      </c>
      <c r="Z7" s="41" t="n">
        <f aca="false">X7/3600</f>
        <v>0.797786388888889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45146</v>
      </c>
      <c r="AF7" s="28" t="n">
        <f aca="false">R7/100</f>
        <v>0.00765575555555556</v>
      </c>
      <c r="AG7" s="28" t="n">
        <f aca="false">Y7/100</f>
        <v>0.47968</v>
      </c>
      <c r="AH7" s="28" t="n">
        <f aca="false">Z7/100</f>
        <v>0.00797786388888889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7503.6752</v>
      </c>
      <c r="E8" s="40" t="n">
        <f aca="false">N8</f>
        <v>43.2865</v>
      </c>
      <c r="F8" s="40" t="n">
        <f aca="false">L8</f>
        <v>67503.6752</v>
      </c>
      <c r="G8" s="40" t="n">
        <f aca="false">O8</f>
        <v>43.558</v>
      </c>
      <c r="H8" s="40" t="n">
        <f aca="false">T8</f>
        <v>67017.6496</v>
      </c>
      <c r="I8" s="40" t="n">
        <f aca="false">V8</f>
        <v>43.2355</v>
      </c>
      <c r="J8" s="40" t="n">
        <f aca="false">T8</f>
        <v>67017.6496</v>
      </c>
      <c r="K8" s="40" t="n">
        <f aca="false">W8</f>
        <v>43.5072</v>
      </c>
      <c r="L8" s="41" t="n">
        <v>67503.6752</v>
      </c>
      <c r="M8" s="41" t="n">
        <v>39.3977</v>
      </c>
      <c r="N8" s="41" t="n">
        <v>43.2865</v>
      </c>
      <c r="O8" s="41" t="n">
        <v>43.558</v>
      </c>
      <c r="P8" s="41" t="n">
        <v>2481.309</v>
      </c>
      <c r="Q8" s="42" t="n">
        <v>38.36</v>
      </c>
      <c r="R8" s="41" t="n">
        <f aca="false">P8/3600</f>
        <v>0.6892525</v>
      </c>
      <c r="S8" s="43"/>
      <c r="T8" s="41" t="n">
        <v>67017.6496</v>
      </c>
      <c r="U8" s="41" t="n">
        <v>39.4028</v>
      </c>
      <c r="V8" s="41" t="n">
        <v>43.2355</v>
      </c>
      <c r="W8" s="41" t="n">
        <v>43.5072</v>
      </c>
      <c r="X8" s="41" t="n">
        <v>2563.203</v>
      </c>
      <c r="Y8" s="41" t="n">
        <v>40.546</v>
      </c>
      <c r="Z8" s="41" t="n">
        <f aca="false">X8/3600</f>
        <v>0.712000833333333</v>
      </c>
      <c r="AA8" s="43"/>
      <c r="AB8" s="43"/>
      <c r="AC8" s="43"/>
      <c r="AE8" s="28" t="n">
        <f aca="false">Q8/100</f>
        <v>0.3836</v>
      </c>
      <c r="AF8" s="28" t="n">
        <f aca="false">R8/100</f>
        <v>0.006892525</v>
      </c>
      <c r="AG8" s="28" t="n">
        <f aca="false">Y8/100</f>
        <v>0.40546</v>
      </c>
      <c r="AH8" s="28" t="n">
        <f aca="false">Z8/100</f>
        <v>0.00712000833333333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276.8112</v>
      </c>
      <c r="E9" s="40" t="n">
        <f aca="false">N9</f>
        <v>41.2457</v>
      </c>
      <c r="F9" s="40" t="n">
        <f aca="false">L9</f>
        <v>38276.8112</v>
      </c>
      <c r="G9" s="40" t="n">
        <f aca="false">O9</f>
        <v>41.8852</v>
      </c>
      <c r="H9" s="40" t="n">
        <f aca="false">T9</f>
        <v>38026.4048</v>
      </c>
      <c r="I9" s="40" t="n">
        <f aca="false">V9</f>
        <v>41.2024</v>
      </c>
      <c r="J9" s="40" t="n">
        <f aca="false">T9</f>
        <v>38026.4048</v>
      </c>
      <c r="K9" s="40" t="n">
        <f aca="false">W9</f>
        <v>41.8331</v>
      </c>
      <c r="L9" s="41" t="n">
        <v>38276.8112</v>
      </c>
      <c r="M9" s="41" t="n">
        <v>36.2445</v>
      </c>
      <c r="N9" s="41" t="n">
        <v>41.2457</v>
      </c>
      <c r="O9" s="41" t="n">
        <v>41.8852</v>
      </c>
      <c r="P9" s="41" t="n">
        <v>2239.594</v>
      </c>
      <c r="Q9" s="42" t="n">
        <v>34.234</v>
      </c>
      <c r="R9" s="41" t="n">
        <f aca="false">P9/3600</f>
        <v>0.622109444444445</v>
      </c>
      <c r="S9" s="43"/>
      <c r="T9" s="41" t="n">
        <v>38026.4048</v>
      </c>
      <c r="U9" s="41" t="n">
        <v>36.2463</v>
      </c>
      <c r="V9" s="41" t="n">
        <v>41.2024</v>
      </c>
      <c r="W9" s="41" t="n">
        <v>41.8331</v>
      </c>
      <c r="X9" s="41" t="n">
        <v>2322.468</v>
      </c>
      <c r="Y9" s="41" t="n">
        <v>36.75</v>
      </c>
      <c r="Z9" s="41" t="n">
        <f aca="false">X9/3600</f>
        <v>0.64513</v>
      </c>
      <c r="AA9" s="43"/>
      <c r="AB9" s="43"/>
      <c r="AC9" s="43"/>
      <c r="AE9" s="28" t="n">
        <f aca="false">Q9/100</f>
        <v>0.34234</v>
      </c>
      <c r="AF9" s="28" t="n">
        <f aca="false">R9/100</f>
        <v>0.00622109444444445</v>
      </c>
      <c r="AG9" s="28" t="n">
        <f aca="false">Y9/100</f>
        <v>0.3675</v>
      </c>
      <c r="AH9" s="28" t="n">
        <f aca="false">Z9/100</f>
        <v>0.0064513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614.5728</v>
      </c>
      <c r="E10" s="47" t="n">
        <f aca="false">N10</f>
        <v>39.2332</v>
      </c>
      <c r="F10" s="47" t="n">
        <f aca="false">L10</f>
        <v>22614.5728</v>
      </c>
      <c r="G10" s="47" t="n">
        <f aca="false">O10</f>
        <v>40.2254</v>
      </c>
      <c r="H10" s="47" t="n">
        <f aca="false">T10</f>
        <v>22447.5504</v>
      </c>
      <c r="I10" s="47" t="n">
        <f aca="false">V10</f>
        <v>39.1985</v>
      </c>
      <c r="J10" s="47" t="n">
        <f aca="false">T10</f>
        <v>22447.5504</v>
      </c>
      <c r="K10" s="47" t="n">
        <f aca="false">W10</f>
        <v>40.1863</v>
      </c>
      <c r="L10" s="48" t="n">
        <v>22614.5728</v>
      </c>
      <c r="M10" s="48" t="n">
        <v>33.4774</v>
      </c>
      <c r="N10" s="48" t="n">
        <v>39.2332</v>
      </c>
      <c r="O10" s="48" t="n">
        <v>40.2254</v>
      </c>
      <c r="P10" s="48" t="n">
        <v>2082.042</v>
      </c>
      <c r="Q10" s="48" t="n">
        <v>30.451</v>
      </c>
      <c r="R10" s="48" t="n">
        <f aca="false">P10/3600</f>
        <v>0.578345</v>
      </c>
      <c r="S10" s="46"/>
      <c r="T10" s="48" t="n">
        <v>22447.5504</v>
      </c>
      <c r="U10" s="48" t="n">
        <v>33.4618</v>
      </c>
      <c r="V10" s="48" t="n">
        <v>39.1985</v>
      </c>
      <c r="W10" s="48" t="n">
        <v>40.1863</v>
      </c>
      <c r="X10" s="48" t="n">
        <v>2180.359</v>
      </c>
      <c r="Y10" s="48" t="n">
        <v>32.375</v>
      </c>
      <c r="Z10" s="48" t="n">
        <f aca="false">X10/3600</f>
        <v>0.605655277777778</v>
      </c>
      <c r="AA10" s="46"/>
      <c r="AB10" s="46"/>
      <c r="AC10" s="46"/>
      <c r="AE10" s="28" t="n">
        <f aca="false">Q10/100</f>
        <v>0.30451</v>
      </c>
      <c r="AF10" s="28" t="n">
        <f aca="false">R10/100</f>
        <v>0.00578345</v>
      </c>
      <c r="AG10" s="28" t="n">
        <f aca="false">Y10/100</f>
        <v>0.32375</v>
      </c>
      <c r="AH10" s="28" t="n">
        <f aca="false">Z10/100</f>
        <v>0.00605655277777778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502150.0896</v>
      </c>
      <c r="E11" s="40" t="n">
        <f aca="false">N11</f>
        <v>40.7973</v>
      </c>
      <c r="F11" s="40" t="n">
        <f aca="false">L11</f>
        <v>502150.0896</v>
      </c>
      <c r="G11" s="40" t="n">
        <f aca="false">O11</f>
        <v>40.0075</v>
      </c>
      <c r="H11" s="40" t="n">
        <f aca="false">T11</f>
        <v>496753.0128</v>
      </c>
      <c r="I11" s="40" t="n">
        <f aca="false">V11</f>
        <v>40.8044</v>
      </c>
      <c r="J11" s="40" t="n">
        <f aca="false">T11</f>
        <v>496753.0128</v>
      </c>
      <c r="K11" s="40" t="n">
        <f aca="false">W11</f>
        <v>40.0255</v>
      </c>
      <c r="L11" s="49" t="n">
        <v>502150.0896</v>
      </c>
      <c r="M11" s="49" t="n">
        <v>41.5714</v>
      </c>
      <c r="N11" s="49" t="n">
        <v>40.7973</v>
      </c>
      <c r="O11" s="49" t="n">
        <v>40.0075</v>
      </c>
      <c r="P11" s="41" t="n">
        <v>6763.672</v>
      </c>
      <c r="Q11" s="42" t="n">
        <v>114.332</v>
      </c>
      <c r="R11" s="41" t="n">
        <f aca="false">P11/3600</f>
        <v>1.87879777777778</v>
      </c>
      <c r="S11" s="43"/>
      <c r="T11" s="41" t="n">
        <v>496753.0128</v>
      </c>
      <c r="U11" s="41" t="n">
        <v>41.5857</v>
      </c>
      <c r="V11" s="41" t="n">
        <v>40.8044</v>
      </c>
      <c r="W11" s="41" t="n">
        <v>40.0255</v>
      </c>
      <c r="X11" s="41" t="n">
        <v>7041.25</v>
      </c>
      <c r="Y11" s="41" t="n">
        <v>122.765</v>
      </c>
      <c r="Z11" s="41" t="n">
        <f aca="false">X11/3600</f>
        <v>1.95590277777778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1.14332</v>
      </c>
      <c r="AF11" s="28" t="n">
        <f aca="false">R11/100</f>
        <v>0.0187879777777778</v>
      </c>
      <c r="AG11" s="28" t="n">
        <f aca="false">Y11/100</f>
        <v>1.22765</v>
      </c>
      <c r="AH11" s="28" t="n">
        <f aca="false">Z11/100</f>
        <v>0.0195590277777778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72580.4864</v>
      </c>
      <c r="E12" s="40" t="n">
        <f aca="false">N12</f>
        <v>38.3135</v>
      </c>
      <c r="F12" s="40" t="n">
        <f aca="false">L12</f>
        <v>272580.4864</v>
      </c>
      <c r="G12" s="40" t="n">
        <f aca="false">O12</f>
        <v>36.9645</v>
      </c>
      <c r="H12" s="40" t="n">
        <f aca="false">T12</f>
        <v>273279.384</v>
      </c>
      <c r="I12" s="40" t="n">
        <f aca="false">V12</f>
        <v>38.3053</v>
      </c>
      <c r="J12" s="40" t="n">
        <f aca="false">T12</f>
        <v>273279.384</v>
      </c>
      <c r="K12" s="40" t="n">
        <f aca="false">W12</f>
        <v>36.9641</v>
      </c>
      <c r="L12" s="41" t="n">
        <v>272580.4864</v>
      </c>
      <c r="M12" s="41" t="n">
        <v>37.1359</v>
      </c>
      <c r="N12" s="41" t="n">
        <v>38.3135</v>
      </c>
      <c r="O12" s="41" t="n">
        <v>36.9645</v>
      </c>
      <c r="P12" s="41" t="n">
        <v>5968.843</v>
      </c>
      <c r="Q12" s="42" t="n">
        <v>84.953</v>
      </c>
      <c r="R12" s="41" t="n">
        <f aca="false">P12/3600</f>
        <v>1.65801194444444</v>
      </c>
      <c r="S12" s="43"/>
      <c r="T12" s="41" t="n">
        <v>273279.384</v>
      </c>
      <c r="U12" s="41" t="n">
        <v>37.1981</v>
      </c>
      <c r="V12" s="41" t="n">
        <v>38.3053</v>
      </c>
      <c r="W12" s="41" t="n">
        <v>36.9641</v>
      </c>
      <c r="X12" s="41" t="n">
        <v>6185.437</v>
      </c>
      <c r="Y12" s="41" t="n">
        <v>90.875</v>
      </c>
      <c r="Z12" s="41" t="n">
        <f aca="false">X12/3600</f>
        <v>1.71817694444444</v>
      </c>
      <c r="AA12" s="43"/>
      <c r="AB12" s="43"/>
      <c r="AC12" s="43"/>
      <c r="AE12" s="28" t="n">
        <f aca="false">Q12/100</f>
        <v>0.84953</v>
      </c>
      <c r="AF12" s="28" t="n">
        <f aca="false">R12/100</f>
        <v>0.0165801194444444</v>
      </c>
      <c r="AG12" s="28" t="n">
        <f aca="false">Y12/100</f>
        <v>0.90875</v>
      </c>
      <c r="AH12" s="28" t="n">
        <f aca="false">Z12/100</f>
        <v>0.0171817694444444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8730.496</v>
      </c>
      <c r="E13" s="40" t="n">
        <f aca="false">N13</f>
        <v>36.477</v>
      </c>
      <c r="F13" s="40" t="n">
        <f aca="false">L13</f>
        <v>158730.496</v>
      </c>
      <c r="G13" s="40" t="n">
        <f aca="false">O13</f>
        <v>35.2368</v>
      </c>
      <c r="H13" s="40" t="n">
        <f aca="false">T13</f>
        <v>158953.664</v>
      </c>
      <c r="I13" s="40" t="n">
        <f aca="false">V13</f>
        <v>36.4772</v>
      </c>
      <c r="J13" s="40" t="n">
        <f aca="false">T13</f>
        <v>158953.664</v>
      </c>
      <c r="K13" s="40" t="n">
        <f aca="false">W13</f>
        <v>35.2436</v>
      </c>
      <c r="L13" s="41" t="n">
        <v>158730.496</v>
      </c>
      <c r="M13" s="41" t="n">
        <v>33.6846</v>
      </c>
      <c r="N13" s="41" t="n">
        <v>36.477</v>
      </c>
      <c r="O13" s="41" t="n">
        <v>35.2368</v>
      </c>
      <c r="P13" s="41" t="n">
        <v>5249.19</v>
      </c>
      <c r="Q13" s="42" t="n">
        <v>65.941</v>
      </c>
      <c r="R13" s="41" t="n">
        <f aca="false">P13/3600</f>
        <v>1.45810833333333</v>
      </c>
      <c r="S13" s="43"/>
      <c r="T13" s="41" t="n">
        <v>158953.664</v>
      </c>
      <c r="U13" s="41" t="n">
        <v>33.7</v>
      </c>
      <c r="V13" s="41" t="n">
        <v>36.4772</v>
      </c>
      <c r="W13" s="41" t="n">
        <v>35.2436</v>
      </c>
      <c r="X13" s="41" t="n">
        <v>5489.328</v>
      </c>
      <c r="Y13" s="41" t="n">
        <v>71.187</v>
      </c>
      <c r="Z13" s="41" t="n">
        <f aca="false">X13/3600</f>
        <v>1.52481333333333</v>
      </c>
      <c r="AA13" s="43"/>
      <c r="AB13" s="43"/>
      <c r="AC13" s="43"/>
      <c r="AE13" s="28" t="n">
        <f aca="false">Q13/100</f>
        <v>0.65941</v>
      </c>
      <c r="AF13" s="28" t="n">
        <f aca="false">R13/100</f>
        <v>0.0145810833333333</v>
      </c>
      <c r="AG13" s="28" t="n">
        <f aca="false">Y13/100</f>
        <v>0.71187</v>
      </c>
      <c r="AH13" s="28" t="n">
        <f aca="false">Z13/100</f>
        <v>0.0152481333333333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213.1408</v>
      </c>
      <c r="E14" s="47" t="n">
        <f aca="false">N14</f>
        <v>34.6727</v>
      </c>
      <c r="F14" s="47" t="n">
        <f aca="false">L14</f>
        <v>79213.1408</v>
      </c>
      <c r="G14" s="47" t="n">
        <f aca="false">O14</f>
        <v>33.5361</v>
      </c>
      <c r="H14" s="47" t="n">
        <f aca="false">T14</f>
        <v>79634.7024</v>
      </c>
      <c r="I14" s="47" t="n">
        <f aca="false">V14</f>
        <v>34.6801</v>
      </c>
      <c r="J14" s="47" t="n">
        <f aca="false">T14</f>
        <v>79634.7024</v>
      </c>
      <c r="K14" s="47" t="n">
        <f aca="false">W14</f>
        <v>33.5596</v>
      </c>
      <c r="L14" s="48" t="n">
        <v>79213.1408</v>
      </c>
      <c r="M14" s="48" t="n">
        <v>29.9519</v>
      </c>
      <c r="N14" s="48" t="n">
        <v>34.6727</v>
      </c>
      <c r="O14" s="48" t="n">
        <v>33.5361</v>
      </c>
      <c r="P14" s="48" t="n">
        <v>4644.112</v>
      </c>
      <c r="Q14" s="48" t="n">
        <v>59.826</v>
      </c>
      <c r="R14" s="48" t="n">
        <f aca="false">P14/3600</f>
        <v>1.29003111111111</v>
      </c>
      <c r="S14" s="46"/>
      <c r="T14" s="48" t="n">
        <v>79634.7024</v>
      </c>
      <c r="U14" s="48" t="n">
        <v>29.9639</v>
      </c>
      <c r="V14" s="48" t="n">
        <v>34.6801</v>
      </c>
      <c r="W14" s="48" t="n">
        <v>33.5596</v>
      </c>
      <c r="X14" s="48" t="n">
        <v>4881.281</v>
      </c>
      <c r="Y14" s="48" t="n">
        <v>62.968</v>
      </c>
      <c r="Z14" s="48" t="n">
        <f aca="false">X14/3600</f>
        <v>1.35591138888889</v>
      </c>
      <c r="AA14" s="46"/>
      <c r="AB14" s="46"/>
      <c r="AC14" s="46"/>
      <c r="AE14" s="28" t="n">
        <f aca="false">Q14/100</f>
        <v>0.59826</v>
      </c>
      <c r="AF14" s="28" t="n">
        <f aca="false">R14/100</f>
        <v>0.0129003111111111</v>
      </c>
      <c r="AG14" s="28" t="n">
        <f aca="false">Y14/100</f>
        <v>0.62968</v>
      </c>
      <c r="AH14" s="28" t="n">
        <f aca="false">Z14/100</f>
        <v>0.0135591138888889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9595.5584</v>
      </c>
      <c r="E15" s="40" t="n">
        <f aca="false">N15</f>
        <v>46.5311</v>
      </c>
      <c r="F15" s="40" t="n">
        <f aca="false">L15</f>
        <v>109595.5584</v>
      </c>
      <c r="G15" s="40" t="n">
        <f aca="false">O15</f>
        <v>46.1696</v>
      </c>
      <c r="H15" s="40" t="n">
        <f aca="false">T15</f>
        <v>110188.8032</v>
      </c>
      <c r="I15" s="40" t="n">
        <f aca="false">V15</f>
        <v>46.5314</v>
      </c>
      <c r="J15" s="40" t="n">
        <f aca="false">T15</f>
        <v>110188.8032</v>
      </c>
      <c r="K15" s="40" t="n">
        <f aca="false">W15</f>
        <v>46.1677</v>
      </c>
      <c r="L15" s="41" t="n">
        <v>109595.5584</v>
      </c>
      <c r="M15" s="41" t="n">
        <v>43.1952</v>
      </c>
      <c r="N15" s="41" t="n">
        <v>46.5311</v>
      </c>
      <c r="O15" s="41" t="n">
        <v>46.1696</v>
      </c>
      <c r="P15" s="41" t="n">
        <v>5242.826</v>
      </c>
      <c r="Q15" s="42" t="n">
        <v>65.239</v>
      </c>
      <c r="R15" s="41" t="n">
        <f aca="false">P15/3600</f>
        <v>1.45634055555556</v>
      </c>
      <c r="S15" s="43"/>
      <c r="T15" s="49" t="n">
        <v>110188.8032</v>
      </c>
      <c r="U15" s="49" t="n">
        <v>43.2165</v>
      </c>
      <c r="V15" s="49" t="n">
        <v>46.5314</v>
      </c>
      <c r="W15" s="49" t="n">
        <v>46.1677</v>
      </c>
      <c r="X15" s="41" t="n">
        <v>4916.687</v>
      </c>
      <c r="Y15" s="41" t="n">
        <v>69.015</v>
      </c>
      <c r="Z15" s="41" t="n">
        <f aca="false">X15/3600</f>
        <v>1.3657463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0.65239</v>
      </c>
      <c r="AF15" s="28" t="n">
        <f aca="false">R15/100</f>
        <v>0.0145634055555556</v>
      </c>
      <c r="AG15" s="28" t="n">
        <f aca="false">Y15/100</f>
        <v>0.69015</v>
      </c>
      <c r="AH15" s="28" t="n">
        <f aca="false">Z15/100</f>
        <v>0.0136574638888889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2891.504</v>
      </c>
      <c r="E16" s="40" t="n">
        <f aca="false">N16</f>
        <v>45.767</v>
      </c>
      <c r="F16" s="40" t="n">
        <f aca="false">L16</f>
        <v>52891.504</v>
      </c>
      <c r="G16" s="40" t="n">
        <f aca="false">O16</f>
        <v>45.4804</v>
      </c>
      <c r="H16" s="40" t="n">
        <f aca="false">T16</f>
        <v>52614.9824</v>
      </c>
      <c r="I16" s="40" t="n">
        <f aca="false">V16</f>
        <v>45.7516</v>
      </c>
      <c r="J16" s="40" t="n">
        <f aca="false">T16</f>
        <v>52614.9824</v>
      </c>
      <c r="K16" s="40" t="n">
        <f aca="false">W16</f>
        <v>45.4623</v>
      </c>
      <c r="L16" s="41" t="n">
        <v>52891.504</v>
      </c>
      <c r="M16" s="41" t="n">
        <v>41.045</v>
      </c>
      <c r="N16" s="41" t="n">
        <v>45.767</v>
      </c>
      <c r="O16" s="41" t="n">
        <v>45.4804</v>
      </c>
      <c r="P16" s="41" t="n">
        <v>4145.234</v>
      </c>
      <c r="Q16" s="42" t="n">
        <v>50.781</v>
      </c>
      <c r="R16" s="41" t="n">
        <f aca="false">P16/3600</f>
        <v>1.15145388888889</v>
      </c>
      <c r="S16" s="43"/>
      <c r="T16" s="41" t="n">
        <v>52614.9824</v>
      </c>
      <c r="U16" s="41" t="n">
        <v>41.0409</v>
      </c>
      <c r="V16" s="41" t="n">
        <v>45.7516</v>
      </c>
      <c r="W16" s="41" t="n">
        <v>45.4623</v>
      </c>
      <c r="X16" s="41" t="n">
        <v>4385.266</v>
      </c>
      <c r="Y16" s="41" t="n">
        <v>55.812</v>
      </c>
      <c r="Z16" s="41" t="n">
        <f aca="false">X16/3600</f>
        <v>1.21812944444444</v>
      </c>
      <c r="AA16" s="43"/>
      <c r="AB16" s="43"/>
      <c r="AC16" s="43"/>
      <c r="AE16" s="28" t="n">
        <f aca="false">Q16/100</f>
        <v>0.50781</v>
      </c>
      <c r="AF16" s="28" t="n">
        <f aca="false">R16/100</f>
        <v>0.0115145388888889</v>
      </c>
      <c r="AG16" s="28" t="n">
        <f aca="false">Y16/100</f>
        <v>0.55812</v>
      </c>
      <c r="AH16" s="28" t="n">
        <f aca="false">Z16/100</f>
        <v>0.0121812944444444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857.8384</v>
      </c>
      <c r="E17" s="40" t="n">
        <f aca="false">N17</f>
        <v>45.1835</v>
      </c>
      <c r="F17" s="40" t="n">
        <f aca="false">L17</f>
        <v>28857.8384</v>
      </c>
      <c r="G17" s="40" t="n">
        <f aca="false">O17</f>
        <v>45.0374</v>
      </c>
      <c r="H17" s="40" t="n">
        <f aca="false">T17</f>
        <v>28686.3744</v>
      </c>
      <c r="I17" s="40" t="n">
        <f aca="false">V17</f>
        <v>45.1576</v>
      </c>
      <c r="J17" s="40" t="n">
        <f aca="false">T17</f>
        <v>28686.3744</v>
      </c>
      <c r="K17" s="40" t="n">
        <f aca="false">W17</f>
        <v>45.0129</v>
      </c>
      <c r="L17" s="41" t="n">
        <v>28857.8384</v>
      </c>
      <c r="M17" s="41" t="n">
        <v>39.4752</v>
      </c>
      <c r="N17" s="41" t="n">
        <v>45.1835</v>
      </c>
      <c r="O17" s="41" t="n">
        <v>45.0374</v>
      </c>
      <c r="P17" s="41" t="n">
        <v>4419.908</v>
      </c>
      <c r="Q17" s="42" t="n">
        <v>47.33</v>
      </c>
      <c r="R17" s="41" t="n">
        <f aca="false">P17/3600</f>
        <v>1.22775222222222</v>
      </c>
      <c r="S17" s="43"/>
      <c r="T17" s="41" t="n">
        <v>28686.3744</v>
      </c>
      <c r="U17" s="41" t="n">
        <v>39.4668</v>
      </c>
      <c r="V17" s="41" t="n">
        <v>45.1576</v>
      </c>
      <c r="W17" s="41" t="n">
        <v>45.0129</v>
      </c>
      <c r="X17" s="41" t="n">
        <v>4109</v>
      </c>
      <c r="Y17" s="41" t="n">
        <v>50.125</v>
      </c>
      <c r="Z17" s="41" t="n">
        <f aca="false">X17/3600</f>
        <v>1.14138888888889</v>
      </c>
      <c r="AA17" s="43"/>
      <c r="AB17" s="43"/>
      <c r="AC17" s="43"/>
      <c r="AE17" s="28" t="n">
        <f aca="false">Q17/100</f>
        <v>0.4733</v>
      </c>
      <c r="AF17" s="28" t="n">
        <f aca="false">R17/100</f>
        <v>0.0122775222222222</v>
      </c>
      <c r="AG17" s="28" t="n">
        <f aca="false">Y17/100</f>
        <v>0.50125</v>
      </c>
      <c r="AH17" s="28" t="n">
        <f aca="false">Z17/100</f>
        <v>0.0114138888888889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6047.5072</v>
      </c>
      <c r="E18" s="47" t="n">
        <f aca="false">N18</f>
        <v>44.5814</v>
      </c>
      <c r="F18" s="47" t="n">
        <f aca="false">L18</f>
        <v>16047.5072</v>
      </c>
      <c r="G18" s="47" t="n">
        <f aca="false">O18</f>
        <v>44.489</v>
      </c>
      <c r="H18" s="47" t="n">
        <f aca="false">T18</f>
        <v>15962.0176</v>
      </c>
      <c r="I18" s="47" t="n">
        <f aca="false">V18</f>
        <v>44.5268</v>
      </c>
      <c r="J18" s="47" t="n">
        <f aca="false">T18</f>
        <v>15962.0176</v>
      </c>
      <c r="K18" s="47" t="n">
        <f aca="false">W18</f>
        <v>44.4056</v>
      </c>
      <c r="L18" s="48" t="n">
        <v>16047.5072</v>
      </c>
      <c r="M18" s="48" t="n">
        <v>37.8037</v>
      </c>
      <c r="N18" s="48" t="n">
        <v>44.5814</v>
      </c>
      <c r="O18" s="48" t="n">
        <v>44.489</v>
      </c>
      <c r="P18" s="48" t="n">
        <v>3753.959</v>
      </c>
      <c r="Q18" s="48" t="n">
        <v>43.726</v>
      </c>
      <c r="R18" s="48" t="n">
        <f aca="false">P18/3600</f>
        <v>1.04276638888889</v>
      </c>
      <c r="S18" s="46"/>
      <c r="T18" s="48" t="n">
        <v>15962.0176</v>
      </c>
      <c r="U18" s="48" t="n">
        <v>37.7924</v>
      </c>
      <c r="V18" s="48" t="n">
        <v>44.5268</v>
      </c>
      <c r="W18" s="48" t="n">
        <v>44.4056</v>
      </c>
      <c r="X18" s="48" t="n">
        <v>3892.421</v>
      </c>
      <c r="Y18" s="48" t="n">
        <v>47.234</v>
      </c>
      <c r="Z18" s="48" t="n">
        <f aca="false">X18/3600</f>
        <v>1.08122805555556</v>
      </c>
      <c r="AA18" s="46"/>
      <c r="AB18" s="46"/>
      <c r="AC18" s="46"/>
      <c r="AE18" s="28" t="n">
        <f aca="false">Q18/100</f>
        <v>0.43726</v>
      </c>
      <c r="AF18" s="28" t="n">
        <f aca="false">R18/100</f>
        <v>0.0104276638888889</v>
      </c>
      <c r="AG18" s="28" t="n">
        <f aca="false">Y18/100</f>
        <v>0.47234</v>
      </c>
      <c r="AH18" s="28" t="n">
        <f aca="false">Z18/100</f>
        <v>0.0108122805555556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4423.3392</v>
      </c>
      <c r="E19" s="40" t="n">
        <f aca="false">N19</f>
        <v>44.3457</v>
      </c>
      <c r="F19" s="40" t="n">
        <f aca="false">L19</f>
        <v>24423.3392</v>
      </c>
      <c r="G19" s="40" t="n">
        <f aca="false">O19</f>
        <v>45.7556</v>
      </c>
      <c r="H19" s="40" t="n">
        <f aca="false">T19</f>
        <v>24424.2096</v>
      </c>
      <c r="I19" s="40" t="n">
        <f aca="false">V19</f>
        <v>44.3209</v>
      </c>
      <c r="J19" s="40" t="n">
        <f aca="false">T19</f>
        <v>24424.2096</v>
      </c>
      <c r="K19" s="40" t="n">
        <f aca="false">W19</f>
        <v>45.7185</v>
      </c>
      <c r="L19" s="41" t="n">
        <v>24423.3392</v>
      </c>
      <c r="M19" s="41" t="n">
        <v>42.4943</v>
      </c>
      <c r="N19" s="41" t="n">
        <v>44.3457</v>
      </c>
      <c r="O19" s="41" t="n">
        <v>45.7556</v>
      </c>
      <c r="P19" s="41" t="n">
        <v>2016.671</v>
      </c>
      <c r="Q19" s="42" t="n">
        <v>26.031</v>
      </c>
      <c r="R19" s="41" t="n">
        <f aca="false">P19/3600</f>
        <v>0.560186388888889</v>
      </c>
      <c r="S19" s="43"/>
      <c r="T19" s="41" t="n">
        <v>24424.2096</v>
      </c>
      <c r="U19" s="41" t="n">
        <v>42.5036</v>
      </c>
      <c r="V19" s="41" t="n">
        <v>44.3209</v>
      </c>
      <c r="W19" s="41" t="n">
        <v>45.7185</v>
      </c>
      <c r="X19" s="41" t="n">
        <v>2089.875</v>
      </c>
      <c r="Y19" s="41" t="n">
        <v>28.375</v>
      </c>
      <c r="Z19" s="41" t="n">
        <f aca="false">X19/3600</f>
        <v>0.580520833333333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26031</v>
      </c>
      <c r="AF19" s="28" t="n">
        <f aca="false">R19/100</f>
        <v>0.00560186388888889</v>
      </c>
      <c r="AG19" s="28" t="n">
        <f aca="false">Y19/100</f>
        <v>0.28375</v>
      </c>
      <c r="AH19" s="28" t="n">
        <f aca="false">Z19/100</f>
        <v>0.00580520833333333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3229.5176</v>
      </c>
      <c r="E20" s="40" t="n">
        <f aca="false">N20</f>
        <v>42.5758</v>
      </c>
      <c r="F20" s="40" t="n">
        <f aca="false">L20</f>
        <v>13229.5176</v>
      </c>
      <c r="G20" s="40" t="n">
        <f aca="false">O20</f>
        <v>43.5781</v>
      </c>
      <c r="H20" s="40" t="n">
        <f aca="false">T20</f>
        <v>13137.1328</v>
      </c>
      <c r="I20" s="40" t="n">
        <f aca="false">V20</f>
        <v>42.5406</v>
      </c>
      <c r="J20" s="40" t="n">
        <f aca="false">T20</f>
        <v>13137.1328</v>
      </c>
      <c r="K20" s="40" t="n">
        <f aca="false">W20</f>
        <v>43.5472</v>
      </c>
      <c r="L20" s="41" t="n">
        <v>13229.5176</v>
      </c>
      <c r="M20" s="41" t="n">
        <v>40.7522</v>
      </c>
      <c r="N20" s="41" t="n">
        <v>42.5758</v>
      </c>
      <c r="O20" s="41" t="n">
        <v>43.5781</v>
      </c>
      <c r="P20" s="41" t="n">
        <v>1791.687</v>
      </c>
      <c r="Q20" s="42" t="n">
        <v>21.718</v>
      </c>
      <c r="R20" s="41" t="n">
        <f aca="false">P20/3600</f>
        <v>0.497690833333333</v>
      </c>
      <c r="S20" s="43"/>
      <c r="T20" s="41" t="n">
        <v>13137.1328</v>
      </c>
      <c r="U20" s="41" t="n">
        <v>40.736</v>
      </c>
      <c r="V20" s="41" t="n">
        <v>42.5406</v>
      </c>
      <c r="W20" s="41" t="n">
        <v>43.5472</v>
      </c>
      <c r="X20" s="41" t="n">
        <v>1848.89</v>
      </c>
      <c r="Y20" s="41" t="n">
        <v>23.296</v>
      </c>
      <c r="Z20" s="41" t="n">
        <f aca="false">X20/3600</f>
        <v>0.513580555555556</v>
      </c>
      <c r="AA20" s="43"/>
      <c r="AB20" s="43"/>
      <c r="AC20" s="43"/>
      <c r="AE20" s="28" t="n">
        <f aca="false">Q20/100</f>
        <v>0.21718</v>
      </c>
      <c r="AF20" s="28" t="n">
        <f aca="false">R20/100</f>
        <v>0.00497690833333333</v>
      </c>
      <c r="AG20" s="28" t="n">
        <f aca="false">Y20/100</f>
        <v>0.23296</v>
      </c>
      <c r="AH20" s="28" t="n">
        <f aca="false">Z20/100</f>
        <v>0.00513580555555556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259.216</v>
      </c>
      <c r="E21" s="40" t="n">
        <f aca="false">N21</f>
        <v>40.9713</v>
      </c>
      <c r="F21" s="40" t="n">
        <f aca="false">L21</f>
        <v>7259.216</v>
      </c>
      <c r="G21" s="40" t="n">
        <f aca="false">O21</f>
        <v>41.9393</v>
      </c>
      <c r="H21" s="40" t="n">
        <f aca="false">T21</f>
        <v>7188.6048</v>
      </c>
      <c r="I21" s="40" t="n">
        <f aca="false">V21</f>
        <v>40.9481</v>
      </c>
      <c r="J21" s="40" t="n">
        <f aca="false">T21</f>
        <v>7188.6048</v>
      </c>
      <c r="K21" s="40" t="n">
        <f aca="false">W21</f>
        <v>41.9131</v>
      </c>
      <c r="L21" s="41" t="n">
        <v>7259.216</v>
      </c>
      <c r="M21" s="41" t="n">
        <v>38.6382</v>
      </c>
      <c r="N21" s="41" t="n">
        <v>40.9713</v>
      </c>
      <c r="O21" s="41" t="n">
        <v>41.9393</v>
      </c>
      <c r="P21" s="41" t="n">
        <v>1636.578</v>
      </c>
      <c r="Q21" s="42" t="n">
        <v>19.015</v>
      </c>
      <c r="R21" s="41" t="n">
        <f aca="false">P21/3600</f>
        <v>0.454605</v>
      </c>
      <c r="S21" s="43"/>
      <c r="T21" s="41" t="n">
        <v>7188.6048</v>
      </c>
      <c r="U21" s="41" t="n">
        <v>38.6225</v>
      </c>
      <c r="V21" s="41" t="n">
        <v>40.9481</v>
      </c>
      <c r="W21" s="41" t="n">
        <v>41.9131</v>
      </c>
      <c r="X21" s="41" t="n">
        <v>1706.765</v>
      </c>
      <c r="Y21" s="41" t="n">
        <v>20.765</v>
      </c>
      <c r="Z21" s="41" t="n">
        <f aca="false">X21/3600</f>
        <v>0.474101388888889</v>
      </c>
      <c r="AA21" s="43"/>
      <c r="AB21" s="43"/>
      <c r="AC21" s="43"/>
      <c r="AE21" s="28" t="n">
        <f aca="false">Q21/100</f>
        <v>0.19015</v>
      </c>
      <c r="AF21" s="28" t="n">
        <f aca="false">R21/100</f>
        <v>0.00454605</v>
      </c>
      <c r="AG21" s="28" t="n">
        <f aca="false">Y21/100</f>
        <v>0.20765</v>
      </c>
      <c r="AH21" s="28" t="n">
        <f aca="false">Z21/100</f>
        <v>0.00474101388888889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4009.6416</v>
      </c>
      <c r="E22" s="47" t="n">
        <f aca="false">N22</f>
        <v>39.4825</v>
      </c>
      <c r="F22" s="47" t="n">
        <f aca="false">L22</f>
        <v>4009.6416</v>
      </c>
      <c r="G22" s="47" t="n">
        <f aca="false">O22</f>
        <v>40.7522</v>
      </c>
      <c r="H22" s="47" t="n">
        <f aca="false">T22</f>
        <v>3962.8712</v>
      </c>
      <c r="I22" s="47" t="n">
        <f aca="false">V22</f>
        <v>39.4765</v>
      </c>
      <c r="J22" s="47" t="n">
        <f aca="false">T22</f>
        <v>3962.8712</v>
      </c>
      <c r="K22" s="47" t="n">
        <f aca="false">W22</f>
        <v>40.7316</v>
      </c>
      <c r="L22" s="48" t="n">
        <v>4009.6416</v>
      </c>
      <c r="M22" s="48" t="n">
        <v>36.2773</v>
      </c>
      <c r="N22" s="48" t="n">
        <v>39.4825</v>
      </c>
      <c r="O22" s="48" t="n">
        <v>40.7522</v>
      </c>
      <c r="P22" s="48" t="n">
        <v>1561.328</v>
      </c>
      <c r="Q22" s="48" t="n">
        <v>17.562</v>
      </c>
      <c r="R22" s="48" t="n">
        <f aca="false">P22/3600</f>
        <v>0.433702222222222</v>
      </c>
      <c r="S22" s="46"/>
      <c r="T22" s="48" t="n">
        <v>3962.8712</v>
      </c>
      <c r="U22" s="48" t="n">
        <v>36.2566</v>
      </c>
      <c r="V22" s="48" t="n">
        <v>39.4765</v>
      </c>
      <c r="W22" s="48" t="n">
        <v>40.7316</v>
      </c>
      <c r="X22" s="48" t="n">
        <v>1615.703</v>
      </c>
      <c r="Y22" s="48" t="n">
        <v>18.75</v>
      </c>
      <c r="Z22" s="48" t="n">
        <f aca="false">X22/3600</f>
        <v>0.448806388888889</v>
      </c>
      <c r="AA22" s="46"/>
      <c r="AB22" s="46"/>
      <c r="AC22" s="46"/>
      <c r="AE22" s="28" t="n">
        <f aca="false">Q22/100</f>
        <v>0.17562</v>
      </c>
      <c r="AF22" s="28" t="n">
        <f aca="false">R22/100</f>
        <v>0.00433702222222222</v>
      </c>
      <c r="AG22" s="28" t="n">
        <f aca="false">Y22/100</f>
        <v>0.1875</v>
      </c>
      <c r="AH22" s="28" t="n">
        <f aca="false">Z22/100</f>
        <v>0.00448806388888889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8953.84</v>
      </c>
      <c r="E23" s="50" t="n">
        <f aca="false">N23</f>
        <v>43.0914</v>
      </c>
      <c r="F23" s="50" t="n">
        <f aca="false">L23</f>
        <v>58953.84</v>
      </c>
      <c r="G23" s="50" t="n">
        <f aca="false">O23</f>
        <v>43.9179</v>
      </c>
      <c r="H23" s="50" t="n">
        <f aca="false">T23</f>
        <v>58204.2368</v>
      </c>
      <c r="I23" s="50" t="n">
        <f aca="false">V23</f>
        <v>43.0957</v>
      </c>
      <c r="J23" s="50" t="n">
        <f aca="false">T23</f>
        <v>58204.2368</v>
      </c>
      <c r="K23" s="50" t="n">
        <f aca="false">W23</f>
        <v>43.9079</v>
      </c>
      <c r="L23" s="49" t="n">
        <v>58953.84</v>
      </c>
      <c r="M23" s="49" t="n">
        <v>41.595</v>
      </c>
      <c r="N23" s="49" t="n">
        <v>43.0914</v>
      </c>
      <c r="O23" s="49" t="n">
        <v>43.9179</v>
      </c>
      <c r="P23" s="49" t="n">
        <v>2330.69</v>
      </c>
      <c r="Q23" s="42" t="n">
        <v>41.995</v>
      </c>
      <c r="R23" s="49" t="n">
        <f aca="false">P23/3600</f>
        <v>0.647413888888889</v>
      </c>
      <c r="S23" s="51"/>
      <c r="T23" s="49" t="n">
        <v>58204.2368</v>
      </c>
      <c r="U23" s="49" t="n">
        <v>41.5938</v>
      </c>
      <c r="V23" s="49" t="n">
        <v>43.0957</v>
      </c>
      <c r="W23" s="49" t="n">
        <v>43.9079</v>
      </c>
      <c r="X23" s="49" t="n">
        <v>2422.14</v>
      </c>
      <c r="Y23" s="49" t="n">
        <v>44.187</v>
      </c>
      <c r="Z23" s="49" t="n">
        <f aca="false">X23/3600</f>
        <v>0.672816666666667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41995</v>
      </c>
      <c r="AF23" s="28" t="n">
        <f aca="false">R23/100</f>
        <v>0.00647413888888889</v>
      </c>
      <c r="AG23" s="28" t="n">
        <f aca="false">Y23/100</f>
        <v>0.44187</v>
      </c>
      <c r="AH23" s="28" t="n">
        <f aca="false">Z23/100</f>
        <v>0.00672816666666667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2077.88</v>
      </c>
      <c r="E24" s="40" t="n">
        <f aca="false">N24</f>
        <v>40.5453</v>
      </c>
      <c r="F24" s="40" t="n">
        <f aca="false">L24</f>
        <v>32077.88</v>
      </c>
      <c r="G24" s="40" t="n">
        <f aca="false">O24</f>
        <v>41.3384</v>
      </c>
      <c r="H24" s="40" t="n">
        <f aca="false">T24</f>
        <v>31710.056</v>
      </c>
      <c r="I24" s="40" t="n">
        <f aca="false">V24</f>
        <v>40.5452</v>
      </c>
      <c r="J24" s="40" t="n">
        <f aca="false">T24</f>
        <v>31710.056</v>
      </c>
      <c r="K24" s="40" t="n">
        <f aca="false">W24</f>
        <v>41.3231</v>
      </c>
      <c r="L24" s="41" t="n">
        <v>32077.88</v>
      </c>
      <c r="M24" s="41" t="n">
        <v>38.3395</v>
      </c>
      <c r="N24" s="41" t="n">
        <v>40.5453</v>
      </c>
      <c r="O24" s="41" t="n">
        <v>41.3384</v>
      </c>
      <c r="P24" s="41" t="n">
        <v>2249.945</v>
      </c>
      <c r="Q24" s="42" t="n">
        <v>34.803</v>
      </c>
      <c r="R24" s="41" t="n">
        <f aca="false">P24/3600</f>
        <v>0.624984722222222</v>
      </c>
      <c r="S24" s="43"/>
      <c r="T24" s="41" t="n">
        <v>31710.056</v>
      </c>
      <c r="U24" s="41" t="n">
        <v>38.3429</v>
      </c>
      <c r="V24" s="41" t="n">
        <v>40.5452</v>
      </c>
      <c r="W24" s="41" t="n">
        <v>41.3231</v>
      </c>
      <c r="X24" s="41" t="n">
        <v>2102.234</v>
      </c>
      <c r="Y24" s="41" t="n">
        <v>35.968</v>
      </c>
      <c r="Z24" s="41" t="n">
        <f aca="false">X24/3600</f>
        <v>0.583953888888889</v>
      </c>
      <c r="AA24" s="43"/>
      <c r="AB24" s="43"/>
      <c r="AC24" s="43"/>
      <c r="AE24" s="28" t="n">
        <f aca="false">Q24/100</f>
        <v>0.34803</v>
      </c>
      <c r="AF24" s="28" t="n">
        <f aca="false">R24/100</f>
        <v>0.00624984722222222</v>
      </c>
      <c r="AG24" s="28" t="n">
        <f aca="false">Y24/100</f>
        <v>0.35968</v>
      </c>
      <c r="AH24" s="28" t="n">
        <f aca="false">Z24/100</f>
        <v>0.00583953888888889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6026.3752</v>
      </c>
      <c r="E25" s="40" t="n">
        <f aca="false">N25</f>
        <v>38.5083</v>
      </c>
      <c r="F25" s="40" t="n">
        <f aca="false">L25</f>
        <v>16026.3752</v>
      </c>
      <c r="G25" s="40" t="n">
        <f aca="false">O25</f>
        <v>39.6596</v>
      </c>
      <c r="H25" s="40" t="n">
        <f aca="false">T25</f>
        <v>15919.3088</v>
      </c>
      <c r="I25" s="40" t="n">
        <f aca="false">V25</f>
        <v>38.5058</v>
      </c>
      <c r="J25" s="40" t="n">
        <f aca="false">T25</f>
        <v>15919.3088</v>
      </c>
      <c r="K25" s="40" t="n">
        <f aca="false">W25</f>
        <v>39.6327</v>
      </c>
      <c r="L25" s="41" t="n">
        <v>16026.3752</v>
      </c>
      <c r="M25" s="41" t="n">
        <v>35.2224</v>
      </c>
      <c r="N25" s="41" t="n">
        <v>38.5083</v>
      </c>
      <c r="O25" s="41" t="n">
        <v>39.6596</v>
      </c>
      <c r="P25" s="41" t="n">
        <v>1787.281</v>
      </c>
      <c r="Q25" s="42" t="n">
        <v>26.968</v>
      </c>
      <c r="R25" s="41" t="n">
        <f aca="false">P25/3600</f>
        <v>0.496466944444444</v>
      </c>
      <c r="S25" s="43"/>
      <c r="T25" s="41" t="n">
        <v>15919.3088</v>
      </c>
      <c r="U25" s="41" t="n">
        <v>35.2274</v>
      </c>
      <c r="V25" s="41" t="n">
        <v>38.5058</v>
      </c>
      <c r="W25" s="41" t="n">
        <v>39.6327</v>
      </c>
      <c r="X25" s="41" t="n">
        <v>1865.078</v>
      </c>
      <c r="Y25" s="41" t="n">
        <v>29.062</v>
      </c>
      <c r="Z25" s="41" t="n">
        <f aca="false">X25/3600</f>
        <v>0.518077222222222</v>
      </c>
      <c r="AA25" s="43"/>
      <c r="AB25" s="43"/>
      <c r="AC25" s="43"/>
      <c r="AE25" s="28" t="n">
        <f aca="false">Q25/100</f>
        <v>0.26968</v>
      </c>
      <c r="AF25" s="28" t="n">
        <f aca="false">R25/100</f>
        <v>0.00496466944444444</v>
      </c>
      <c r="AG25" s="28" t="n">
        <f aca="false">Y25/100</f>
        <v>0.29062</v>
      </c>
      <c r="AH25" s="28" t="n">
        <f aca="false">Z25/100</f>
        <v>0.00518077222222222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638.4544</v>
      </c>
      <c r="E26" s="47" t="n">
        <f aca="false">N26</f>
        <v>36.7882</v>
      </c>
      <c r="F26" s="47" t="n">
        <f aca="false">L26</f>
        <v>7638.4544</v>
      </c>
      <c r="G26" s="47" t="n">
        <f aca="false">O26</f>
        <v>38.5695</v>
      </c>
      <c r="H26" s="47" t="n">
        <f aca="false">T26</f>
        <v>7607.2208</v>
      </c>
      <c r="I26" s="47" t="n">
        <f aca="false">V26</f>
        <v>36.7803</v>
      </c>
      <c r="J26" s="47" t="n">
        <f aca="false">T26</f>
        <v>7607.2208</v>
      </c>
      <c r="K26" s="47" t="n">
        <f aca="false">W26</f>
        <v>38.5374</v>
      </c>
      <c r="L26" s="48" t="n">
        <v>7638.4544</v>
      </c>
      <c r="M26" s="48" t="n">
        <v>32.4641</v>
      </c>
      <c r="N26" s="48" t="n">
        <v>36.7882</v>
      </c>
      <c r="O26" s="48" t="n">
        <v>38.5695</v>
      </c>
      <c r="P26" s="48" t="n">
        <v>1636.812</v>
      </c>
      <c r="Q26" s="48" t="n">
        <v>21.453</v>
      </c>
      <c r="R26" s="48" t="n">
        <f aca="false">P26/3600</f>
        <v>0.45467</v>
      </c>
      <c r="S26" s="46"/>
      <c r="T26" s="48" t="n">
        <v>7607.2208</v>
      </c>
      <c r="U26" s="48" t="n">
        <v>32.4616</v>
      </c>
      <c r="V26" s="48" t="n">
        <v>36.7803</v>
      </c>
      <c r="W26" s="48" t="n">
        <v>38.5374</v>
      </c>
      <c r="X26" s="48" t="n">
        <v>1716.14</v>
      </c>
      <c r="Y26" s="48" t="n">
        <v>23.203</v>
      </c>
      <c r="Z26" s="48" t="n">
        <f aca="false">X26/3600</f>
        <v>0.476705555555556</v>
      </c>
      <c r="AA26" s="46"/>
      <c r="AB26" s="46"/>
      <c r="AC26" s="46"/>
      <c r="AE26" s="28" t="n">
        <f aca="false">Q26/100</f>
        <v>0.21453</v>
      </c>
      <c r="AF26" s="28" t="n">
        <f aca="false">R26/100</f>
        <v>0.0045467</v>
      </c>
      <c r="AG26" s="28" t="n">
        <f aca="false">Y26/100</f>
        <v>0.23203</v>
      </c>
      <c r="AH26" s="28" t="n">
        <f aca="false">Z26/100</f>
        <v>0.00476705555555556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2074.2704</v>
      </c>
      <c r="E27" s="50" t="n">
        <f aca="false">N27</f>
        <v>41.5958</v>
      </c>
      <c r="F27" s="50" t="n">
        <f aca="false">L27</f>
        <v>112074.2704</v>
      </c>
      <c r="G27" s="50" t="n">
        <f aca="false">O27</f>
        <v>44.0011</v>
      </c>
      <c r="H27" s="50" t="n">
        <f aca="false">T27</f>
        <v>111827.488</v>
      </c>
      <c r="I27" s="50" t="n">
        <f aca="false">V27</f>
        <v>41.6153</v>
      </c>
      <c r="J27" s="50" t="n">
        <f aca="false">T27</f>
        <v>111827.488</v>
      </c>
      <c r="K27" s="50" t="n">
        <f aca="false">W27</f>
        <v>43.9908</v>
      </c>
      <c r="L27" s="49" t="n">
        <v>112074.2704</v>
      </c>
      <c r="M27" s="49" t="n">
        <v>40.3794</v>
      </c>
      <c r="N27" s="49" t="n">
        <v>41.5958</v>
      </c>
      <c r="O27" s="49" t="n">
        <v>44.0011</v>
      </c>
      <c r="P27" s="49" t="n">
        <v>4895.968</v>
      </c>
      <c r="Q27" s="42" t="n">
        <v>84.593</v>
      </c>
      <c r="R27" s="49" t="n">
        <f aca="false">P27/3600</f>
        <v>1.35999111111111</v>
      </c>
      <c r="S27" s="51"/>
      <c r="T27" s="49" t="n">
        <v>111827.488</v>
      </c>
      <c r="U27" s="49" t="n">
        <v>40.4006</v>
      </c>
      <c r="V27" s="49" t="n">
        <v>41.6153</v>
      </c>
      <c r="W27" s="49" t="n">
        <v>43.9908</v>
      </c>
      <c r="X27" s="49" t="n">
        <v>5091.812</v>
      </c>
      <c r="Y27" s="49" t="n">
        <v>89.546</v>
      </c>
      <c r="Z27" s="49" t="n">
        <f aca="false">X27/3600</f>
        <v>1.4143922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0.84593</v>
      </c>
      <c r="AF27" s="28" t="n">
        <f aca="false">R27/100</f>
        <v>0.0135999111111111</v>
      </c>
      <c r="AG27" s="28" t="n">
        <f aca="false">Y27/100</f>
        <v>0.89546</v>
      </c>
      <c r="AH27" s="28" t="n">
        <f aca="false">Z27/100</f>
        <v>0.0141439222222222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4289.88</v>
      </c>
      <c r="E28" s="40" t="n">
        <f aca="false">N28</f>
        <v>39.4363</v>
      </c>
      <c r="F28" s="40" t="n">
        <f aca="false">L28</f>
        <v>54289.88</v>
      </c>
      <c r="G28" s="40" t="n">
        <f aca="false">O28</f>
        <v>41.9225</v>
      </c>
      <c r="H28" s="40" t="n">
        <f aca="false">T28</f>
        <v>53811.4424</v>
      </c>
      <c r="I28" s="40" t="n">
        <f aca="false">V28</f>
        <v>39.4329</v>
      </c>
      <c r="J28" s="40" t="n">
        <f aca="false">T28</f>
        <v>53811.4424</v>
      </c>
      <c r="K28" s="40" t="n">
        <f aca="false">W28</f>
        <v>41.9113</v>
      </c>
      <c r="L28" s="41" t="n">
        <v>54289.88</v>
      </c>
      <c r="M28" s="41" t="n">
        <v>37.7649</v>
      </c>
      <c r="N28" s="41" t="n">
        <v>39.4363</v>
      </c>
      <c r="O28" s="41" t="n">
        <v>41.9225</v>
      </c>
      <c r="P28" s="41" t="n">
        <v>4128.75</v>
      </c>
      <c r="Q28" s="42" t="n">
        <v>63.523</v>
      </c>
      <c r="R28" s="41" t="n">
        <f aca="false">P28/3600</f>
        <v>1.146875</v>
      </c>
      <c r="S28" s="43"/>
      <c r="T28" s="41" t="n">
        <v>53811.4424</v>
      </c>
      <c r="U28" s="41" t="n">
        <v>37.7658</v>
      </c>
      <c r="V28" s="41" t="n">
        <v>39.4329</v>
      </c>
      <c r="W28" s="41" t="n">
        <v>41.9113</v>
      </c>
      <c r="X28" s="41" t="n">
        <v>4283.265</v>
      </c>
      <c r="Y28" s="41" t="n">
        <v>68.546</v>
      </c>
      <c r="Z28" s="41" t="n">
        <f aca="false">X28/3600</f>
        <v>1.18979583333333</v>
      </c>
      <c r="AA28" s="43"/>
      <c r="AB28" s="43"/>
      <c r="AC28" s="43"/>
      <c r="AE28" s="28" t="n">
        <f aca="false">Q28/100</f>
        <v>0.63523</v>
      </c>
      <c r="AF28" s="28" t="n">
        <f aca="false">R28/100</f>
        <v>0.01146875</v>
      </c>
      <c r="AG28" s="28" t="n">
        <f aca="false">Y28/100</f>
        <v>0.68546</v>
      </c>
      <c r="AH28" s="28" t="n">
        <f aca="false">Z28/100</f>
        <v>0.0118979583333333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8550.536</v>
      </c>
      <c r="E29" s="40" t="n">
        <f aca="false">N29</f>
        <v>38.2163</v>
      </c>
      <c r="F29" s="40" t="n">
        <f aca="false">L29</f>
        <v>28550.536</v>
      </c>
      <c r="G29" s="40" t="n">
        <f aca="false">O29</f>
        <v>40.0721</v>
      </c>
      <c r="H29" s="40" t="n">
        <f aca="false">T29</f>
        <v>28319.1912</v>
      </c>
      <c r="I29" s="40" t="n">
        <f aca="false">V29</f>
        <v>38.2106</v>
      </c>
      <c r="J29" s="40" t="n">
        <f aca="false">T29</f>
        <v>28319.1912</v>
      </c>
      <c r="K29" s="40" t="n">
        <f aca="false">W29</f>
        <v>40.0565</v>
      </c>
      <c r="L29" s="41" t="n">
        <v>28550.536</v>
      </c>
      <c r="M29" s="41" t="n">
        <v>35.4005</v>
      </c>
      <c r="N29" s="41" t="n">
        <v>38.2163</v>
      </c>
      <c r="O29" s="41" t="n">
        <v>40.0721</v>
      </c>
      <c r="P29" s="41" t="n">
        <v>3655.937</v>
      </c>
      <c r="Q29" s="42" t="n">
        <v>53.734</v>
      </c>
      <c r="R29" s="41" t="n">
        <f aca="false">P29/3600</f>
        <v>1.01553805555556</v>
      </c>
      <c r="S29" s="43"/>
      <c r="T29" s="41" t="n">
        <v>28319.1912</v>
      </c>
      <c r="U29" s="41" t="n">
        <v>35.4009</v>
      </c>
      <c r="V29" s="41" t="n">
        <v>38.2106</v>
      </c>
      <c r="W29" s="41" t="n">
        <v>40.0565</v>
      </c>
      <c r="X29" s="41" t="n">
        <v>3811.453</v>
      </c>
      <c r="Y29" s="41" t="n">
        <v>57.312</v>
      </c>
      <c r="Z29" s="41" t="n">
        <f aca="false">X29/3600</f>
        <v>1.05873694444444</v>
      </c>
      <c r="AA29" s="43"/>
      <c r="AB29" s="43"/>
      <c r="AC29" s="43"/>
      <c r="AE29" s="28" t="n">
        <f aca="false">Q29/100</f>
        <v>0.53734</v>
      </c>
      <c r="AF29" s="28" t="n">
        <f aca="false">R29/100</f>
        <v>0.0101553805555556</v>
      </c>
      <c r="AG29" s="28" t="n">
        <f aca="false">Y29/100</f>
        <v>0.57312</v>
      </c>
      <c r="AH29" s="28" t="n">
        <f aca="false">Z29/100</f>
        <v>0.0105873694444444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05.0568</v>
      </c>
      <c r="E30" s="47" t="n">
        <f aca="false">N30</f>
        <v>36.9542</v>
      </c>
      <c r="F30" s="47" t="n">
        <f aca="false">L30</f>
        <v>15105.0568</v>
      </c>
      <c r="G30" s="47" t="n">
        <f aca="false">O30</f>
        <v>38.126</v>
      </c>
      <c r="H30" s="47" t="n">
        <f aca="false">T30</f>
        <v>14987.0216</v>
      </c>
      <c r="I30" s="47" t="n">
        <f aca="false">V30</f>
        <v>36.9456</v>
      </c>
      <c r="J30" s="47" t="n">
        <f aca="false">T30</f>
        <v>14987.0216</v>
      </c>
      <c r="K30" s="47" t="n">
        <f aca="false">W30</f>
        <v>38.1193</v>
      </c>
      <c r="L30" s="48" t="n">
        <v>15105.0568</v>
      </c>
      <c r="M30" s="48" t="n">
        <v>32.9946</v>
      </c>
      <c r="N30" s="48" t="n">
        <v>36.9542</v>
      </c>
      <c r="O30" s="48" t="n">
        <v>38.126</v>
      </c>
      <c r="P30" s="48" t="n">
        <v>3411.601</v>
      </c>
      <c r="Q30" s="48" t="n">
        <v>45.708</v>
      </c>
      <c r="R30" s="48" t="n">
        <f aca="false">P30/3600</f>
        <v>0.947666944444444</v>
      </c>
      <c r="S30" s="46"/>
      <c r="T30" s="48" t="n">
        <v>14987.0216</v>
      </c>
      <c r="U30" s="48" t="n">
        <v>32.9876</v>
      </c>
      <c r="V30" s="48" t="n">
        <v>36.9456</v>
      </c>
      <c r="W30" s="48" t="n">
        <v>38.1193</v>
      </c>
      <c r="X30" s="48" t="n">
        <v>3563.671</v>
      </c>
      <c r="Y30" s="48" t="n">
        <v>49</v>
      </c>
      <c r="Z30" s="48" t="n">
        <f aca="false">X30/3600</f>
        <v>0.989908611111111</v>
      </c>
      <c r="AA30" s="46"/>
      <c r="AB30" s="46"/>
      <c r="AC30" s="46"/>
      <c r="AE30" s="28" t="n">
        <f aca="false">Q30/100</f>
        <v>0.45708</v>
      </c>
      <c r="AF30" s="28" t="n">
        <f aca="false">R30/100</f>
        <v>0.00947666944444445</v>
      </c>
      <c r="AG30" s="28" t="n">
        <f aca="false">Y30/100</f>
        <v>0.49</v>
      </c>
      <c r="AH30" s="28" t="n">
        <f aca="false">Z30/100</f>
        <v>0.00989908611111111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907.0384</v>
      </c>
      <c r="E31" s="52" t="n">
        <f aca="false">N31</f>
        <v>44.3855</v>
      </c>
      <c r="F31" s="52" t="n">
        <f aca="false">L31</f>
        <v>74907.0384</v>
      </c>
      <c r="G31" s="52" t="n">
        <f aca="false">O31</f>
        <v>45.8843</v>
      </c>
      <c r="H31" s="52" t="n">
        <f aca="false">T31</f>
        <v>74543.0952</v>
      </c>
      <c r="I31" s="52" t="n">
        <f aca="false">V31</f>
        <v>44.3805</v>
      </c>
      <c r="J31" s="52" t="n">
        <f aca="false">T31</f>
        <v>74543.0952</v>
      </c>
      <c r="K31" s="52" t="n">
        <f aca="false">W31</f>
        <v>45.8742</v>
      </c>
      <c r="L31" s="49" t="n">
        <v>74907.0384</v>
      </c>
      <c r="M31" s="49" t="n">
        <v>41.0368</v>
      </c>
      <c r="N31" s="49" t="n">
        <v>44.3855</v>
      </c>
      <c r="O31" s="49" t="n">
        <v>45.8843</v>
      </c>
      <c r="P31" s="49" t="n">
        <v>4477.312</v>
      </c>
      <c r="Q31" s="42" t="n">
        <v>72.703</v>
      </c>
      <c r="R31" s="49" t="n">
        <f aca="false">P31/3600</f>
        <v>1.24369777777778</v>
      </c>
      <c r="S31" s="51"/>
      <c r="T31" s="49" t="n">
        <v>74543.0952</v>
      </c>
      <c r="U31" s="49" t="n">
        <v>41.0409</v>
      </c>
      <c r="V31" s="49" t="n">
        <v>44.3805</v>
      </c>
      <c r="W31" s="49" t="n">
        <v>45.8742</v>
      </c>
      <c r="X31" s="49" t="n">
        <v>4691.109</v>
      </c>
      <c r="Y31" s="49" t="n">
        <v>79.375</v>
      </c>
      <c r="Z31" s="49" t="n">
        <f aca="false">X31/3600</f>
        <v>1.30308583333333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0.72703</v>
      </c>
      <c r="AF31" s="28" t="n">
        <f aca="false">R31/100</f>
        <v>0.0124369777777778</v>
      </c>
      <c r="AG31" s="28" t="n">
        <f aca="false">Y31/100</f>
        <v>0.79375</v>
      </c>
      <c r="AH31" s="28" t="n">
        <f aca="false">Z31/100</f>
        <v>0.0130308583333333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2240.3176</v>
      </c>
      <c r="E32" s="53" t="n">
        <f aca="false">N32</f>
        <v>42.8322</v>
      </c>
      <c r="F32" s="53" t="n">
        <f aca="false">L32</f>
        <v>32240.3176</v>
      </c>
      <c r="G32" s="53" t="n">
        <f aca="false">O32</f>
        <v>43.702</v>
      </c>
      <c r="H32" s="53" t="n">
        <f aca="false">T32</f>
        <v>31895.908</v>
      </c>
      <c r="I32" s="53" t="n">
        <f aca="false">V32</f>
        <v>42.8152</v>
      </c>
      <c r="J32" s="53" t="n">
        <f aca="false">T32</f>
        <v>31895.908</v>
      </c>
      <c r="K32" s="53" t="n">
        <f aca="false">W32</f>
        <v>43.681</v>
      </c>
      <c r="L32" s="41" t="n">
        <v>32240.3176</v>
      </c>
      <c r="M32" s="41" t="n">
        <v>38.5308</v>
      </c>
      <c r="N32" s="41" t="n">
        <v>42.8322</v>
      </c>
      <c r="O32" s="41" t="n">
        <v>43.702</v>
      </c>
      <c r="P32" s="41" t="n">
        <v>4360.098</v>
      </c>
      <c r="Q32" s="42" t="n">
        <v>62.181</v>
      </c>
      <c r="R32" s="41" t="n">
        <f aca="false">P32/3600</f>
        <v>1.21113833333333</v>
      </c>
      <c r="S32" s="43"/>
      <c r="T32" s="41" t="n">
        <v>31895.908</v>
      </c>
      <c r="U32" s="41" t="n">
        <v>38.5267</v>
      </c>
      <c r="V32" s="41" t="n">
        <v>42.8152</v>
      </c>
      <c r="W32" s="41" t="n">
        <v>43.681</v>
      </c>
      <c r="X32" s="41" t="n">
        <v>3975.859</v>
      </c>
      <c r="Y32" s="41" t="n">
        <v>60.187</v>
      </c>
      <c r="Z32" s="41" t="n">
        <f aca="false">X32/3600</f>
        <v>1.10440527777778</v>
      </c>
      <c r="AA32" s="43"/>
      <c r="AB32" s="43"/>
      <c r="AC32" s="43"/>
      <c r="AE32" s="28" t="n">
        <f aca="false">Q32/100</f>
        <v>0.62181</v>
      </c>
      <c r="AF32" s="28" t="n">
        <f aca="false">R32/100</f>
        <v>0.0121113833333333</v>
      </c>
      <c r="AG32" s="28" t="n">
        <f aca="false">Y32/100</f>
        <v>0.60187</v>
      </c>
      <c r="AH32" s="28" t="n">
        <f aca="false">Z32/100</f>
        <v>0.0110440527777778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498.7416</v>
      </c>
      <c r="E33" s="53" t="n">
        <f aca="false">N33</f>
        <v>41.3583</v>
      </c>
      <c r="F33" s="53" t="n">
        <f aca="false">L33</f>
        <v>16498.7416</v>
      </c>
      <c r="G33" s="53" t="n">
        <f aca="false">O33</f>
        <v>41.6886</v>
      </c>
      <c r="H33" s="53" t="n">
        <f aca="false">T33</f>
        <v>16296.5416</v>
      </c>
      <c r="I33" s="53" t="n">
        <f aca="false">V33</f>
        <v>41.3445</v>
      </c>
      <c r="J33" s="53" t="n">
        <f aca="false">T33</f>
        <v>16296.5416</v>
      </c>
      <c r="K33" s="53" t="n">
        <f aca="false">W33</f>
        <v>41.667</v>
      </c>
      <c r="L33" s="41" t="n">
        <v>16498.7416</v>
      </c>
      <c r="M33" s="41" t="n">
        <v>36.6519</v>
      </c>
      <c r="N33" s="41" t="n">
        <v>41.3583</v>
      </c>
      <c r="O33" s="41" t="n">
        <v>41.6886</v>
      </c>
      <c r="P33" s="41" t="n">
        <v>3457.796</v>
      </c>
      <c r="Q33" s="42" t="n">
        <v>46.921</v>
      </c>
      <c r="R33" s="41" t="n">
        <f aca="false">P33/3600</f>
        <v>0.960498888888889</v>
      </c>
      <c r="S33" s="43"/>
      <c r="T33" s="41" t="n">
        <v>16296.5416</v>
      </c>
      <c r="U33" s="41" t="n">
        <v>36.648</v>
      </c>
      <c r="V33" s="41" t="n">
        <v>41.3445</v>
      </c>
      <c r="W33" s="41" t="n">
        <v>41.667</v>
      </c>
      <c r="X33" s="41" t="n">
        <v>3616.921</v>
      </c>
      <c r="Y33" s="41" t="n">
        <v>50.343</v>
      </c>
      <c r="Z33" s="41" t="n">
        <f aca="false">X33/3600</f>
        <v>1.00470027777778</v>
      </c>
      <c r="AA33" s="43"/>
      <c r="AB33" s="43"/>
      <c r="AC33" s="43"/>
      <c r="AE33" s="28" t="n">
        <f aca="false">Q33/100</f>
        <v>0.46921</v>
      </c>
      <c r="AF33" s="28" t="n">
        <f aca="false">R33/100</f>
        <v>0.00960498888888889</v>
      </c>
      <c r="AG33" s="28" t="n">
        <f aca="false">Y33/100</f>
        <v>0.50343</v>
      </c>
      <c r="AH33" s="28" t="n">
        <f aca="false">Z33/100</f>
        <v>0.0100470027777778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9160.0216</v>
      </c>
      <c r="E34" s="54" t="n">
        <f aca="false">N34</f>
        <v>39.7618</v>
      </c>
      <c r="F34" s="54" t="n">
        <f aca="false">L34</f>
        <v>9160.0216</v>
      </c>
      <c r="G34" s="54" t="n">
        <f aca="false">O34</f>
        <v>39.5747</v>
      </c>
      <c r="H34" s="54" t="n">
        <f aca="false">T34</f>
        <v>9041.3736</v>
      </c>
      <c r="I34" s="54" t="n">
        <f aca="false">V34</f>
        <v>39.7482</v>
      </c>
      <c r="J34" s="54" t="n">
        <f aca="false">T34</f>
        <v>9041.3736</v>
      </c>
      <c r="K34" s="54" t="n">
        <f aca="false">W34</f>
        <v>39.5564</v>
      </c>
      <c r="L34" s="48" t="n">
        <v>9160.0216</v>
      </c>
      <c r="M34" s="48" t="n">
        <v>34.6708</v>
      </c>
      <c r="N34" s="48" t="n">
        <v>39.7618</v>
      </c>
      <c r="O34" s="48" t="n">
        <v>39.5747</v>
      </c>
      <c r="P34" s="48" t="n">
        <v>3246.413</v>
      </c>
      <c r="Q34" s="48" t="n">
        <v>41.215</v>
      </c>
      <c r="R34" s="48" t="n">
        <f aca="false">P34/3600</f>
        <v>0.901781388888889</v>
      </c>
      <c r="S34" s="46"/>
      <c r="T34" s="48" t="n">
        <v>9041.3736</v>
      </c>
      <c r="U34" s="48" t="n">
        <v>34.6633</v>
      </c>
      <c r="V34" s="48" t="n">
        <v>39.7482</v>
      </c>
      <c r="W34" s="48" t="n">
        <v>39.5564</v>
      </c>
      <c r="X34" s="48" t="n">
        <v>3418.812</v>
      </c>
      <c r="Y34" s="48" t="n">
        <v>44.906</v>
      </c>
      <c r="Z34" s="48" t="n">
        <f aca="false">X34/3600</f>
        <v>0.94967</v>
      </c>
      <c r="AA34" s="46"/>
      <c r="AB34" s="46"/>
      <c r="AC34" s="46"/>
      <c r="AE34" s="28" t="n">
        <f aca="false">Q34/100</f>
        <v>0.41215</v>
      </c>
      <c r="AF34" s="28" t="n">
        <f aca="false">R34/100</f>
        <v>0.00901781388888889</v>
      </c>
      <c r="AG34" s="28" t="n">
        <f aca="false">Y34/100</f>
        <v>0.44906</v>
      </c>
      <c r="AH34" s="28" t="n">
        <f aca="false">Z34/100</f>
        <v>0.0094967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91057.2192</v>
      </c>
      <c r="E35" s="52" t="n">
        <f aca="false">N35</f>
        <v>42.7221</v>
      </c>
      <c r="F35" s="52" t="n">
        <f aca="false">L35</f>
        <v>191057.2192</v>
      </c>
      <c r="G35" s="52" t="n">
        <f aca="false">O35</f>
        <v>44.4194</v>
      </c>
      <c r="H35" s="52" t="n">
        <f aca="false">T35</f>
        <v>190525.3672</v>
      </c>
      <c r="I35" s="52" t="n">
        <f aca="false">V35</f>
        <v>42.7206</v>
      </c>
      <c r="J35" s="52" t="n">
        <f aca="false">T35</f>
        <v>190525.3672</v>
      </c>
      <c r="K35" s="52" t="n">
        <f aca="false">W35</f>
        <v>44.3943</v>
      </c>
      <c r="L35" s="49" t="n">
        <v>191057.2192</v>
      </c>
      <c r="M35" s="49" t="n">
        <v>41.9635</v>
      </c>
      <c r="N35" s="49" t="n">
        <v>42.7221</v>
      </c>
      <c r="O35" s="49" t="n">
        <v>44.4194</v>
      </c>
      <c r="P35" s="49" t="n">
        <v>6090.703</v>
      </c>
      <c r="Q35" s="42" t="n">
        <v>107.343</v>
      </c>
      <c r="R35" s="49" t="n">
        <f aca="false">P35/3600</f>
        <v>1.69186194444444</v>
      </c>
      <c r="S35" s="51"/>
      <c r="T35" s="49" t="n">
        <v>190525.3672</v>
      </c>
      <c r="U35" s="49" t="n">
        <v>41.9387</v>
      </c>
      <c r="V35" s="49" t="n">
        <v>42.7206</v>
      </c>
      <c r="W35" s="49" t="n">
        <v>44.3943</v>
      </c>
      <c r="X35" s="49" t="n">
        <v>6398.296</v>
      </c>
      <c r="Y35" s="49" t="n">
        <v>113.609</v>
      </c>
      <c r="Z35" s="49" t="n">
        <f aca="false">X35/3600</f>
        <v>1.77730444444444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1.07343</v>
      </c>
      <c r="AF35" s="28" t="n">
        <f aca="false">R35/100</f>
        <v>0.0169186194444444</v>
      </c>
      <c r="AG35" s="28" t="n">
        <f aca="false">Y35/100</f>
        <v>1.13609</v>
      </c>
      <c r="AH35" s="28" t="n">
        <f aca="false">Z35/100</f>
        <v>0.0177730444444444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6568.7408</v>
      </c>
      <c r="E36" s="53" t="n">
        <f aca="false">N36</f>
        <v>40.8086</v>
      </c>
      <c r="F36" s="53" t="n">
        <f aca="false">L36</f>
        <v>86568.7408</v>
      </c>
      <c r="G36" s="53" t="n">
        <f aca="false">O36</f>
        <v>42.9159</v>
      </c>
      <c r="H36" s="53" t="n">
        <f aca="false">T36</f>
        <v>86219.4216</v>
      </c>
      <c r="I36" s="53" t="n">
        <f aca="false">V36</f>
        <v>40.7958</v>
      </c>
      <c r="J36" s="53" t="n">
        <f aca="false">T36</f>
        <v>86219.4216</v>
      </c>
      <c r="K36" s="53" t="n">
        <f aca="false">W36</f>
        <v>42.8841</v>
      </c>
      <c r="L36" s="41" t="n">
        <v>86568.7408</v>
      </c>
      <c r="M36" s="41" t="n">
        <v>36.8909</v>
      </c>
      <c r="N36" s="41" t="n">
        <v>40.8086</v>
      </c>
      <c r="O36" s="41" t="n">
        <v>42.9159</v>
      </c>
      <c r="P36" s="41" t="n">
        <v>5732.495</v>
      </c>
      <c r="Q36" s="42" t="n">
        <v>87.141</v>
      </c>
      <c r="R36" s="41" t="n">
        <f aca="false">P36/3600</f>
        <v>1.59235972222222</v>
      </c>
      <c r="S36" s="43"/>
      <c r="T36" s="41" t="n">
        <v>86219.4216</v>
      </c>
      <c r="U36" s="41" t="n">
        <v>36.8924</v>
      </c>
      <c r="V36" s="41" t="n">
        <v>40.7958</v>
      </c>
      <c r="W36" s="41" t="n">
        <v>42.8841</v>
      </c>
      <c r="X36" s="41" t="n">
        <v>5357.968</v>
      </c>
      <c r="Y36" s="41" t="n">
        <v>88.109</v>
      </c>
      <c r="Z36" s="41" t="n">
        <f aca="false">X36/3600</f>
        <v>1.48832444444444</v>
      </c>
      <c r="AA36" s="43"/>
      <c r="AB36" s="43"/>
      <c r="AC36" s="43"/>
      <c r="AE36" s="28" t="n">
        <f aca="false">Q36/100</f>
        <v>0.87141</v>
      </c>
      <c r="AF36" s="28" t="n">
        <f aca="false">R36/100</f>
        <v>0.0159235972222222</v>
      </c>
      <c r="AG36" s="28" t="n">
        <f aca="false">Y36/100</f>
        <v>0.88109</v>
      </c>
      <c r="AH36" s="28" t="n">
        <f aca="false">Z36/100</f>
        <v>0.0148832444444444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4985.0512</v>
      </c>
      <c r="E37" s="53" t="n">
        <f aca="false">N37</f>
        <v>39.2451</v>
      </c>
      <c r="F37" s="53" t="n">
        <f aca="false">L37</f>
        <v>44985.0512</v>
      </c>
      <c r="G37" s="53" t="n">
        <f aca="false">O37</f>
        <v>41.5998</v>
      </c>
      <c r="H37" s="53" t="n">
        <f aca="false">T37</f>
        <v>44745.1168</v>
      </c>
      <c r="I37" s="53" t="n">
        <f aca="false">V37</f>
        <v>39.2252</v>
      </c>
      <c r="J37" s="53" t="n">
        <f aca="false">T37</f>
        <v>44745.1168</v>
      </c>
      <c r="K37" s="53" t="n">
        <f aca="false">W37</f>
        <v>41.5643</v>
      </c>
      <c r="L37" s="41" t="n">
        <v>44985.0512</v>
      </c>
      <c r="M37" s="41" t="n">
        <v>34.2406</v>
      </c>
      <c r="N37" s="41" t="n">
        <v>39.2451</v>
      </c>
      <c r="O37" s="41" t="n">
        <v>41.5998</v>
      </c>
      <c r="P37" s="41" t="n">
        <v>4519.171</v>
      </c>
      <c r="Q37" s="42" t="n">
        <v>72.609</v>
      </c>
      <c r="R37" s="41" t="n">
        <f aca="false">P37/3600</f>
        <v>1.25532527777778</v>
      </c>
      <c r="S37" s="43"/>
      <c r="T37" s="41" t="n">
        <v>44745.1168</v>
      </c>
      <c r="U37" s="41" t="n">
        <v>34.2393</v>
      </c>
      <c r="V37" s="41" t="n">
        <v>39.2252</v>
      </c>
      <c r="W37" s="41" t="n">
        <v>41.5643</v>
      </c>
      <c r="X37" s="41" t="n">
        <v>4717.312</v>
      </c>
      <c r="Y37" s="41" t="n">
        <v>75.89</v>
      </c>
      <c r="Z37" s="41" t="n">
        <f aca="false">X37/3600</f>
        <v>1.31036444444444</v>
      </c>
      <c r="AA37" s="43"/>
      <c r="AB37" s="43"/>
      <c r="AC37" s="43"/>
      <c r="AE37" s="28" t="n">
        <f aca="false">Q37/100</f>
        <v>0.72609</v>
      </c>
      <c r="AF37" s="28" t="n">
        <f aca="false">R37/100</f>
        <v>0.0125532527777778</v>
      </c>
      <c r="AG37" s="28" t="n">
        <f aca="false">Y37/100</f>
        <v>0.7589</v>
      </c>
      <c r="AH37" s="28" t="n">
        <f aca="false">Z37/100</f>
        <v>0.0131036444444444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4354.38</v>
      </c>
      <c r="E38" s="54" t="n">
        <f aca="false">N38</f>
        <v>37.8463</v>
      </c>
      <c r="F38" s="54" t="n">
        <f aca="false">L38</f>
        <v>24354.38</v>
      </c>
      <c r="G38" s="54" t="n">
        <f aca="false">O38</f>
        <v>40.2948</v>
      </c>
      <c r="H38" s="54" t="n">
        <f aca="false">T38</f>
        <v>24250.692</v>
      </c>
      <c r="I38" s="54" t="n">
        <f aca="false">V38</f>
        <v>37.8168</v>
      </c>
      <c r="J38" s="54" t="n">
        <f aca="false">T38</f>
        <v>24250.692</v>
      </c>
      <c r="K38" s="54" t="n">
        <f aca="false">W38</f>
        <v>40.2625</v>
      </c>
      <c r="L38" s="48" t="n">
        <v>24354.38</v>
      </c>
      <c r="M38" s="48" t="n">
        <v>31.7412</v>
      </c>
      <c r="N38" s="48" t="n">
        <v>37.8463</v>
      </c>
      <c r="O38" s="48" t="n">
        <v>40.2948</v>
      </c>
      <c r="P38" s="48" t="n">
        <v>4159.216</v>
      </c>
      <c r="Q38" s="48" t="n">
        <v>62.431</v>
      </c>
      <c r="R38" s="48" t="n">
        <f aca="false">P38/3600</f>
        <v>1.15533777777778</v>
      </c>
      <c r="S38" s="46"/>
      <c r="T38" s="48" t="n">
        <v>24250.692</v>
      </c>
      <c r="U38" s="48" t="n">
        <v>31.7383</v>
      </c>
      <c r="V38" s="48" t="n">
        <v>37.8168</v>
      </c>
      <c r="W38" s="48" t="n">
        <v>40.2625</v>
      </c>
      <c r="X38" s="48" t="n">
        <v>4378.984</v>
      </c>
      <c r="Y38" s="48" t="n">
        <v>65.328</v>
      </c>
      <c r="Z38" s="48" t="n">
        <f aca="false">X38/3600</f>
        <v>1.21638444444444</v>
      </c>
      <c r="AA38" s="46"/>
      <c r="AB38" s="46"/>
      <c r="AC38" s="46"/>
      <c r="AE38" s="28" t="n">
        <f aca="false">Q38/100</f>
        <v>0.62431</v>
      </c>
      <c r="AF38" s="28" t="n">
        <f aca="false">R38/100</f>
        <v>0.0115533777777778</v>
      </c>
      <c r="AG38" s="28" t="n">
        <f aca="false">Y38/100</f>
        <v>0.65328</v>
      </c>
      <c r="AH38" s="28" t="n">
        <f aca="false">Z38/100</f>
        <v>0.0121638444444444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3003.2088</v>
      </c>
      <c r="E39" s="52" t="n">
        <f aca="false">N39</f>
        <v>43.744</v>
      </c>
      <c r="F39" s="52" t="n">
        <f aca="false">L39</f>
        <v>23003.2088</v>
      </c>
      <c r="G39" s="52" t="n">
        <f aca="false">O39</f>
        <v>44.2475</v>
      </c>
      <c r="H39" s="52" t="n">
        <f aca="false">T39</f>
        <v>22940.1264</v>
      </c>
      <c r="I39" s="52" t="n">
        <f aca="false">V39</f>
        <v>43.7181</v>
      </c>
      <c r="J39" s="52" t="n">
        <f aca="false">T39</f>
        <v>22940.1264</v>
      </c>
      <c r="K39" s="52" t="n">
        <f aca="false">W39</f>
        <v>44.2126</v>
      </c>
      <c r="L39" s="49" t="n">
        <v>23003.2088</v>
      </c>
      <c r="M39" s="49" t="n">
        <v>41.4039</v>
      </c>
      <c r="N39" s="49" t="n">
        <v>43.744</v>
      </c>
      <c r="O39" s="49" t="n">
        <v>44.2475</v>
      </c>
      <c r="P39" s="49" t="n">
        <v>948.687</v>
      </c>
      <c r="Q39" s="42" t="n">
        <v>18.25</v>
      </c>
      <c r="R39" s="49" t="n">
        <f aca="false">P39/3600</f>
        <v>0.263524166666667</v>
      </c>
      <c r="S39" s="51"/>
      <c r="T39" s="49" t="n">
        <v>22940.1264</v>
      </c>
      <c r="U39" s="49" t="n">
        <v>41.4035</v>
      </c>
      <c r="V39" s="49" t="n">
        <v>43.7181</v>
      </c>
      <c r="W39" s="49" t="n">
        <v>44.2126</v>
      </c>
      <c r="X39" s="49" t="n">
        <v>991.421</v>
      </c>
      <c r="Y39" s="49" t="n">
        <v>18.703</v>
      </c>
      <c r="Z39" s="49" t="n">
        <f aca="false">X39/3600</f>
        <v>0.275394722222222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1825</v>
      </c>
      <c r="AF39" s="28" t="n">
        <f aca="false">R39/100</f>
        <v>0.00263524166666667</v>
      </c>
      <c r="AG39" s="28" t="n">
        <f aca="false">Y39/100</f>
        <v>0.18703</v>
      </c>
      <c r="AH39" s="28" t="n">
        <f aca="false">Z39/100</f>
        <v>0.00275394722222222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410.2576</v>
      </c>
      <c r="E40" s="53" t="n">
        <f aca="false">N40</f>
        <v>40.8863</v>
      </c>
      <c r="F40" s="53" t="n">
        <f aca="false">L40</f>
        <v>12410.2576</v>
      </c>
      <c r="G40" s="53" t="n">
        <f aca="false">O40</f>
        <v>40.9994</v>
      </c>
      <c r="H40" s="53" t="n">
        <f aca="false">T40</f>
        <v>12357.4352</v>
      </c>
      <c r="I40" s="53" t="n">
        <f aca="false">V40</f>
        <v>40.8538</v>
      </c>
      <c r="J40" s="53" t="n">
        <f aca="false">T40</f>
        <v>12357.4352</v>
      </c>
      <c r="K40" s="53" t="n">
        <f aca="false">W40</f>
        <v>40.9456</v>
      </c>
      <c r="L40" s="41" t="n">
        <v>12410.2576</v>
      </c>
      <c r="M40" s="41" t="n">
        <v>37.9181</v>
      </c>
      <c r="N40" s="41" t="n">
        <v>40.8863</v>
      </c>
      <c r="O40" s="41" t="n">
        <v>40.9994</v>
      </c>
      <c r="P40" s="41" t="n">
        <v>819.516</v>
      </c>
      <c r="Q40" s="42" t="n">
        <v>14.523</v>
      </c>
      <c r="R40" s="41" t="n">
        <f aca="false">P40/3600</f>
        <v>0.227643333333333</v>
      </c>
      <c r="S40" s="43"/>
      <c r="T40" s="41" t="n">
        <v>12357.4352</v>
      </c>
      <c r="U40" s="41" t="n">
        <v>37.9083</v>
      </c>
      <c r="V40" s="41" t="n">
        <v>40.8538</v>
      </c>
      <c r="W40" s="41" t="n">
        <v>40.9456</v>
      </c>
      <c r="X40" s="41" t="n">
        <v>860.359</v>
      </c>
      <c r="Y40" s="41" t="n">
        <v>15.625</v>
      </c>
      <c r="Z40" s="41" t="n">
        <f aca="false">X40/3600</f>
        <v>0.238988611111111</v>
      </c>
      <c r="AA40" s="43"/>
      <c r="AB40" s="43"/>
      <c r="AC40" s="43"/>
      <c r="AE40" s="28" t="n">
        <f aca="false">Q40/100</f>
        <v>0.14523</v>
      </c>
      <c r="AF40" s="28" t="n">
        <f aca="false">R40/100</f>
        <v>0.00227643333333333</v>
      </c>
      <c r="AG40" s="28" t="n">
        <f aca="false">Y40/100</f>
        <v>0.15625</v>
      </c>
      <c r="AH40" s="28" t="n">
        <f aca="false">Z40/100</f>
        <v>0.00238988611111111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419.7576</v>
      </c>
      <c r="E41" s="53" t="n">
        <f aca="false">N41</f>
        <v>38.4772</v>
      </c>
      <c r="F41" s="53" t="n">
        <f aca="false">L41</f>
        <v>6419.7576</v>
      </c>
      <c r="G41" s="53" t="n">
        <f aca="false">O41</f>
        <v>38.3692</v>
      </c>
      <c r="H41" s="53" t="n">
        <f aca="false">T41</f>
        <v>6390.4296</v>
      </c>
      <c r="I41" s="53" t="n">
        <f aca="false">V41</f>
        <v>38.4468</v>
      </c>
      <c r="J41" s="53" t="n">
        <f aca="false">T41</f>
        <v>6390.4296</v>
      </c>
      <c r="K41" s="53" t="n">
        <f aca="false">W41</f>
        <v>38.3132</v>
      </c>
      <c r="L41" s="41" t="n">
        <v>6419.7576</v>
      </c>
      <c r="M41" s="41" t="n">
        <v>34.9553</v>
      </c>
      <c r="N41" s="41" t="n">
        <v>38.4772</v>
      </c>
      <c r="O41" s="41" t="n">
        <v>38.3692</v>
      </c>
      <c r="P41" s="41" t="n">
        <v>725.853</v>
      </c>
      <c r="Q41" s="42" t="n">
        <v>11.45</v>
      </c>
      <c r="R41" s="41" t="n">
        <f aca="false">P41/3600</f>
        <v>0.201625833333333</v>
      </c>
      <c r="S41" s="43"/>
      <c r="T41" s="41" t="n">
        <v>6390.4296</v>
      </c>
      <c r="U41" s="41" t="n">
        <v>34.9365</v>
      </c>
      <c r="V41" s="41" t="n">
        <v>38.4468</v>
      </c>
      <c r="W41" s="41" t="n">
        <v>38.3132</v>
      </c>
      <c r="X41" s="41" t="n">
        <v>758.968</v>
      </c>
      <c r="Y41" s="41" t="n">
        <v>11.968</v>
      </c>
      <c r="Z41" s="41" t="n">
        <f aca="false">X41/3600</f>
        <v>0.210824444444444</v>
      </c>
      <c r="AA41" s="43"/>
      <c r="AB41" s="43"/>
      <c r="AC41" s="43"/>
      <c r="AE41" s="28" t="n">
        <f aca="false">Q41/100</f>
        <v>0.1145</v>
      </c>
      <c r="AF41" s="28" t="n">
        <f aca="false">R41/100</f>
        <v>0.00201625833333333</v>
      </c>
      <c r="AG41" s="28" t="n">
        <f aca="false">Y41/100</f>
        <v>0.11968</v>
      </c>
      <c r="AH41" s="28" t="n">
        <f aca="false">Z41/100</f>
        <v>0.00210824444444444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414.904</v>
      </c>
      <c r="E42" s="54" t="n">
        <f aca="false">N42</f>
        <v>36.1307</v>
      </c>
      <c r="F42" s="54" t="n">
        <f aca="false">L42</f>
        <v>3414.904</v>
      </c>
      <c r="G42" s="54" t="n">
        <f aca="false">O42</f>
        <v>35.722</v>
      </c>
      <c r="H42" s="54" t="n">
        <f aca="false">T42</f>
        <v>3402.0576</v>
      </c>
      <c r="I42" s="54" t="n">
        <f aca="false">V42</f>
        <v>36.076</v>
      </c>
      <c r="J42" s="54" t="n">
        <f aca="false">T42</f>
        <v>3402.0576</v>
      </c>
      <c r="K42" s="54" t="n">
        <f aca="false">W42</f>
        <v>35.7004</v>
      </c>
      <c r="L42" s="48" t="n">
        <v>3414.904</v>
      </c>
      <c r="M42" s="48" t="n">
        <v>32.4072</v>
      </c>
      <c r="N42" s="48" t="n">
        <v>36.1307</v>
      </c>
      <c r="O42" s="48" t="n">
        <v>35.722</v>
      </c>
      <c r="P42" s="48" t="n">
        <v>737.569</v>
      </c>
      <c r="Q42" s="48" t="n">
        <v>10.389</v>
      </c>
      <c r="R42" s="48" t="n">
        <f aca="false">P42/3600</f>
        <v>0.204880277777778</v>
      </c>
      <c r="S42" s="46"/>
      <c r="T42" s="48" t="n">
        <v>3402.0576</v>
      </c>
      <c r="U42" s="48" t="n">
        <v>32.3827</v>
      </c>
      <c r="V42" s="48" t="n">
        <v>36.076</v>
      </c>
      <c r="W42" s="48" t="n">
        <v>35.7004</v>
      </c>
      <c r="X42" s="48" t="n">
        <v>704.843</v>
      </c>
      <c r="Y42" s="48" t="n">
        <v>9.828</v>
      </c>
      <c r="Z42" s="48" t="n">
        <f aca="false">X42/3600</f>
        <v>0.195789722222222</v>
      </c>
      <c r="AA42" s="46"/>
      <c r="AB42" s="46"/>
      <c r="AC42" s="46"/>
      <c r="AE42" s="28" t="n">
        <f aca="false">Q42/100</f>
        <v>0.10389</v>
      </c>
      <c r="AF42" s="28" t="n">
        <f aca="false">R42/100</f>
        <v>0.00204880277777778</v>
      </c>
      <c r="AG42" s="28" t="n">
        <f aca="false">Y42/100</f>
        <v>0.09828</v>
      </c>
      <c r="AH42" s="28" t="n">
        <f aca="false">Z42/100</f>
        <v>0.00195789722222222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5946.22</v>
      </c>
      <c r="E43" s="52" t="n">
        <f aca="false">N43</f>
        <v>43.9655</v>
      </c>
      <c r="F43" s="52" t="n">
        <f aca="false">L43</f>
        <v>25946.22</v>
      </c>
      <c r="G43" s="52" t="n">
        <f aca="false">O43</f>
        <v>45.2729</v>
      </c>
      <c r="H43" s="52" t="n">
        <f aca="false">T43</f>
        <v>25652.0304</v>
      </c>
      <c r="I43" s="52" t="n">
        <f aca="false">V43</f>
        <v>43.9599</v>
      </c>
      <c r="J43" s="52" t="n">
        <f aca="false">T43</f>
        <v>25652.0304</v>
      </c>
      <c r="K43" s="52" t="n">
        <f aca="false">W43</f>
        <v>45.2579</v>
      </c>
      <c r="L43" s="49" t="n">
        <v>25946.22</v>
      </c>
      <c r="M43" s="49" t="n">
        <v>41.8602</v>
      </c>
      <c r="N43" s="49" t="n">
        <v>43.9655</v>
      </c>
      <c r="O43" s="49" t="n">
        <v>45.2729</v>
      </c>
      <c r="P43" s="49" t="n">
        <v>1092.359</v>
      </c>
      <c r="Q43" s="42" t="n">
        <v>19.859</v>
      </c>
      <c r="R43" s="49" t="n">
        <f aca="false">P43/3600</f>
        <v>0.303433055555556</v>
      </c>
      <c r="S43" s="51"/>
      <c r="T43" s="49" t="n">
        <v>25652.0304</v>
      </c>
      <c r="U43" s="49" t="n">
        <v>41.8578</v>
      </c>
      <c r="V43" s="49" t="n">
        <v>43.9599</v>
      </c>
      <c r="W43" s="49" t="n">
        <v>45.2579</v>
      </c>
      <c r="X43" s="49" t="n">
        <v>1143.078</v>
      </c>
      <c r="Y43" s="49" t="n">
        <v>20.578</v>
      </c>
      <c r="Z43" s="49" t="n">
        <f aca="false">X43/3600</f>
        <v>0.317521666666667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19859</v>
      </c>
      <c r="AF43" s="28" t="n">
        <f aca="false">R43/100</f>
        <v>0.00303433055555556</v>
      </c>
      <c r="AG43" s="28" t="n">
        <f aca="false">Y43/100</f>
        <v>0.20578</v>
      </c>
      <c r="AH43" s="28" t="n">
        <f aca="false">Z43/100</f>
        <v>0.00317521666666667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5466.6944</v>
      </c>
      <c r="E44" s="53" t="n">
        <f aca="false">N44</f>
        <v>41.5934</v>
      </c>
      <c r="F44" s="53" t="n">
        <f aca="false">L44</f>
        <v>15466.6944</v>
      </c>
      <c r="G44" s="53" t="n">
        <f aca="false">O44</f>
        <v>42.6771</v>
      </c>
      <c r="H44" s="53" t="n">
        <f aca="false">T44</f>
        <v>15286.3152</v>
      </c>
      <c r="I44" s="53" t="n">
        <f aca="false">V44</f>
        <v>41.5781</v>
      </c>
      <c r="J44" s="53" t="n">
        <f aca="false">T44</f>
        <v>15286.3152</v>
      </c>
      <c r="K44" s="53" t="n">
        <f aca="false">W44</f>
        <v>42.6564</v>
      </c>
      <c r="L44" s="41" t="n">
        <v>15466.6944</v>
      </c>
      <c r="M44" s="41" t="n">
        <v>38.8242</v>
      </c>
      <c r="N44" s="41" t="n">
        <v>41.5934</v>
      </c>
      <c r="O44" s="41" t="n">
        <v>42.6771</v>
      </c>
      <c r="P44" s="41" t="n">
        <v>955.86</v>
      </c>
      <c r="Q44" s="42" t="n">
        <v>16.785</v>
      </c>
      <c r="R44" s="41" t="n">
        <f aca="false">P44/3600</f>
        <v>0.265516666666667</v>
      </c>
      <c r="S44" s="43"/>
      <c r="T44" s="41" t="n">
        <v>15286.3152</v>
      </c>
      <c r="U44" s="41" t="n">
        <v>38.8227</v>
      </c>
      <c r="V44" s="41" t="n">
        <v>41.5781</v>
      </c>
      <c r="W44" s="41" t="n">
        <v>42.6564</v>
      </c>
      <c r="X44" s="41" t="n">
        <v>1007.234</v>
      </c>
      <c r="Y44" s="41" t="n">
        <v>17.609</v>
      </c>
      <c r="Z44" s="41" t="n">
        <f aca="false">X44/3600</f>
        <v>0.279787222222222</v>
      </c>
      <c r="AA44" s="43"/>
      <c r="AB44" s="43"/>
      <c r="AC44" s="43"/>
      <c r="AE44" s="28" t="n">
        <f aca="false">Q44/100</f>
        <v>0.16785</v>
      </c>
      <c r="AF44" s="28" t="n">
        <f aca="false">R44/100</f>
        <v>0.00265516666666667</v>
      </c>
      <c r="AG44" s="28" t="n">
        <f aca="false">Y44/100</f>
        <v>0.17609</v>
      </c>
      <c r="AH44" s="28" t="n">
        <f aca="false">Z44/100</f>
        <v>0.00279787222222222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916.1352</v>
      </c>
      <c r="E45" s="53" t="n">
        <f aca="false">N45</f>
        <v>39.5351</v>
      </c>
      <c r="F45" s="53" t="n">
        <f aca="false">L45</f>
        <v>8916.1352</v>
      </c>
      <c r="G45" s="53" t="n">
        <f aca="false">O45</f>
        <v>40.4518</v>
      </c>
      <c r="H45" s="53" t="n">
        <f aca="false">T45</f>
        <v>8812.284</v>
      </c>
      <c r="I45" s="53" t="n">
        <f aca="false">V45</f>
        <v>39.5135</v>
      </c>
      <c r="J45" s="53" t="n">
        <f aca="false">T45</f>
        <v>8812.284</v>
      </c>
      <c r="K45" s="53" t="n">
        <f aca="false">W45</f>
        <v>40.4232</v>
      </c>
      <c r="L45" s="41" t="n">
        <v>8916.1352</v>
      </c>
      <c r="M45" s="41" t="n">
        <v>35.6907</v>
      </c>
      <c r="N45" s="41" t="n">
        <v>39.5351</v>
      </c>
      <c r="O45" s="41" t="n">
        <v>40.4518</v>
      </c>
      <c r="P45" s="41" t="n">
        <v>874.125</v>
      </c>
      <c r="Q45" s="42" t="n">
        <v>14.5</v>
      </c>
      <c r="R45" s="41" t="n">
        <f aca="false">P45/3600</f>
        <v>0.2428125</v>
      </c>
      <c r="S45" s="43"/>
      <c r="T45" s="41" t="n">
        <v>8812.284</v>
      </c>
      <c r="U45" s="41" t="n">
        <v>35.6872</v>
      </c>
      <c r="V45" s="41" t="n">
        <v>39.5135</v>
      </c>
      <c r="W45" s="41" t="n">
        <v>40.4232</v>
      </c>
      <c r="X45" s="41" t="n">
        <v>915.39</v>
      </c>
      <c r="Y45" s="41" t="n">
        <v>15.281</v>
      </c>
      <c r="Z45" s="41" t="n">
        <f aca="false">X45/3600</f>
        <v>0.254275</v>
      </c>
      <c r="AA45" s="43"/>
      <c r="AB45" s="43"/>
      <c r="AC45" s="43"/>
      <c r="AE45" s="28" t="n">
        <f aca="false">Q45/100</f>
        <v>0.145</v>
      </c>
      <c r="AF45" s="28" t="n">
        <f aca="false">R45/100</f>
        <v>0.002428125</v>
      </c>
      <c r="AG45" s="28" t="n">
        <f aca="false">Y45/100</f>
        <v>0.15281</v>
      </c>
      <c r="AH45" s="28" t="n">
        <f aca="false">Z45/100</f>
        <v>0.00254275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5040.7944</v>
      </c>
      <c r="E46" s="54" t="n">
        <f aca="false">N46</f>
        <v>37.5147</v>
      </c>
      <c r="F46" s="54" t="n">
        <f aca="false">L46</f>
        <v>5040.7944</v>
      </c>
      <c r="G46" s="54" t="n">
        <f aca="false">O46</f>
        <v>38.3177</v>
      </c>
      <c r="H46" s="54" t="n">
        <f aca="false">T46</f>
        <v>4987.384</v>
      </c>
      <c r="I46" s="54" t="n">
        <f aca="false">V46</f>
        <v>37.4882</v>
      </c>
      <c r="J46" s="54" t="n">
        <f aca="false">T46</f>
        <v>4987.384</v>
      </c>
      <c r="K46" s="54" t="n">
        <f aca="false">W46</f>
        <v>38.2906</v>
      </c>
      <c r="L46" s="48" t="n">
        <v>5040.7944</v>
      </c>
      <c r="M46" s="48" t="n">
        <v>32.6475</v>
      </c>
      <c r="N46" s="48" t="n">
        <v>37.5147</v>
      </c>
      <c r="O46" s="48" t="n">
        <v>38.3177</v>
      </c>
      <c r="P46" s="48" t="n">
        <v>810.578</v>
      </c>
      <c r="Q46" s="48" t="n">
        <v>12.484</v>
      </c>
      <c r="R46" s="48" t="n">
        <f aca="false">P46/3600</f>
        <v>0.225160555555556</v>
      </c>
      <c r="S46" s="46"/>
      <c r="T46" s="48" t="n">
        <v>4987.384</v>
      </c>
      <c r="U46" s="48" t="n">
        <v>32.6379</v>
      </c>
      <c r="V46" s="48" t="n">
        <v>37.4882</v>
      </c>
      <c r="W46" s="48" t="n">
        <v>38.2906</v>
      </c>
      <c r="X46" s="48" t="n">
        <v>844.343</v>
      </c>
      <c r="Y46" s="48" t="n">
        <v>13.281</v>
      </c>
      <c r="Z46" s="48" t="n">
        <f aca="false">X46/3600</f>
        <v>0.234539722222222</v>
      </c>
      <c r="AA46" s="46"/>
      <c r="AB46" s="46"/>
      <c r="AC46" s="46"/>
      <c r="AE46" s="28" t="n">
        <f aca="false">Q46/100</f>
        <v>0.12484</v>
      </c>
      <c r="AF46" s="28" t="n">
        <f aca="false">R46/100</f>
        <v>0.00225160555555556</v>
      </c>
      <c r="AG46" s="28" t="n">
        <f aca="false">Y46/100</f>
        <v>0.13281</v>
      </c>
      <c r="AH46" s="28" t="n">
        <f aca="false">Z46/100</f>
        <v>0.00234539722222222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6965.0776</v>
      </c>
      <c r="E47" s="52" t="n">
        <f aca="false">N47</f>
        <v>42.3558</v>
      </c>
      <c r="F47" s="52" t="n">
        <f aca="false">L47</f>
        <v>46965.0776</v>
      </c>
      <c r="G47" s="52" t="n">
        <f aca="false">O47</f>
        <v>43.1128</v>
      </c>
      <c r="H47" s="52" t="n">
        <f aca="false">T47</f>
        <v>46693.3584</v>
      </c>
      <c r="I47" s="52" t="n">
        <f aca="false">V47</f>
        <v>42.35</v>
      </c>
      <c r="J47" s="52" t="n">
        <f aca="false">T47</f>
        <v>46693.3584</v>
      </c>
      <c r="K47" s="52" t="n">
        <f aca="false">W47</f>
        <v>43.0929</v>
      </c>
      <c r="L47" s="49" t="n">
        <v>46965.0776</v>
      </c>
      <c r="M47" s="49" t="n">
        <v>40.9327</v>
      </c>
      <c r="N47" s="49" t="n">
        <v>42.3558</v>
      </c>
      <c r="O47" s="49" t="n">
        <v>43.1128</v>
      </c>
      <c r="P47" s="49" t="n">
        <v>1118.615</v>
      </c>
      <c r="Q47" s="42" t="n">
        <v>22.261</v>
      </c>
      <c r="R47" s="49" t="n">
        <f aca="false">P47/3600</f>
        <v>0.310726388888889</v>
      </c>
      <c r="S47" s="51"/>
      <c r="T47" s="49" t="n">
        <v>46693.3584</v>
      </c>
      <c r="U47" s="49" t="n">
        <v>40.9371</v>
      </c>
      <c r="V47" s="49" t="n">
        <v>42.35</v>
      </c>
      <c r="W47" s="49" t="n">
        <v>43.0929</v>
      </c>
      <c r="X47" s="49" t="n">
        <v>1149.109</v>
      </c>
      <c r="Y47" s="49" t="n">
        <v>23.078</v>
      </c>
      <c r="Z47" s="49" t="n">
        <f aca="false">X47/3600</f>
        <v>0.319196944444444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22261</v>
      </c>
      <c r="AF47" s="28" t="n">
        <f aca="false">R47/100</f>
        <v>0.00310726388888889</v>
      </c>
      <c r="AG47" s="28" t="n">
        <f aca="false">Y47/100</f>
        <v>0.23078</v>
      </c>
      <c r="AH47" s="28" t="n">
        <f aca="false">Z47/100</f>
        <v>0.00319196944444444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9128.6632</v>
      </c>
      <c r="E48" s="53" t="n">
        <f aca="false">N48</f>
        <v>39.0977</v>
      </c>
      <c r="F48" s="53" t="n">
        <f aca="false">L48</f>
        <v>29128.6632</v>
      </c>
      <c r="G48" s="53" t="n">
        <f aca="false">O48</f>
        <v>39.8066</v>
      </c>
      <c r="H48" s="53" t="n">
        <f aca="false">T48</f>
        <v>28948.0608</v>
      </c>
      <c r="I48" s="53" t="n">
        <f aca="false">V48</f>
        <v>39.0865</v>
      </c>
      <c r="J48" s="53" t="n">
        <f aca="false">T48</f>
        <v>28948.0608</v>
      </c>
      <c r="K48" s="53" t="n">
        <f aca="false">W48</f>
        <v>39.7896</v>
      </c>
      <c r="L48" s="41" t="n">
        <v>29128.6632</v>
      </c>
      <c r="M48" s="41" t="n">
        <v>36.6894</v>
      </c>
      <c r="N48" s="41" t="n">
        <v>39.0977</v>
      </c>
      <c r="O48" s="41" t="n">
        <v>39.8066</v>
      </c>
      <c r="P48" s="41" t="n">
        <v>1006.81</v>
      </c>
      <c r="Q48" s="42" t="n">
        <v>18.61</v>
      </c>
      <c r="R48" s="41" t="n">
        <f aca="false">P48/3600</f>
        <v>0.279669444444444</v>
      </c>
      <c r="S48" s="43"/>
      <c r="T48" s="41" t="n">
        <v>28948.0608</v>
      </c>
      <c r="U48" s="41" t="n">
        <v>36.6923</v>
      </c>
      <c r="V48" s="41" t="n">
        <v>39.0865</v>
      </c>
      <c r="W48" s="41" t="n">
        <v>39.7896</v>
      </c>
      <c r="X48" s="41" t="n">
        <v>1012.656</v>
      </c>
      <c r="Y48" s="41" t="n">
        <v>19.781</v>
      </c>
      <c r="Z48" s="41" t="n">
        <f aca="false">X48/3600</f>
        <v>0.281293333333333</v>
      </c>
      <c r="AA48" s="43"/>
      <c r="AB48" s="43"/>
      <c r="AC48" s="43"/>
      <c r="AE48" s="28" t="n">
        <f aca="false">Q48/100</f>
        <v>0.1861</v>
      </c>
      <c r="AF48" s="28" t="n">
        <f aca="false">R48/100</f>
        <v>0.00279669444444444</v>
      </c>
      <c r="AG48" s="28" t="n">
        <f aca="false">Y48/100</f>
        <v>0.19781</v>
      </c>
      <c r="AH48" s="28" t="n">
        <f aca="false">Z48/100</f>
        <v>0.00281293333333333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052.8328</v>
      </c>
      <c r="E49" s="53" t="n">
        <f aca="false">N49</f>
        <v>36.6976</v>
      </c>
      <c r="F49" s="53" t="n">
        <f aca="false">L49</f>
        <v>17052.8328</v>
      </c>
      <c r="G49" s="53" t="n">
        <f aca="false">O49</f>
        <v>37.3356</v>
      </c>
      <c r="H49" s="53" t="n">
        <f aca="false">T49</f>
        <v>16952.4376</v>
      </c>
      <c r="I49" s="53" t="n">
        <f aca="false">V49</f>
        <v>36.6892</v>
      </c>
      <c r="J49" s="53" t="n">
        <f aca="false">T49</f>
        <v>16952.4376</v>
      </c>
      <c r="K49" s="53" t="n">
        <f aca="false">W49</f>
        <v>37.3268</v>
      </c>
      <c r="L49" s="41" t="n">
        <v>17052.8328</v>
      </c>
      <c r="M49" s="41" t="n">
        <v>32.8051</v>
      </c>
      <c r="N49" s="41" t="n">
        <v>36.6976</v>
      </c>
      <c r="O49" s="41" t="n">
        <v>37.3356</v>
      </c>
      <c r="P49" s="41" t="n">
        <v>889.781</v>
      </c>
      <c r="Q49" s="42" t="n">
        <v>16.171</v>
      </c>
      <c r="R49" s="41" t="n">
        <f aca="false">P49/3600</f>
        <v>0.247161388888889</v>
      </c>
      <c r="S49" s="43"/>
      <c r="T49" s="41" t="n">
        <v>16952.4376</v>
      </c>
      <c r="U49" s="41" t="n">
        <v>32.8072</v>
      </c>
      <c r="V49" s="41" t="n">
        <v>36.6892</v>
      </c>
      <c r="W49" s="41" t="n">
        <v>37.3268</v>
      </c>
      <c r="X49" s="41" t="n">
        <v>893.5</v>
      </c>
      <c r="Y49" s="41" t="n">
        <v>16.89</v>
      </c>
      <c r="Z49" s="41" t="n">
        <f aca="false">X49/3600</f>
        <v>0.248194444444444</v>
      </c>
      <c r="AA49" s="43"/>
      <c r="AB49" s="43"/>
      <c r="AC49" s="43"/>
      <c r="AE49" s="28" t="n">
        <f aca="false">Q49/100</f>
        <v>0.16171</v>
      </c>
      <c r="AF49" s="28" t="n">
        <f aca="false">R49/100</f>
        <v>0.00247161388888889</v>
      </c>
      <c r="AG49" s="28" t="n">
        <f aca="false">Y49/100</f>
        <v>0.1689</v>
      </c>
      <c r="AH49" s="28" t="n">
        <f aca="false">Z49/100</f>
        <v>0.00248194444444444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097.4472</v>
      </c>
      <c r="E50" s="54" t="n">
        <f aca="false">N50</f>
        <v>34.5778</v>
      </c>
      <c r="F50" s="54" t="n">
        <f aca="false">L50</f>
        <v>9097.4472</v>
      </c>
      <c r="G50" s="54" t="n">
        <f aca="false">O50</f>
        <v>35.1418</v>
      </c>
      <c r="H50" s="54" t="n">
        <f aca="false">T50</f>
        <v>9054.5152</v>
      </c>
      <c r="I50" s="54" t="n">
        <f aca="false">V50</f>
        <v>34.5654</v>
      </c>
      <c r="J50" s="54" t="n">
        <f aca="false">T50</f>
        <v>9054.5152</v>
      </c>
      <c r="K50" s="54" t="n">
        <f aca="false">W50</f>
        <v>35.1365</v>
      </c>
      <c r="L50" s="48" t="n">
        <v>9097.4472</v>
      </c>
      <c r="M50" s="48" t="n">
        <v>29.1615</v>
      </c>
      <c r="N50" s="48" t="n">
        <v>34.5778</v>
      </c>
      <c r="O50" s="48" t="n">
        <v>35.1418</v>
      </c>
      <c r="P50" s="48" t="n">
        <v>750.907</v>
      </c>
      <c r="Q50" s="48" t="n">
        <v>13.54</v>
      </c>
      <c r="R50" s="48" t="n">
        <f aca="false">P50/3600</f>
        <v>0.208585277777778</v>
      </c>
      <c r="S50" s="46"/>
      <c r="T50" s="48" t="n">
        <v>9054.5152</v>
      </c>
      <c r="U50" s="48" t="n">
        <v>29.1581</v>
      </c>
      <c r="V50" s="48" t="n">
        <v>34.5654</v>
      </c>
      <c r="W50" s="48" t="n">
        <v>35.1365</v>
      </c>
      <c r="X50" s="48" t="n">
        <v>792.515</v>
      </c>
      <c r="Y50" s="48" t="n">
        <v>14.312</v>
      </c>
      <c r="Z50" s="48" t="n">
        <f aca="false">X50/3600</f>
        <v>0.220143055555556</v>
      </c>
      <c r="AA50" s="46"/>
      <c r="AB50" s="46"/>
      <c r="AC50" s="46"/>
      <c r="AE50" s="28" t="n">
        <f aca="false">Q50/100</f>
        <v>0.1354</v>
      </c>
      <c r="AF50" s="28" t="n">
        <f aca="false">R50/100</f>
        <v>0.00208585277777778</v>
      </c>
      <c r="AG50" s="28" t="n">
        <f aca="false">Y50/100</f>
        <v>0.14312</v>
      </c>
      <c r="AH50" s="28" t="n">
        <f aca="false">Z50/100</f>
        <v>0.00220143055555556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6489.6592</v>
      </c>
      <c r="E51" s="52" t="n">
        <f aca="false">N51</f>
        <v>43.2082</v>
      </c>
      <c r="F51" s="52" t="n">
        <f aca="false">L51</f>
        <v>16489.6592</v>
      </c>
      <c r="G51" s="52" t="n">
        <f aca="false">O51</f>
        <v>44.091</v>
      </c>
      <c r="H51" s="52" t="n">
        <f aca="false">T51</f>
        <v>16400.2016</v>
      </c>
      <c r="I51" s="52" t="n">
        <f aca="false">V51</f>
        <v>43.2015</v>
      </c>
      <c r="J51" s="52" t="n">
        <f aca="false">T51</f>
        <v>16400.2016</v>
      </c>
      <c r="K51" s="52" t="n">
        <f aca="false">W51</f>
        <v>44.067</v>
      </c>
      <c r="L51" s="49" t="n">
        <v>16489.6592</v>
      </c>
      <c r="M51" s="49" t="n">
        <v>42.1968</v>
      </c>
      <c r="N51" s="49" t="n">
        <v>43.2082</v>
      </c>
      <c r="O51" s="49" t="n">
        <v>44.091</v>
      </c>
      <c r="P51" s="49" t="n">
        <v>574.343</v>
      </c>
      <c r="Q51" s="42" t="n">
        <v>9.906</v>
      </c>
      <c r="R51" s="49" t="n">
        <f aca="false">P51/3600</f>
        <v>0.159539722222222</v>
      </c>
      <c r="S51" s="51"/>
      <c r="T51" s="49" t="n">
        <v>16400.2016</v>
      </c>
      <c r="U51" s="49" t="n">
        <v>42.2074</v>
      </c>
      <c r="V51" s="49" t="n">
        <v>43.2015</v>
      </c>
      <c r="W51" s="49" t="n">
        <v>44.067</v>
      </c>
      <c r="X51" s="49" t="n">
        <v>595.718</v>
      </c>
      <c r="Y51" s="49" t="n">
        <v>10.484</v>
      </c>
      <c r="Z51" s="49" t="n">
        <f aca="false">X51/3600</f>
        <v>0.165477222222222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09906</v>
      </c>
      <c r="AF51" s="28" t="n">
        <f aca="false">R51/100</f>
        <v>0.00159539722222222</v>
      </c>
      <c r="AG51" s="28" t="n">
        <f aca="false">Y51/100</f>
        <v>0.10484</v>
      </c>
      <c r="AH51" s="28" t="n">
        <f aca="false">Z51/100</f>
        <v>0.00165477222222222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902.6</v>
      </c>
      <c r="E52" s="53" t="n">
        <f aca="false">N52</f>
        <v>39.9881</v>
      </c>
      <c r="F52" s="53" t="n">
        <f aca="false">L52</f>
        <v>9902.6</v>
      </c>
      <c r="G52" s="53" t="n">
        <f aca="false">O52</f>
        <v>41.4221</v>
      </c>
      <c r="H52" s="53" t="n">
        <f aca="false">T52</f>
        <v>9844.788</v>
      </c>
      <c r="I52" s="53" t="n">
        <f aca="false">V52</f>
        <v>39.9828</v>
      </c>
      <c r="J52" s="53" t="n">
        <f aca="false">T52</f>
        <v>9844.788</v>
      </c>
      <c r="K52" s="53" t="n">
        <f aca="false">W52</f>
        <v>41.3966</v>
      </c>
      <c r="L52" s="41" t="n">
        <v>9902.6</v>
      </c>
      <c r="M52" s="41" t="n">
        <v>38.6938</v>
      </c>
      <c r="N52" s="41" t="n">
        <v>39.9881</v>
      </c>
      <c r="O52" s="41" t="n">
        <v>41.4221</v>
      </c>
      <c r="P52" s="41" t="n">
        <v>506.657</v>
      </c>
      <c r="Q52" s="42" t="n">
        <v>8.58</v>
      </c>
      <c r="R52" s="41" t="n">
        <f aca="false">P52/3600</f>
        <v>0.140738055555556</v>
      </c>
      <c r="S52" s="43"/>
      <c r="T52" s="41" t="n">
        <v>9844.788</v>
      </c>
      <c r="U52" s="41" t="n">
        <v>38.6953</v>
      </c>
      <c r="V52" s="41" t="n">
        <v>39.9828</v>
      </c>
      <c r="W52" s="41" t="n">
        <v>41.3966</v>
      </c>
      <c r="X52" s="41" t="n">
        <v>528.406</v>
      </c>
      <c r="Y52" s="41" t="n">
        <v>8.953</v>
      </c>
      <c r="Z52" s="41" t="n">
        <f aca="false">X52/3600</f>
        <v>0.146779444444444</v>
      </c>
      <c r="AA52" s="43"/>
      <c r="AB52" s="43"/>
      <c r="AC52" s="43"/>
      <c r="AE52" s="28" t="n">
        <f aca="false">Q52/100</f>
        <v>0.0858</v>
      </c>
      <c r="AF52" s="28" t="n">
        <f aca="false">R52/100</f>
        <v>0.00140738055555556</v>
      </c>
      <c r="AG52" s="28" t="n">
        <f aca="false">Y52/100</f>
        <v>0.08953</v>
      </c>
      <c r="AH52" s="28" t="n">
        <f aca="false">Z52/100</f>
        <v>0.00146779444444444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490.7648</v>
      </c>
      <c r="E53" s="53" t="n">
        <f aca="false">N53</f>
        <v>37.5681</v>
      </c>
      <c r="F53" s="53" t="n">
        <f aca="false">L53</f>
        <v>5490.7648</v>
      </c>
      <c r="G53" s="53" t="n">
        <f aca="false">O53</f>
        <v>39.2809</v>
      </c>
      <c r="H53" s="53" t="n">
        <f aca="false">T53</f>
        <v>5469.452</v>
      </c>
      <c r="I53" s="53" t="n">
        <f aca="false">V53</f>
        <v>37.5552</v>
      </c>
      <c r="J53" s="53" t="n">
        <f aca="false">T53</f>
        <v>5469.452</v>
      </c>
      <c r="K53" s="53" t="n">
        <f aca="false">W53</f>
        <v>39.2572</v>
      </c>
      <c r="L53" s="41" t="n">
        <v>5490.7648</v>
      </c>
      <c r="M53" s="41" t="n">
        <v>35.1733</v>
      </c>
      <c r="N53" s="41" t="n">
        <v>37.5681</v>
      </c>
      <c r="O53" s="41" t="n">
        <v>39.2809</v>
      </c>
      <c r="P53" s="41" t="n">
        <v>508.077</v>
      </c>
      <c r="Q53" s="42" t="n">
        <v>7.768</v>
      </c>
      <c r="R53" s="41" t="n">
        <f aca="false">P53/3600</f>
        <v>0.1411325</v>
      </c>
      <c r="S53" s="43"/>
      <c r="T53" s="41" t="n">
        <v>5469.452</v>
      </c>
      <c r="U53" s="41" t="n">
        <v>35.1767</v>
      </c>
      <c r="V53" s="41" t="n">
        <v>37.5552</v>
      </c>
      <c r="W53" s="41" t="n">
        <v>39.2572</v>
      </c>
      <c r="X53" s="41" t="n">
        <v>473.531</v>
      </c>
      <c r="Y53" s="41" t="n">
        <v>7.609</v>
      </c>
      <c r="Z53" s="41" t="n">
        <f aca="false">X53/3600</f>
        <v>0.131536388888889</v>
      </c>
      <c r="AA53" s="43"/>
      <c r="AB53" s="43"/>
      <c r="AC53" s="43"/>
      <c r="AE53" s="28" t="n">
        <f aca="false">Q53/100</f>
        <v>0.07768</v>
      </c>
      <c r="AF53" s="28" t="n">
        <f aca="false">R53/100</f>
        <v>0.001411325</v>
      </c>
      <c r="AG53" s="28" t="n">
        <f aca="false">Y53/100</f>
        <v>0.07609</v>
      </c>
      <c r="AH53" s="28" t="n">
        <f aca="false">Z53/100</f>
        <v>0.00131536388888889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60.8528</v>
      </c>
      <c r="E54" s="54" t="n">
        <f aca="false">N54</f>
        <v>35.5386</v>
      </c>
      <c r="F54" s="54" t="n">
        <f aca="false">L54</f>
        <v>2660.8528</v>
      </c>
      <c r="G54" s="54" t="n">
        <f aca="false">O54</f>
        <v>37.1816</v>
      </c>
      <c r="H54" s="54" t="n">
        <f aca="false">T54</f>
        <v>2660.1384</v>
      </c>
      <c r="I54" s="54" t="n">
        <f aca="false">V54</f>
        <v>35.5132</v>
      </c>
      <c r="J54" s="54" t="n">
        <f aca="false">T54</f>
        <v>2660.1384</v>
      </c>
      <c r="K54" s="54" t="n">
        <f aca="false">W54</f>
        <v>37.1501</v>
      </c>
      <c r="L54" s="48" t="n">
        <v>2660.8528</v>
      </c>
      <c r="M54" s="48" t="n">
        <v>31.8337</v>
      </c>
      <c r="N54" s="48" t="n">
        <v>35.5386</v>
      </c>
      <c r="O54" s="48" t="n">
        <v>37.1816</v>
      </c>
      <c r="P54" s="48" t="n">
        <v>413.229</v>
      </c>
      <c r="Q54" s="48" t="n">
        <v>5.974</v>
      </c>
      <c r="R54" s="48" t="n">
        <f aca="false">P54/3600</f>
        <v>0.114785833333333</v>
      </c>
      <c r="S54" s="46"/>
      <c r="T54" s="48" t="n">
        <v>2660.1384</v>
      </c>
      <c r="U54" s="48" t="n">
        <v>31.8299</v>
      </c>
      <c r="V54" s="48" t="n">
        <v>35.5132</v>
      </c>
      <c r="W54" s="48" t="n">
        <v>37.1501</v>
      </c>
      <c r="X54" s="48" t="n">
        <v>432.265</v>
      </c>
      <c r="Y54" s="48" t="n">
        <v>6.375</v>
      </c>
      <c r="Z54" s="48" t="n">
        <f aca="false">X54/3600</f>
        <v>0.120073611111111</v>
      </c>
      <c r="AA54" s="46"/>
      <c r="AB54" s="46"/>
      <c r="AC54" s="46"/>
      <c r="AE54" s="28" t="n">
        <f aca="false">Q54/100</f>
        <v>0.05974</v>
      </c>
      <c r="AF54" s="28" t="n">
        <f aca="false">R54/100</f>
        <v>0.00114785833333333</v>
      </c>
      <c r="AG54" s="28" t="n">
        <f aca="false">Y54/100</f>
        <v>0.06375</v>
      </c>
      <c r="AH54" s="28" t="n">
        <f aca="false">Z54/100</f>
        <v>0.00120073611111111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878.308</v>
      </c>
      <c r="E55" s="52" t="n">
        <f aca="false">N55</f>
        <v>44.8763</v>
      </c>
      <c r="F55" s="52" t="n">
        <f aca="false">L55</f>
        <v>5878.308</v>
      </c>
      <c r="G55" s="52" t="n">
        <f aca="false">O55</f>
        <v>44.6389</v>
      </c>
      <c r="H55" s="52" t="n">
        <f aca="false">T55</f>
        <v>5810.4232</v>
      </c>
      <c r="I55" s="52" t="n">
        <f aca="false">V55</f>
        <v>44.8465</v>
      </c>
      <c r="J55" s="52" t="n">
        <f aca="false">T55</f>
        <v>5810.4232</v>
      </c>
      <c r="K55" s="52" t="n">
        <f aca="false">W55</f>
        <v>44.624</v>
      </c>
      <c r="L55" s="49" t="n">
        <v>5878.308</v>
      </c>
      <c r="M55" s="49" t="n">
        <v>42.7289</v>
      </c>
      <c r="N55" s="49" t="n">
        <v>44.8763</v>
      </c>
      <c r="O55" s="49" t="n">
        <v>44.6389</v>
      </c>
      <c r="P55" s="49" t="n">
        <v>226.515</v>
      </c>
      <c r="Q55" s="42" t="n">
        <v>4.234</v>
      </c>
      <c r="R55" s="49" t="n">
        <f aca="false">P55/3600</f>
        <v>0.0629208333333333</v>
      </c>
      <c r="S55" s="51"/>
      <c r="T55" s="49" t="n">
        <v>5810.4232</v>
      </c>
      <c r="U55" s="49" t="n">
        <v>42.7351</v>
      </c>
      <c r="V55" s="49" t="n">
        <v>44.8465</v>
      </c>
      <c r="W55" s="49" t="n">
        <v>44.624</v>
      </c>
      <c r="X55" s="49" t="n">
        <v>237.39</v>
      </c>
      <c r="Y55" s="49" t="n">
        <v>4.531</v>
      </c>
      <c r="Z55" s="49" t="n">
        <f aca="false">X55/3600</f>
        <v>0.0659416666666667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4234</v>
      </c>
      <c r="AF55" s="28" t="n">
        <f aca="false">R55/100</f>
        <v>0.000629208333333333</v>
      </c>
      <c r="AG55" s="28" t="n">
        <f aca="false">Y55/100</f>
        <v>0.04531</v>
      </c>
      <c r="AH55" s="28" t="n">
        <f aca="false">Z55/100</f>
        <v>0.000659416666666667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473.756</v>
      </c>
      <c r="E56" s="53" t="n">
        <f aca="false">N56</f>
        <v>41.8418</v>
      </c>
      <c r="F56" s="53" t="n">
        <f aca="false">L56</f>
        <v>3473.756</v>
      </c>
      <c r="G56" s="53" t="n">
        <f aca="false">O56</f>
        <v>41.2941</v>
      </c>
      <c r="H56" s="53" t="n">
        <f aca="false">T56</f>
        <v>3429.1928</v>
      </c>
      <c r="I56" s="53" t="n">
        <f aca="false">V56</f>
        <v>41.8096</v>
      </c>
      <c r="J56" s="53" t="n">
        <f aca="false">T56</f>
        <v>3429.1928</v>
      </c>
      <c r="K56" s="53" t="n">
        <f aca="false">W56</f>
        <v>41.2714</v>
      </c>
      <c r="L56" s="41" t="n">
        <v>3473.756</v>
      </c>
      <c r="M56" s="41" t="n">
        <v>39.0659</v>
      </c>
      <c r="N56" s="41" t="n">
        <v>41.8418</v>
      </c>
      <c r="O56" s="41" t="n">
        <v>41.2941</v>
      </c>
      <c r="P56" s="41" t="n">
        <v>203.234</v>
      </c>
      <c r="Q56" s="42" t="n">
        <v>3.546</v>
      </c>
      <c r="R56" s="41" t="n">
        <f aca="false">P56/3600</f>
        <v>0.0564538888888889</v>
      </c>
      <c r="S56" s="43"/>
      <c r="T56" s="41" t="n">
        <v>3429.1928</v>
      </c>
      <c r="U56" s="41" t="n">
        <v>39.0656</v>
      </c>
      <c r="V56" s="41" t="n">
        <v>41.8096</v>
      </c>
      <c r="W56" s="41" t="n">
        <v>41.2714</v>
      </c>
      <c r="X56" s="41" t="n">
        <v>210.796</v>
      </c>
      <c r="Y56" s="41" t="n">
        <v>3.75</v>
      </c>
      <c r="Z56" s="41" t="n">
        <f aca="false">X56/3600</f>
        <v>0.0585544444444444</v>
      </c>
      <c r="AA56" s="43"/>
      <c r="AB56" s="43"/>
      <c r="AC56" s="43"/>
      <c r="AE56" s="28" t="n">
        <f aca="false">Q56/100</f>
        <v>0.03546</v>
      </c>
      <c r="AF56" s="28" t="n">
        <f aca="false">R56/100</f>
        <v>0.000564538888888889</v>
      </c>
      <c r="AG56" s="28" t="n">
        <f aca="false">Y56/100</f>
        <v>0.0375</v>
      </c>
      <c r="AH56" s="28" t="n">
        <f aca="false">Z56/100</f>
        <v>0.000585544444444445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923.936</v>
      </c>
      <c r="E57" s="53" t="n">
        <f aca="false">N57</f>
        <v>39.3236</v>
      </c>
      <c r="F57" s="53" t="n">
        <f aca="false">L57</f>
        <v>1923.936</v>
      </c>
      <c r="G57" s="53" t="n">
        <f aca="false">O57</f>
        <v>38.5772</v>
      </c>
      <c r="H57" s="53" t="n">
        <f aca="false">T57</f>
        <v>1899.2184</v>
      </c>
      <c r="I57" s="53" t="n">
        <f aca="false">V57</f>
        <v>39.2912</v>
      </c>
      <c r="J57" s="53" t="n">
        <f aca="false">T57</f>
        <v>1899.2184</v>
      </c>
      <c r="K57" s="53" t="n">
        <f aca="false">W57</f>
        <v>38.5533</v>
      </c>
      <c r="L57" s="41" t="n">
        <v>1923.936</v>
      </c>
      <c r="M57" s="41" t="n">
        <v>35.5956</v>
      </c>
      <c r="N57" s="41" t="n">
        <v>39.3236</v>
      </c>
      <c r="O57" s="41" t="n">
        <v>38.5772</v>
      </c>
      <c r="P57" s="41" t="n">
        <v>181.546</v>
      </c>
      <c r="Q57" s="42" t="n">
        <v>2.921</v>
      </c>
      <c r="R57" s="41" t="n">
        <f aca="false">P57/3600</f>
        <v>0.0504294444444444</v>
      </c>
      <c r="S57" s="43"/>
      <c r="T57" s="41" t="n">
        <v>1899.2184</v>
      </c>
      <c r="U57" s="41" t="n">
        <v>35.5923</v>
      </c>
      <c r="V57" s="41" t="n">
        <v>39.2912</v>
      </c>
      <c r="W57" s="41" t="n">
        <v>38.5533</v>
      </c>
      <c r="X57" s="41" t="n">
        <v>189.828</v>
      </c>
      <c r="Y57" s="41" t="n">
        <v>3.109</v>
      </c>
      <c r="Z57" s="41" t="n">
        <f aca="false">X57/3600</f>
        <v>0.05273</v>
      </c>
      <c r="AA57" s="43"/>
      <c r="AB57" s="43"/>
      <c r="AC57" s="43"/>
      <c r="AE57" s="28" t="n">
        <f aca="false">Q57/100</f>
        <v>0.02921</v>
      </c>
      <c r="AF57" s="28" t="n">
        <f aca="false">R57/100</f>
        <v>0.000504294444444444</v>
      </c>
      <c r="AG57" s="28" t="n">
        <f aca="false">Y57/100</f>
        <v>0.03109</v>
      </c>
      <c r="AH57" s="28" t="n">
        <f aca="false">Z57/100</f>
        <v>0.0005273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31.556</v>
      </c>
      <c r="E58" s="54" t="n">
        <f aca="false">N58</f>
        <v>36.9763</v>
      </c>
      <c r="F58" s="54" t="n">
        <f aca="false">L58</f>
        <v>1031.556</v>
      </c>
      <c r="G58" s="54" t="n">
        <f aca="false">O58</f>
        <v>35.9913</v>
      </c>
      <c r="H58" s="54" t="n">
        <f aca="false">T58</f>
        <v>1019.2656</v>
      </c>
      <c r="I58" s="54" t="n">
        <f aca="false">V58</f>
        <v>36.9289</v>
      </c>
      <c r="J58" s="54" t="n">
        <f aca="false">T58</f>
        <v>1019.2656</v>
      </c>
      <c r="K58" s="54" t="n">
        <f aca="false">W58</f>
        <v>35.9565</v>
      </c>
      <c r="L58" s="48" t="n">
        <v>1031.556</v>
      </c>
      <c r="M58" s="48" t="n">
        <v>32.5075</v>
      </c>
      <c r="N58" s="48" t="n">
        <v>36.9763</v>
      </c>
      <c r="O58" s="48" t="n">
        <v>35.9913</v>
      </c>
      <c r="P58" s="48" t="n">
        <v>165.422</v>
      </c>
      <c r="Q58" s="48" t="n">
        <v>2.48</v>
      </c>
      <c r="R58" s="48" t="n">
        <f aca="false">P58/3600</f>
        <v>0.0459505555555556</v>
      </c>
      <c r="S58" s="46"/>
      <c r="T58" s="48" t="n">
        <v>1019.2656</v>
      </c>
      <c r="U58" s="48" t="n">
        <v>32.4971</v>
      </c>
      <c r="V58" s="48" t="n">
        <v>36.9289</v>
      </c>
      <c r="W58" s="48" t="n">
        <v>35.9565</v>
      </c>
      <c r="X58" s="48" t="n">
        <v>172.171</v>
      </c>
      <c r="Y58" s="48" t="n">
        <v>2.625</v>
      </c>
      <c r="Z58" s="48" t="n">
        <f aca="false">X58/3600</f>
        <v>0.0478252777777778</v>
      </c>
      <c r="AA58" s="46"/>
      <c r="AB58" s="46"/>
      <c r="AC58" s="46"/>
      <c r="AE58" s="28" t="n">
        <f aca="false">Q58/100</f>
        <v>0.0248</v>
      </c>
      <c r="AF58" s="28" t="n">
        <f aca="false">R58/100</f>
        <v>0.000459505555555556</v>
      </c>
      <c r="AG58" s="28" t="n">
        <f aca="false">Y58/100</f>
        <v>0.02625</v>
      </c>
      <c r="AH58" s="28" t="n">
        <f aca="false">Z58/100</f>
        <v>0.000478252777777778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4089.56</v>
      </c>
      <c r="E59" s="50" t="n">
        <f aca="false">N59</f>
        <v>43.153</v>
      </c>
      <c r="F59" s="50" t="n">
        <f aca="false">L59</f>
        <v>14089.56</v>
      </c>
      <c r="G59" s="50" t="n">
        <f aca="false">O59</f>
        <v>44.0452</v>
      </c>
      <c r="H59" s="50" t="n">
        <f aca="false">T59</f>
        <v>14066.5752</v>
      </c>
      <c r="I59" s="50" t="n">
        <f aca="false">V59</f>
        <v>43.1333</v>
      </c>
      <c r="J59" s="50" t="n">
        <f aca="false">T59</f>
        <v>14066.5752</v>
      </c>
      <c r="K59" s="50" t="n">
        <f aca="false">W59</f>
        <v>44.0112</v>
      </c>
      <c r="L59" s="49" t="n">
        <v>14089.56</v>
      </c>
      <c r="M59" s="49" t="n">
        <v>41.1237</v>
      </c>
      <c r="N59" s="49" t="n">
        <v>43.153</v>
      </c>
      <c r="O59" s="49" t="n">
        <v>44.0452</v>
      </c>
      <c r="P59" s="49" t="n">
        <v>315.744</v>
      </c>
      <c r="Q59" s="42" t="n">
        <v>6.567</v>
      </c>
      <c r="R59" s="49" t="n">
        <f aca="false">P59/3600</f>
        <v>0.0877066666666667</v>
      </c>
      <c r="S59" s="51"/>
      <c r="T59" s="49" t="n">
        <v>14066.5752</v>
      </c>
      <c r="U59" s="49" t="n">
        <v>41.1353</v>
      </c>
      <c r="V59" s="49" t="n">
        <v>43.1333</v>
      </c>
      <c r="W59" s="49" t="n">
        <v>44.0112</v>
      </c>
      <c r="X59" s="49" t="n">
        <v>329.015</v>
      </c>
      <c r="Y59" s="49" t="n">
        <v>6.89</v>
      </c>
      <c r="Z59" s="49" t="n">
        <f aca="false">X59/3600</f>
        <v>0.0913930555555556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06567</v>
      </c>
      <c r="AF59" s="28" t="n">
        <f aca="false">R59/100</f>
        <v>0.000877066666666667</v>
      </c>
      <c r="AG59" s="28" t="n">
        <f aca="false">Y59/100</f>
        <v>0.0689</v>
      </c>
      <c r="AH59" s="28" t="n">
        <f aca="false">Z59/100</f>
        <v>0.000913930555555555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963.952</v>
      </c>
      <c r="E60" s="40" t="n">
        <f aca="false">N60</f>
        <v>40.5588</v>
      </c>
      <c r="F60" s="40" t="n">
        <f aca="false">L60</f>
        <v>8963.952</v>
      </c>
      <c r="G60" s="40" t="n">
        <f aca="false">O60</f>
        <v>41.506</v>
      </c>
      <c r="H60" s="40" t="n">
        <f aca="false">T60</f>
        <v>8952.32</v>
      </c>
      <c r="I60" s="40" t="n">
        <f aca="false">V60</f>
        <v>40.5441</v>
      </c>
      <c r="J60" s="40" t="n">
        <f aca="false">T60</f>
        <v>8952.32</v>
      </c>
      <c r="K60" s="40" t="n">
        <f aca="false">W60</f>
        <v>41.4649</v>
      </c>
      <c r="L60" s="41" t="n">
        <v>8963.952</v>
      </c>
      <c r="M60" s="41" t="n">
        <v>36.5943</v>
      </c>
      <c r="N60" s="41" t="n">
        <v>40.5588</v>
      </c>
      <c r="O60" s="41" t="n">
        <v>41.506</v>
      </c>
      <c r="P60" s="41" t="n">
        <v>280.129</v>
      </c>
      <c r="Q60" s="42" t="n">
        <v>5.928</v>
      </c>
      <c r="R60" s="41" t="n">
        <f aca="false">P60/3600</f>
        <v>0.0778136111111111</v>
      </c>
      <c r="S60" s="43"/>
      <c r="T60" s="41" t="n">
        <v>8952.32</v>
      </c>
      <c r="U60" s="41" t="n">
        <v>36.5996</v>
      </c>
      <c r="V60" s="41" t="n">
        <v>40.5441</v>
      </c>
      <c r="W60" s="41" t="n">
        <v>41.4649</v>
      </c>
      <c r="X60" s="41" t="n">
        <v>290.281</v>
      </c>
      <c r="Y60" s="41" t="n">
        <v>5.781</v>
      </c>
      <c r="Z60" s="41" t="n">
        <f aca="false">X60/3600</f>
        <v>0.0806336111111111</v>
      </c>
      <c r="AA60" s="43"/>
      <c r="AB60" s="43"/>
      <c r="AC60" s="43"/>
      <c r="AE60" s="28" t="n">
        <f aca="false">Q60/100</f>
        <v>0.05928</v>
      </c>
      <c r="AF60" s="28" t="n">
        <f aca="false">R60/100</f>
        <v>0.000778136111111111</v>
      </c>
      <c r="AG60" s="28" t="n">
        <f aca="false">Y60/100</f>
        <v>0.05781</v>
      </c>
      <c r="AH60" s="28" t="n">
        <f aca="false">Z60/100</f>
        <v>0.000806336111111111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448.1728</v>
      </c>
      <c r="E61" s="40" t="n">
        <f aca="false">N61</f>
        <v>38.7634</v>
      </c>
      <c r="F61" s="40" t="n">
        <f aca="false">L61</f>
        <v>5448.1728</v>
      </c>
      <c r="G61" s="40" t="n">
        <f aca="false">O61</f>
        <v>39.5492</v>
      </c>
      <c r="H61" s="40" t="n">
        <f aca="false">T61</f>
        <v>5436.268</v>
      </c>
      <c r="I61" s="40" t="n">
        <f aca="false">V61</f>
        <v>38.7452</v>
      </c>
      <c r="J61" s="40" t="n">
        <f aca="false">T61</f>
        <v>5436.268</v>
      </c>
      <c r="K61" s="40" t="n">
        <f aca="false">W61</f>
        <v>39.5215</v>
      </c>
      <c r="L61" s="41" t="n">
        <v>5448.1728</v>
      </c>
      <c r="M61" s="41" t="n">
        <v>32.7083</v>
      </c>
      <c r="N61" s="41" t="n">
        <v>38.7634</v>
      </c>
      <c r="O61" s="41" t="n">
        <v>39.5492</v>
      </c>
      <c r="P61" s="41" t="n">
        <v>242.44</v>
      </c>
      <c r="Q61" s="42" t="n">
        <v>4.617</v>
      </c>
      <c r="R61" s="41" t="n">
        <f aca="false">P61/3600</f>
        <v>0.0673444444444444</v>
      </c>
      <c r="S61" s="43"/>
      <c r="T61" s="41" t="n">
        <v>5436.268</v>
      </c>
      <c r="U61" s="41" t="n">
        <v>32.7028</v>
      </c>
      <c r="V61" s="41" t="n">
        <v>38.7452</v>
      </c>
      <c r="W61" s="41" t="n">
        <v>39.5215</v>
      </c>
      <c r="X61" s="41" t="n">
        <v>256.078</v>
      </c>
      <c r="Y61" s="41" t="n">
        <v>4.859</v>
      </c>
      <c r="Z61" s="41" t="n">
        <f aca="false">X61/3600</f>
        <v>0.0711327777777778</v>
      </c>
      <c r="AA61" s="43"/>
      <c r="AB61" s="43"/>
      <c r="AC61" s="43"/>
      <c r="AE61" s="28" t="n">
        <f aca="false">Q61/100</f>
        <v>0.04617</v>
      </c>
      <c r="AF61" s="28" t="n">
        <f aca="false">R61/100</f>
        <v>0.000673444444444444</v>
      </c>
      <c r="AG61" s="28" t="n">
        <f aca="false">Y61/100</f>
        <v>0.04859</v>
      </c>
      <c r="AH61" s="28" t="n">
        <f aca="false">Z61/100</f>
        <v>0.000711327777777778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220.712</v>
      </c>
      <c r="E62" s="47" t="n">
        <f aca="false">N62</f>
        <v>37.284</v>
      </c>
      <c r="F62" s="47" t="n">
        <f aca="false">L62</f>
        <v>3220.712</v>
      </c>
      <c r="G62" s="47" t="n">
        <f aca="false">O62</f>
        <v>37.7413</v>
      </c>
      <c r="H62" s="47" t="n">
        <f aca="false">T62</f>
        <v>3209.1048</v>
      </c>
      <c r="I62" s="47" t="n">
        <f aca="false">V62</f>
        <v>37.2518</v>
      </c>
      <c r="J62" s="47" t="n">
        <f aca="false">T62</f>
        <v>3209.1048</v>
      </c>
      <c r="K62" s="47" t="n">
        <f aca="false">W62</f>
        <v>37.6967</v>
      </c>
      <c r="L62" s="48" t="n">
        <v>3220.712</v>
      </c>
      <c r="M62" s="48" t="n">
        <v>29.2096</v>
      </c>
      <c r="N62" s="48" t="n">
        <v>37.284</v>
      </c>
      <c r="O62" s="48" t="n">
        <v>37.7413</v>
      </c>
      <c r="P62" s="48" t="n">
        <v>220.875</v>
      </c>
      <c r="Q62" s="48" t="n">
        <v>4.031</v>
      </c>
      <c r="R62" s="48" t="n">
        <f aca="false">P62/3600</f>
        <v>0.0613541666666667</v>
      </c>
      <c r="S62" s="46"/>
      <c r="T62" s="48" t="n">
        <v>3209.1048</v>
      </c>
      <c r="U62" s="48" t="n">
        <v>29.1948</v>
      </c>
      <c r="V62" s="48" t="n">
        <v>37.2518</v>
      </c>
      <c r="W62" s="48" t="n">
        <v>37.6967</v>
      </c>
      <c r="X62" s="48" t="n">
        <v>231.062</v>
      </c>
      <c r="Y62" s="48" t="n">
        <v>4.218</v>
      </c>
      <c r="Z62" s="48" t="n">
        <f aca="false">X62/3600</f>
        <v>0.0641838888888889</v>
      </c>
      <c r="AA62" s="46"/>
      <c r="AB62" s="46"/>
      <c r="AC62" s="46"/>
      <c r="AE62" s="28" t="n">
        <f aca="false">Q62/100</f>
        <v>0.04031</v>
      </c>
      <c r="AF62" s="28" t="n">
        <f aca="false">R62/100</f>
        <v>0.000613541666666667</v>
      </c>
      <c r="AG62" s="28" t="n">
        <f aca="false">Y62/100</f>
        <v>0.04218</v>
      </c>
      <c r="AH62" s="28" t="n">
        <f aca="false">Z62/100</f>
        <v>0.000641838888888889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2329.66</v>
      </c>
      <c r="E63" s="52" t="n">
        <f aca="false">N63</f>
        <v>41.9784</v>
      </c>
      <c r="F63" s="52" t="n">
        <f aca="false">L63</f>
        <v>12329.66</v>
      </c>
      <c r="G63" s="52" t="n">
        <f aca="false">O63</f>
        <v>42.6048</v>
      </c>
      <c r="H63" s="52" t="n">
        <f aca="false">T63</f>
        <v>12255.8352</v>
      </c>
      <c r="I63" s="52" t="n">
        <f aca="false">V63</f>
        <v>41.9811</v>
      </c>
      <c r="J63" s="52" t="n">
        <f aca="false">T63</f>
        <v>12255.8352</v>
      </c>
      <c r="K63" s="52" t="n">
        <f aca="false">W63</f>
        <v>42.6031</v>
      </c>
      <c r="L63" s="49" t="n">
        <v>12329.66</v>
      </c>
      <c r="M63" s="49" t="n">
        <v>40.8894</v>
      </c>
      <c r="N63" s="49" t="n">
        <v>41.9784</v>
      </c>
      <c r="O63" s="49" t="n">
        <v>42.6048</v>
      </c>
      <c r="P63" s="49" t="n">
        <v>279.156</v>
      </c>
      <c r="Q63" s="42" t="n">
        <v>5.828</v>
      </c>
      <c r="R63" s="49" t="n">
        <f aca="false">P63/3600</f>
        <v>0.0775433333333333</v>
      </c>
      <c r="S63" s="51"/>
      <c r="T63" s="49" t="n">
        <v>12255.8352</v>
      </c>
      <c r="U63" s="49" t="n">
        <v>40.8956</v>
      </c>
      <c r="V63" s="49" t="n">
        <v>41.9811</v>
      </c>
      <c r="W63" s="49" t="n">
        <v>42.6031</v>
      </c>
      <c r="X63" s="49" t="n">
        <v>290.218</v>
      </c>
      <c r="Y63" s="49" t="n">
        <v>5.968</v>
      </c>
      <c r="Z63" s="49" t="n">
        <f aca="false">X63/3600</f>
        <v>0.0806161111111111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05828</v>
      </c>
      <c r="AF63" s="28" t="n">
        <f aca="false">R63/100</f>
        <v>0.000775433333333333</v>
      </c>
      <c r="AG63" s="28" t="n">
        <f aca="false">Y63/100</f>
        <v>0.05968</v>
      </c>
      <c r="AH63" s="28" t="n">
        <f aca="false">Z63/100</f>
        <v>0.000806161111111111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575.1256</v>
      </c>
      <c r="E64" s="53" t="n">
        <f aca="false">N64</f>
        <v>38.7843</v>
      </c>
      <c r="F64" s="53" t="n">
        <f aca="false">L64</f>
        <v>7575.1256</v>
      </c>
      <c r="G64" s="53" t="n">
        <f aca="false">O64</f>
        <v>39.2554</v>
      </c>
      <c r="H64" s="53" t="n">
        <f aca="false">T64</f>
        <v>7527.5232</v>
      </c>
      <c r="I64" s="53" t="n">
        <f aca="false">V64</f>
        <v>38.7819</v>
      </c>
      <c r="J64" s="53" t="n">
        <f aca="false">T64</f>
        <v>7527.5232</v>
      </c>
      <c r="K64" s="53" t="n">
        <f aca="false">W64</f>
        <v>39.2497</v>
      </c>
      <c r="L64" s="41" t="n">
        <v>7575.1256</v>
      </c>
      <c r="M64" s="41" t="n">
        <v>36.4891</v>
      </c>
      <c r="N64" s="41" t="n">
        <v>38.7843</v>
      </c>
      <c r="O64" s="41" t="n">
        <v>39.2554</v>
      </c>
      <c r="P64" s="41" t="n">
        <v>258.804</v>
      </c>
      <c r="Q64" s="42" t="n">
        <v>5.272</v>
      </c>
      <c r="R64" s="41" t="n">
        <f aca="false">P64/3600</f>
        <v>0.07189</v>
      </c>
      <c r="S64" s="43"/>
      <c r="T64" s="41" t="n">
        <v>7527.5232</v>
      </c>
      <c r="U64" s="41" t="n">
        <v>36.4909</v>
      </c>
      <c r="V64" s="41" t="n">
        <v>38.7819</v>
      </c>
      <c r="W64" s="41" t="n">
        <v>39.2497</v>
      </c>
      <c r="X64" s="41" t="n">
        <v>254.656</v>
      </c>
      <c r="Y64" s="41" t="n">
        <v>5.125</v>
      </c>
      <c r="Z64" s="41" t="n">
        <f aca="false">X64/3600</f>
        <v>0.0707377777777778</v>
      </c>
      <c r="AA64" s="43"/>
      <c r="AB64" s="43"/>
      <c r="AC64" s="43"/>
      <c r="AE64" s="28" t="n">
        <f aca="false">Q64/100</f>
        <v>0.05272</v>
      </c>
      <c r="AF64" s="28" t="n">
        <f aca="false">R64/100</f>
        <v>0.0007189</v>
      </c>
      <c r="AG64" s="28" t="n">
        <f aca="false">Y64/100</f>
        <v>0.05125</v>
      </c>
      <c r="AH64" s="28" t="n">
        <f aca="false">Z64/100</f>
        <v>0.000707377777777778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217.1944</v>
      </c>
      <c r="E65" s="53" t="n">
        <f aca="false">N65</f>
        <v>36.315</v>
      </c>
      <c r="F65" s="53" t="n">
        <f aca="false">L65</f>
        <v>4217.1944</v>
      </c>
      <c r="G65" s="53" t="n">
        <f aca="false">O65</f>
        <v>36.7264</v>
      </c>
      <c r="H65" s="53" t="n">
        <f aca="false">T65</f>
        <v>4193.4464</v>
      </c>
      <c r="I65" s="53" t="n">
        <f aca="false">V65</f>
        <v>36.3028</v>
      </c>
      <c r="J65" s="53" t="n">
        <f aca="false">T65</f>
        <v>4193.4464</v>
      </c>
      <c r="K65" s="53" t="n">
        <f aca="false">W65</f>
        <v>36.7278</v>
      </c>
      <c r="L65" s="41" t="n">
        <v>4217.1944</v>
      </c>
      <c r="M65" s="41" t="n">
        <v>32.4668</v>
      </c>
      <c r="N65" s="41" t="n">
        <v>36.315</v>
      </c>
      <c r="O65" s="41" t="n">
        <v>36.7264</v>
      </c>
      <c r="P65" s="41" t="n">
        <v>231.488</v>
      </c>
      <c r="Q65" s="42" t="n">
        <v>4.258</v>
      </c>
      <c r="R65" s="41" t="n">
        <f aca="false">P65/3600</f>
        <v>0.0643022222222222</v>
      </c>
      <c r="S65" s="43"/>
      <c r="T65" s="41" t="n">
        <v>4193.4464</v>
      </c>
      <c r="U65" s="41" t="n">
        <v>32.4672</v>
      </c>
      <c r="V65" s="41" t="n">
        <v>36.3028</v>
      </c>
      <c r="W65" s="41" t="n">
        <v>36.7278</v>
      </c>
      <c r="X65" s="41" t="n">
        <v>221.562</v>
      </c>
      <c r="Y65" s="41" t="n">
        <v>4.296</v>
      </c>
      <c r="Z65" s="41" t="n">
        <f aca="false">X65/3600</f>
        <v>0.061545</v>
      </c>
      <c r="AA65" s="43"/>
      <c r="AB65" s="43"/>
      <c r="AC65" s="43"/>
      <c r="AE65" s="28" t="n">
        <f aca="false">Q65/100</f>
        <v>0.04258</v>
      </c>
      <c r="AF65" s="28" t="n">
        <f aca="false">R65/100</f>
        <v>0.000643022222222222</v>
      </c>
      <c r="AG65" s="28" t="n">
        <f aca="false">Y65/100</f>
        <v>0.04296</v>
      </c>
      <c r="AH65" s="28" t="n">
        <f aca="false">Z65/100</f>
        <v>0.00061545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32.0664</v>
      </c>
      <c r="E66" s="54" t="n">
        <f aca="false">N66</f>
        <v>34.1008</v>
      </c>
      <c r="F66" s="54" t="n">
        <f aca="false">L66</f>
        <v>2132.0664</v>
      </c>
      <c r="G66" s="54" t="n">
        <f aca="false">O66</f>
        <v>34.5036</v>
      </c>
      <c r="H66" s="54" t="n">
        <f aca="false">T66</f>
        <v>2119.9288</v>
      </c>
      <c r="I66" s="54" t="n">
        <f aca="false">V66</f>
        <v>34.0909</v>
      </c>
      <c r="J66" s="54" t="n">
        <f aca="false">T66</f>
        <v>2119.9288</v>
      </c>
      <c r="K66" s="54" t="n">
        <f aca="false">W66</f>
        <v>34.4874</v>
      </c>
      <c r="L66" s="48" t="n">
        <v>2132.0664</v>
      </c>
      <c r="M66" s="48" t="n">
        <v>29.028</v>
      </c>
      <c r="N66" s="48" t="n">
        <v>34.1008</v>
      </c>
      <c r="O66" s="48" t="n">
        <v>34.5036</v>
      </c>
      <c r="P66" s="48" t="n">
        <v>186.156</v>
      </c>
      <c r="Q66" s="48" t="n">
        <v>18.39</v>
      </c>
      <c r="R66" s="48" t="n">
        <f aca="false">P66/3600</f>
        <v>0.05171</v>
      </c>
      <c r="S66" s="46"/>
      <c r="T66" s="48" t="n">
        <v>2119.9288</v>
      </c>
      <c r="U66" s="48" t="n">
        <v>29.0148</v>
      </c>
      <c r="V66" s="48" t="n">
        <v>34.0909</v>
      </c>
      <c r="W66" s="48" t="n">
        <v>34.4874</v>
      </c>
      <c r="X66" s="48" t="n">
        <v>194.265</v>
      </c>
      <c r="Y66" s="48" t="n">
        <v>3.468</v>
      </c>
      <c r="Z66" s="48" t="n">
        <f aca="false">X66/3600</f>
        <v>0.0539625</v>
      </c>
      <c r="AA66" s="46"/>
      <c r="AB66" s="46"/>
      <c r="AC66" s="46"/>
      <c r="AE66" s="28" t="n">
        <f aca="false">Q66/100</f>
        <v>0.1839</v>
      </c>
      <c r="AF66" s="28" t="n">
        <f aca="false">R66/100</f>
        <v>0.0005171</v>
      </c>
      <c r="AG66" s="28" t="n">
        <f aca="false">Y66/100</f>
        <v>0.03468</v>
      </c>
      <c r="AH66" s="28" t="n">
        <f aca="false">Z66/100</f>
        <v>0.000539625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980.3584</v>
      </c>
      <c r="E67" s="50" t="n">
        <f aca="false">N67</f>
        <v>42.8217</v>
      </c>
      <c r="F67" s="50" t="n">
        <f aca="false">L67</f>
        <v>4980.3584</v>
      </c>
      <c r="G67" s="50" t="n">
        <f aca="false">O67</f>
        <v>43.7185</v>
      </c>
      <c r="H67" s="50" t="n">
        <f aca="false">T67</f>
        <v>4940.784</v>
      </c>
      <c r="I67" s="50" t="n">
        <f aca="false">V67</f>
        <v>42.812</v>
      </c>
      <c r="J67" s="50" t="n">
        <f aca="false">T67</f>
        <v>4940.784</v>
      </c>
      <c r="K67" s="50" t="n">
        <f aca="false">W67</f>
        <v>43.6916</v>
      </c>
      <c r="L67" s="49" t="n">
        <v>4980.3584</v>
      </c>
      <c r="M67" s="49" t="n">
        <v>42.2365</v>
      </c>
      <c r="N67" s="49" t="n">
        <v>42.8217</v>
      </c>
      <c r="O67" s="49" t="n">
        <v>43.7185</v>
      </c>
      <c r="P67" s="49" t="n">
        <v>148.984</v>
      </c>
      <c r="Q67" s="42" t="n">
        <v>2.953</v>
      </c>
      <c r="R67" s="49" t="n">
        <f aca="false">P67/3600</f>
        <v>0.0413844444444444</v>
      </c>
      <c r="S67" s="51"/>
      <c r="T67" s="49" t="n">
        <v>4940.784</v>
      </c>
      <c r="U67" s="49" t="n">
        <v>42.2446</v>
      </c>
      <c r="V67" s="49" t="n">
        <v>42.812</v>
      </c>
      <c r="W67" s="49" t="n">
        <v>43.6916</v>
      </c>
      <c r="X67" s="49" t="n">
        <v>155.218</v>
      </c>
      <c r="Y67" s="49" t="n">
        <v>2.984</v>
      </c>
      <c r="Z67" s="49" t="n">
        <f aca="false">X67/3600</f>
        <v>0.0431161111111111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2953</v>
      </c>
      <c r="AF67" s="28" t="n">
        <f aca="false">R67/100</f>
        <v>0.000413844444444445</v>
      </c>
      <c r="AG67" s="28" t="n">
        <f aca="false">Y67/100</f>
        <v>0.02984</v>
      </c>
      <c r="AH67" s="28" t="n">
        <f aca="false">Z67/100</f>
        <v>0.000431161111111111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969.14</v>
      </c>
      <c r="E68" s="40" t="n">
        <f aca="false">N68</f>
        <v>39.5281</v>
      </c>
      <c r="F68" s="40" t="n">
        <f aca="false">L68</f>
        <v>2969.14</v>
      </c>
      <c r="G68" s="40" t="n">
        <f aca="false">O68</f>
        <v>40.7143</v>
      </c>
      <c r="H68" s="40" t="n">
        <f aca="false">T68</f>
        <v>2947.9984</v>
      </c>
      <c r="I68" s="40" t="n">
        <f aca="false">V68</f>
        <v>39.5145</v>
      </c>
      <c r="J68" s="40" t="n">
        <f aca="false">T68</f>
        <v>2947.9984</v>
      </c>
      <c r="K68" s="40" t="n">
        <f aca="false">W68</f>
        <v>40.6871</v>
      </c>
      <c r="L68" s="41" t="n">
        <v>2969.14</v>
      </c>
      <c r="M68" s="41" t="n">
        <v>38.063</v>
      </c>
      <c r="N68" s="41" t="n">
        <v>39.5281</v>
      </c>
      <c r="O68" s="41" t="n">
        <v>40.7143</v>
      </c>
      <c r="P68" s="41" t="n">
        <v>130.977</v>
      </c>
      <c r="Q68" s="42" t="n">
        <v>2.402</v>
      </c>
      <c r="R68" s="41" t="n">
        <f aca="false">P68/3600</f>
        <v>0.0363825</v>
      </c>
      <c r="S68" s="43"/>
      <c r="T68" s="41" t="n">
        <v>2947.9984</v>
      </c>
      <c r="U68" s="41" t="n">
        <v>38.0665</v>
      </c>
      <c r="V68" s="41" t="n">
        <v>39.5145</v>
      </c>
      <c r="W68" s="41" t="n">
        <v>40.6871</v>
      </c>
      <c r="X68" s="41" t="n">
        <v>136.906</v>
      </c>
      <c r="Y68" s="41" t="n">
        <v>2.562</v>
      </c>
      <c r="Z68" s="41" t="n">
        <f aca="false">X68/3600</f>
        <v>0.0380294444444445</v>
      </c>
      <c r="AA68" s="43"/>
      <c r="AB68" s="43"/>
      <c r="AC68" s="43"/>
      <c r="AE68" s="28" t="n">
        <f aca="false">Q68/100</f>
        <v>0.02402</v>
      </c>
      <c r="AF68" s="28" t="n">
        <f aca="false">R68/100</f>
        <v>0.000363825</v>
      </c>
      <c r="AG68" s="28" t="n">
        <f aca="false">Y68/100</f>
        <v>0.02562</v>
      </c>
      <c r="AH68" s="28" t="n">
        <f aca="false">Z68/100</f>
        <v>0.000380294444444445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62.7384</v>
      </c>
      <c r="E69" s="40" t="n">
        <f aca="false">N69</f>
        <v>37.0741</v>
      </c>
      <c r="F69" s="40" t="n">
        <f aca="false">L69</f>
        <v>1562.7384</v>
      </c>
      <c r="G69" s="40" t="n">
        <f aca="false">O69</f>
        <v>38.2211</v>
      </c>
      <c r="H69" s="40" t="n">
        <f aca="false">T69</f>
        <v>1553.984</v>
      </c>
      <c r="I69" s="40" t="n">
        <f aca="false">V69</f>
        <v>37.0467</v>
      </c>
      <c r="J69" s="40" t="n">
        <f aca="false">T69</f>
        <v>1553.984</v>
      </c>
      <c r="K69" s="40" t="n">
        <f aca="false">W69</f>
        <v>38.18</v>
      </c>
      <c r="L69" s="41" t="n">
        <v>1562.7384</v>
      </c>
      <c r="M69" s="41" t="n">
        <v>34.1651</v>
      </c>
      <c r="N69" s="41" t="n">
        <v>37.0741</v>
      </c>
      <c r="O69" s="41" t="n">
        <v>38.2211</v>
      </c>
      <c r="P69" s="41" t="n">
        <v>119.059</v>
      </c>
      <c r="Q69" s="42" t="n">
        <v>2.043</v>
      </c>
      <c r="R69" s="41" t="n">
        <f aca="false">P69/3600</f>
        <v>0.0330719444444444</v>
      </c>
      <c r="S69" s="43"/>
      <c r="T69" s="41" t="n">
        <v>1553.984</v>
      </c>
      <c r="U69" s="41" t="n">
        <v>34.1613</v>
      </c>
      <c r="V69" s="41" t="n">
        <v>37.0467</v>
      </c>
      <c r="W69" s="41" t="n">
        <v>38.18</v>
      </c>
      <c r="X69" s="41" t="n">
        <v>120.14</v>
      </c>
      <c r="Y69" s="41" t="n">
        <v>2.109</v>
      </c>
      <c r="Z69" s="41" t="n">
        <f aca="false">X69/3600</f>
        <v>0.0333722222222222</v>
      </c>
      <c r="AA69" s="43"/>
      <c r="AB69" s="43"/>
      <c r="AC69" s="43"/>
      <c r="AE69" s="28" t="n">
        <f aca="false">Q69/100</f>
        <v>0.02043</v>
      </c>
      <c r="AF69" s="28" t="n">
        <f aca="false">R69/100</f>
        <v>0.000330719444444444</v>
      </c>
      <c r="AG69" s="28" t="n">
        <f aca="false">Y69/100</f>
        <v>0.02109</v>
      </c>
      <c r="AH69" s="28" t="n">
        <f aca="false">Z69/100</f>
        <v>0.000333722222222222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61.6944</v>
      </c>
      <c r="E70" s="55" t="n">
        <f aca="false">N70</f>
        <v>34.7883</v>
      </c>
      <c r="F70" s="55" t="n">
        <f aca="false">L70</f>
        <v>761.6944</v>
      </c>
      <c r="G70" s="55" t="n">
        <f aca="false">O70</f>
        <v>35.7808</v>
      </c>
      <c r="H70" s="55" t="n">
        <f aca="false">T70</f>
        <v>757.0216</v>
      </c>
      <c r="I70" s="55" t="n">
        <f aca="false">V70</f>
        <v>34.76</v>
      </c>
      <c r="J70" s="55" t="n">
        <f aca="false">T70</f>
        <v>757.0216</v>
      </c>
      <c r="K70" s="55" t="n">
        <f aca="false">W70</f>
        <v>35.7511</v>
      </c>
      <c r="L70" s="48" t="n">
        <v>761.6944</v>
      </c>
      <c r="M70" s="48" t="n">
        <v>31.0485</v>
      </c>
      <c r="N70" s="48" t="n">
        <v>34.7883</v>
      </c>
      <c r="O70" s="48" t="n">
        <v>35.7808</v>
      </c>
      <c r="P70" s="48" t="n">
        <v>103.5</v>
      </c>
      <c r="Q70" s="48" t="n">
        <v>1.687</v>
      </c>
      <c r="R70" s="48" t="n">
        <f aca="false">P70/3600</f>
        <v>0.02875</v>
      </c>
      <c r="S70" s="46"/>
      <c r="T70" s="48" t="n">
        <v>757.0216</v>
      </c>
      <c r="U70" s="48" t="n">
        <v>31.0333</v>
      </c>
      <c r="V70" s="48" t="n">
        <v>34.76</v>
      </c>
      <c r="W70" s="48" t="n">
        <v>35.7511</v>
      </c>
      <c r="X70" s="48" t="n">
        <v>107.953</v>
      </c>
      <c r="Y70" s="48" t="n">
        <v>1.687</v>
      </c>
      <c r="Z70" s="48" t="n">
        <f aca="false">X70/3600</f>
        <v>0.0299869444444444</v>
      </c>
      <c r="AA70" s="46"/>
      <c r="AB70" s="46"/>
      <c r="AC70" s="46"/>
      <c r="AE70" s="28" t="n">
        <f aca="false">Q70/100</f>
        <v>0.01687</v>
      </c>
      <c r="AF70" s="28" t="n">
        <f aca="false">R70/100</f>
        <v>0.0002875</v>
      </c>
      <c r="AG70" s="28" t="n">
        <f aca="false">Y70/100</f>
        <v>0.01687</v>
      </c>
      <c r="AH70" s="28" t="n">
        <f aca="false">Z70/100</f>
        <v>0.000299869444444444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4034.6568</v>
      </c>
      <c r="E71" s="52" t="n">
        <f aca="false">N71</f>
        <v>47.2908</v>
      </c>
      <c r="F71" s="52" t="n">
        <f aca="false">L71</f>
        <v>24034.6568</v>
      </c>
      <c r="G71" s="52" t="n">
        <f aca="false">O71</f>
        <v>48.125</v>
      </c>
      <c r="H71" s="52" t="n">
        <f aca="false">T71</f>
        <v>23731.376</v>
      </c>
      <c r="I71" s="52" t="n">
        <f aca="false">V71</f>
        <v>47.2927</v>
      </c>
      <c r="J71" s="52" t="n">
        <f aca="false">T71</f>
        <v>23731.376</v>
      </c>
      <c r="K71" s="52" t="n">
        <f aca="false">W71</f>
        <v>48.1187</v>
      </c>
      <c r="L71" s="49" t="n">
        <v>24034.6568</v>
      </c>
      <c r="M71" s="49" t="n">
        <v>44.3937</v>
      </c>
      <c r="N71" s="49" t="n">
        <v>47.2908</v>
      </c>
      <c r="O71" s="49" t="n">
        <v>48.125</v>
      </c>
      <c r="P71" s="49" t="n">
        <v>2123.921</v>
      </c>
      <c r="Q71" s="42" t="n">
        <v>32.296</v>
      </c>
      <c r="R71" s="49" t="n">
        <f aca="false">P71/3600</f>
        <v>0.589978055555556</v>
      </c>
      <c r="S71" s="51"/>
      <c r="T71" s="49" t="n">
        <v>23731.376</v>
      </c>
      <c r="U71" s="49" t="n">
        <v>44.396</v>
      </c>
      <c r="V71" s="49" t="n">
        <v>47.2927</v>
      </c>
      <c r="W71" s="49" t="n">
        <v>48.1187</v>
      </c>
      <c r="X71" s="49" t="n">
        <v>2193.921</v>
      </c>
      <c r="Y71" s="49" t="n">
        <v>34.25</v>
      </c>
      <c r="Z71" s="49" t="n">
        <f aca="false">X71/3600</f>
        <v>0.6094225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32296</v>
      </c>
      <c r="AF71" s="28" t="n">
        <f aca="false">R71/100</f>
        <v>0.00589978055555556</v>
      </c>
      <c r="AG71" s="28" t="n">
        <f aca="false">Y71/100</f>
        <v>0.3425</v>
      </c>
      <c r="AH71" s="28" t="n">
        <f aca="false">Z71/100</f>
        <v>0.006094225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4057.1672</v>
      </c>
      <c r="E72" s="53" t="n">
        <f aca="false">N72</f>
        <v>45.7099</v>
      </c>
      <c r="F72" s="53" t="n">
        <f aca="false">L72</f>
        <v>14057.1672</v>
      </c>
      <c r="G72" s="53" t="n">
        <f aca="false">O72</f>
        <v>46.3547</v>
      </c>
      <c r="H72" s="53" t="n">
        <f aca="false">T72</f>
        <v>13863.7608</v>
      </c>
      <c r="I72" s="53" t="n">
        <f aca="false">V72</f>
        <v>45.6851</v>
      </c>
      <c r="J72" s="53" t="n">
        <f aca="false">T72</f>
        <v>13863.7608</v>
      </c>
      <c r="K72" s="53" t="n">
        <f aca="false">W72</f>
        <v>46.3186</v>
      </c>
      <c r="L72" s="41" t="n">
        <v>14057.1672</v>
      </c>
      <c r="M72" s="41" t="n">
        <v>41.8662</v>
      </c>
      <c r="N72" s="41" t="n">
        <v>45.7099</v>
      </c>
      <c r="O72" s="41" t="n">
        <v>46.3547</v>
      </c>
      <c r="P72" s="41" t="n">
        <v>1944.562</v>
      </c>
      <c r="Q72" s="42" t="n">
        <v>27.515</v>
      </c>
      <c r="R72" s="41" t="n">
        <f aca="false">P72/3600</f>
        <v>0.540156111111111</v>
      </c>
      <c r="S72" s="43"/>
      <c r="T72" s="41" t="n">
        <v>13863.7608</v>
      </c>
      <c r="U72" s="41" t="n">
        <v>41.8682</v>
      </c>
      <c r="V72" s="41" t="n">
        <v>45.6851</v>
      </c>
      <c r="W72" s="41" t="n">
        <v>46.3186</v>
      </c>
      <c r="X72" s="41" t="n">
        <v>2012.515</v>
      </c>
      <c r="Y72" s="41" t="n">
        <v>29.234</v>
      </c>
      <c r="Z72" s="41" t="n">
        <f aca="false">X72/3600</f>
        <v>0.559031944444445</v>
      </c>
      <c r="AA72" s="43"/>
      <c r="AB72" s="43"/>
      <c r="AC72" s="43"/>
      <c r="AE72" s="28" t="n">
        <f aca="false">Q72/100</f>
        <v>0.27515</v>
      </c>
      <c r="AF72" s="28" t="n">
        <f aca="false">R72/100</f>
        <v>0.00540156111111111</v>
      </c>
      <c r="AG72" s="28" t="n">
        <f aca="false">Y72/100</f>
        <v>0.29234</v>
      </c>
      <c r="AH72" s="28" t="n">
        <f aca="false">Z72/100</f>
        <v>0.00559031944444445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212.7408</v>
      </c>
      <c r="E73" s="53" t="n">
        <f aca="false">N73</f>
        <v>44.0665</v>
      </c>
      <c r="F73" s="53" t="n">
        <f aca="false">L73</f>
        <v>8212.7408</v>
      </c>
      <c r="G73" s="53" t="n">
        <f aca="false">O73</f>
        <v>44.5253</v>
      </c>
      <c r="H73" s="53" t="n">
        <f aca="false">T73</f>
        <v>8104.5352</v>
      </c>
      <c r="I73" s="53" t="n">
        <f aca="false">V73</f>
        <v>44.0364</v>
      </c>
      <c r="J73" s="53" t="n">
        <f aca="false">T73</f>
        <v>8104.5352</v>
      </c>
      <c r="K73" s="53" t="n">
        <f aca="false">W73</f>
        <v>44.4911</v>
      </c>
      <c r="L73" s="41" t="n">
        <v>8212.7408</v>
      </c>
      <c r="M73" s="41" t="n">
        <v>39.1187</v>
      </c>
      <c r="N73" s="41" t="n">
        <v>44.0665</v>
      </c>
      <c r="O73" s="41" t="n">
        <v>44.5253</v>
      </c>
      <c r="P73" s="41" t="n">
        <v>1809.727</v>
      </c>
      <c r="Q73" s="42" t="n">
        <v>24.414</v>
      </c>
      <c r="R73" s="41" t="n">
        <f aca="false">P73/3600</f>
        <v>0.502701944444445</v>
      </c>
      <c r="S73" s="43"/>
      <c r="T73" s="41" t="n">
        <v>8104.5352</v>
      </c>
      <c r="U73" s="41" t="n">
        <v>39.1203</v>
      </c>
      <c r="V73" s="41" t="n">
        <v>44.0364</v>
      </c>
      <c r="W73" s="41" t="n">
        <v>44.4911</v>
      </c>
      <c r="X73" s="41" t="n">
        <v>1895.312</v>
      </c>
      <c r="Y73" s="41" t="n">
        <v>26.078</v>
      </c>
      <c r="Z73" s="41" t="n">
        <f aca="false">X73/3600</f>
        <v>0.526475555555556</v>
      </c>
      <c r="AA73" s="43"/>
      <c r="AB73" s="43"/>
      <c r="AC73" s="43"/>
      <c r="AE73" s="28" t="n">
        <f aca="false">Q73/100</f>
        <v>0.24414</v>
      </c>
      <c r="AF73" s="28" t="n">
        <f aca="false">R73/100</f>
        <v>0.00502701944444444</v>
      </c>
      <c r="AG73" s="28" t="n">
        <f aca="false">Y73/100</f>
        <v>0.26078</v>
      </c>
      <c r="AH73" s="28" t="n">
        <f aca="false">Z73/100</f>
        <v>0.00526475555555556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920.6984</v>
      </c>
      <c r="E74" s="54" t="n">
        <f aca="false">N74</f>
        <v>42.423</v>
      </c>
      <c r="F74" s="54" t="n">
        <f aca="false">L74</f>
        <v>4920.6984</v>
      </c>
      <c r="G74" s="54" t="n">
        <f aca="false">O74</f>
        <v>42.5974</v>
      </c>
      <c r="H74" s="54" t="n">
        <f aca="false">T74</f>
        <v>4849.1112</v>
      </c>
      <c r="I74" s="54" t="n">
        <f aca="false">V74</f>
        <v>42.387</v>
      </c>
      <c r="J74" s="54" t="n">
        <f aca="false">T74</f>
        <v>4849.1112</v>
      </c>
      <c r="K74" s="54" t="n">
        <f aca="false">W74</f>
        <v>42.5812</v>
      </c>
      <c r="L74" s="48" t="n">
        <v>4920.6984</v>
      </c>
      <c r="M74" s="48" t="n">
        <v>36.3554</v>
      </c>
      <c r="N74" s="48" t="n">
        <v>42.423</v>
      </c>
      <c r="O74" s="48" t="n">
        <v>42.5974</v>
      </c>
      <c r="P74" s="48" t="n">
        <v>1965.369</v>
      </c>
      <c r="Q74" s="48" t="n">
        <v>24.382</v>
      </c>
      <c r="R74" s="48" t="n">
        <f aca="false">P74/3600</f>
        <v>0.545935833333333</v>
      </c>
      <c r="S74" s="46"/>
      <c r="T74" s="48" t="n">
        <v>4849.1112</v>
      </c>
      <c r="U74" s="48" t="n">
        <v>36.3381</v>
      </c>
      <c r="V74" s="48" t="n">
        <v>42.387</v>
      </c>
      <c r="W74" s="48" t="n">
        <v>42.5812</v>
      </c>
      <c r="X74" s="48" t="n">
        <v>1798.031</v>
      </c>
      <c r="Y74" s="48" t="n">
        <v>23.437</v>
      </c>
      <c r="Z74" s="48" t="n">
        <f aca="false">X74/3600</f>
        <v>0.499453055555556</v>
      </c>
      <c r="AA74" s="46"/>
      <c r="AB74" s="46"/>
      <c r="AC74" s="46"/>
      <c r="AE74" s="28" t="n">
        <f aca="false">Q74/100</f>
        <v>0.24382</v>
      </c>
      <c r="AF74" s="28" t="n">
        <f aca="false">R74/100</f>
        <v>0.00545935833333333</v>
      </c>
      <c r="AG74" s="28" t="n">
        <f aca="false">Y74/100</f>
        <v>0.23437</v>
      </c>
      <c r="AH74" s="28" t="n">
        <f aca="false">Z74/100</f>
        <v>0.00499453055555556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5189.6312</v>
      </c>
      <c r="E75" s="50" t="n">
        <f aca="false">N75</f>
        <v>48.4968</v>
      </c>
      <c r="F75" s="50" t="n">
        <f aca="false">L75</f>
        <v>25189.6312</v>
      </c>
      <c r="G75" s="50" t="n">
        <f aca="false">O75</f>
        <v>48.2569</v>
      </c>
      <c r="H75" s="50" t="n">
        <f aca="false">T75</f>
        <v>25042.7872</v>
      </c>
      <c r="I75" s="50" t="n">
        <f aca="false">V75</f>
        <v>48.482</v>
      </c>
      <c r="J75" s="50" t="n">
        <f aca="false">T75</f>
        <v>25042.7872</v>
      </c>
      <c r="K75" s="50" t="n">
        <f aca="false">W75</f>
        <v>48.2468</v>
      </c>
      <c r="L75" s="49" t="n">
        <v>25189.6312</v>
      </c>
      <c r="M75" s="49" t="n">
        <v>44.3358</v>
      </c>
      <c r="N75" s="49" t="n">
        <v>48.4968</v>
      </c>
      <c r="O75" s="49" t="n">
        <v>48.2569</v>
      </c>
      <c r="P75" s="49" t="n">
        <v>2079.718</v>
      </c>
      <c r="Q75" s="42" t="n">
        <v>31.968</v>
      </c>
      <c r="R75" s="49" t="n">
        <f aca="false">P75/3600</f>
        <v>0.577699444444444</v>
      </c>
      <c r="S75" s="51"/>
      <c r="T75" s="49" t="n">
        <v>25042.7872</v>
      </c>
      <c r="U75" s="49" t="n">
        <v>44.3354</v>
      </c>
      <c r="V75" s="49" t="n">
        <v>48.482</v>
      </c>
      <c r="W75" s="49" t="n">
        <v>48.2468</v>
      </c>
      <c r="X75" s="49" t="n">
        <v>2155.343</v>
      </c>
      <c r="Y75" s="49" t="n">
        <v>33.5</v>
      </c>
      <c r="Z75" s="49" t="n">
        <f aca="false">X75/3600</f>
        <v>0.598706388888889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31968</v>
      </c>
      <c r="AF75" s="28" t="n">
        <f aca="false">R75/100</f>
        <v>0.00577699444444444</v>
      </c>
      <c r="AG75" s="28" t="n">
        <f aca="false">Y75/100</f>
        <v>0.335</v>
      </c>
      <c r="AH75" s="28" t="n">
        <f aca="false">Z75/100</f>
        <v>0.00598706388888889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994.576</v>
      </c>
      <c r="E76" s="40" t="n">
        <f aca="false">N76</f>
        <v>46.9775</v>
      </c>
      <c r="F76" s="40" t="n">
        <f aca="false">L76</f>
        <v>14994.576</v>
      </c>
      <c r="G76" s="40" t="n">
        <f aca="false">O76</f>
        <v>46.1177</v>
      </c>
      <c r="H76" s="40" t="n">
        <f aca="false">T76</f>
        <v>14913.0784</v>
      </c>
      <c r="I76" s="40" t="n">
        <f aca="false">V76</f>
        <v>46.9502</v>
      </c>
      <c r="J76" s="40" t="n">
        <f aca="false">T76</f>
        <v>14913.0784</v>
      </c>
      <c r="K76" s="40" t="n">
        <f aca="false">W76</f>
        <v>46.1173</v>
      </c>
      <c r="L76" s="41" t="n">
        <v>14994.576</v>
      </c>
      <c r="M76" s="41" t="n">
        <v>41.7268</v>
      </c>
      <c r="N76" s="41" t="n">
        <v>46.9775</v>
      </c>
      <c r="O76" s="41" t="n">
        <v>46.1177</v>
      </c>
      <c r="P76" s="41" t="n">
        <v>1920.625</v>
      </c>
      <c r="Q76" s="42" t="n">
        <v>29.703</v>
      </c>
      <c r="R76" s="41" t="n">
        <f aca="false">P76/3600</f>
        <v>0.533506944444445</v>
      </c>
      <c r="S76" s="43"/>
      <c r="T76" s="41" t="n">
        <v>14913.0784</v>
      </c>
      <c r="U76" s="41" t="n">
        <v>41.7219</v>
      </c>
      <c r="V76" s="41" t="n">
        <v>46.9502</v>
      </c>
      <c r="W76" s="41" t="n">
        <v>46.1173</v>
      </c>
      <c r="X76" s="41" t="n">
        <v>2026.562</v>
      </c>
      <c r="Y76" s="41" t="n">
        <v>29.5</v>
      </c>
      <c r="Z76" s="41" t="n">
        <f aca="false">X76/3600</f>
        <v>0.562933888888889</v>
      </c>
      <c r="AA76" s="43"/>
      <c r="AB76" s="43"/>
      <c r="AC76" s="43"/>
      <c r="AE76" s="28" t="n">
        <f aca="false">Q76/100</f>
        <v>0.29703</v>
      </c>
      <c r="AF76" s="28" t="n">
        <f aca="false">R76/100</f>
        <v>0.00533506944444444</v>
      </c>
      <c r="AG76" s="28" t="n">
        <f aca="false">Y76/100</f>
        <v>0.295</v>
      </c>
      <c r="AH76" s="28" t="n">
        <f aca="false">Z76/100</f>
        <v>0.00562933888888889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9097.2488</v>
      </c>
      <c r="E77" s="40" t="n">
        <f aca="false">N77</f>
        <v>45.6479</v>
      </c>
      <c r="F77" s="40" t="n">
        <f aca="false">L77</f>
        <v>9097.2488</v>
      </c>
      <c r="G77" s="40" t="n">
        <f aca="false">O77</f>
        <v>44.0051</v>
      </c>
      <c r="H77" s="40" t="n">
        <f aca="false">T77</f>
        <v>9050.468</v>
      </c>
      <c r="I77" s="40" t="n">
        <f aca="false">V77</f>
        <v>45.6061</v>
      </c>
      <c r="J77" s="40" t="n">
        <f aca="false">T77</f>
        <v>9050.468</v>
      </c>
      <c r="K77" s="40" t="n">
        <f aca="false">W77</f>
        <v>43.9752</v>
      </c>
      <c r="L77" s="41" t="n">
        <v>9097.2488</v>
      </c>
      <c r="M77" s="41" t="n">
        <v>38.8776</v>
      </c>
      <c r="N77" s="41" t="n">
        <v>45.6479</v>
      </c>
      <c r="O77" s="41" t="n">
        <v>44.0051</v>
      </c>
      <c r="P77" s="41" t="n">
        <v>1810</v>
      </c>
      <c r="Q77" s="42" t="n">
        <v>26.718</v>
      </c>
      <c r="R77" s="41" t="n">
        <f aca="false">P77/3600</f>
        <v>0.502777777777778</v>
      </c>
      <c r="S77" s="43"/>
      <c r="T77" s="41" t="n">
        <v>9050.468</v>
      </c>
      <c r="U77" s="41" t="n">
        <v>38.8704</v>
      </c>
      <c r="V77" s="41" t="n">
        <v>45.6061</v>
      </c>
      <c r="W77" s="41" t="n">
        <v>43.9752</v>
      </c>
      <c r="X77" s="41" t="n">
        <v>1888.328</v>
      </c>
      <c r="Y77" s="41" t="n">
        <v>26.484</v>
      </c>
      <c r="Z77" s="41" t="n">
        <f aca="false">X77/3600</f>
        <v>0.524535555555556</v>
      </c>
      <c r="AA77" s="43"/>
      <c r="AB77" s="43"/>
      <c r="AC77" s="43"/>
      <c r="AE77" s="28" t="n">
        <f aca="false">Q77/100</f>
        <v>0.26718</v>
      </c>
      <c r="AF77" s="28" t="n">
        <f aca="false">R77/100</f>
        <v>0.00502777777777778</v>
      </c>
      <c r="AG77" s="28" t="n">
        <f aca="false">Y77/100</f>
        <v>0.26484</v>
      </c>
      <c r="AH77" s="28" t="n">
        <f aca="false">Z77/100</f>
        <v>0.00524535555555556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459.6712</v>
      </c>
      <c r="E78" s="47" t="n">
        <f aca="false">N78</f>
        <v>44.1804</v>
      </c>
      <c r="F78" s="47" t="n">
        <f aca="false">L78</f>
        <v>5459.6712</v>
      </c>
      <c r="G78" s="47" t="n">
        <f aca="false">O78</f>
        <v>42.0635</v>
      </c>
      <c r="H78" s="47" t="n">
        <f aca="false">T78</f>
        <v>5428.2272</v>
      </c>
      <c r="I78" s="47" t="n">
        <f aca="false">V78</f>
        <v>44.181</v>
      </c>
      <c r="J78" s="47" t="n">
        <f aca="false">T78</f>
        <v>5428.2272</v>
      </c>
      <c r="K78" s="47" t="n">
        <f aca="false">W78</f>
        <v>42.0598</v>
      </c>
      <c r="L78" s="48" t="n">
        <v>5459.6712</v>
      </c>
      <c r="M78" s="48" t="n">
        <v>35.8264</v>
      </c>
      <c r="N78" s="48" t="n">
        <v>44.1804</v>
      </c>
      <c r="O78" s="48" t="n">
        <v>42.0635</v>
      </c>
      <c r="P78" s="48" t="n">
        <v>1720.495</v>
      </c>
      <c r="Q78" s="48" t="n">
        <v>22.776</v>
      </c>
      <c r="R78" s="48" t="n">
        <f aca="false">P78/3600</f>
        <v>0.477915277777778</v>
      </c>
      <c r="S78" s="46"/>
      <c r="T78" s="48" t="n">
        <v>5428.2272</v>
      </c>
      <c r="U78" s="48" t="n">
        <v>35.8045</v>
      </c>
      <c r="V78" s="48" t="n">
        <v>44.181</v>
      </c>
      <c r="W78" s="48" t="n">
        <v>42.0598</v>
      </c>
      <c r="X78" s="48" t="n">
        <v>1808.187</v>
      </c>
      <c r="Y78" s="48" t="n">
        <v>23.843</v>
      </c>
      <c r="Z78" s="48" t="n">
        <f aca="false">X78/3600</f>
        <v>0.502274166666667</v>
      </c>
      <c r="AA78" s="46"/>
      <c r="AB78" s="46"/>
      <c r="AC78" s="46"/>
      <c r="AE78" s="28" t="n">
        <f aca="false">Q78/100</f>
        <v>0.22776</v>
      </c>
      <c r="AF78" s="28" t="n">
        <f aca="false">R78/100</f>
        <v>0.00477915277777778</v>
      </c>
      <c r="AG78" s="28" t="n">
        <f aca="false">Y78/100</f>
        <v>0.23843</v>
      </c>
      <c r="AH78" s="28" t="n">
        <f aca="false">Z78/100</f>
        <v>0.00502274166666667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6428.5024</v>
      </c>
      <c r="E79" s="50" t="n">
        <f aca="false">N79</f>
        <v>48.4956</v>
      </c>
      <c r="F79" s="50" t="n">
        <f aca="false">L79</f>
        <v>26428.5024</v>
      </c>
      <c r="G79" s="50" t="n">
        <f aca="false">O79</f>
        <v>48.6884</v>
      </c>
      <c r="H79" s="50" t="n">
        <f aca="false">T79</f>
        <v>26123.1272</v>
      </c>
      <c r="I79" s="50" t="n">
        <f aca="false">V79</f>
        <v>48.4835</v>
      </c>
      <c r="J79" s="50" t="n">
        <f aca="false">T79</f>
        <v>26123.1272</v>
      </c>
      <c r="K79" s="50" t="n">
        <f aca="false">W79</f>
        <v>48.6712</v>
      </c>
      <c r="L79" s="49" t="n">
        <v>26428.5024</v>
      </c>
      <c r="M79" s="49" t="n">
        <v>44.4044</v>
      </c>
      <c r="N79" s="49" t="n">
        <v>48.4956</v>
      </c>
      <c r="O79" s="49" t="n">
        <v>48.6884</v>
      </c>
      <c r="P79" s="49" t="n">
        <v>2108.046</v>
      </c>
      <c r="Q79" s="42" t="n">
        <v>32.609</v>
      </c>
      <c r="R79" s="49" t="n">
        <f aca="false">P79/3600</f>
        <v>0.585568333333333</v>
      </c>
      <c r="S79" s="51"/>
      <c r="T79" s="49" t="n">
        <v>26123.1272</v>
      </c>
      <c r="U79" s="49" t="n">
        <v>44.4081</v>
      </c>
      <c r="V79" s="49" t="n">
        <v>48.4835</v>
      </c>
      <c r="W79" s="49" t="n">
        <v>48.6712</v>
      </c>
      <c r="X79" s="49" t="n">
        <v>2210.265</v>
      </c>
      <c r="Y79" s="49" t="n">
        <v>34.531</v>
      </c>
      <c r="Z79" s="49" t="n">
        <f aca="false">X79/3600</f>
        <v>0.6139625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32609</v>
      </c>
      <c r="AF79" s="28" t="n">
        <f aca="false">R79/100</f>
        <v>0.00585568333333333</v>
      </c>
      <c r="AG79" s="28" t="n">
        <f aca="false">Y79/100</f>
        <v>0.34531</v>
      </c>
      <c r="AH79" s="28" t="n">
        <f aca="false">Z79/100</f>
        <v>0.006139625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5140.1752</v>
      </c>
      <c r="E80" s="40" t="n">
        <f aca="false">N80</f>
        <v>46.6182</v>
      </c>
      <c r="F80" s="40" t="n">
        <f aca="false">L80</f>
        <v>15140.1752</v>
      </c>
      <c r="G80" s="40" t="n">
        <f aca="false">O80</f>
        <v>46.768</v>
      </c>
      <c r="H80" s="40" t="n">
        <f aca="false">T80</f>
        <v>14944.6624</v>
      </c>
      <c r="I80" s="40" t="n">
        <f aca="false">V80</f>
        <v>46.5967</v>
      </c>
      <c r="J80" s="40" t="n">
        <f aca="false">T80</f>
        <v>14944.6624</v>
      </c>
      <c r="K80" s="40" t="n">
        <f aca="false">W80</f>
        <v>46.7315</v>
      </c>
      <c r="L80" s="41" t="n">
        <v>15140.1752</v>
      </c>
      <c r="M80" s="41" t="n">
        <v>41.5736</v>
      </c>
      <c r="N80" s="41" t="n">
        <v>46.6182</v>
      </c>
      <c r="O80" s="41" t="n">
        <v>46.768</v>
      </c>
      <c r="P80" s="41" t="n">
        <v>1935.234</v>
      </c>
      <c r="Q80" s="42" t="n">
        <v>27.656</v>
      </c>
      <c r="R80" s="41" t="n">
        <f aca="false">P80/3600</f>
        <v>0.537565</v>
      </c>
      <c r="S80" s="43"/>
      <c r="T80" s="41" t="n">
        <v>14944.6624</v>
      </c>
      <c r="U80" s="41" t="n">
        <v>41.5688</v>
      </c>
      <c r="V80" s="41" t="n">
        <v>46.5967</v>
      </c>
      <c r="W80" s="41" t="n">
        <v>46.7315</v>
      </c>
      <c r="X80" s="41" t="n">
        <v>2021.984</v>
      </c>
      <c r="Y80" s="42" t="n">
        <v>29.218</v>
      </c>
      <c r="Z80" s="41" t="n">
        <f aca="false">X80/3600</f>
        <v>0.561662222222222</v>
      </c>
      <c r="AA80" s="43"/>
      <c r="AB80" s="43"/>
      <c r="AC80" s="43"/>
      <c r="AE80" s="28" t="n">
        <f aca="false">Q80/100</f>
        <v>0.27656</v>
      </c>
      <c r="AF80" s="28" t="n">
        <f aca="false">R80/100</f>
        <v>0.00537565</v>
      </c>
      <c r="AG80" s="28" t="n">
        <f aca="false">Y80/100</f>
        <v>0.29218</v>
      </c>
      <c r="AH80" s="28" t="n">
        <f aca="false">Z80/100</f>
        <v>0.00561662222222222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427.2272</v>
      </c>
      <c r="E81" s="40" t="n">
        <f aca="false">N81</f>
        <v>44.7527</v>
      </c>
      <c r="F81" s="40" t="n">
        <f aca="false">L81</f>
        <v>8427.2272</v>
      </c>
      <c r="G81" s="40" t="n">
        <f aca="false">O81</f>
        <v>44.7426</v>
      </c>
      <c r="H81" s="40" t="n">
        <f aca="false">T81</f>
        <v>8331.7904</v>
      </c>
      <c r="I81" s="40" t="n">
        <f aca="false">V81</f>
        <v>44.7361</v>
      </c>
      <c r="J81" s="40" t="n">
        <f aca="false">T81</f>
        <v>8331.7904</v>
      </c>
      <c r="K81" s="40" t="n">
        <f aca="false">W81</f>
        <v>44.6918</v>
      </c>
      <c r="L81" s="41" t="n">
        <v>8427.2272</v>
      </c>
      <c r="M81" s="41" t="n">
        <v>38.688</v>
      </c>
      <c r="N81" s="41" t="n">
        <v>44.7527</v>
      </c>
      <c r="O81" s="41" t="n">
        <v>44.7426</v>
      </c>
      <c r="P81" s="41" t="n">
        <v>1807.356</v>
      </c>
      <c r="Q81" s="42" t="n">
        <v>24.382</v>
      </c>
      <c r="R81" s="41" t="n">
        <f aca="false">P81/3600</f>
        <v>0.502043333333333</v>
      </c>
      <c r="S81" s="43"/>
      <c r="T81" s="41" t="n">
        <v>8331.7904</v>
      </c>
      <c r="U81" s="41" t="n">
        <v>38.6912</v>
      </c>
      <c r="V81" s="41" t="n">
        <v>44.7361</v>
      </c>
      <c r="W81" s="41" t="n">
        <v>44.6918</v>
      </c>
      <c r="X81" s="41" t="n">
        <v>1882.796</v>
      </c>
      <c r="Y81" s="41" t="n">
        <v>25.796</v>
      </c>
      <c r="Z81" s="41" t="n">
        <f aca="false">X81/3600</f>
        <v>0.522998888888889</v>
      </c>
      <c r="AA81" s="43"/>
      <c r="AB81" s="43"/>
      <c r="AC81" s="43"/>
      <c r="AE81" s="28" t="n">
        <f aca="false">Q81/100</f>
        <v>0.24382</v>
      </c>
      <c r="AF81" s="28" t="n">
        <f aca="false">R81/100</f>
        <v>0.00502043333333333</v>
      </c>
      <c r="AG81" s="28" t="n">
        <f aca="false">Y81/100</f>
        <v>0.25796</v>
      </c>
      <c r="AH81" s="28" t="n">
        <f aca="false">Z81/100</f>
        <v>0.00522998888888889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810.608</v>
      </c>
      <c r="E82" s="55" t="n">
        <f aca="false">N82</f>
        <v>42.9376</v>
      </c>
      <c r="F82" s="55" t="n">
        <f aca="false">L82</f>
        <v>4810.608</v>
      </c>
      <c r="G82" s="55" t="n">
        <f aca="false">O82</f>
        <v>42.7599</v>
      </c>
      <c r="H82" s="55" t="n">
        <f aca="false">T82</f>
        <v>4756.6232</v>
      </c>
      <c r="I82" s="55" t="n">
        <f aca="false">V82</f>
        <v>42.9152</v>
      </c>
      <c r="J82" s="55" t="n">
        <f aca="false">T82</f>
        <v>4756.6232</v>
      </c>
      <c r="K82" s="55" t="n">
        <f aca="false">W82</f>
        <v>42.7268</v>
      </c>
      <c r="L82" s="48" t="n">
        <v>4810.608</v>
      </c>
      <c r="M82" s="48" t="n">
        <v>35.9919</v>
      </c>
      <c r="N82" s="48" t="n">
        <v>42.9376</v>
      </c>
      <c r="O82" s="48" t="n">
        <v>42.7599</v>
      </c>
      <c r="P82" s="48" t="n">
        <v>1956.633</v>
      </c>
      <c r="Q82" s="48" t="n">
        <v>24.164</v>
      </c>
      <c r="R82" s="48" t="n">
        <f aca="false">P82/3600</f>
        <v>0.543509166666667</v>
      </c>
      <c r="S82" s="46"/>
      <c r="T82" s="48" t="n">
        <v>4756.6232</v>
      </c>
      <c r="U82" s="48" t="n">
        <v>35.9817</v>
      </c>
      <c r="V82" s="48" t="n">
        <v>42.9152</v>
      </c>
      <c r="W82" s="48" t="n">
        <v>42.7268</v>
      </c>
      <c r="X82" s="48" t="n">
        <v>1788.984</v>
      </c>
      <c r="Y82" s="48" t="n">
        <v>23.468</v>
      </c>
      <c r="Z82" s="48" t="n">
        <f aca="false">X82/3600</f>
        <v>0.49694</v>
      </c>
      <c r="AA82" s="46"/>
      <c r="AB82" s="46"/>
      <c r="AC82" s="46"/>
      <c r="AE82" s="28" t="n">
        <f aca="false">Q82/100</f>
        <v>0.24164</v>
      </c>
      <c r="AF82" s="28" t="n">
        <f aca="false">R82/100</f>
        <v>0.00543509166666667</v>
      </c>
      <c r="AG82" s="28" t="n">
        <f aca="false">Y82/100</f>
        <v>0.23468</v>
      </c>
      <c r="AH82" s="28" t="n">
        <f aca="false">Z82/100</f>
        <v>0.0049694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20.2431735196814</v>
      </c>
      <c r="R89" s="60" t="n">
        <f aca="false">GEOMEAN(AF3:AF82)*100</f>
        <v>0.355011334027567</v>
      </c>
      <c r="S89" s="60"/>
      <c r="T89" s="60"/>
      <c r="U89" s="60"/>
      <c r="V89" s="60"/>
      <c r="W89" s="60"/>
      <c r="X89" s="60"/>
      <c r="Y89" s="60" t="n">
        <f aca="false">GEOMEAN(AG3:AG82)*100</f>
        <v>20.7349431248828</v>
      </c>
      <c r="Z89" s="60" t="n">
        <f aca="false">GEOMEAN(AH3:AH82)*100</f>
        <v>0.364367600839413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2429310822848</v>
      </c>
      <c r="Z90" s="70" t="n">
        <f aca="false">Z89/R89</f>
        <v>1.02635483973342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0.684397222222222</v>
      </c>
      <c r="R91" s="59" t="n">
        <f aca="false">SUM(R3:R82)</f>
        <v>46.0091916666667</v>
      </c>
      <c r="X91" s="59"/>
      <c r="Y91" s="59" t="n">
        <f aca="false">SUM(Y3:Y82)/3600</f>
        <v>0.716436666666667</v>
      </c>
      <c r="Z91" s="59" t="n">
        <f aca="false">SUM(Z3:Z82)</f>
        <v>47.09684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2:05:59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