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0_ "/>
    <numFmt numFmtId="171" formatCode="General"/>
    <numFmt numFmtId="172" formatCode="0.00_);[RED]\(0.00\)"/>
    <numFmt numFmtId="173" formatCode="0.0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2"/>
      <charset val="129"/>
    </font>
    <font>
      <sz val="11"/>
      <color rgb="FFFFFFFF"/>
      <name val="맑은 고딕"/>
      <family val="2"/>
      <charset val="129"/>
    </font>
    <font>
      <sz val="11"/>
      <color rgb="FF993300"/>
      <name val="맑은 고딕"/>
      <family val="2"/>
      <charset val="129"/>
    </font>
    <font>
      <b val="true"/>
      <sz val="18"/>
      <color rgb="FF003366"/>
      <name val="맑은 고딕"/>
      <family val="2"/>
      <charset val="129"/>
    </font>
    <font>
      <b val="true"/>
      <sz val="11"/>
      <color rgb="FFFFFFFF"/>
      <name val="맑은 고딕"/>
      <family val="2"/>
      <charset val="129"/>
    </font>
    <font>
      <sz val="11"/>
      <color rgb="FFFF9900"/>
      <name val="맑은 고딕"/>
      <family val="2"/>
      <charset val="129"/>
    </font>
    <font>
      <sz val="11"/>
      <color rgb="FF333399"/>
      <name val="맑은 고딕"/>
      <family val="2"/>
      <charset val="129"/>
    </font>
    <font>
      <b val="true"/>
      <sz val="11"/>
      <color rgb="FF333333"/>
      <name val="맑은 고딕"/>
      <family val="2"/>
      <charset val="129"/>
    </font>
    <font>
      <sz val="11"/>
      <color rgb="FF800080"/>
      <name val="맑은 고딕"/>
      <family val="2"/>
      <charset val="129"/>
    </font>
    <font>
      <sz val="11"/>
      <color rgb="FF008000"/>
      <name val="맑은 고딕"/>
      <family val="2"/>
      <charset val="129"/>
    </font>
    <font>
      <b val="true"/>
      <sz val="15"/>
      <color rgb="FF003366"/>
      <name val="맑은 고딕"/>
      <family val="2"/>
      <charset val="129"/>
    </font>
    <font>
      <b val="true"/>
      <sz val="13"/>
      <color rgb="FF003366"/>
      <name val="맑은 고딕"/>
      <family val="2"/>
      <charset val="129"/>
    </font>
    <font>
      <b val="true"/>
      <sz val="11"/>
      <color rgb="FF003366"/>
      <name val="맑은 고딕"/>
      <family val="2"/>
      <charset val="129"/>
    </font>
    <font>
      <b val="true"/>
      <sz val="11"/>
      <color rgb="FFFF9900"/>
      <name val="맑은 고딕"/>
      <family val="2"/>
      <charset val="129"/>
    </font>
    <font>
      <i val="true"/>
      <sz val="11"/>
      <color rgb="FF808080"/>
      <name val="맑은 고딕"/>
      <family val="2"/>
      <charset val="129"/>
    </font>
    <font>
      <sz val="11"/>
      <color rgb="FFFF0000"/>
      <name val="맑은 고딕"/>
      <family val="2"/>
      <charset val="129"/>
    </font>
    <font>
      <b val="true"/>
      <sz val="11"/>
      <color rgb="FF000000"/>
      <name val="맑은 고딕"/>
      <family val="2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7" applyFont="true" applyBorder="true" applyAlignment="false" applyProtection="false"/>
    <xf numFmtId="164" fontId="16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4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1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2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23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2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2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6668741940283</v>
      </c>
      <c r="D10" s="24"/>
      <c r="E10" s="24"/>
      <c r="F10" s="24" t="n">
        <f aca="false">'Intra LoCo'!$Z$90</f>
        <v>1.08036390559392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3688878760403</v>
      </c>
      <c r="D11" s="27"/>
      <c r="E11" s="27"/>
      <c r="F11" s="27" t="n">
        <f aca="false">'Intra LoCo'!$Y$90</f>
        <v>1.01077446065492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60507905348</v>
      </c>
      <c r="D21" s="24"/>
      <c r="E21" s="24"/>
      <c r="F21" s="24" t="n">
        <f aca="false">'Random access LoCo'!$Z$90</f>
        <v>1.0127123510901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2800292604882</v>
      </c>
      <c r="D22" s="27"/>
      <c r="E22" s="27"/>
      <c r="F22" s="27" t="n">
        <f aca="false">'Random access LoCo'!$Y$90</f>
        <v>1.00114636189797</v>
      </c>
      <c r="G22" s="27"/>
      <c r="H22" s="27"/>
      <c r="I22" s="25"/>
    </row>
    <row r="26" customFormat="false" ht="12.75" hidden="false" customHeight="false" outlineLevel="0" collapsed="false"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12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08048.8736</v>
      </c>
      <c r="E3" s="49" t="n">
        <f aca="false">N3</f>
        <v>43.0306</v>
      </c>
      <c r="F3" s="49" t="n">
        <f aca="false">L3</f>
        <v>108048.8736</v>
      </c>
      <c r="G3" s="49" t="n">
        <f aca="false">O3</f>
        <v>44.8819</v>
      </c>
      <c r="H3" s="49" t="n">
        <f aca="false">T3</f>
        <v>107298.584</v>
      </c>
      <c r="I3" s="49" t="n">
        <f aca="false">V3</f>
        <v>43.0457</v>
      </c>
      <c r="J3" s="49" t="n">
        <f aca="false">T3</f>
        <v>107298.584</v>
      </c>
      <c r="K3" s="49" t="n">
        <f aca="false">W3</f>
        <v>44.8835</v>
      </c>
      <c r="L3" s="50" t="n">
        <v>108048.8736</v>
      </c>
      <c r="M3" s="50" t="n">
        <v>43.6471</v>
      </c>
      <c r="N3" s="50" t="n">
        <v>43.0306</v>
      </c>
      <c r="O3" s="50" t="n">
        <v>44.8819</v>
      </c>
      <c r="P3" s="50" t="n">
        <v>7986.2</v>
      </c>
      <c r="Q3" s="51" t="n">
        <v>101.68</v>
      </c>
      <c r="R3" s="50" t="n">
        <f aca="false">P3/3600</f>
        <v>2.21838888888889</v>
      </c>
      <c r="S3" s="52"/>
      <c r="T3" s="50" t="n">
        <v>107298.584</v>
      </c>
      <c r="U3" s="50" t="n">
        <v>43.6627</v>
      </c>
      <c r="V3" s="50" t="n">
        <v>43.0457</v>
      </c>
      <c r="W3" s="50" t="n">
        <v>44.8835</v>
      </c>
      <c r="X3" s="50" t="n">
        <v>8672.765</v>
      </c>
      <c r="Y3" s="50" t="n">
        <v>105.578</v>
      </c>
      <c r="Z3" s="50" t="n">
        <f aca="false">X3/3600</f>
        <v>2.4091013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1.0168</v>
      </c>
      <c r="AF3" s="37" t="n">
        <f aca="false">R3/100</f>
        <v>0.0221838888888889</v>
      </c>
      <c r="AG3" s="37" t="n">
        <f aca="false">Y3/100</f>
        <v>1.05578</v>
      </c>
      <c r="AH3" s="37" t="n">
        <f aca="false">Z3/100</f>
        <v>0.0240910138888889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9" t="n">
        <f aca="false">L4</f>
        <v>61279.976</v>
      </c>
      <c r="E4" s="49" t="n">
        <f aca="false">N4</f>
        <v>40.3299</v>
      </c>
      <c r="F4" s="49" t="n">
        <f aca="false">L4</f>
        <v>61279.976</v>
      </c>
      <c r="G4" s="49" t="n">
        <f aca="false">O4</f>
        <v>42.3315</v>
      </c>
      <c r="H4" s="49" t="n">
        <f aca="false">T4</f>
        <v>60750.9872</v>
      </c>
      <c r="I4" s="49" t="n">
        <f aca="false">V4</f>
        <v>40.3118</v>
      </c>
      <c r="J4" s="49" t="n">
        <f aca="false">T4</f>
        <v>60750.9872</v>
      </c>
      <c r="K4" s="49" t="n">
        <f aca="false">W4</f>
        <v>42.3246</v>
      </c>
      <c r="L4" s="50" t="n">
        <v>61279.976</v>
      </c>
      <c r="M4" s="50" t="n">
        <v>40.3953</v>
      </c>
      <c r="N4" s="50" t="n">
        <v>40.3299</v>
      </c>
      <c r="O4" s="50" t="n">
        <v>42.3315</v>
      </c>
      <c r="P4" s="50" t="n">
        <v>6918.937</v>
      </c>
      <c r="Q4" s="51" t="n">
        <v>85.25</v>
      </c>
      <c r="R4" s="50" t="n">
        <f aca="false">P4/3600</f>
        <v>1.92192694444444</v>
      </c>
      <c r="S4" s="52"/>
      <c r="T4" s="50" t="n">
        <v>60750.9872</v>
      </c>
      <c r="U4" s="50" t="n">
        <v>40.3941</v>
      </c>
      <c r="V4" s="50" t="n">
        <v>40.3118</v>
      </c>
      <c r="W4" s="50" t="n">
        <v>42.3246</v>
      </c>
      <c r="X4" s="50" t="n">
        <v>7489.328</v>
      </c>
      <c r="Y4" s="50" t="n">
        <v>89.203</v>
      </c>
      <c r="Z4" s="50" t="n">
        <f aca="false">X4/3600</f>
        <v>2.08036888888889</v>
      </c>
      <c r="AA4" s="52"/>
      <c r="AB4" s="52"/>
      <c r="AC4" s="52"/>
      <c r="AE4" s="37" t="n">
        <f aca="false">Q4/100</f>
        <v>0.8525</v>
      </c>
      <c r="AF4" s="37" t="n">
        <f aca="false">R4/100</f>
        <v>0.0192192694444444</v>
      </c>
      <c r="AG4" s="37" t="n">
        <f aca="false">Y4/100</f>
        <v>0.89203</v>
      </c>
      <c r="AH4" s="37" t="n">
        <f aca="false">Z4/100</f>
        <v>0.0208036888888889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3905.6656</v>
      </c>
      <c r="E5" s="49" t="n">
        <f aca="false">N5</f>
        <v>38.2812</v>
      </c>
      <c r="F5" s="49" t="n">
        <f aca="false">L5</f>
        <v>33905.6656</v>
      </c>
      <c r="G5" s="49" t="n">
        <f aca="false">O5</f>
        <v>40.4362</v>
      </c>
      <c r="H5" s="49" t="n">
        <f aca="false">T5</f>
        <v>33573.744</v>
      </c>
      <c r="I5" s="49" t="n">
        <f aca="false">V5</f>
        <v>38.249</v>
      </c>
      <c r="J5" s="49" t="n">
        <f aca="false">T5</f>
        <v>33573.744</v>
      </c>
      <c r="K5" s="49" t="n">
        <f aca="false">W5</f>
        <v>40.4056</v>
      </c>
      <c r="L5" s="50" t="n">
        <v>33905.6656</v>
      </c>
      <c r="M5" s="50" t="n">
        <v>37.247</v>
      </c>
      <c r="N5" s="50" t="n">
        <v>38.2812</v>
      </c>
      <c r="O5" s="50" t="n">
        <v>40.4362</v>
      </c>
      <c r="P5" s="50" t="n">
        <v>6747.417</v>
      </c>
      <c r="Q5" s="51" t="n">
        <v>84.895</v>
      </c>
      <c r="R5" s="50" t="n">
        <f aca="false">P5/3600</f>
        <v>1.8742825</v>
      </c>
      <c r="S5" s="52"/>
      <c r="T5" s="50" t="n">
        <v>33573.744</v>
      </c>
      <c r="U5" s="50" t="n">
        <v>37.2425</v>
      </c>
      <c r="V5" s="50" t="n">
        <v>38.249</v>
      </c>
      <c r="W5" s="50" t="n">
        <v>40.4056</v>
      </c>
      <c r="X5" s="50" t="n">
        <v>6676.406</v>
      </c>
      <c r="Y5" s="50" t="n">
        <v>85.296</v>
      </c>
      <c r="Z5" s="50" t="n">
        <f aca="false">X5/3600</f>
        <v>1.85455722222222</v>
      </c>
      <c r="AA5" s="52"/>
      <c r="AB5" s="52"/>
      <c r="AC5" s="52"/>
      <c r="AE5" s="37" t="n">
        <f aca="false">Q5/100</f>
        <v>0.84895</v>
      </c>
      <c r="AF5" s="37" t="n">
        <f aca="false">R5/100</f>
        <v>0.018742825</v>
      </c>
      <c r="AG5" s="37" t="n">
        <f aca="false">Y5/100</f>
        <v>0.85296</v>
      </c>
      <c r="AH5" s="37" t="n">
        <f aca="false">Z5/100</f>
        <v>0.018545572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691.7328</v>
      </c>
      <c r="I6" s="56" t="n">
        <f aca="false">V6</f>
        <v>36.4164</v>
      </c>
      <c r="J6" s="56" t="n">
        <f aca="false">T6</f>
        <v>18691.7328</v>
      </c>
      <c r="K6" s="56" t="n">
        <f aca="false">W6</f>
        <v>38.8181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5606.296</v>
      </c>
      <c r="Q6" s="57" t="n">
        <v>76.046</v>
      </c>
      <c r="R6" s="57" t="n">
        <f aca="false">P6/3600</f>
        <v>1.55730444444444</v>
      </c>
      <c r="S6" s="55"/>
      <c r="T6" s="57" t="n">
        <v>18691.7328</v>
      </c>
      <c r="U6" s="57" t="n">
        <v>34.2828</v>
      </c>
      <c r="V6" s="57" t="n">
        <v>36.4164</v>
      </c>
      <c r="W6" s="57" t="n">
        <v>38.8181</v>
      </c>
      <c r="X6" s="57" t="n">
        <v>6106.796</v>
      </c>
      <c r="Y6" s="57" t="n">
        <v>77.64</v>
      </c>
      <c r="Z6" s="57" t="n">
        <f aca="false">X6/3600</f>
        <v>1.69633222222222</v>
      </c>
      <c r="AA6" s="55"/>
      <c r="AB6" s="55"/>
      <c r="AC6" s="55"/>
      <c r="AE6" s="37" t="n">
        <f aca="false">Q6/100</f>
        <v>0.76046</v>
      </c>
      <c r="AF6" s="37" t="n">
        <f aca="false">R6/100</f>
        <v>0.0155730444444444</v>
      </c>
      <c r="AG6" s="37" t="n">
        <f aca="false">Y6/100</f>
        <v>0.7764</v>
      </c>
      <c r="AH6" s="37" t="n">
        <f aca="false">Z6/100</f>
        <v>0.0169633222222222</v>
      </c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111757.752</v>
      </c>
      <c r="E7" s="49" t="n">
        <f aca="false">N7</f>
        <v>45.8063</v>
      </c>
      <c r="F7" s="49" t="n">
        <f aca="false">L7</f>
        <v>111757.752</v>
      </c>
      <c r="G7" s="49" t="n">
        <f aca="false">O7</f>
        <v>45.4578</v>
      </c>
      <c r="H7" s="49" t="n">
        <f aca="false">T7</f>
        <v>110874.1728</v>
      </c>
      <c r="I7" s="49" t="n">
        <f aca="false">V7</f>
        <v>45.8042</v>
      </c>
      <c r="J7" s="49" t="n">
        <f aca="false">T7</f>
        <v>110874.1728</v>
      </c>
      <c r="K7" s="49" t="n">
        <f aca="false">W7</f>
        <v>45.463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0" t="n">
        <v>8079.082</v>
      </c>
      <c r="Q7" s="51" t="n">
        <v>98.046</v>
      </c>
      <c r="R7" s="50" t="n">
        <f aca="false">P7/3600</f>
        <v>2.24418944444444</v>
      </c>
      <c r="S7" s="52"/>
      <c r="T7" s="58" t="n">
        <v>110874.1728</v>
      </c>
      <c r="U7" s="58" t="n">
        <v>43.5784</v>
      </c>
      <c r="V7" s="58" t="n">
        <v>45.8042</v>
      </c>
      <c r="W7" s="58" t="n">
        <v>45.463</v>
      </c>
      <c r="X7" s="50" t="n">
        <v>8778.281</v>
      </c>
      <c r="Y7" s="50" t="n">
        <v>105.64</v>
      </c>
      <c r="Z7" s="50" t="n">
        <f aca="false">X7/3600</f>
        <v>2.4384113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98046</v>
      </c>
      <c r="AF7" s="37" t="n">
        <f aca="false">R7/100</f>
        <v>0.0224418944444444</v>
      </c>
      <c r="AG7" s="37" t="n">
        <f aca="false">Y7/100</f>
        <v>1.0564</v>
      </c>
      <c r="AH7" s="37" t="n">
        <f aca="false">Z7/100</f>
        <v>0.024384113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5567.4208</v>
      </c>
      <c r="E8" s="49" t="n">
        <f aca="false">N8</f>
        <v>43.5212</v>
      </c>
      <c r="F8" s="49" t="n">
        <f aca="false">L8</f>
        <v>65567.4208</v>
      </c>
      <c r="G8" s="49" t="n">
        <f aca="false">O8</f>
        <v>43.7464</v>
      </c>
      <c r="H8" s="49" t="n">
        <f aca="false">T8</f>
        <v>64980.504</v>
      </c>
      <c r="I8" s="49" t="n">
        <f aca="false">V8</f>
        <v>43.4248</v>
      </c>
      <c r="J8" s="49" t="n">
        <f aca="false">T8</f>
        <v>64980.504</v>
      </c>
      <c r="K8" s="49" t="n">
        <f aca="false">W8</f>
        <v>43.6645</v>
      </c>
      <c r="L8" s="50" t="n">
        <v>65567.4208</v>
      </c>
      <c r="M8" s="50" t="n">
        <v>40.0342</v>
      </c>
      <c r="N8" s="50" t="n">
        <v>43.5212</v>
      </c>
      <c r="O8" s="50" t="n">
        <v>43.7464</v>
      </c>
      <c r="P8" s="50" t="n">
        <v>7011.588</v>
      </c>
      <c r="Q8" s="51" t="n">
        <v>90.261</v>
      </c>
      <c r="R8" s="50" t="n">
        <f aca="false">P8/3600</f>
        <v>1.94766333333333</v>
      </c>
      <c r="S8" s="52"/>
      <c r="T8" s="50" t="n">
        <v>64980.504</v>
      </c>
      <c r="U8" s="50" t="n">
        <v>40.0325</v>
      </c>
      <c r="V8" s="50" t="n">
        <v>43.4248</v>
      </c>
      <c r="W8" s="50" t="n">
        <v>43.6645</v>
      </c>
      <c r="X8" s="50" t="n">
        <v>7630.687</v>
      </c>
      <c r="Y8" s="50" t="n">
        <v>94.64</v>
      </c>
      <c r="Z8" s="50" t="n">
        <f aca="false">X8/3600</f>
        <v>2.11963527777778</v>
      </c>
      <c r="AA8" s="52"/>
      <c r="AB8" s="52"/>
      <c r="AC8" s="52"/>
      <c r="AE8" s="37" t="n">
        <f aca="false">Q8/100</f>
        <v>0.90261</v>
      </c>
      <c r="AF8" s="37" t="n">
        <f aca="false">R8/100</f>
        <v>0.0194766333333333</v>
      </c>
      <c r="AG8" s="37" t="n">
        <f aca="false">Y8/100</f>
        <v>0.9464</v>
      </c>
      <c r="AH8" s="37" t="n">
        <f aca="false">Z8/100</f>
        <v>0.0211963527777778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6671.5056</v>
      </c>
      <c r="E9" s="49" t="n">
        <f aca="false">N9</f>
        <v>41.472</v>
      </c>
      <c r="F9" s="49" t="n">
        <f aca="false">L9</f>
        <v>36671.5056</v>
      </c>
      <c r="G9" s="49" t="n">
        <f aca="false">O9</f>
        <v>42.088</v>
      </c>
      <c r="H9" s="49" t="n">
        <f aca="false">T9</f>
        <v>36351.4928</v>
      </c>
      <c r="I9" s="49" t="n">
        <f aca="false">V9</f>
        <v>41.4112</v>
      </c>
      <c r="J9" s="49" t="n">
        <f aca="false">T9</f>
        <v>36351.4928</v>
      </c>
      <c r="K9" s="49" t="n">
        <f aca="false">W9</f>
        <v>42.0368</v>
      </c>
      <c r="L9" s="50" t="n">
        <v>36671.5056</v>
      </c>
      <c r="M9" s="50" t="n">
        <v>36.8494</v>
      </c>
      <c r="N9" s="50" t="n">
        <v>41.472</v>
      </c>
      <c r="O9" s="50" t="n">
        <v>42.088</v>
      </c>
      <c r="P9" s="50" t="n">
        <v>6289.046</v>
      </c>
      <c r="Q9" s="51" t="n">
        <v>83.484</v>
      </c>
      <c r="R9" s="50" t="n">
        <f aca="false">P9/3600</f>
        <v>1.74695722222222</v>
      </c>
      <c r="S9" s="52"/>
      <c r="T9" s="50" t="n">
        <v>36351.4928</v>
      </c>
      <c r="U9" s="50" t="n">
        <v>36.8436</v>
      </c>
      <c r="V9" s="50" t="n">
        <v>41.4112</v>
      </c>
      <c r="W9" s="50" t="n">
        <v>42.0368</v>
      </c>
      <c r="X9" s="50" t="n">
        <v>6790.516</v>
      </c>
      <c r="Y9" s="50" t="n">
        <v>88.093</v>
      </c>
      <c r="Z9" s="50" t="n">
        <f aca="false">X9/3600</f>
        <v>1.88625444444444</v>
      </c>
      <c r="AA9" s="52"/>
      <c r="AB9" s="52"/>
      <c r="AC9" s="52"/>
      <c r="AE9" s="37" t="n">
        <f aca="false">Q9/100</f>
        <v>0.83484</v>
      </c>
      <c r="AF9" s="37" t="n">
        <f aca="false">R9/100</f>
        <v>0.0174695722222222</v>
      </c>
      <c r="AG9" s="37" t="n">
        <f aca="false">Y9/100</f>
        <v>0.88093</v>
      </c>
      <c r="AH9" s="37" t="n">
        <f aca="false">Z9/100</f>
        <v>0.0188625444444444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290.8368</v>
      </c>
      <c r="I10" s="56" t="n">
        <f aca="false">V10</f>
        <v>39.703</v>
      </c>
      <c r="J10" s="56" t="n">
        <f aca="false">T10</f>
        <v>21290.8368</v>
      </c>
      <c r="K10" s="56" t="n">
        <f aca="false">W10</f>
        <v>40.4624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5786.406</v>
      </c>
      <c r="Q10" s="57" t="n">
        <v>77.843</v>
      </c>
      <c r="R10" s="57" t="n">
        <f aca="false">P10/3600</f>
        <v>1.607335</v>
      </c>
      <c r="S10" s="55"/>
      <c r="T10" s="57" t="n">
        <v>21290.8368</v>
      </c>
      <c r="U10" s="57" t="n">
        <v>34.0496</v>
      </c>
      <c r="V10" s="57" t="n">
        <v>39.703</v>
      </c>
      <c r="W10" s="57" t="n">
        <v>40.4624</v>
      </c>
      <c r="X10" s="57" t="n">
        <v>6313.437</v>
      </c>
      <c r="Y10" s="57" t="n">
        <v>82</v>
      </c>
      <c r="Z10" s="57" t="n">
        <f aca="false">X10/3600</f>
        <v>1.7537325</v>
      </c>
      <c r="AA10" s="55"/>
      <c r="AB10" s="55"/>
      <c r="AC10" s="55"/>
      <c r="AE10" s="37" t="n">
        <f aca="false">Q10/100</f>
        <v>0.77843</v>
      </c>
      <c r="AF10" s="37" t="n">
        <f aca="false">R10/100</f>
        <v>0.01607335</v>
      </c>
      <c r="AG10" s="37" t="n">
        <f aca="false">Y10/100</f>
        <v>0.82</v>
      </c>
      <c r="AH10" s="37" t="n">
        <f aca="false">Z10/100</f>
        <v>0.017537325</v>
      </c>
    </row>
    <row r="11" customFormat="false" ht="11.25" hidden="false" customHeight="false" outlineLevel="0" collapsed="false">
      <c r="A11" s="54"/>
      <c r="B11" s="48" t="s">
        <v>34</v>
      </c>
      <c r="C11" s="48" t="n">
        <v>22</v>
      </c>
      <c r="D11" s="49" t="n">
        <f aca="false">L11</f>
        <v>421896.328</v>
      </c>
      <c r="E11" s="49" t="n">
        <f aca="false">N11</f>
        <v>41.0946</v>
      </c>
      <c r="F11" s="49" t="n">
        <f aca="false">L11</f>
        <v>421896.328</v>
      </c>
      <c r="G11" s="49" t="n">
        <f aca="false">O11</f>
        <v>40.6155</v>
      </c>
      <c r="H11" s="49" t="n">
        <f aca="false">T11</f>
        <v>421277.0288</v>
      </c>
      <c r="I11" s="49" t="n">
        <f aca="false">V11</f>
        <v>41.1031</v>
      </c>
      <c r="J11" s="49" t="n">
        <f aca="false">T11</f>
        <v>421277.0288</v>
      </c>
      <c r="K11" s="49" t="n">
        <f aca="false">W11</f>
        <v>40.6291</v>
      </c>
      <c r="L11" s="50" t="n">
        <v>421896.328</v>
      </c>
      <c r="M11" s="50" t="n">
        <v>42.8315</v>
      </c>
      <c r="N11" s="50" t="n">
        <v>41.0946</v>
      </c>
      <c r="O11" s="50" t="n">
        <v>40.6155</v>
      </c>
      <c r="P11" s="50" t="n">
        <v>20276.432</v>
      </c>
      <c r="Q11" s="51" t="n">
        <v>239.32</v>
      </c>
      <c r="R11" s="50" t="n">
        <f aca="false">P11/3600</f>
        <v>5.63234222222222</v>
      </c>
      <c r="S11" s="52"/>
      <c r="T11" s="50" t="n">
        <v>421277.0288</v>
      </c>
      <c r="U11" s="50" t="n">
        <v>42.8512</v>
      </c>
      <c r="V11" s="50" t="n">
        <v>41.1031</v>
      </c>
      <c r="W11" s="50" t="n">
        <v>40.6291</v>
      </c>
      <c r="X11" s="50" t="n">
        <v>22010.14</v>
      </c>
      <c r="Y11" s="50" t="n">
        <v>249.843</v>
      </c>
      <c r="Z11" s="50" t="n">
        <f aca="false">X11/3600</f>
        <v>6.11392777777778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2.3932</v>
      </c>
      <c r="AF11" s="37" t="n">
        <f aca="false">R11/100</f>
        <v>0.0563234222222222</v>
      </c>
      <c r="AG11" s="37" t="n">
        <f aca="false">Y11/100</f>
        <v>2.49843</v>
      </c>
      <c r="AH11" s="37" t="n">
        <f aca="false">Z11/100</f>
        <v>0.0611392777777778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62469.216</v>
      </c>
      <c r="E12" s="49" t="n">
        <f aca="false">N12</f>
        <v>38.5259</v>
      </c>
      <c r="F12" s="49" t="n">
        <f aca="false">L12</f>
        <v>262469.216</v>
      </c>
      <c r="G12" s="49" t="n">
        <f aca="false">O12</f>
        <v>37.1989</v>
      </c>
      <c r="H12" s="49" t="n">
        <f aca="false">T12</f>
        <v>261801.1344</v>
      </c>
      <c r="I12" s="49" t="n">
        <f aca="false">V12</f>
        <v>38.5332</v>
      </c>
      <c r="J12" s="49" t="n">
        <f aca="false">T12</f>
        <v>261801.1344</v>
      </c>
      <c r="K12" s="49" t="n">
        <f aca="false">W12</f>
        <v>37.2032</v>
      </c>
      <c r="L12" s="50" t="n">
        <v>262469.216</v>
      </c>
      <c r="M12" s="50" t="n">
        <v>39.186</v>
      </c>
      <c r="N12" s="50" t="n">
        <v>38.5259</v>
      </c>
      <c r="O12" s="50" t="n">
        <v>37.1989</v>
      </c>
      <c r="P12" s="50" t="n">
        <v>17347.281</v>
      </c>
      <c r="Q12" s="51" t="n">
        <v>200.953</v>
      </c>
      <c r="R12" s="50" t="n">
        <f aca="false">P12/3600</f>
        <v>4.81868916666667</v>
      </c>
      <c r="S12" s="52"/>
      <c r="T12" s="50" t="n">
        <v>261801.1344</v>
      </c>
      <c r="U12" s="50" t="n">
        <v>39.1961</v>
      </c>
      <c r="V12" s="50" t="n">
        <v>38.5332</v>
      </c>
      <c r="W12" s="50" t="n">
        <v>37.2032</v>
      </c>
      <c r="X12" s="50" t="n">
        <v>18730.359</v>
      </c>
      <c r="Y12" s="50" t="n">
        <v>209.734</v>
      </c>
      <c r="Z12" s="50" t="n">
        <f aca="false">X12/3600</f>
        <v>5.2028775</v>
      </c>
      <c r="AA12" s="52"/>
      <c r="AB12" s="52"/>
      <c r="AC12" s="52"/>
      <c r="AE12" s="37" t="n">
        <f aca="false">Q12/100</f>
        <v>2.00953</v>
      </c>
      <c r="AF12" s="37" t="n">
        <f aca="false">R12/100</f>
        <v>0.0481868916666667</v>
      </c>
      <c r="AG12" s="37" t="n">
        <f aca="false">Y12/100</f>
        <v>2.09734</v>
      </c>
      <c r="AH12" s="37" t="n">
        <f aca="false">Z12/100</f>
        <v>0.05202877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7061.752</v>
      </c>
      <c r="E13" s="49" t="n">
        <f aca="false">N13</f>
        <v>36.6818</v>
      </c>
      <c r="F13" s="49" t="n">
        <f aca="false">L13</f>
        <v>157061.752</v>
      </c>
      <c r="G13" s="49" t="n">
        <f aca="false">O13</f>
        <v>35.4883</v>
      </c>
      <c r="H13" s="49" t="n">
        <f aca="false">T13</f>
        <v>156599.5792</v>
      </c>
      <c r="I13" s="49" t="n">
        <f aca="false">V13</f>
        <v>36.6869</v>
      </c>
      <c r="J13" s="49" t="n">
        <f aca="false">T13</f>
        <v>156599.5792</v>
      </c>
      <c r="K13" s="49" t="n">
        <f aca="false">W13</f>
        <v>35.4909</v>
      </c>
      <c r="L13" s="50" t="n">
        <v>157061.752</v>
      </c>
      <c r="M13" s="50" t="n">
        <v>34.8975</v>
      </c>
      <c r="N13" s="50" t="n">
        <v>36.6818</v>
      </c>
      <c r="O13" s="50" t="n">
        <v>35.4883</v>
      </c>
      <c r="P13" s="50" t="n">
        <v>14965.168</v>
      </c>
      <c r="Q13" s="51" t="n">
        <v>179.462</v>
      </c>
      <c r="R13" s="50" t="n">
        <f aca="false">P13/3600</f>
        <v>4.15699111111111</v>
      </c>
      <c r="S13" s="52"/>
      <c r="T13" s="50" t="n">
        <v>156599.5792</v>
      </c>
      <c r="U13" s="50" t="n">
        <v>34.9048</v>
      </c>
      <c r="V13" s="50" t="n">
        <v>36.6869</v>
      </c>
      <c r="W13" s="50" t="n">
        <v>35.4909</v>
      </c>
      <c r="X13" s="50" t="n">
        <v>16265.671</v>
      </c>
      <c r="Y13" s="50" t="n">
        <v>186.5</v>
      </c>
      <c r="Z13" s="50" t="n">
        <f aca="false">X13/3600</f>
        <v>4.51824194444444</v>
      </c>
      <c r="AA13" s="52"/>
      <c r="AB13" s="52"/>
      <c r="AC13" s="52"/>
      <c r="AE13" s="37" t="n">
        <f aca="false">Q13/100</f>
        <v>1.79462</v>
      </c>
      <c r="AF13" s="37" t="n">
        <f aca="false">R13/100</f>
        <v>0.0415699111111111</v>
      </c>
      <c r="AG13" s="37" t="n">
        <f aca="false">Y13/100</f>
        <v>1.865</v>
      </c>
      <c r="AH13" s="37" t="n">
        <f aca="false">Z13/100</f>
        <v>0.0451824194444444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2750.088</v>
      </c>
      <c r="I14" s="56" t="n">
        <f aca="false">V14</f>
        <v>34.773</v>
      </c>
      <c r="J14" s="56" t="n">
        <f aca="false">T14</f>
        <v>82750.088</v>
      </c>
      <c r="K14" s="56" t="n">
        <f aca="false">W14</f>
        <v>33.6361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2909.093</v>
      </c>
      <c r="Q14" s="57" t="n">
        <v>159.062</v>
      </c>
      <c r="R14" s="57" t="n">
        <f aca="false">P14/3600</f>
        <v>3.58585916666667</v>
      </c>
      <c r="S14" s="55"/>
      <c r="T14" s="57" t="n">
        <v>82750.088</v>
      </c>
      <c r="U14" s="57" t="n">
        <v>30.9507</v>
      </c>
      <c r="V14" s="57" t="n">
        <v>34.773</v>
      </c>
      <c r="W14" s="57" t="n">
        <v>33.6361</v>
      </c>
      <c r="X14" s="57" t="n">
        <v>14011.796</v>
      </c>
      <c r="Y14" s="57" t="n">
        <v>167.468</v>
      </c>
      <c r="Z14" s="57" t="n">
        <f aca="false">X14/3600</f>
        <v>3.89216555555556</v>
      </c>
      <c r="AA14" s="55"/>
      <c r="AB14" s="55"/>
      <c r="AC14" s="55"/>
      <c r="AE14" s="37" t="n">
        <f aca="false">Q14/100</f>
        <v>1.59062</v>
      </c>
      <c r="AF14" s="37" t="n">
        <f aca="false">R14/100</f>
        <v>0.0358585916666667</v>
      </c>
      <c r="AG14" s="37" t="n">
        <f aca="false">Y14/100</f>
        <v>1.67468</v>
      </c>
      <c r="AH14" s="37" t="n">
        <f aca="false">Z14/100</f>
        <v>0.0389216555555556</v>
      </c>
    </row>
    <row r="15" customFormat="false" ht="11.25" hidden="false" customHeight="false" outlineLevel="0" collapsed="false">
      <c r="A15" s="54"/>
      <c r="B15" s="54" t="s">
        <v>35</v>
      </c>
      <c r="C15" s="48" t="n">
        <v>22</v>
      </c>
      <c r="D15" s="49" t="n">
        <f aca="false">L15</f>
        <v>103061.4208</v>
      </c>
      <c r="E15" s="49" t="n">
        <f aca="false">N15</f>
        <v>46.894</v>
      </c>
      <c r="F15" s="49" t="n">
        <f aca="false">L15</f>
        <v>103061.4208</v>
      </c>
      <c r="G15" s="49" t="n">
        <f aca="false">O15</f>
        <v>46.5454</v>
      </c>
      <c r="H15" s="49" t="n">
        <f aca="false">T15</f>
        <v>102862.392</v>
      </c>
      <c r="I15" s="49" t="n">
        <f aca="false">V15</f>
        <v>46.8918</v>
      </c>
      <c r="J15" s="49" t="n">
        <f aca="false">T15</f>
        <v>102862.392</v>
      </c>
      <c r="K15" s="49" t="n">
        <f aca="false">W15</f>
        <v>46.5439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0" t="n">
        <v>14809.012</v>
      </c>
      <c r="Q15" s="51" t="n">
        <v>169.041</v>
      </c>
      <c r="R15" s="50" t="n">
        <f aca="false">P15/3600</f>
        <v>4.11361444444445</v>
      </c>
      <c r="S15" s="52"/>
      <c r="T15" s="58" t="n">
        <v>102862.392</v>
      </c>
      <c r="U15" s="58" t="n">
        <v>43.9534</v>
      </c>
      <c r="V15" s="58" t="n">
        <v>46.8918</v>
      </c>
      <c r="W15" s="58" t="n">
        <v>46.5439</v>
      </c>
      <c r="X15" s="50" t="n">
        <v>14342.968</v>
      </c>
      <c r="Y15" s="50" t="n">
        <v>155.625</v>
      </c>
      <c r="Z15" s="50" t="n">
        <f aca="false">X15/3600</f>
        <v>3.98415777777778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69041</v>
      </c>
      <c r="AF15" s="37" t="n">
        <f aca="false">R15/100</f>
        <v>0.0411361444444444</v>
      </c>
      <c r="AG15" s="37" t="n">
        <f aca="false">Y15/100</f>
        <v>1.55625</v>
      </c>
      <c r="AH15" s="37" t="n">
        <f aca="false">Z15/100</f>
        <v>0.0398415777777778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9056.0096</v>
      </c>
      <c r="E16" s="49" t="n">
        <f aca="false">N16</f>
        <v>46.0063</v>
      </c>
      <c r="F16" s="49" t="n">
        <f aca="false">L16</f>
        <v>49056.0096</v>
      </c>
      <c r="G16" s="49" t="n">
        <f aca="false">O16</f>
        <v>45.7831</v>
      </c>
      <c r="H16" s="49" t="n">
        <f aca="false">T16</f>
        <v>48722.576</v>
      </c>
      <c r="I16" s="49" t="n">
        <f aca="false">V16</f>
        <v>45.9946</v>
      </c>
      <c r="J16" s="49" t="n">
        <f aca="false">T16</f>
        <v>48722.576</v>
      </c>
      <c r="K16" s="49" t="n">
        <f aca="false">W16</f>
        <v>45.7711</v>
      </c>
      <c r="L16" s="50" t="n">
        <v>49056.0096</v>
      </c>
      <c r="M16" s="50" t="n">
        <v>41.5592</v>
      </c>
      <c r="N16" s="50" t="n">
        <v>46.0063</v>
      </c>
      <c r="O16" s="50" t="n">
        <v>45.7831</v>
      </c>
      <c r="P16" s="50" t="n">
        <v>12747.593</v>
      </c>
      <c r="Q16" s="51" t="n">
        <v>147.545</v>
      </c>
      <c r="R16" s="50" t="n">
        <f aca="false">P16/3600</f>
        <v>3.54099805555556</v>
      </c>
      <c r="S16" s="52"/>
      <c r="T16" s="50" t="n">
        <v>48722.576</v>
      </c>
      <c r="U16" s="50" t="n">
        <v>41.5559</v>
      </c>
      <c r="V16" s="50" t="n">
        <v>45.9946</v>
      </c>
      <c r="W16" s="50" t="n">
        <v>45.7711</v>
      </c>
      <c r="X16" s="50" t="n">
        <v>12373.937</v>
      </c>
      <c r="Y16" s="50" t="n">
        <v>138.968</v>
      </c>
      <c r="Z16" s="50" t="n">
        <f aca="false">X16/3600</f>
        <v>3.43720472222222</v>
      </c>
      <c r="AA16" s="52"/>
      <c r="AB16" s="52"/>
      <c r="AC16" s="52"/>
      <c r="AE16" s="37" t="n">
        <f aca="false">Q16/100</f>
        <v>1.47545</v>
      </c>
      <c r="AF16" s="37" t="n">
        <f aca="false">R16/100</f>
        <v>0.0354099805555556</v>
      </c>
      <c r="AG16" s="37" t="n">
        <f aca="false">Y16/100</f>
        <v>1.38968</v>
      </c>
      <c r="AH16" s="37" t="n">
        <f aca="false">Z16/100</f>
        <v>0.034372047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084.2464</v>
      </c>
      <c r="E17" s="49" t="n">
        <f aca="false">N17</f>
        <v>45.3716</v>
      </c>
      <c r="F17" s="49" t="n">
        <f aca="false">L17</f>
        <v>27084.2464</v>
      </c>
      <c r="G17" s="49" t="n">
        <f aca="false">O17</f>
        <v>45.2801</v>
      </c>
      <c r="H17" s="49" t="n">
        <f aca="false">T17</f>
        <v>26852.8656</v>
      </c>
      <c r="I17" s="49" t="n">
        <f aca="false">V17</f>
        <v>45.3589</v>
      </c>
      <c r="J17" s="49" t="n">
        <f aca="false">T17</f>
        <v>26852.8656</v>
      </c>
      <c r="K17" s="49" t="n">
        <f aca="false">W17</f>
        <v>45.2575</v>
      </c>
      <c r="L17" s="50" t="n">
        <v>27084.2464</v>
      </c>
      <c r="M17" s="50" t="n">
        <v>39.9423</v>
      </c>
      <c r="N17" s="50" t="n">
        <v>45.3716</v>
      </c>
      <c r="O17" s="50" t="n">
        <v>45.2801</v>
      </c>
      <c r="P17" s="50" t="n">
        <v>12013.144</v>
      </c>
      <c r="Q17" s="51" t="n">
        <v>142.147</v>
      </c>
      <c r="R17" s="50" t="n">
        <f aca="false">P17/3600</f>
        <v>3.33698444444444</v>
      </c>
      <c r="S17" s="52"/>
      <c r="T17" s="50" t="n">
        <v>26852.8656</v>
      </c>
      <c r="U17" s="50" t="n">
        <v>39.9394</v>
      </c>
      <c r="V17" s="50" t="n">
        <v>45.3589</v>
      </c>
      <c r="W17" s="50" t="n">
        <v>45.2575</v>
      </c>
      <c r="X17" s="50" t="n">
        <v>11543.875</v>
      </c>
      <c r="Y17" s="50" t="n">
        <v>132.312</v>
      </c>
      <c r="Z17" s="50" t="n">
        <f aca="false">X17/3600</f>
        <v>3.20663194444444</v>
      </c>
      <c r="AA17" s="52"/>
      <c r="AB17" s="52"/>
      <c r="AC17" s="52"/>
      <c r="AE17" s="37" t="n">
        <f aca="false">Q17/100</f>
        <v>1.42147</v>
      </c>
      <c r="AF17" s="37" t="n">
        <f aca="false">R17/100</f>
        <v>0.0333698444444444</v>
      </c>
      <c r="AG17" s="37" t="n">
        <f aca="false">Y17/100</f>
        <v>1.32312</v>
      </c>
      <c r="AH17" s="37" t="n">
        <f aca="false">Z17/100</f>
        <v>0.032066319444444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201.1136</v>
      </c>
      <c r="I18" s="56" t="n">
        <f aca="false">V18</f>
        <v>44.8009</v>
      </c>
      <c r="J18" s="56" t="n">
        <f aca="false">T18</f>
        <v>15201.1136</v>
      </c>
      <c r="K18" s="56" t="n">
        <f aca="false">W18</f>
        <v>44.6799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0186.031</v>
      </c>
      <c r="Q18" s="57" t="n">
        <v>119.609</v>
      </c>
      <c r="R18" s="57" t="n">
        <f aca="false">P18/3600</f>
        <v>2.82945305555556</v>
      </c>
      <c r="S18" s="55"/>
      <c r="T18" s="57" t="n">
        <v>15201.1136</v>
      </c>
      <c r="U18" s="57" t="n">
        <v>38.2853</v>
      </c>
      <c r="V18" s="57" t="n">
        <v>44.8009</v>
      </c>
      <c r="W18" s="57" t="n">
        <v>44.6799</v>
      </c>
      <c r="X18" s="57" t="n">
        <v>11059.89</v>
      </c>
      <c r="Y18" s="57" t="n">
        <v>124.312</v>
      </c>
      <c r="Z18" s="57" t="n">
        <f aca="false">X18/3600</f>
        <v>3.07219166666667</v>
      </c>
      <c r="AA18" s="55"/>
      <c r="AB18" s="55"/>
      <c r="AC18" s="55"/>
      <c r="AE18" s="37" t="n">
        <f aca="false">Q18/100</f>
        <v>1.19609</v>
      </c>
      <c r="AF18" s="37" t="n">
        <f aca="false">R18/100</f>
        <v>0.0282945305555556</v>
      </c>
      <c r="AG18" s="37" t="n">
        <f aca="false">Y18/100</f>
        <v>1.24312</v>
      </c>
      <c r="AH18" s="37" t="n">
        <f aca="false">Z18/100</f>
        <v>0.0307219166666667</v>
      </c>
    </row>
    <row r="19" customFormat="false" ht="11.25" hidden="false" customHeight="false" outlineLevel="0" collapsed="false">
      <c r="A19" s="48" t="s">
        <v>6</v>
      </c>
      <c r="B19" s="48" t="s">
        <v>36</v>
      </c>
      <c r="C19" s="48" t="n">
        <v>22</v>
      </c>
      <c r="D19" s="49" t="n">
        <f aca="false">L19</f>
        <v>23331.924</v>
      </c>
      <c r="E19" s="49" t="n">
        <f aca="false">N19</f>
        <v>44.6476</v>
      </c>
      <c r="F19" s="49" t="n">
        <f aca="false">L19</f>
        <v>23331.924</v>
      </c>
      <c r="G19" s="49" t="n">
        <f aca="false">O19</f>
        <v>46.1557</v>
      </c>
      <c r="H19" s="49" t="n">
        <f aca="false">T19</f>
        <v>23138.632</v>
      </c>
      <c r="I19" s="49" t="n">
        <f aca="false">V19</f>
        <v>44.657</v>
      </c>
      <c r="J19" s="49" t="n">
        <f aca="false">T19</f>
        <v>23138.632</v>
      </c>
      <c r="K19" s="49" t="n">
        <f aca="false">W19</f>
        <v>46.1725</v>
      </c>
      <c r="L19" s="50" t="n">
        <v>23331.924</v>
      </c>
      <c r="M19" s="50" t="n">
        <v>42.8693</v>
      </c>
      <c r="N19" s="50" t="n">
        <v>44.6476</v>
      </c>
      <c r="O19" s="50" t="n">
        <v>46.1557</v>
      </c>
      <c r="P19" s="50" t="n">
        <v>5581.375</v>
      </c>
      <c r="Q19" s="51" t="n">
        <v>60.656</v>
      </c>
      <c r="R19" s="50" t="n">
        <f aca="false">P19/3600</f>
        <v>1.55038194444444</v>
      </c>
      <c r="S19" s="52"/>
      <c r="T19" s="50" t="n">
        <v>23138.632</v>
      </c>
      <c r="U19" s="50" t="n">
        <v>42.875</v>
      </c>
      <c r="V19" s="50" t="n">
        <v>44.657</v>
      </c>
      <c r="W19" s="50" t="n">
        <v>46.1725</v>
      </c>
      <c r="X19" s="50" t="n">
        <v>6001.468</v>
      </c>
      <c r="Y19" s="50" t="n">
        <v>63.765</v>
      </c>
      <c r="Z19" s="50" t="n">
        <f aca="false">X19/3600</f>
        <v>1.667074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60656</v>
      </c>
      <c r="AF19" s="37" t="n">
        <f aca="false">R19/100</f>
        <v>0.0155038194444444</v>
      </c>
      <c r="AG19" s="37" t="n">
        <f aca="false">Y19/100</f>
        <v>0.63765</v>
      </c>
      <c r="AH19" s="37" t="n">
        <f aca="false">Z19/100</f>
        <v>0.0166707444444444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9" t="n">
        <f aca="false">L20</f>
        <v>12932.952</v>
      </c>
      <c r="E20" s="49" t="n">
        <f aca="false">N20</f>
        <v>42.8146</v>
      </c>
      <c r="F20" s="49" t="n">
        <f aca="false">L20</f>
        <v>12932.952</v>
      </c>
      <c r="G20" s="49" t="n">
        <f aca="false">O20</f>
        <v>43.7939</v>
      </c>
      <c r="H20" s="49" t="n">
        <f aca="false">T20</f>
        <v>12792.9392</v>
      </c>
      <c r="I20" s="49" t="n">
        <f aca="false">V20</f>
        <v>42.8128</v>
      </c>
      <c r="J20" s="49" t="n">
        <f aca="false">T20</f>
        <v>12792.9392</v>
      </c>
      <c r="K20" s="49" t="n">
        <f aca="false">W20</f>
        <v>43.804</v>
      </c>
      <c r="L20" s="50" t="n">
        <v>12932.952</v>
      </c>
      <c r="M20" s="50" t="n">
        <v>41.1906</v>
      </c>
      <c r="N20" s="50" t="n">
        <v>42.8146</v>
      </c>
      <c r="O20" s="50" t="n">
        <v>43.7939</v>
      </c>
      <c r="P20" s="50" t="n">
        <v>4833.296</v>
      </c>
      <c r="Q20" s="51" t="n">
        <v>55</v>
      </c>
      <c r="R20" s="50" t="n">
        <f aca="false">P20/3600</f>
        <v>1.34258222222222</v>
      </c>
      <c r="S20" s="52"/>
      <c r="T20" s="50" t="n">
        <v>12792.9392</v>
      </c>
      <c r="U20" s="50" t="n">
        <v>41.1932</v>
      </c>
      <c r="V20" s="50" t="n">
        <v>42.8128</v>
      </c>
      <c r="W20" s="50" t="n">
        <v>43.804</v>
      </c>
      <c r="X20" s="50" t="n">
        <v>5224.828</v>
      </c>
      <c r="Y20" s="50" t="n">
        <v>58.859</v>
      </c>
      <c r="Z20" s="50" t="n">
        <f aca="false">X20/3600</f>
        <v>1.45134111111111</v>
      </c>
      <c r="AA20" s="52"/>
      <c r="AB20" s="52"/>
      <c r="AC20" s="52"/>
      <c r="AE20" s="37" t="n">
        <f aca="false">Q20/100</f>
        <v>0.55</v>
      </c>
      <c r="AF20" s="37" t="n">
        <f aca="false">R20/100</f>
        <v>0.0134258222222222</v>
      </c>
      <c r="AG20" s="37" t="n">
        <f aca="false">Y20/100</f>
        <v>0.58859</v>
      </c>
      <c r="AH20" s="37" t="n">
        <f aca="false">Z20/100</f>
        <v>0.014513411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063.2144</v>
      </c>
      <c r="E21" s="49" t="n">
        <f aca="false">N21</f>
        <v>41.1471</v>
      </c>
      <c r="F21" s="49" t="n">
        <f aca="false">L21</f>
        <v>7063.2144</v>
      </c>
      <c r="G21" s="49" t="n">
        <f aca="false">O21</f>
        <v>42.0163</v>
      </c>
      <c r="H21" s="49" t="n">
        <f aca="false">T21</f>
        <v>6971.1408</v>
      </c>
      <c r="I21" s="49" t="n">
        <f aca="false">V21</f>
        <v>41.126</v>
      </c>
      <c r="J21" s="49" t="n">
        <f aca="false">T21</f>
        <v>6971.1408</v>
      </c>
      <c r="K21" s="49" t="n">
        <f aca="false">W21</f>
        <v>42.008</v>
      </c>
      <c r="L21" s="50" t="n">
        <v>7063.2144</v>
      </c>
      <c r="M21" s="50" t="n">
        <v>39.0734</v>
      </c>
      <c r="N21" s="50" t="n">
        <v>41.1471</v>
      </c>
      <c r="O21" s="50" t="n">
        <v>42.0163</v>
      </c>
      <c r="P21" s="50" t="n">
        <v>4449.845</v>
      </c>
      <c r="Q21" s="51" t="n">
        <v>54.724</v>
      </c>
      <c r="R21" s="50" t="n">
        <f aca="false">P21/3600</f>
        <v>1.23606805555556</v>
      </c>
      <c r="S21" s="52"/>
      <c r="T21" s="50" t="n">
        <v>6971.1408</v>
      </c>
      <c r="U21" s="50" t="n">
        <v>39.0769</v>
      </c>
      <c r="V21" s="50" t="n">
        <v>41.126</v>
      </c>
      <c r="W21" s="50" t="n">
        <v>42.008</v>
      </c>
      <c r="X21" s="50" t="n">
        <v>4795.828</v>
      </c>
      <c r="Y21" s="50" t="n">
        <v>62.453</v>
      </c>
      <c r="Z21" s="50" t="n">
        <f aca="false">X21/3600</f>
        <v>1.33217444444444</v>
      </c>
      <c r="AA21" s="52"/>
      <c r="AB21" s="52"/>
      <c r="AC21" s="52"/>
      <c r="AE21" s="37" t="n">
        <f aca="false">Q21/100</f>
        <v>0.54724</v>
      </c>
      <c r="AF21" s="37" t="n">
        <f aca="false">R21/100</f>
        <v>0.0123606805555556</v>
      </c>
      <c r="AG21" s="37" t="n">
        <f aca="false">Y21/100</f>
        <v>0.62453</v>
      </c>
      <c r="AH21" s="37" t="n">
        <f aca="false">Z21/100</f>
        <v>0.0133217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857.6728</v>
      </c>
      <c r="I22" s="56" t="n">
        <f aca="false">V22</f>
        <v>39.5378</v>
      </c>
      <c r="J22" s="56" t="n">
        <f aca="false">T22</f>
        <v>3857.6728</v>
      </c>
      <c r="K22" s="56" t="n">
        <f aca="false">W22</f>
        <v>40.778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4180.515</v>
      </c>
      <c r="Q22" s="57" t="n">
        <v>53.312</v>
      </c>
      <c r="R22" s="57" t="n">
        <f aca="false">P22/3600</f>
        <v>1.16125416666667</v>
      </c>
      <c r="S22" s="55"/>
      <c r="T22" s="57" t="n">
        <v>3857.6728</v>
      </c>
      <c r="U22" s="57" t="n">
        <v>36.7222</v>
      </c>
      <c r="V22" s="57" t="n">
        <v>39.5378</v>
      </c>
      <c r="W22" s="57" t="n">
        <v>40.778</v>
      </c>
      <c r="X22" s="57" t="n">
        <v>4562.468</v>
      </c>
      <c r="Y22" s="57" t="n">
        <v>56.5</v>
      </c>
      <c r="Z22" s="57" t="n">
        <f aca="false">X22/3600</f>
        <v>1.26735222222222</v>
      </c>
      <c r="AA22" s="55"/>
      <c r="AB22" s="55"/>
      <c r="AC22" s="55"/>
      <c r="AE22" s="37" t="n">
        <f aca="false">Q22/100</f>
        <v>0.53312</v>
      </c>
      <c r="AF22" s="37" t="n">
        <f aca="false">R22/100</f>
        <v>0.0116125416666667</v>
      </c>
      <c r="AG22" s="37" t="n">
        <f aca="false">Y22/100</f>
        <v>0.565</v>
      </c>
      <c r="AH22" s="37" t="n">
        <f aca="false">Z22/100</f>
        <v>0.0126735222222222</v>
      </c>
    </row>
    <row r="23" customFormat="false" ht="11.25" hidden="false" customHeight="false" outlineLevel="0" collapsed="false">
      <c r="A23" s="54"/>
      <c r="B23" s="48" t="s">
        <v>38</v>
      </c>
      <c r="C23" s="48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242.3984</v>
      </c>
      <c r="I23" s="59" t="n">
        <f aca="false">V23</f>
        <v>43.4681</v>
      </c>
      <c r="J23" s="59" t="n">
        <f aca="false">T23</f>
        <v>55242.3984</v>
      </c>
      <c r="K23" s="59" t="n">
        <f aca="false">W23</f>
        <v>44.2405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7019.123</v>
      </c>
      <c r="Q23" s="51" t="n">
        <v>86.392</v>
      </c>
      <c r="R23" s="58" t="n">
        <f aca="false">P23/3600</f>
        <v>1.94975638888889</v>
      </c>
      <c r="S23" s="60"/>
      <c r="T23" s="58" t="n">
        <v>55242.3984</v>
      </c>
      <c r="U23" s="58" t="n">
        <v>41.894</v>
      </c>
      <c r="V23" s="58" t="n">
        <v>43.4681</v>
      </c>
      <c r="W23" s="58" t="n">
        <v>44.2405</v>
      </c>
      <c r="X23" s="58" t="n">
        <v>7559.812</v>
      </c>
      <c r="Y23" s="58" t="n">
        <v>92.546</v>
      </c>
      <c r="Z23" s="58" t="n">
        <f aca="false">X23/3600</f>
        <v>2.099947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86392</v>
      </c>
      <c r="AF23" s="37" t="n">
        <f aca="false">R23/100</f>
        <v>0.0194975638888889</v>
      </c>
      <c r="AG23" s="37" t="n">
        <f aca="false">Y23/100</f>
        <v>0.92546</v>
      </c>
      <c r="AH23" s="37" t="n">
        <f aca="false">Z23/100</f>
        <v>0.02099947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465.8896</v>
      </c>
      <c r="E24" s="49" t="n">
        <f aca="false">N24</f>
        <v>40.8294</v>
      </c>
      <c r="F24" s="49" t="n">
        <f aca="false">L24</f>
        <v>30465.8896</v>
      </c>
      <c r="G24" s="49" t="n">
        <f aca="false">O24</f>
        <v>41.4385</v>
      </c>
      <c r="H24" s="49" t="n">
        <f aca="false">T24</f>
        <v>30229.6368</v>
      </c>
      <c r="I24" s="49" t="n">
        <f aca="false">V24</f>
        <v>40.8171</v>
      </c>
      <c r="J24" s="49" t="n">
        <f aca="false">T24</f>
        <v>30229.6368</v>
      </c>
      <c r="K24" s="49" t="n">
        <f aca="false">W24</f>
        <v>41.4276</v>
      </c>
      <c r="L24" s="50" t="n">
        <v>30465.8896</v>
      </c>
      <c r="M24" s="50" t="n">
        <v>38.7345</v>
      </c>
      <c r="N24" s="50" t="n">
        <v>40.8294</v>
      </c>
      <c r="O24" s="50" t="n">
        <v>41.4385</v>
      </c>
      <c r="P24" s="50" t="n">
        <v>5761.609</v>
      </c>
      <c r="Q24" s="51" t="n">
        <v>70.843</v>
      </c>
      <c r="R24" s="50" t="n">
        <f aca="false">P24/3600</f>
        <v>1.60044694444444</v>
      </c>
      <c r="S24" s="52"/>
      <c r="T24" s="50" t="n">
        <v>30229.6368</v>
      </c>
      <c r="U24" s="50" t="n">
        <v>38.7389</v>
      </c>
      <c r="V24" s="50" t="n">
        <v>40.8171</v>
      </c>
      <c r="W24" s="50" t="n">
        <v>41.4276</v>
      </c>
      <c r="X24" s="50" t="n">
        <v>6239.75</v>
      </c>
      <c r="Y24" s="50" t="n">
        <v>75.031</v>
      </c>
      <c r="Z24" s="50" t="n">
        <f aca="false">X24/3600</f>
        <v>1.73326388888889</v>
      </c>
      <c r="AA24" s="52"/>
      <c r="AB24" s="52"/>
      <c r="AC24" s="52"/>
      <c r="AE24" s="37" t="n">
        <f aca="false">Q24/100</f>
        <v>0.70843</v>
      </c>
      <c r="AF24" s="37" t="n">
        <f aca="false">R24/100</f>
        <v>0.0160044694444444</v>
      </c>
      <c r="AG24" s="37" t="n">
        <f aca="false">Y24/100</f>
        <v>0.75031</v>
      </c>
      <c r="AH24" s="37" t="n">
        <f aca="false">Z24/100</f>
        <v>0.01733263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370.9128</v>
      </c>
      <c r="E25" s="49" t="n">
        <f aca="false">N25</f>
        <v>38.6401</v>
      </c>
      <c r="F25" s="49" t="n">
        <f aca="false">L25</f>
        <v>15370.9128</v>
      </c>
      <c r="G25" s="49" t="n">
        <f aca="false">O25</f>
        <v>39.6582</v>
      </c>
      <c r="H25" s="49" t="n">
        <f aca="false">T25</f>
        <v>15246.0952</v>
      </c>
      <c r="I25" s="49" t="n">
        <f aca="false">V25</f>
        <v>38.6049</v>
      </c>
      <c r="J25" s="49" t="n">
        <f aca="false">T25</f>
        <v>15246.0952</v>
      </c>
      <c r="K25" s="49" t="n">
        <f aca="false">W25</f>
        <v>39.6425</v>
      </c>
      <c r="L25" s="50" t="n">
        <v>15370.9128</v>
      </c>
      <c r="M25" s="50" t="n">
        <v>35.6271</v>
      </c>
      <c r="N25" s="50" t="n">
        <v>38.6401</v>
      </c>
      <c r="O25" s="50" t="n">
        <v>39.6582</v>
      </c>
      <c r="P25" s="50" t="n">
        <v>4940.981</v>
      </c>
      <c r="Q25" s="51" t="n">
        <v>62.524</v>
      </c>
      <c r="R25" s="50" t="n">
        <f aca="false">P25/3600</f>
        <v>1.37249472222222</v>
      </c>
      <c r="S25" s="52"/>
      <c r="T25" s="50" t="n">
        <v>15246.0952</v>
      </c>
      <c r="U25" s="50" t="n">
        <v>35.6305</v>
      </c>
      <c r="V25" s="50" t="n">
        <v>38.6049</v>
      </c>
      <c r="W25" s="50" t="n">
        <v>39.6425</v>
      </c>
      <c r="X25" s="50" t="n">
        <v>5367.39</v>
      </c>
      <c r="Y25" s="50" t="n">
        <v>66.078</v>
      </c>
      <c r="Z25" s="50" t="n">
        <f aca="false">X25/3600</f>
        <v>1.49094166666667</v>
      </c>
      <c r="AA25" s="52"/>
      <c r="AB25" s="52"/>
      <c r="AC25" s="52"/>
      <c r="AE25" s="37" t="n">
        <f aca="false">Q25/100</f>
        <v>0.62524</v>
      </c>
      <c r="AF25" s="37" t="n">
        <f aca="false">R25/100</f>
        <v>0.0137249472222222</v>
      </c>
      <c r="AG25" s="37" t="n">
        <f aca="false">Y25/100</f>
        <v>0.66078</v>
      </c>
      <c r="AH25" s="37" t="n">
        <f aca="false">Z25/100</f>
        <v>0.0149094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426.1304</v>
      </c>
      <c r="I26" s="56" t="n">
        <f aca="false">V26</f>
        <v>36.7826</v>
      </c>
      <c r="J26" s="56" t="n">
        <f aca="false">T26</f>
        <v>7426.1304</v>
      </c>
      <c r="K26" s="56" t="n">
        <f aca="false">W26</f>
        <v>38.5862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4385.078</v>
      </c>
      <c r="Q26" s="57" t="n">
        <v>54.875</v>
      </c>
      <c r="R26" s="57" t="n">
        <f aca="false">P26/3600</f>
        <v>1.21807722222222</v>
      </c>
      <c r="S26" s="55"/>
      <c r="T26" s="57" t="n">
        <v>7426.1304</v>
      </c>
      <c r="U26" s="57" t="n">
        <v>32.8743</v>
      </c>
      <c r="V26" s="57" t="n">
        <v>36.7826</v>
      </c>
      <c r="W26" s="57" t="n">
        <v>38.5862</v>
      </c>
      <c r="X26" s="57" t="n">
        <v>4779.718</v>
      </c>
      <c r="Y26" s="57" t="n">
        <v>58.421</v>
      </c>
      <c r="Z26" s="57" t="n">
        <f aca="false">X26/3600</f>
        <v>1.32769944444444</v>
      </c>
      <c r="AA26" s="55"/>
      <c r="AB26" s="55"/>
      <c r="AC26" s="55"/>
      <c r="AE26" s="37" t="n">
        <f aca="false">Q26/100</f>
        <v>0.54875</v>
      </c>
      <c r="AF26" s="37" t="n">
        <f aca="false">R26/100</f>
        <v>0.0121807722222222</v>
      </c>
      <c r="AG26" s="37" t="n">
        <f aca="false">Y26/100</f>
        <v>0.58421</v>
      </c>
      <c r="AH26" s="37" t="n">
        <f aca="false">Z26/100</f>
        <v>0.0132769944444444</v>
      </c>
    </row>
    <row r="27" customFormat="false" ht="11.25" hidden="false" customHeight="false" outlineLevel="0" collapsed="false">
      <c r="A27" s="54"/>
      <c r="B27" s="48" t="s">
        <v>39</v>
      </c>
      <c r="C27" s="48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09864.3584</v>
      </c>
      <c r="I27" s="59" t="n">
        <f aca="false">V27</f>
        <v>41.8605</v>
      </c>
      <c r="J27" s="59" t="n">
        <f aca="false">T27</f>
        <v>109864.3584</v>
      </c>
      <c r="K27" s="59" t="n">
        <f aca="false">W27</f>
        <v>44.2533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4851.266</v>
      </c>
      <c r="Q27" s="51" t="n">
        <v>188.796</v>
      </c>
      <c r="R27" s="58" t="n">
        <f aca="false">P27/3600</f>
        <v>4.12535166666667</v>
      </c>
      <c r="S27" s="60"/>
      <c r="T27" s="58" t="n">
        <v>109864.3584</v>
      </c>
      <c r="U27" s="58" t="n">
        <v>40.7177</v>
      </c>
      <c r="V27" s="58" t="n">
        <v>41.8605</v>
      </c>
      <c r="W27" s="58" t="n">
        <v>44.2533</v>
      </c>
      <c r="X27" s="58" t="n">
        <v>16166.671</v>
      </c>
      <c r="Y27" s="58" t="n">
        <v>202.39</v>
      </c>
      <c r="Z27" s="58" t="n">
        <f aca="false">X27/3600</f>
        <v>4.490741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88796</v>
      </c>
      <c r="AF27" s="37" t="n">
        <f aca="false">R27/100</f>
        <v>0.0412535166666667</v>
      </c>
      <c r="AG27" s="37" t="n">
        <f aca="false">Y27/100</f>
        <v>2.0239</v>
      </c>
      <c r="AH27" s="37" t="n">
        <f aca="false">Z27/100</f>
        <v>0.044907419444444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81.2272</v>
      </c>
      <c r="E28" s="49" t="n">
        <f aca="false">N28</f>
        <v>39.5102</v>
      </c>
      <c r="F28" s="49" t="n">
        <f aca="false">L28</f>
        <v>51681.2272</v>
      </c>
      <c r="G28" s="49" t="n">
        <f aca="false">O28</f>
        <v>42.144</v>
      </c>
      <c r="H28" s="49" t="n">
        <f aca="false">T28</f>
        <v>51336.3424</v>
      </c>
      <c r="I28" s="49" t="n">
        <f aca="false">V28</f>
        <v>39.503</v>
      </c>
      <c r="J28" s="49" t="n">
        <f aca="false">T28</f>
        <v>51336.3424</v>
      </c>
      <c r="K28" s="49" t="n">
        <f aca="false">W28</f>
        <v>42.1303</v>
      </c>
      <c r="L28" s="50" t="n">
        <v>51681.2272</v>
      </c>
      <c r="M28" s="50" t="n">
        <v>38.041</v>
      </c>
      <c r="N28" s="50" t="n">
        <v>39.5102</v>
      </c>
      <c r="O28" s="50" t="n">
        <v>42.144</v>
      </c>
      <c r="P28" s="50" t="n">
        <v>11903.07</v>
      </c>
      <c r="Q28" s="51" t="n">
        <v>144.659</v>
      </c>
      <c r="R28" s="50" t="n">
        <f aca="false">P28/3600</f>
        <v>3.30640833333333</v>
      </c>
      <c r="S28" s="52"/>
      <c r="T28" s="50" t="n">
        <v>51336.3424</v>
      </c>
      <c r="U28" s="50" t="n">
        <v>38.0429</v>
      </c>
      <c r="V28" s="50" t="n">
        <v>39.503</v>
      </c>
      <c r="W28" s="50" t="n">
        <v>42.1303</v>
      </c>
      <c r="X28" s="50" t="n">
        <v>12816.359</v>
      </c>
      <c r="Y28" s="50" t="n">
        <v>154.625</v>
      </c>
      <c r="Z28" s="50" t="n">
        <f aca="false">X28/3600</f>
        <v>3.56009972222222</v>
      </c>
      <c r="AA28" s="52"/>
      <c r="AB28" s="52"/>
      <c r="AC28" s="52"/>
      <c r="AE28" s="37" t="n">
        <f aca="false">Q28/100</f>
        <v>1.44659</v>
      </c>
      <c r="AF28" s="37" t="n">
        <f aca="false">R28/100</f>
        <v>0.0330640833333333</v>
      </c>
      <c r="AG28" s="37" t="n">
        <f aca="false">Y28/100</f>
        <v>1.54625</v>
      </c>
      <c r="AH28" s="37" t="n">
        <f aca="false">Z28/100</f>
        <v>0.035600997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7.3328</v>
      </c>
      <c r="E29" s="49" t="n">
        <f aca="false">N29</f>
        <v>38.2973</v>
      </c>
      <c r="F29" s="49" t="n">
        <f aca="false">L29</f>
        <v>27247.3328</v>
      </c>
      <c r="G29" s="49" t="n">
        <f aca="false">O29</f>
        <v>40.2829</v>
      </c>
      <c r="H29" s="49" t="n">
        <f aca="false">T29</f>
        <v>27047.4936</v>
      </c>
      <c r="I29" s="49" t="n">
        <f aca="false">V29</f>
        <v>38.2789</v>
      </c>
      <c r="J29" s="49" t="n">
        <f aca="false">T29</f>
        <v>27047.4936</v>
      </c>
      <c r="K29" s="49" t="n">
        <f aca="false">W29</f>
        <v>40.2493</v>
      </c>
      <c r="L29" s="50" t="n">
        <v>27247.3328</v>
      </c>
      <c r="M29" s="50" t="n">
        <v>35.7408</v>
      </c>
      <c r="N29" s="50" t="n">
        <v>38.2973</v>
      </c>
      <c r="O29" s="50" t="n">
        <v>40.2829</v>
      </c>
      <c r="P29" s="50" t="n">
        <v>10048.906</v>
      </c>
      <c r="Q29" s="51" t="n">
        <v>128.437</v>
      </c>
      <c r="R29" s="50" t="n">
        <f aca="false">P29/3600</f>
        <v>2.79136277777778</v>
      </c>
      <c r="S29" s="52"/>
      <c r="T29" s="50" t="n">
        <v>27047.4936</v>
      </c>
      <c r="U29" s="50" t="n">
        <v>35.7412</v>
      </c>
      <c r="V29" s="50" t="n">
        <v>38.2789</v>
      </c>
      <c r="W29" s="50" t="n">
        <v>40.2493</v>
      </c>
      <c r="X29" s="50" t="n">
        <v>11013.078</v>
      </c>
      <c r="Y29" s="50" t="n">
        <v>138.187</v>
      </c>
      <c r="Z29" s="50" t="n">
        <f aca="false">X29/3600</f>
        <v>3.05918833333333</v>
      </c>
      <c r="AA29" s="52"/>
      <c r="AB29" s="52"/>
      <c r="AC29" s="52"/>
      <c r="AE29" s="37" t="n">
        <f aca="false">Q29/100</f>
        <v>1.28437</v>
      </c>
      <c r="AF29" s="37" t="n">
        <f aca="false">R29/100</f>
        <v>0.0279136277777778</v>
      </c>
      <c r="AG29" s="37" t="n">
        <f aca="false">Y29/100</f>
        <v>1.38187</v>
      </c>
      <c r="AH29" s="37" t="n">
        <f aca="false">Z29/100</f>
        <v>0.0305918833333333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449.9784</v>
      </c>
      <c r="I30" s="56" t="n">
        <f aca="false">V30</f>
        <v>37.0405</v>
      </c>
      <c r="J30" s="56" t="n">
        <f aca="false">T30</f>
        <v>14449.9784</v>
      </c>
      <c r="K30" s="56" t="n">
        <f aca="false">W30</f>
        <v>38.3243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9137.591</v>
      </c>
      <c r="Q30" s="57" t="n">
        <v>116.625</v>
      </c>
      <c r="R30" s="57" t="n">
        <f aca="false">P30/3600</f>
        <v>2.53821972222222</v>
      </c>
      <c r="S30" s="55"/>
      <c r="T30" s="57" t="n">
        <v>14449.9784</v>
      </c>
      <c r="U30" s="57" t="n">
        <v>33.3856</v>
      </c>
      <c r="V30" s="57" t="n">
        <v>37.0405</v>
      </c>
      <c r="W30" s="57" t="n">
        <v>38.3243</v>
      </c>
      <c r="X30" s="57" t="n">
        <v>9958.265</v>
      </c>
      <c r="Y30" s="57" t="n">
        <v>125.75</v>
      </c>
      <c r="Z30" s="57" t="n">
        <f aca="false">X30/3600</f>
        <v>2.76618472222222</v>
      </c>
      <c r="AA30" s="55"/>
      <c r="AB30" s="55"/>
      <c r="AC30" s="55"/>
      <c r="AE30" s="37" t="n">
        <f aca="false">Q30/100</f>
        <v>1.16625</v>
      </c>
      <c r="AF30" s="37" t="n">
        <f aca="false">R30/100</f>
        <v>0.0253821972222222</v>
      </c>
      <c r="AG30" s="37" t="n">
        <f aca="false">Y30/100</f>
        <v>1.2575</v>
      </c>
      <c r="AH30" s="37" t="n">
        <f aca="false">Z30/100</f>
        <v>0.0276618472222222</v>
      </c>
    </row>
    <row r="31" customFormat="false" ht="11.25" hidden="false" customHeight="false" outlineLevel="0" collapsed="false">
      <c r="A31" s="54"/>
      <c r="B31" s="48" t="s">
        <v>40</v>
      </c>
      <c r="C31" s="48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3773.6608</v>
      </c>
      <c r="I31" s="61" t="n">
        <f aca="false">V31</f>
        <v>44.5225</v>
      </c>
      <c r="J31" s="61" t="n">
        <f aca="false">T31</f>
        <v>73773.6608</v>
      </c>
      <c r="K31" s="61" t="n">
        <f aca="false">W31</f>
        <v>46.1605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13168.524</v>
      </c>
      <c r="Q31" s="51" t="n">
        <v>161.531</v>
      </c>
      <c r="R31" s="58" t="n">
        <f aca="false">P31/3600</f>
        <v>3.65792333333333</v>
      </c>
      <c r="S31" s="60"/>
      <c r="T31" s="58" t="n">
        <v>73773.6608</v>
      </c>
      <c r="U31" s="58" t="n">
        <v>41.4307</v>
      </c>
      <c r="V31" s="58" t="n">
        <v>44.5225</v>
      </c>
      <c r="W31" s="58" t="n">
        <v>46.1605</v>
      </c>
      <c r="X31" s="58" t="n">
        <v>14243.796</v>
      </c>
      <c r="Y31" s="58" t="n">
        <v>170.046</v>
      </c>
      <c r="Z31" s="58" t="n">
        <f aca="false">X31/3600</f>
        <v>3.9566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61531</v>
      </c>
      <c r="AF31" s="37" t="n">
        <f aca="false">R31/100</f>
        <v>0.0365792333333333</v>
      </c>
      <c r="AG31" s="37" t="n">
        <f aca="false">Y31/100</f>
        <v>1.70046</v>
      </c>
      <c r="AH31" s="37" t="n">
        <f aca="false">Z31/100</f>
        <v>0.039566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614.3912</v>
      </c>
      <c r="I32" s="62" t="n">
        <f aca="false">V32</f>
        <v>42.9928</v>
      </c>
      <c r="J32" s="62" t="n">
        <f aca="false">T32</f>
        <v>30614.3912</v>
      </c>
      <c r="K32" s="62" t="n">
        <f aca="false">W32</f>
        <v>43.923</v>
      </c>
      <c r="L32" s="50" t="n">
        <v>30924.1896</v>
      </c>
      <c r="M32" s="50" t="n">
        <v>38.8268</v>
      </c>
      <c r="N32" s="50" t="n">
        <v>43.0025</v>
      </c>
      <c r="O32" s="50" t="n">
        <v>43.9355</v>
      </c>
      <c r="P32" s="50" t="n">
        <v>11876.144</v>
      </c>
      <c r="Q32" s="51" t="n">
        <v>139.011</v>
      </c>
      <c r="R32" s="50" t="n">
        <f aca="false">P32/3600</f>
        <v>3.29892888888889</v>
      </c>
      <c r="S32" s="52"/>
      <c r="T32" s="50" t="n">
        <v>30614.3912</v>
      </c>
      <c r="U32" s="50" t="n">
        <v>38.8233</v>
      </c>
      <c r="V32" s="50" t="n">
        <v>42.9928</v>
      </c>
      <c r="W32" s="50" t="n">
        <v>43.923</v>
      </c>
      <c r="X32" s="50" t="n">
        <v>11543</v>
      </c>
      <c r="Y32" s="50" t="n">
        <v>134.078</v>
      </c>
      <c r="Z32" s="50" t="n">
        <f aca="false">X32/3600</f>
        <v>3.20638888888889</v>
      </c>
      <c r="AA32" s="52"/>
      <c r="AB32" s="52"/>
      <c r="AC32" s="52"/>
      <c r="AE32" s="37" t="n">
        <f aca="false">Q32/100</f>
        <v>1.39011</v>
      </c>
      <c r="AF32" s="37" t="n">
        <f aca="false">R32/100</f>
        <v>0.0329892888888889</v>
      </c>
      <c r="AG32" s="37" t="n">
        <f aca="false">Y32/100</f>
        <v>1.34078</v>
      </c>
      <c r="AH32" s="37" t="n">
        <f aca="false">Z32/100</f>
        <v>0.03206388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494.6032</v>
      </c>
      <c r="I33" s="62" t="n">
        <f aca="false">V33</f>
        <v>41.462</v>
      </c>
      <c r="J33" s="62" t="n">
        <f aca="false">T33</f>
        <v>15494.6032</v>
      </c>
      <c r="K33" s="62" t="n">
        <f aca="false">W33</f>
        <v>41.7876</v>
      </c>
      <c r="L33" s="50" t="n">
        <v>15687.9024</v>
      </c>
      <c r="M33" s="50" t="n">
        <v>37.0316</v>
      </c>
      <c r="N33" s="50" t="n">
        <v>41.4769</v>
      </c>
      <c r="O33" s="50" t="n">
        <v>41.8076</v>
      </c>
      <c r="P33" s="50" t="n">
        <v>9337.408</v>
      </c>
      <c r="Q33" s="51" t="n">
        <v>117.062</v>
      </c>
      <c r="R33" s="50" t="n">
        <f aca="false">P33/3600</f>
        <v>2.59372444444444</v>
      </c>
      <c r="S33" s="52"/>
      <c r="T33" s="50" t="n">
        <v>15494.6032</v>
      </c>
      <c r="U33" s="50" t="n">
        <v>37.0265</v>
      </c>
      <c r="V33" s="50" t="n">
        <v>41.462</v>
      </c>
      <c r="W33" s="50" t="n">
        <v>41.7876</v>
      </c>
      <c r="X33" s="50" t="n">
        <v>10175.343</v>
      </c>
      <c r="Y33" s="50" t="n">
        <v>121.765</v>
      </c>
      <c r="Z33" s="50" t="n">
        <f aca="false">X33/3600</f>
        <v>2.82648416666667</v>
      </c>
      <c r="AA33" s="52"/>
      <c r="AB33" s="52"/>
      <c r="AC33" s="52"/>
      <c r="AE33" s="37" t="n">
        <f aca="false">Q33/100</f>
        <v>1.17062</v>
      </c>
      <c r="AF33" s="37" t="n">
        <f aca="false">R33/100</f>
        <v>0.0259372444444444</v>
      </c>
      <c r="AG33" s="37" t="n">
        <f aca="false">Y33/100</f>
        <v>1.21765</v>
      </c>
      <c r="AH33" s="37" t="n">
        <f aca="false">Z33/100</f>
        <v>0.0282648416666667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534.5936</v>
      </c>
      <c r="I34" s="63" t="n">
        <f aca="false">V34</f>
        <v>39.8635</v>
      </c>
      <c r="J34" s="63" t="n">
        <f aca="false">T34</f>
        <v>8534.5936</v>
      </c>
      <c r="K34" s="63" t="n">
        <f aca="false">W34</f>
        <v>39.6321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8699.005</v>
      </c>
      <c r="Q34" s="57" t="n">
        <v>108.763</v>
      </c>
      <c r="R34" s="57" t="n">
        <f aca="false">P34/3600</f>
        <v>2.41639027777778</v>
      </c>
      <c r="S34" s="55"/>
      <c r="T34" s="57" t="n">
        <v>8534.5936</v>
      </c>
      <c r="U34" s="57" t="n">
        <v>35.1152</v>
      </c>
      <c r="V34" s="57" t="n">
        <v>39.8635</v>
      </c>
      <c r="W34" s="57" t="n">
        <v>39.6321</v>
      </c>
      <c r="X34" s="57" t="n">
        <v>9538.765</v>
      </c>
      <c r="Y34" s="57" t="n">
        <v>115.593</v>
      </c>
      <c r="Z34" s="57" t="n">
        <f aca="false">X34/3600</f>
        <v>2.64965694444444</v>
      </c>
      <c r="AA34" s="55"/>
      <c r="AB34" s="55"/>
      <c r="AC34" s="55"/>
      <c r="AE34" s="37" t="n">
        <f aca="false">Q34/100</f>
        <v>1.08763</v>
      </c>
      <c r="AF34" s="37" t="n">
        <f aca="false">R34/100</f>
        <v>0.0241639027777778</v>
      </c>
      <c r="AG34" s="37" t="n">
        <f aca="false">Y34/100</f>
        <v>1.15593</v>
      </c>
      <c r="AH34" s="37" t="n">
        <f aca="false">Z34/100</f>
        <v>0.0264965694444444</v>
      </c>
    </row>
    <row r="35" customFormat="false" ht="11.25" hidden="false" customHeight="false" outlineLevel="0" collapsed="false">
      <c r="A35" s="54"/>
      <c r="B35" s="48" t="s">
        <v>41</v>
      </c>
      <c r="C35" s="48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7922.1368</v>
      </c>
      <c r="I35" s="61" t="n">
        <f aca="false">V35</f>
        <v>42.8711</v>
      </c>
      <c r="J35" s="61" t="n">
        <f aca="false">T35</f>
        <v>187922.1368</v>
      </c>
      <c r="K35" s="61" t="n">
        <f aca="false">W35</f>
        <v>44.5595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19173.621</v>
      </c>
      <c r="Q35" s="51" t="n">
        <v>232.89</v>
      </c>
      <c r="R35" s="58" t="n">
        <f aca="false">P35/3600</f>
        <v>5.32600583333333</v>
      </c>
      <c r="S35" s="60"/>
      <c r="T35" s="58" t="n">
        <v>187922.1368</v>
      </c>
      <c r="U35" s="58" t="n">
        <v>42.6919</v>
      </c>
      <c r="V35" s="58" t="n">
        <v>42.8711</v>
      </c>
      <c r="W35" s="58" t="n">
        <v>44.5595</v>
      </c>
      <c r="X35" s="58" t="n">
        <v>20848.093</v>
      </c>
      <c r="Y35" s="58" t="n">
        <v>250.343</v>
      </c>
      <c r="Z35" s="58" t="n">
        <f aca="false">X35/3600</f>
        <v>5.791136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3289</v>
      </c>
      <c r="AF35" s="37" t="n">
        <f aca="false">R35/100</f>
        <v>0.0532600583333333</v>
      </c>
      <c r="AG35" s="37" t="n">
        <f aca="false">Y35/100</f>
        <v>2.50343</v>
      </c>
      <c r="AH35" s="37" t="n">
        <f aca="false">Z35/100</f>
        <v>0.0579113694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727.9248</v>
      </c>
      <c r="I36" s="62" t="n">
        <f aca="false">V36</f>
        <v>40.92</v>
      </c>
      <c r="J36" s="62" t="n">
        <f aca="false">T36</f>
        <v>83727.9248</v>
      </c>
      <c r="K36" s="62" t="n">
        <f aca="false">W36</f>
        <v>43.068</v>
      </c>
      <c r="L36" s="50" t="n">
        <v>83924.2576</v>
      </c>
      <c r="M36" s="50" t="n">
        <v>37.2047</v>
      </c>
      <c r="N36" s="50" t="n">
        <v>40.9358</v>
      </c>
      <c r="O36" s="50" t="n">
        <v>43.0851</v>
      </c>
      <c r="P36" s="50" t="n">
        <v>17055.166</v>
      </c>
      <c r="Q36" s="51" t="n">
        <v>209.399</v>
      </c>
      <c r="R36" s="50" t="n">
        <f aca="false">P36/3600</f>
        <v>4.73754611111111</v>
      </c>
      <c r="S36" s="52"/>
      <c r="T36" s="50" t="n">
        <v>83727.9248</v>
      </c>
      <c r="U36" s="50" t="n">
        <v>37.2079</v>
      </c>
      <c r="V36" s="50" t="n">
        <v>40.92</v>
      </c>
      <c r="W36" s="50" t="n">
        <v>43.068</v>
      </c>
      <c r="X36" s="50" t="n">
        <v>16631.703</v>
      </c>
      <c r="Y36" s="50" t="n">
        <v>196.437</v>
      </c>
      <c r="Z36" s="50" t="n">
        <f aca="false">X36/3600</f>
        <v>4.6199175</v>
      </c>
      <c r="AA36" s="52"/>
      <c r="AB36" s="52"/>
      <c r="AC36" s="52"/>
      <c r="AE36" s="37" t="n">
        <f aca="false">Q36/100</f>
        <v>2.09399</v>
      </c>
      <c r="AF36" s="37" t="n">
        <f aca="false">R36/100</f>
        <v>0.0473754611111111</v>
      </c>
      <c r="AG36" s="37" t="n">
        <f aca="false">Y36/100</f>
        <v>1.96437</v>
      </c>
      <c r="AH36" s="37" t="n">
        <f aca="false">Z36/100</f>
        <v>0.04619917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022.9264</v>
      </c>
      <c r="I37" s="62" t="n">
        <f aca="false">V37</f>
        <v>39.2977</v>
      </c>
      <c r="J37" s="62" t="n">
        <f aca="false">T37</f>
        <v>42022.9264</v>
      </c>
      <c r="K37" s="62" t="n">
        <f aca="false">W37</f>
        <v>41.8046</v>
      </c>
      <c r="L37" s="50" t="n">
        <v>42158.9944</v>
      </c>
      <c r="M37" s="50" t="n">
        <v>34.5822</v>
      </c>
      <c r="N37" s="50" t="n">
        <v>39.323</v>
      </c>
      <c r="O37" s="50" t="n">
        <v>41.8337</v>
      </c>
      <c r="P37" s="50" t="n">
        <v>13011.845</v>
      </c>
      <c r="Q37" s="51" t="n">
        <v>166.671</v>
      </c>
      <c r="R37" s="50" t="n">
        <f aca="false">P37/3600</f>
        <v>3.61440138888889</v>
      </c>
      <c r="S37" s="52"/>
      <c r="T37" s="50" t="n">
        <v>42022.9264</v>
      </c>
      <c r="U37" s="50" t="n">
        <v>34.5818</v>
      </c>
      <c r="V37" s="50" t="n">
        <v>39.2977</v>
      </c>
      <c r="W37" s="50" t="n">
        <v>41.8046</v>
      </c>
      <c r="X37" s="50" t="n">
        <v>14138.515</v>
      </c>
      <c r="Y37" s="50" t="n">
        <v>171.437</v>
      </c>
      <c r="Z37" s="50" t="n">
        <f aca="false">X37/3600</f>
        <v>3.92736527777778</v>
      </c>
      <c r="AA37" s="52"/>
      <c r="AB37" s="52"/>
      <c r="AC37" s="52"/>
      <c r="AE37" s="37" t="n">
        <f aca="false">Q37/100</f>
        <v>1.66671</v>
      </c>
      <c r="AF37" s="37" t="n">
        <f aca="false">R37/100</f>
        <v>0.0361440138888889</v>
      </c>
      <c r="AG37" s="37" t="n">
        <f aca="false">Y37/100</f>
        <v>1.71437</v>
      </c>
      <c r="AH37" s="37" t="n">
        <f aca="false">Z37/100</f>
        <v>0.039273652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741.216</v>
      </c>
      <c r="I38" s="63" t="n">
        <f aca="false">V38</f>
        <v>38.0291</v>
      </c>
      <c r="J38" s="63" t="n">
        <f aca="false">T38</f>
        <v>22741.216</v>
      </c>
      <c r="K38" s="63" t="n">
        <f aca="false">W38</f>
        <v>40.7107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1632.419</v>
      </c>
      <c r="Q38" s="57" t="n">
        <v>148.683</v>
      </c>
      <c r="R38" s="57" t="n">
        <f aca="false">P38/3600</f>
        <v>3.2312275</v>
      </c>
      <c r="S38" s="55"/>
      <c r="T38" s="57" t="n">
        <v>22741.216</v>
      </c>
      <c r="U38" s="57" t="n">
        <v>32.2258</v>
      </c>
      <c r="V38" s="57" t="n">
        <v>38.0291</v>
      </c>
      <c r="W38" s="57" t="n">
        <v>40.7107</v>
      </c>
      <c r="X38" s="57" t="n">
        <v>12755.546</v>
      </c>
      <c r="Y38" s="57" t="n">
        <v>157.375</v>
      </c>
      <c r="Z38" s="57" t="n">
        <f aca="false">X38/3600</f>
        <v>3.54320722222222</v>
      </c>
      <c r="AA38" s="55"/>
      <c r="AB38" s="55"/>
      <c r="AC38" s="55"/>
      <c r="AE38" s="37" t="n">
        <f aca="false">Q38/100</f>
        <v>1.48683</v>
      </c>
      <c r="AF38" s="37" t="n">
        <f aca="false">R38/100</f>
        <v>0.032312275</v>
      </c>
      <c r="AG38" s="37" t="n">
        <f aca="false">Y38/100</f>
        <v>1.57375</v>
      </c>
      <c r="AH38" s="37" t="n">
        <f aca="false">Z38/100</f>
        <v>0.0354320722222222</v>
      </c>
    </row>
    <row r="39" customFormat="false" ht="11.25" hidden="false" customHeight="false" outlineLevel="0" collapsed="false">
      <c r="A39" s="48" t="s">
        <v>7</v>
      </c>
      <c r="B39" s="48" t="s">
        <v>42</v>
      </c>
      <c r="C39" s="48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154.816</v>
      </c>
      <c r="I39" s="61" t="n">
        <f aca="false">V39</f>
        <v>43.9598</v>
      </c>
      <c r="J39" s="61" t="n">
        <f aca="false">T39</f>
        <v>22154.816</v>
      </c>
      <c r="K39" s="61" t="n">
        <f aca="false">W39</f>
        <v>44.5895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2887.203</v>
      </c>
      <c r="Q39" s="51" t="n">
        <v>35.89</v>
      </c>
      <c r="R39" s="58" t="n">
        <f aca="false">P39/3600</f>
        <v>0.802000833333333</v>
      </c>
      <c r="S39" s="60"/>
      <c r="T39" s="58" t="n">
        <v>22154.816</v>
      </c>
      <c r="U39" s="58" t="n">
        <v>41.939</v>
      </c>
      <c r="V39" s="58" t="n">
        <v>43.9598</v>
      </c>
      <c r="W39" s="58" t="n">
        <v>44.5895</v>
      </c>
      <c r="X39" s="58" t="n">
        <v>3154.875</v>
      </c>
      <c r="Y39" s="58" t="n">
        <v>37.562</v>
      </c>
      <c r="Z39" s="58" t="n">
        <f aca="false">X39/3600</f>
        <v>0.876354166666667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3589</v>
      </c>
      <c r="AF39" s="37" t="n">
        <f aca="false">R39/100</f>
        <v>0.00802000833333333</v>
      </c>
      <c r="AG39" s="37" t="n">
        <f aca="false">Y39/100</f>
        <v>0.37562</v>
      </c>
      <c r="AH39" s="37" t="n">
        <f aca="false">Z39/100</f>
        <v>0.00876354166666667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107.252</v>
      </c>
      <c r="I40" s="62" t="n">
        <f aca="false">V40</f>
        <v>41.0843</v>
      </c>
      <c r="J40" s="62" t="n">
        <f aca="false">T40</f>
        <v>12107.252</v>
      </c>
      <c r="K40" s="62" t="n">
        <f aca="false">W40</f>
        <v>41.2961</v>
      </c>
      <c r="L40" s="50" t="n">
        <v>12150.1128</v>
      </c>
      <c r="M40" s="50" t="n">
        <v>38.4789</v>
      </c>
      <c r="N40" s="50" t="n">
        <v>41.0843</v>
      </c>
      <c r="O40" s="50" t="n">
        <v>41.298</v>
      </c>
      <c r="P40" s="50" t="n">
        <v>2408.843</v>
      </c>
      <c r="Q40" s="51" t="n">
        <v>29.843</v>
      </c>
      <c r="R40" s="50" t="n">
        <f aca="false">P40/3600</f>
        <v>0.669123055555556</v>
      </c>
      <c r="S40" s="52"/>
      <c r="T40" s="50" t="n">
        <v>12107.252</v>
      </c>
      <c r="U40" s="50" t="n">
        <v>38.4755</v>
      </c>
      <c r="V40" s="50" t="n">
        <v>41.0843</v>
      </c>
      <c r="W40" s="50" t="n">
        <v>41.2961</v>
      </c>
      <c r="X40" s="50" t="n">
        <v>2632.281</v>
      </c>
      <c r="Y40" s="50" t="n">
        <v>31.187</v>
      </c>
      <c r="Z40" s="50" t="n">
        <f aca="false">X40/3600</f>
        <v>0.731189166666667</v>
      </c>
      <c r="AA40" s="52"/>
      <c r="AB40" s="52"/>
      <c r="AC40" s="52"/>
      <c r="AE40" s="37" t="n">
        <f aca="false">Q40/100</f>
        <v>0.29843</v>
      </c>
      <c r="AF40" s="37" t="n">
        <f aca="false">R40/100</f>
        <v>0.00669123055555556</v>
      </c>
      <c r="AG40" s="37" t="n">
        <f aca="false">Y40/100</f>
        <v>0.31187</v>
      </c>
      <c r="AH40" s="37" t="n">
        <f aca="false">Z40/100</f>
        <v>0.00731189166666667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277.9984</v>
      </c>
      <c r="I41" s="62" t="n">
        <f aca="false">V41</f>
        <v>38.5722</v>
      </c>
      <c r="J41" s="62" t="n">
        <f aca="false">T41</f>
        <v>6277.9984</v>
      </c>
      <c r="K41" s="62" t="n">
        <f aca="false">W41</f>
        <v>38.541</v>
      </c>
      <c r="L41" s="50" t="n">
        <v>6298.7904</v>
      </c>
      <c r="M41" s="50" t="n">
        <v>35.4726</v>
      </c>
      <c r="N41" s="50" t="n">
        <v>38.5834</v>
      </c>
      <c r="O41" s="50" t="n">
        <v>38.5522</v>
      </c>
      <c r="P41" s="50" t="n">
        <v>2064.18</v>
      </c>
      <c r="Q41" s="51" t="n">
        <v>25.942</v>
      </c>
      <c r="R41" s="50" t="n">
        <f aca="false">P41/3600</f>
        <v>0.573383333333333</v>
      </c>
      <c r="S41" s="52"/>
      <c r="T41" s="50" t="n">
        <v>6277.9984</v>
      </c>
      <c r="U41" s="50" t="n">
        <v>35.4681</v>
      </c>
      <c r="V41" s="50" t="n">
        <v>38.5722</v>
      </c>
      <c r="W41" s="50" t="n">
        <v>38.541</v>
      </c>
      <c r="X41" s="50" t="n">
        <v>2258.859</v>
      </c>
      <c r="Y41" s="50" t="n">
        <v>26.921</v>
      </c>
      <c r="Z41" s="50" t="n">
        <f aca="false">X41/3600</f>
        <v>0.627460833333333</v>
      </c>
      <c r="AA41" s="52"/>
      <c r="AB41" s="52"/>
      <c r="AC41" s="52"/>
      <c r="AE41" s="37" t="n">
        <f aca="false">Q41/100</f>
        <v>0.25942</v>
      </c>
      <c r="AF41" s="37" t="n">
        <f aca="false">R41/100</f>
        <v>0.00573383333333333</v>
      </c>
      <c r="AG41" s="37" t="n">
        <f aca="false">Y41/100</f>
        <v>0.26921</v>
      </c>
      <c r="AH41" s="37" t="n">
        <f aca="false">Z41/100</f>
        <v>0.00627460833333333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43.3712</v>
      </c>
      <c r="I42" s="63" t="n">
        <f aca="false">V42</f>
        <v>36.2924</v>
      </c>
      <c r="J42" s="63" t="n">
        <f aca="false">T42</f>
        <v>3343.3712</v>
      </c>
      <c r="K42" s="63" t="n">
        <f aca="false">W42</f>
        <v>35.9534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1854.796</v>
      </c>
      <c r="Q42" s="57" t="n">
        <v>23.509</v>
      </c>
      <c r="R42" s="57" t="n">
        <f aca="false">P42/3600</f>
        <v>0.515221111111111</v>
      </c>
      <c r="S42" s="55"/>
      <c r="T42" s="57" t="n">
        <v>3343.3712</v>
      </c>
      <c r="U42" s="57" t="n">
        <v>32.851</v>
      </c>
      <c r="V42" s="57" t="n">
        <v>36.2924</v>
      </c>
      <c r="W42" s="57" t="n">
        <v>35.9534</v>
      </c>
      <c r="X42" s="57" t="n">
        <v>2020.781</v>
      </c>
      <c r="Y42" s="57" t="n">
        <v>24.75</v>
      </c>
      <c r="Z42" s="57" t="n">
        <f aca="false">X42/3600</f>
        <v>0.561328055555556</v>
      </c>
      <c r="AA42" s="55"/>
      <c r="AB42" s="55"/>
      <c r="AC42" s="55"/>
      <c r="AE42" s="37" t="n">
        <f aca="false">Q42/100</f>
        <v>0.23509</v>
      </c>
      <c r="AF42" s="37" t="n">
        <f aca="false">R42/100</f>
        <v>0.00515221111111111</v>
      </c>
      <c r="AG42" s="37" t="n">
        <f aca="false">Y42/100</f>
        <v>0.2475</v>
      </c>
      <c r="AH42" s="37" t="n">
        <f aca="false">Z42/100</f>
        <v>0.00561328055555556</v>
      </c>
    </row>
    <row r="43" customFormat="false" ht="11.25" hidden="false" customHeight="false" outlineLevel="0" collapsed="false">
      <c r="A43" s="54"/>
      <c r="B43" s="48" t="s">
        <v>44</v>
      </c>
      <c r="C43" s="48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489.8176</v>
      </c>
      <c r="I43" s="61" t="n">
        <f aca="false">V43</f>
        <v>44.1628</v>
      </c>
      <c r="J43" s="61" t="n">
        <f aca="false">T43</f>
        <v>24489.8176</v>
      </c>
      <c r="K43" s="61" t="n">
        <f aca="false">W43</f>
        <v>45.5754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3312.234</v>
      </c>
      <c r="Q43" s="51" t="n">
        <v>39.953</v>
      </c>
      <c r="R43" s="58" t="n">
        <f aca="false">P43/3600</f>
        <v>0.920065</v>
      </c>
      <c r="S43" s="60"/>
      <c r="T43" s="58" t="n">
        <v>24489.8176</v>
      </c>
      <c r="U43" s="58" t="n">
        <v>42.1111</v>
      </c>
      <c r="V43" s="58" t="n">
        <v>44.1628</v>
      </c>
      <c r="W43" s="58" t="n">
        <v>45.5754</v>
      </c>
      <c r="X43" s="58" t="n">
        <v>3597.812</v>
      </c>
      <c r="Y43" s="58" t="n">
        <v>41.625</v>
      </c>
      <c r="Z43" s="58" t="n">
        <f aca="false">X43/3600</f>
        <v>0.999392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39953</v>
      </c>
      <c r="AF43" s="37" t="n">
        <f aca="false">R43/100</f>
        <v>0.00920065</v>
      </c>
      <c r="AG43" s="37" t="n">
        <f aca="false">Y43/100</f>
        <v>0.41625</v>
      </c>
      <c r="AH43" s="37" t="n">
        <f aca="false">Z43/100</f>
        <v>0.00999392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654.792</v>
      </c>
      <c r="I44" s="62" t="n">
        <f aca="false">V44</f>
        <v>41.7761</v>
      </c>
      <c r="J44" s="62" t="n">
        <f aca="false">T44</f>
        <v>14654.792</v>
      </c>
      <c r="K44" s="62" t="n">
        <f aca="false">W44</f>
        <v>42.9448</v>
      </c>
      <c r="L44" s="50" t="n">
        <v>14804.7912</v>
      </c>
      <c r="M44" s="50" t="n">
        <v>39.1667</v>
      </c>
      <c r="N44" s="50" t="n">
        <v>41.8094</v>
      </c>
      <c r="O44" s="50" t="n">
        <v>42.9886</v>
      </c>
      <c r="P44" s="50" t="n">
        <v>2848.658</v>
      </c>
      <c r="Q44" s="51" t="n">
        <v>36.285</v>
      </c>
      <c r="R44" s="50" t="n">
        <f aca="false">P44/3600</f>
        <v>0.791293888888889</v>
      </c>
      <c r="S44" s="52"/>
      <c r="T44" s="50" t="n">
        <v>14654.792</v>
      </c>
      <c r="U44" s="50" t="n">
        <v>39.1589</v>
      </c>
      <c r="V44" s="50" t="n">
        <v>41.7761</v>
      </c>
      <c r="W44" s="50" t="n">
        <v>42.9448</v>
      </c>
      <c r="X44" s="50" t="n">
        <v>3061.828</v>
      </c>
      <c r="Y44" s="50" t="n">
        <v>37.39</v>
      </c>
      <c r="Z44" s="50" t="n">
        <f aca="false">X44/3600</f>
        <v>0.850507777777778</v>
      </c>
      <c r="AA44" s="52"/>
      <c r="AB44" s="52"/>
      <c r="AC44" s="52"/>
      <c r="AE44" s="37" t="n">
        <f aca="false">Q44/100</f>
        <v>0.36285</v>
      </c>
      <c r="AF44" s="37" t="n">
        <f aca="false">R44/100</f>
        <v>0.00791293888888889</v>
      </c>
      <c r="AG44" s="37" t="n">
        <f aca="false">Y44/100</f>
        <v>0.3739</v>
      </c>
      <c r="AH44" s="37" t="n">
        <f aca="false">Z44/100</f>
        <v>0.008505077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435.3136</v>
      </c>
      <c r="I45" s="62" t="n">
        <f aca="false">V45</f>
        <v>39.6925</v>
      </c>
      <c r="J45" s="62" t="n">
        <f aca="false">T45</f>
        <v>8435.3136</v>
      </c>
      <c r="K45" s="62" t="n">
        <f aca="false">W45</f>
        <v>40.6882</v>
      </c>
      <c r="L45" s="50" t="n">
        <v>8526.1416</v>
      </c>
      <c r="M45" s="50" t="n">
        <v>36.064</v>
      </c>
      <c r="N45" s="50" t="n">
        <v>39.7408</v>
      </c>
      <c r="O45" s="50" t="n">
        <v>40.7463</v>
      </c>
      <c r="P45" s="50" t="n">
        <v>2493.484</v>
      </c>
      <c r="Q45" s="51" t="n">
        <v>32.953</v>
      </c>
      <c r="R45" s="50" t="n">
        <f aca="false">P45/3600</f>
        <v>0.692634444444444</v>
      </c>
      <c r="S45" s="52"/>
      <c r="T45" s="50" t="n">
        <v>8435.3136</v>
      </c>
      <c r="U45" s="50" t="n">
        <v>36.0534</v>
      </c>
      <c r="V45" s="50" t="n">
        <v>39.6925</v>
      </c>
      <c r="W45" s="50" t="n">
        <v>40.6882</v>
      </c>
      <c r="X45" s="50" t="n">
        <v>2712.421</v>
      </c>
      <c r="Y45" s="50" t="n">
        <v>34.078</v>
      </c>
      <c r="Z45" s="50" t="n">
        <f aca="false">X45/3600</f>
        <v>0.753450277777778</v>
      </c>
      <c r="AA45" s="52"/>
      <c r="AB45" s="52"/>
      <c r="AC45" s="52"/>
      <c r="AE45" s="37" t="n">
        <f aca="false">Q45/100</f>
        <v>0.32953</v>
      </c>
      <c r="AF45" s="37" t="n">
        <f aca="false">R45/100</f>
        <v>0.00692634444444444</v>
      </c>
      <c r="AG45" s="37" t="n">
        <f aca="false">Y45/100</f>
        <v>0.34078</v>
      </c>
      <c r="AH45" s="37" t="n">
        <f aca="false">Z45/100</f>
        <v>0.007534502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763.5768</v>
      </c>
      <c r="I46" s="63" t="n">
        <f aca="false">V46</f>
        <v>37.7641</v>
      </c>
      <c r="J46" s="63" t="n">
        <f aca="false">T46</f>
        <v>4763.5768</v>
      </c>
      <c r="K46" s="63" t="n">
        <f aca="false">W46</f>
        <v>38.5884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264.64</v>
      </c>
      <c r="Q46" s="57" t="n">
        <v>29.687</v>
      </c>
      <c r="R46" s="57" t="n">
        <f aca="false">P46/3600</f>
        <v>0.629066666666667</v>
      </c>
      <c r="S46" s="55"/>
      <c r="T46" s="57" t="n">
        <v>4763.5768</v>
      </c>
      <c r="U46" s="57" t="n">
        <v>33.0386</v>
      </c>
      <c r="V46" s="57" t="n">
        <v>37.7641</v>
      </c>
      <c r="W46" s="57" t="n">
        <v>38.5884</v>
      </c>
      <c r="X46" s="57" t="n">
        <v>2495.796</v>
      </c>
      <c r="Y46" s="57" t="n">
        <v>31.125</v>
      </c>
      <c r="Z46" s="57" t="n">
        <f aca="false">X46/3600</f>
        <v>0.693276666666667</v>
      </c>
      <c r="AA46" s="55"/>
      <c r="AB46" s="55"/>
      <c r="AC46" s="55"/>
      <c r="AE46" s="37" t="n">
        <f aca="false">Q46/100</f>
        <v>0.29687</v>
      </c>
      <c r="AF46" s="37" t="n">
        <f aca="false">R46/100</f>
        <v>0.00629066666666667</v>
      </c>
      <c r="AG46" s="37" t="n">
        <f aca="false">Y46/100</f>
        <v>0.31125</v>
      </c>
      <c r="AH46" s="37" t="n">
        <f aca="false">Z46/100</f>
        <v>0.00693276666666667</v>
      </c>
    </row>
    <row r="47" customFormat="false" ht="11.25" hidden="false" customHeight="false" outlineLevel="0" collapsed="false">
      <c r="A47" s="54"/>
      <c r="B47" s="48" t="s">
        <v>45</v>
      </c>
      <c r="C47" s="48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378.6416</v>
      </c>
      <c r="I47" s="61" t="n">
        <f aca="false">V47</f>
        <v>42.6148</v>
      </c>
      <c r="J47" s="61" t="n">
        <f aca="false">T47</f>
        <v>45378.6416</v>
      </c>
      <c r="K47" s="61" t="n">
        <f aca="false">W47</f>
        <v>43.4716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3573.155</v>
      </c>
      <c r="Q47" s="51" t="n">
        <v>46.129</v>
      </c>
      <c r="R47" s="58" t="n">
        <f aca="false">P47/3600</f>
        <v>0.992543055555556</v>
      </c>
      <c r="S47" s="60"/>
      <c r="T47" s="58" t="n">
        <v>45378.6416</v>
      </c>
      <c r="U47" s="58" t="n">
        <v>41.1944</v>
      </c>
      <c r="V47" s="58" t="n">
        <v>42.6148</v>
      </c>
      <c r="W47" s="58" t="n">
        <v>43.4716</v>
      </c>
      <c r="X47" s="58" t="n">
        <v>3867.921</v>
      </c>
      <c r="Y47" s="58" t="n">
        <v>45.781</v>
      </c>
      <c r="Z47" s="58" t="n">
        <f aca="false">X47/3600</f>
        <v>1.0744225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46129</v>
      </c>
      <c r="AF47" s="37" t="n">
        <f aca="false">R47/100</f>
        <v>0.00992543055555556</v>
      </c>
      <c r="AG47" s="37" t="n">
        <f aca="false">Y47/100</f>
        <v>0.45781</v>
      </c>
      <c r="AH47" s="37" t="n">
        <f aca="false">Z47/100</f>
        <v>0.010744225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119.928</v>
      </c>
      <c r="I48" s="62" t="n">
        <f aca="false">V48</f>
        <v>39.2828</v>
      </c>
      <c r="J48" s="62" t="n">
        <f aca="false">T48</f>
        <v>28119.928</v>
      </c>
      <c r="K48" s="62" t="n">
        <f aca="false">W48</f>
        <v>40.063</v>
      </c>
      <c r="L48" s="50" t="n">
        <v>28265.6504</v>
      </c>
      <c r="M48" s="50" t="n">
        <v>36.9214</v>
      </c>
      <c r="N48" s="50" t="n">
        <v>39.2915</v>
      </c>
      <c r="O48" s="50" t="n">
        <v>40.0803</v>
      </c>
      <c r="P48" s="50" t="n">
        <v>3015.656</v>
      </c>
      <c r="Q48" s="51" t="n">
        <v>37.861</v>
      </c>
      <c r="R48" s="50" t="n">
        <f aca="false">P48/3600</f>
        <v>0.837682222222222</v>
      </c>
      <c r="S48" s="52"/>
      <c r="T48" s="50" t="n">
        <v>28119.928</v>
      </c>
      <c r="U48" s="50" t="n">
        <v>36.9221</v>
      </c>
      <c r="V48" s="50" t="n">
        <v>39.2828</v>
      </c>
      <c r="W48" s="50" t="n">
        <v>40.063</v>
      </c>
      <c r="X48" s="50" t="n">
        <v>3282.859</v>
      </c>
      <c r="Y48" s="50" t="n">
        <v>39.578</v>
      </c>
      <c r="Z48" s="50" t="n">
        <f aca="false">X48/3600</f>
        <v>0.911905277777778</v>
      </c>
      <c r="AA48" s="52"/>
      <c r="AB48" s="52"/>
      <c r="AC48" s="52"/>
      <c r="AE48" s="37" t="n">
        <f aca="false">Q48/100</f>
        <v>0.37861</v>
      </c>
      <c r="AF48" s="37" t="n">
        <f aca="false">R48/100</f>
        <v>0.00837682222222222</v>
      </c>
      <c r="AG48" s="37" t="n">
        <f aca="false">Y48/100</f>
        <v>0.39578</v>
      </c>
      <c r="AH48" s="37" t="n">
        <f aca="false">Z48/100</f>
        <v>0.009119052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479.9</v>
      </c>
      <c r="I49" s="62" t="n">
        <f aca="false">V49</f>
        <v>36.8367</v>
      </c>
      <c r="J49" s="62" t="n">
        <f aca="false">T49</f>
        <v>16479.9</v>
      </c>
      <c r="K49" s="62" t="n">
        <f aca="false">W49</f>
        <v>37.5263</v>
      </c>
      <c r="L49" s="50" t="n">
        <v>16565.9568</v>
      </c>
      <c r="M49" s="50" t="n">
        <v>33.0765</v>
      </c>
      <c r="N49" s="50" t="n">
        <v>36.8792</v>
      </c>
      <c r="O49" s="50" t="n">
        <v>37.5857</v>
      </c>
      <c r="P49" s="50" t="n">
        <v>2574.015</v>
      </c>
      <c r="Q49" s="51" t="n">
        <v>33.921</v>
      </c>
      <c r="R49" s="50" t="n">
        <f aca="false">P49/3600</f>
        <v>0.715004166666667</v>
      </c>
      <c r="S49" s="52"/>
      <c r="T49" s="50" t="n">
        <v>16479.9</v>
      </c>
      <c r="U49" s="50" t="n">
        <v>33.0757</v>
      </c>
      <c r="V49" s="50" t="n">
        <v>36.8367</v>
      </c>
      <c r="W49" s="50" t="n">
        <v>37.5263</v>
      </c>
      <c r="X49" s="50" t="n">
        <v>2786.171</v>
      </c>
      <c r="Y49" s="50" t="n">
        <v>34.953</v>
      </c>
      <c r="Z49" s="50" t="n">
        <f aca="false">X49/3600</f>
        <v>0.773936388888889</v>
      </c>
      <c r="AA49" s="52"/>
      <c r="AB49" s="52"/>
      <c r="AC49" s="52"/>
      <c r="AE49" s="37" t="n">
        <f aca="false">Q49/100</f>
        <v>0.33921</v>
      </c>
      <c r="AF49" s="37" t="n">
        <f aca="false">R49/100</f>
        <v>0.00715004166666667</v>
      </c>
      <c r="AG49" s="37" t="n">
        <f aca="false">Y49/100</f>
        <v>0.34953</v>
      </c>
      <c r="AH49" s="37" t="n">
        <f aca="false">Z49/100</f>
        <v>0.007739363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25.7552</v>
      </c>
      <c r="I50" s="63" t="n">
        <f aca="false">V50</f>
        <v>34.7478</v>
      </c>
      <c r="J50" s="63" t="n">
        <f aca="false">T50</f>
        <v>8825.7552</v>
      </c>
      <c r="K50" s="63" t="n">
        <f aca="false">W50</f>
        <v>35.4075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208.562</v>
      </c>
      <c r="Q50" s="57" t="n">
        <v>29.906</v>
      </c>
      <c r="R50" s="57" t="n">
        <f aca="false">P50/3600</f>
        <v>0.613489444444444</v>
      </c>
      <c r="S50" s="55"/>
      <c r="T50" s="57" t="n">
        <v>8825.7552</v>
      </c>
      <c r="U50" s="57" t="n">
        <v>29.4566</v>
      </c>
      <c r="V50" s="57" t="n">
        <v>34.7478</v>
      </c>
      <c r="W50" s="57" t="n">
        <v>35.4075</v>
      </c>
      <c r="X50" s="57" t="n">
        <v>2407.89</v>
      </c>
      <c r="Y50" s="57" t="n">
        <v>31.015</v>
      </c>
      <c r="Z50" s="57" t="n">
        <f aca="false">X50/3600</f>
        <v>0.668858333333333</v>
      </c>
      <c r="AA50" s="55"/>
      <c r="AB50" s="55"/>
      <c r="AC50" s="55"/>
      <c r="AE50" s="37" t="n">
        <f aca="false">Q50/100</f>
        <v>0.29906</v>
      </c>
      <c r="AF50" s="37" t="n">
        <f aca="false">R50/100</f>
        <v>0.00613489444444444</v>
      </c>
      <c r="AG50" s="37" t="n">
        <f aca="false">Y50/100</f>
        <v>0.31015</v>
      </c>
      <c r="AH50" s="37" t="n">
        <f aca="false">Z50/100</f>
        <v>0.00668858333333333</v>
      </c>
    </row>
    <row r="51" customFormat="false" ht="11.25" hidden="false" customHeight="false" outlineLevel="0" collapsed="false">
      <c r="A51" s="54"/>
      <c r="B51" s="48" t="s">
        <v>46</v>
      </c>
      <c r="C51" s="48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546.4664</v>
      </c>
      <c r="I51" s="61" t="n">
        <f aca="false">V51</f>
        <v>43.7758</v>
      </c>
      <c r="J51" s="61" t="n">
        <f aca="false">T51</f>
        <v>15546.4664</v>
      </c>
      <c r="K51" s="61" t="n">
        <f aca="false">W51</f>
        <v>44.5451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1749.406</v>
      </c>
      <c r="Q51" s="51" t="n">
        <v>21.796</v>
      </c>
      <c r="R51" s="58" t="n">
        <f aca="false">P51/3600</f>
        <v>0.485946111111111</v>
      </c>
      <c r="S51" s="60"/>
      <c r="T51" s="58" t="n">
        <v>15546.4664</v>
      </c>
      <c r="U51" s="58" t="n">
        <v>42.5453</v>
      </c>
      <c r="V51" s="58" t="n">
        <v>43.7758</v>
      </c>
      <c r="W51" s="58" t="n">
        <v>44.5451</v>
      </c>
      <c r="X51" s="58" t="n">
        <v>1900.421</v>
      </c>
      <c r="Y51" s="58" t="n">
        <v>23.078</v>
      </c>
      <c r="Z51" s="58" t="n">
        <f aca="false">X51/3600</f>
        <v>0.52789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1796</v>
      </c>
      <c r="AF51" s="37" t="n">
        <f aca="false">R51/100</f>
        <v>0.00485946111111111</v>
      </c>
      <c r="AG51" s="37" t="n">
        <f aca="false">Y51/100</f>
        <v>0.23078</v>
      </c>
      <c r="AH51" s="37" t="n">
        <f aca="false">Z51/100</f>
        <v>0.005278947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395.9008</v>
      </c>
      <c r="I52" s="62" t="n">
        <f aca="false">V52</f>
        <v>40.4258</v>
      </c>
      <c r="J52" s="62" t="n">
        <f aca="false">T52</f>
        <v>9395.9008</v>
      </c>
      <c r="K52" s="62" t="n">
        <f aca="false">W52</f>
        <v>41.7963</v>
      </c>
      <c r="L52" s="50" t="n">
        <v>9441.0936</v>
      </c>
      <c r="M52" s="50" t="n">
        <v>39.1139</v>
      </c>
      <c r="N52" s="50" t="n">
        <v>40.4323</v>
      </c>
      <c r="O52" s="50" t="n">
        <v>41.8065</v>
      </c>
      <c r="P52" s="50" t="n">
        <v>1494.421</v>
      </c>
      <c r="Q52" s="51" t="n">
        <v>19.156</v>
      </c>
      <c r="R52" s="50" t="n">
        <f aca="false">P52/3600</f>
        <v>0.415116944444444</v>
      </c>
      <c r="S52" s="52"/>
      <c r="T52" s="50" t="n">
        <v>9395.9008</v>
      </c>
      <c r="U52" s="50" t="n">
        <v>39.1184</v>
      </c>
      <c r="V52" s="50" t="n">
        <v>40.4258</v>
      </c>
      <c r="W52" s="50" t="n">
        <v>41.7963</v>
      </c>
      <c r="X52" s="50" t="n">
        <v>1630.984</v>
      </c>
      <c r="Y52" s="50" t="n">
        <v>20.203</v>
      </c>
      <c r="Z52" s="50" t="n">
        <f aca="false">X52/3600</f>
        <v>0.453051111111111</v>
      </c>
      <c r="AA52" s="52"/>
      <c r="AB52" s="52"/>
      <c r="AC52" s="52"/>
      <c r="AE52" s="37" t="n">
        <f aca="false">Q52/100</f>
        <v>0.19156</v>
      </c>
      <c r="AF52" s="37" t="n">
        <f aca="false">R52/100</f>
        <v>0.00415116944444444</v>
      </c>
      <c r="AG52" s="37" t="n">
        <f aca="false">Y52/100</f>
        <v>0.20203</v>
      </c>
      <c r="AH52" s="37" t="n">
        <f aca="false">Z52/100</f>
        <v>0.004530511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49.812</v>
      </c>
      <c r="I53" s="62" t="n">
        <f aca="false">V53</f>
        <v>37.7772</v>
      </c>
      <c r="J53" s="62" t="n">
        <f aca="false">T53</f>
        <v>5249.812</v>
      </c>
      <c r="K53" s="62" t="n">
        <f aca="false">W53</f>
        <v>39.6487</v>
      </c>
      <c r="L53" s="50" t="n">
        <v>5273.0504</v>
      </c>
      <c r="M53" s="50" t="n">
        <v>35.6236</v>
      </c>
      <c r="N53" s="50" t="n">
        <v>37.8068</v>
      </c>
      <c r="O53" s="50" t="n">
        <v>39.6866</v>
      </c>
      <c r="P53" s="50" t="n">
        <v>1453.813</v>
      </c>
      <c r="Q53" s="51" t="n">
        <v>18.002</v>
      </c>
      <c r="R53" s="50" t="n">
        <f aca="false">P53/3600</f>
        <v>0.403836944444444</v>
      </c>
      <c r="S53" s="52"/>
      <c r="T53" s="50" t="n">
        <v>5249.812</v>
      </c>
      <c r="U53" s="50" t="n">
        <v>35.627</v>
      </c>
      <c r="V53" s="50" t="n">
        <v>37.7772</v>
      </c>
      <c r="W53" s="50" t="n">
        <v>39.6487</v>
      </c>
      <c r="X53" s="50" t="n">
        <v>1423.968</v>
      </c>
      <c r="Y53" s="50" t="n">
        <v>17.89</v>
      </c>
      <c r="Z53" s="50" t="n">
        <f aca="false">X53/3600</f>
        <v>0.395546666666667</v>
      </c>
      <c r="AA53" s="52"/>
      <c r="AB53" s="52"/>
      <c r="AC53" s="52"/>
      <c r="AE53" s="37" t="n">
        <f aca="false">Q53/100</f>
        <v>0.18002</v>
      </c>
      <c r="AF53" s="37" t="n">
        <f aca="false">R53/100</f>
        <v>0.00403836944444445</v>
      </c>
      <c r="AG53" s="37" t="n">
        <f aca="false">Y53/100</f>
        <v>0.1789</v>
      </c>
      <c r="AH53" s="37" t="n">
        <f aca="false">Z53/100</f>
        <v>0.003955466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15.6696</v>
      </c>
      <c r="I54" s="63" t="n">
        <f aca="false">V54</f>
        <v>35.7635</v>
      </c>
      <c r="J54" s="63" t="n">
        <f aca="false">T54</f>
        <v>2615.6696</v>
      </c>
      <c r="K54" s="63" t="n">
        <f aca="false">W54</f>
        <v>37.5452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155.79</v>
      </c>
      <c r="Q54" s="57" t="n">
        <v>14.866</v>
      </c>
      <c r="R54" s="57" t="n">
        <f aca="false">P54/3600</f>
        <v>0.321052777777778</v>
      </c>
      <c r="S54" s="55"/>
      <c r="T54" s="57" t="n">
        <v>2615.6696</v>
      </c>
      <c r="U54" s="57" t="n">
        <v>32.2522</v>
      </c>
      <c r="V54" s="57" t="n">
        <v>35.7635</v>
      </c>
      <c r="W54" s="57" t="n">
        <v>37.5452</v>
      </c>
      <c r="X54" s="57" t="n">
        <v>1267.484</v>
      </c>
      <c r="Y54" s="57" t="n">
        <v>15.828</v>
      </c>
      <c r="Z54" s="57" t="n">
        <f aca="false">X54/3600</f>
        <v>0.352078888888889</v>
      </c>
      <c r="AA54" s="55"/>
      <c r="AB54" s="55"/>
      <c r="AC54" s="55"/>
      <c r="AE54" s="37" t="n">
        <f aca="false">Q54/100</f>
        <v>0.14866</v>
      </c>
      <c r="AF54" s="37" t="n">
        <f aca="false">R54/100</f>
        <v>0.00321052777777778</v>
      </c>
      <c r="AG54" s="37" t="n">
        <f aca="false">Y54/100</f>
        <v>0.15828</v>
      </c>
      <c r="AH54" s="37" t="n">
        <f aca="false">Z54/100</f>
        <v>0.00352078888888889</v>
      </c>
    </row>
    <row r="55" customFormat="false" ht="11.25" hidden="false" customHeight="false" outlineLevel="0" collapsed="false">
      <c r="A55" s="48" t="s">
        <v>8</v>
      </c>
      <c r="B55" s="48" t="s">
        <v>47</v>
      </c>
      <c r="C55" s="48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569.9696</v>
      </c>
      <c r="I55" s="61" t="n">
        <f aca="false">V55</f>
        <v>45.2101</v>
      </c>
      <c r="J55" s="61" t="n">
        <f aca="false">T55</f>
        <v>5569.9696</v>
      </c>
      <c r="K55" s="61" t="n">
        <f aca="false">W55</f>
        <v>44.9957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690.781</v>
      </c>
      <c r="Q55" s="51" t="n">
        <v>8.078</v>
      </c>
      <c r="R55" s="58" t="n">
        <f aca="false">P55/3600</f>
        <v>0.191883611111111</v>
      </c>
      <c r="S55" s="60"/>
      <c r="T55" s="58" t="n">
        <v>5569.9696</v>
      </c>
      <c r="U55" s="58" t="n">
        <v>43.1816</v>
      </c>
      <c r="V55" s="58" t="n">
        <v>45.2101</v>
      </c>
      <c r="W55" s="58" t="n">
        <v>44.9957</v>
      </c>
      <c r="X55" s="58" t="n">
        <v>753.843</v>
      </c>
      <c r="Y55" s="58" t="n">
        <v>8.437</v>
      </c>
      <c r="Z55" s="58" t="n">
        <f aca="false">X55/3600</f>
        <v>0.209400833333333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8078</v>
      </c>
      <c r="AF55" s="37" t="n">
        <f aca="false">R55/100</f>
        <v>0.00191883611111111</v>
      </c>
      <c r="AG55" s="37" t="n">
        <f aca="false">Y55/100</f>
        <v>0.08437</v>
      </c>
      <c r="AH55" s="37" t="n">
        <f aca="false">Z55/100</f>
        <v>0.00209400833333333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33.3368</v>
      </c>
      <c r="I56" s="62" t="n">
        <f aca="false">V56</f>
        <v>42.0854</v>
      </c>
      <c r="J56" s="62" t="n">
        <f aca="false">T56</f>
        <v>3333.3368</v>
      </c>
      <c r="K56" s="62" t="n">
        <f aca="false">W56</f>
        <v>41.6039</v>
      </c>
      <c r="L56" s="50" t="n">
        <v>3369.0952</v>
      </c>
      <c r="M56" s="50" t="n">
        <v>39.5192</v>
      </c>
      <c r="N56" s="50" t="n">
        <v>42.1108</v>
      </c>
      <c r="O56" s="50" t="n">
        <v>41.6069</v>
      </c>
      <c r="P56" s="50" t="n">
        <v>596</v>
      </c>
      <c r="Q56" s="51" t="n">
        <v>7.328</v>
      </c>
      <c r="R56" s="50" t="n">
        <f aca="false">P56/3600</f>
        <v>0.165555555555556</v>
      </c>
      <c r="S56" s="52"/>
      <c r="T56" s="50" t="n">
        <v>3333.3368</v>
      </c>
      <c r="U56" s="50" t="n">
        <v>39.5133</v>
      </c>
      <c r="V56" s="50" t="n">
        <v>42.0854</v>
      </c>
      <c r="W56" s="50" t="n">
        <v>41.6039</v>
      </c>
      <c r="X56" s="50" t="n">
        <v>647.031</v>
      </c>
      <c r="Y56" s="50" t="n">
        <v>7.625</v>
      </c>
      <c r="Z56" s="50" t="n">
        <f aca="false">X56/3600</f>
        <v>0.179730833333333</v>
      </c>
      <c r="AA56" s="52"/>
      <c r="AB56" s="52"/>
      <c r="AC56" s="52"/>
      <c r="AE56" s="37" t="n">
        <f aca="false">Q56/100</f>
        <v>0.07328</v>
      </c>
      <c r="AF56" s="37" t="n">
        <f aca="false">R56/100</f>
        <v>0.00165555555555556</v>
      </c>
      <c r="AG56" s="37" t="n">
        <f aca="false">Y56/100</f>
        <v>0.07625</v>
      </c>
      <c r="AH56" s="37" t="n">
        <f aca="false">Z56/100</f>
        <v>0.00179730833333333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70.0368</v>
      </c>
      <c r="I57" s="62" t="n">
        <f aca="false">V57</f>
        <v>39.4941</v>
      </c>
      <c r="J57" s="62" t="n">
        <f aca="false">T57</f>
        <v>1870.0368</v>
      </c>
      <c r="K57" s="62" t="n">
        <f aca="false">W57</f>
        <v>38.8315</v>
      </c>
      <c r="L57" s="50" t="n">
        <v>1892.0784</v>
      </c>
      <c r="M57" s="50" t="n">
        <v>36.0475</v>
      </c>
      <c r="N57" s="50" t="n">
        <v>39.5301</v>
      </c>
      <c r="O57" s="50" t="n">
        <v>38.8653</v>
      </c>
      <c r="P57" s="50" t="n">
        <v>518.529</v>
      </c>
      <c r="Q57" s="51" t="n">
        <v>6.318</v>
      </c>
      <c r="R57" s="50" t="n">
        <f aca="false">P57/3600</f>
        <v>0.144035833333333</v>
      </c>
      <c r="S57" s="52"/>
      <c r="T57" s="50" t="n">
        <v>1870.0368</v>
      </c>
      <c r="U57" s="50" t="n">
        <v>36.0374</v>
      </c>
      <c r="V57" s="50" t="n">
        <v>39.4941</v>
      </c>
      <c r="W57" s="50" t="n">
        <v>38.8315</v>
      </c>
      <c r="X57" s="50" t="n">
        <v>563.031</v>
      </c>
      <c r="Y57" s="50" t="n">
        <v>6.546</v>
      </c>
      <c r="Z57" s="50" t="n">
        <f aca="false">X57/3600</f>
        <v>0.1563975</v>
      </c>
      <c r="AA57" s="52"/>
      <c r="AB57" s="52"/>
      <c r="AC57" s="52"/>
      <c r="AE57" s="37" t="n">
        <f aca="false">Q57/100</f>
        <v>0.06318</v>
      </c>
      <c r="AF57" s="37" t="n">
        <f aca="false">R57/100</f>
        <v>0.00144035833333333</v>
      </c>
      <c r="AG57" s="37" t="n">
        <f aca="false">Y57/100</f>
        <v>0.06546</v>
      </c>
      <c r="AH57" s="37" t="n">
        <f aca="false">Z57/100</f>
        <v>0.00156397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16.2744</v>
      </c>
      <c r="I58" s="63" t="n">
        <f aca="false">V58</f>
        <v>37.1722</v>
      </c>
      <c r="J58" s="63" t="n">
        <f aca="false">T58</f>
        <v>1016.2744</v>
      </c>
      <c r="K58" s="63" t="n">
        <f aca="false">W58</f>
        <v>36.2072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463.57</v>
      </c>
      <c r="Q58" s="57" t="n">
        <v>6.099</v>
      </c>
      <c r="R58" s="57" t="n">
        <f aca="false">P58/3600</f>
        <v>0.128769444444444</v>
      </c>
      <c r="S58" s="55"/>
      <c r="T58" s="57" t="n">
        <v>1016.2744</v>
      </c>
      <c r="U58" s="57" t="n">
        <v>32.9215</v>
      </c>
      <c r="V58" s="57" t="n">
        <v>37.1722</v>
      </c>
      <c r="W58" s="57" t="n">
        <v>36.2072</v>
      </c>
      <c r="X58" s="57" t="n">
        <v>506.89</v>
      </c>
      <c r="Y58" s="57" t="n">
        <v>5.718</v>
      </c>
      <c r="Z58" s="57" t="n">
        <f aca="false">X58/3600</f>
        <v>0.140802777777778</v>
      </c>
      <c r="AA58" s="55"/>
      <c r="AB58" s="55"/>
      <c r="AC58" s="55"/>
      <c r="AE58" s="37" t="n">
        <f aca="false">Q58/100</f>
        <v>0.06099</v>
      </c>
      <c r="AF58" s="37" t="n">
        <f aca="false">R58/100</f>
        <v>0.00128769444444444</v>
      </c>
      <c r="AG58" s="37" t="n">
        <f aca="false">Y58/100</f>
        <v>0.05718</v>
      </c>
      <c r="AH58" s="37" t="n">
        <f aca="false">Z58/100</f>
        <v>0.00140802777777778</v>
      </c>
    </row>
    <row r="59" customFormat="false" ht="11.25" hidden="false" customHeight="false" outlineLevel="0" collapsed="false">
      <c r="A59" s="54"/>
      <c r="B59" s="48" t="s">
        <v>49</v>
      </c>
      <c r="C59" s="48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61.8168</v>
      </c>
      <c r="I59" s="59" t="n">
        <f aca="false">V59</f>
        <v>43.3792</v>
      </c>
      <c r="J59" s="59" t="n">
        <f aca="false">T59</f>
        <v>13561.8168</v>
      </c>
      <c r="K59" s="59" t="n">
        <f aca="false">W59</f>
        <v>44.3257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081.955</v>
      </c>
      <c r="Q59" s="51" t="n">
        <v>12.37</v>
      </c>
      <c r="R59" s="58" t="n">
        <f aca="false">P59/3600</f>
        <v>0.300543055555556</v>
      </c>
      <c r="S59" s="60"/>
      <c r="T59" s="58" t="n">
        <v>13561.8168</v>
      </c>
      <c r="U59" s="58" t="n">
        <v>41.2929</v>
      </c>
      <c r="V59" s="58" t="n">
        <v>43.3792</v>
      </c>
      <c r="W59" s="58" t="n">
        <v>44.3257</v>
      </c>
      <c r="X59" s="58" t="n">
        <v>1126.671</v>
      </c>
      <c r="Y59" s="58" t="n">
        <v>12.89</v>
      </c>
      <c r="Z59" s="58" t="n">
        <f aca="false">X59/3600</f>
        <v>0.3129641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1237</v>
      </c>
      <c r="AF59" s="37" t="n">
        <f aca="false">R59/100</f>
        <v>0.00300543055555556</v>
      </c>
      <c r="AG59" s="37" t="n">
        <f aca="false">Y59/100</f>
        <v>0.1289</v>
      </c>
      <c r="AH59" s="37" t="n">
        <f aca="false">Z59/100</f>
        <v>0.003129641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629.4464</v>
      </c>
      <c r="E60" s="49" t="n">
        <f aca="false">N60</f>
        <v>40.7783</v>
      </c>
      <c r="F60" s="49" t="n">
        <f aca="false">L60</f>
        <v>8629.4464</v>
      </c>
      <c r="G60" s="49" t="n">
        <f aca="false">O60</f>
        <v>41.8117</v>
      </c>
      <c r="H60" s="49" t="n">
        <f aca="false">T60</f>
        <v>8613.2224</v>
      </c>
      <c r="I60" s="49" t="n">
        <f aca="false">V60</f>
        <v>40.7415</v>
      </c>
      <c r="J60" s="49" t="n">
        <f aca="false">T60</f>
        <v>8613.2224</v>
      </c>
      <c r="K60" s="49" t="n">
        <f aca="false">W60</f>
        <v>41.7606</v>
      </c>
      <c r="L60" s="50" t="n">
        <v>8629.4464</v>
      </c>
      <c r="M60" s="50" t="n">
        <v>36.7956</v>
      </c>
      <c r="N60" s="50" t="n">
        <v>40.7783</v>
      </c>
      <c r="O60" s="50" t="n">
        <v>41.8117</v>
      </c>
      <c r="P60" s="50" t="n">
        <v>933.614</v>
      </c>
      <c r="Q60" s="51" t="n">
        <v>10.514</v>
      </c>
      <c r="R60" s="50" t="n">
        <f aca="false">P60/3600</f>
        <v>0.259337222222222</v>
      </c>
      <c r="S60" s="52"/>
      <c r="T60" s="50" t="n">
        <v>8613.2224</v>
      </c>
      <c r="U60" s="50" t="n">
        <v>36.8012</v>
      </c>
      <c r="V60" s="50" t="n">
        <v>40.7415</v>
      </c>
      <c r="W60" s="50" t="n">
        <v>41.7606</v>
      </c>
      <c r="X60" s="50" t="n">
        <v>961.593</v>
      </c>
      <c r="Y60" s="50" t="n">
        <v>11</v>
      </c>
      <c r="Z60" s="50" t="n">
        <f aca="false">X60/3600</f>
        <v>0.267109166666667</v>
      </c>
      <c r="AA60" s="52"/>
      <c r="AB60" s="52"/>
      <c r="AC60" s="52"/>
      <c r="AE60" s="37" t="n">
        <f aca="false">Q60/100</f>
        <v>0.10514</v>
      </c>
      <c r="AF60" s="37" t="n">
        <f aca="false">R60/100</f>
        <v>0.00259337222222222</v>
      </c>
      <c r="AG60" s="37" t="n">
        <f aca="false">Y60/100</f>
        <v>0.11</v>
      </c>
      <c r="AH60" s="37" t="n">
        <f aca="false">Z60/100</f>
        <v>0.002671091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277.3376</v>
      </c>
      <c r="E61" s="49" t="n">
        <f aca="false">N61</f>
        <v>39.0963</v>
      </c>
      <c r="F61" s="49" t="n">
        <f aca="false">L61</f>
        <v>5277.3376</v>
      </c>
      <c r="G61" s="49" t="n">
        <f aca="false">O61</f>
        <v>39.9584</v>
      </c>
      <c r="H61" s="49" t="n">
        <f aca="false">T61</f>
        <v>5266.6608</v>
      </c>
      <c r="I61" s="49" t="n">
        <f aca="false">V61</f>
        <v>39.0748</v>
      </c>
      <c r="J61" s="49" t="n">
        <f aca="false">T61</f>
        <v>5266.6608</v>
      </c>
      <c r="K61" s="49" t="n">
        <f aca="false">W61</f>
        <v>39.9152</v>
      </c>
      <c r="L61" s="50" t="n">
        <v>5277.3376</v>
      </c>
      <c r="M61" s="50" t="n">
        <v>32.9723</v>
      </c>
      <c r="N61" s="50" t="n">
        <v>39.0963</v>
      </c>
      <c r="O61" s="50" t="n">
        <v>39.9584</v>
      </c>
      <c r="P61" s="50" t="n">
        <v>816.396</v>
      </c>
      <c r="Q61" s="51" t="n">
        <v>9.469</v>
      </c>
      <c r="R61" s="50" t="n">
        <f aca="false">P61/3600</f>
        <v>0.226776666666667</v>
      </c>
      <c r="S61" s="52"/>
      <c r="T61" s="50" t="n">
        <v>5266.6608</v>
      </c>
      <c r="U61" s="50" t="n">
        <v>32.9717</v>
      </c>
      <c r="V61" s="50" t="n">
        <v>39.0748</v>
      </c>
      <c r="W61" s="50" t="n">
        <v>39.9152</v>
      </c>
      <c r="X61" s="50" t="n">
        <v>829.296</v>
      </c>
      <c r="Y61" s="50" t="n">
        <v>10.015</v>
      </c>
      <c r="Z61" s="50" t="n">
        <f aca="false">X61/3600</f>
        <v>0.23036</v>
      </c>
      <c r="AA61" s="52"/>
      <c r="AB61" s="52"/>
      <c r="AC61" s="52"/>
      <c r="AE61" s="37" t="n">
        <f aca="false">Q61/100</f>
        <v>0.09469</v>
      </c>
      <c r="AF61" s="37" t="n">
        <f aca="false">R61/100</f>
        <v>0.00226776666666667</v>
      </c>
      <c r="AG61" s="37" t="n">
        <f aca="false">Y61/100</f>
        <v>0.10015</v>
      </c>
      <c r="AH61" s="37" t="n">
        <f aca="false">Z61/100</f>
        <v>0.002303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33.9592</v>
      </c>
      <c r="I62" s="56" t="n">
        <f aca="false">V62</f>
        <v>37.8384</v>
      </c>
      <c r="J62" s="56" t="n">
        <f aca="false">T62</f>
        <v>3133.9592</v>
      </c>
      <c r="K62" s="56" t="n">
        <f aca="false">W62</f>
        <v>38.2034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678.609</v>
      </c>
      <c r="Q62" s="57" t="n">
        <v>8.875</v>
      </c>
      <c r="R62" s="57" t="n">
        <f aca="false">P62/3600</f>
        <v>0.1885025</v>
      </c>
      <c r="S62" s="55"/>
      <c r="T62" s="57" t="n">
        <v>3133.9592</v>
      </c>
      <c r="U62" s="57" t="n">
        <v>29.5193</v>
      </c>
      <c r="V62" s="57" t="n">
        <v>37.8384</v>
      </c>
      <c r="W62" s="57" t="n">
        <v>38.2034</v>
      </c>
      <c r="X62" s="57" t="n">
        <v>740.343</v>
      </c>
      <c r="Y62" s="57" t="n">
        <v>9.281</v>
      </c>
      <c r="Z62" s="57" t="n">
        <f aca="false">X62/3600</f>
        <v>0.205650833333333</v>
      </c>
      <c r="AA62" s="55"/>
      <c r="AB62" s="55"/>
      <c r="AC62" s="55"/>
      <c r="AE62" s="37" t="n">
        <f aca="false">Q62/100</f>
        <v>0.08875</v>
      </c>
      <c r="AF62" s="37" t="n">
        <f aca="false">R62/100</f>
        <v>0.001885025</v>
      </c>
      <c r="AG62" s="37" t="n">
        <f aca="false">Y62/100</f>
        <v>0.09281</v>
      </c>
      <c r="AH62" s="37" t="n">
        <f aca="false">Z62/100</f>
        <v>0.00205650833333333</v>
      </c>
    </row>
    <row r="63" customFormat="false" ht="11.25" hidden="false" customHeight="false" outlineLevel="0" collapsed="false">
      <c r="A63" s="54"/>
      <c r="B63" s="48" t="s">
        <v>50</v>
      </c>
      <c r="C63" s="48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894.7344</v>
      </c>
      <c r="I63" s="61" t="n">
        <f aca="false">V63</f>
        <v>42.2765</v>
      </c>
      <c r="J63" s="61" t="n">
        <f aca="false">T63</f>
        <v>11894.7344</v>
      </c>
      <c r="K63" s="61" t="n">
        <f aca="false">W63</f>
        <v>42.9882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943.614</v>
      </c>
      <c r="Q63" s="51" t="n">
        <v>11.512</v>
      </c>
      <c r="R63" s="58" t="n">
        <f aca="false">P63/3600</f>
        <v>0.262115</v>
      </c>
      <c r="S63" s="60"/>
      <c r="T63" s="58" t="n">
        <v>11894.7344</v>
      </c>
      <c r="U63" s="58" t="n">
        <v>41.1558</v>
      </c>
      <c r="V63" s="58" t="n">
        <v>42.2765</v>
      </c>
      <c r="W63" s="58" t="n">
        <v>42.9882</v>
      </c>
      <c r="X63" s="58" t="n">
        <v>973.859</v>
      </c>
      <c r="Y63" s="58" t="n">
        <v>11.687</v>
      </c>
      <c r="Z63" s="58" t="n">
        <f aca="false">X63/3600</f>
        <v>0.270516388888889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11512</v>
      </c>
      <c r="AF63" s="37" t="n">
        <f aca="false">R63/100</f>
        <v>0.00262115</v>
      </c>
      <c r="AG63" s="37" t="n">
        <f aca="false">Y63/100</f>
        <v>0.11687</v>
      </c>
      <c r="AH63" s="37" t="n">
        <f aca="false">Z63/100</f>
        <v>0.00270516388888889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366.2096</v>
      </c>
      <c r="I64" s="62" t="n">
        <f aca="false">V64</f>
        <v>39.0639</v>
      </c>
      <c r="J64" s="62" t="n">
        <f aca="false">T64</f>
        <v>7366.2096</v>
      </c>
      <c r="K64" s="62" t="n">
        <f aca="false">W64</f>
        <v>39.5831</v>
      </c>
      <c r="L64" s="50" t="n">
        <v>7401.316</v>
      </c>
      <c r="M64" s="50" t="n">
        <v>36.7685</v>
      </c>
      <c r="N64" s="50" t="n">
        <v>39.0699</v>
      </c>
      <c r="O64" s="50" t="n">
        <v>39.6012</v>
      </c>
      <c r="P64" s="50" t="n">
        <v>761.109</v>
      </c>
      <c r="Q64" s="51" t="n">
        <v>9.859</v>
      </c>
      <c r="R64" s="50" t="n">
        <f aca="false">P64/3600</f>
        <v>0.211419166666667</v>
      </c>
      <c r="S64" s="52"/>
      <c r="T64" s="50" t="n">
        <v>7366.2096</v>
      </c>
      <c r="U64" s="50" t="n">
        <v>36.7702</v>
      </c>
      <c r="V64" s="50" t="n">
        <v>39.0639</v>
      </c>
      <c r="W64" s="50" t="n">
        <v>39.5831</v>
      </c>
      <c r="X64" s="50" t="n">
        <v>828.531</v>
      </c>
      <c r="Y64" s="50" t="n">
        <v>10.281</v>
      </c>
      <c r="Z64" s="50" t="n">
        <f aca="false">X64/3600</f>
        <v>0.2301475</v>
      </c>
      <c r="AA64" s="52"/>
      <c r="AB64" s="52"/>
      <c r="AC64" s="52"/>
      <c r="AE64" s="37" t="n">
        <f aca="false">Q64/100</f>
        <v>0.09859</v>
      </c>
      <c r="AF64" s="37" t="n">
        <f aca="false">R64/100</f>
        <v>0.00211419166666667</v>
      </c>
      <c r="AG64" s="37" t="n">
        <f aca="false">Y64/100</f>
        <v>0.10281</v>
      </c>
      <c r="AH64" s="37" t="n">
        <f aca="false">Z64/100</f>
        <v>0.00230147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20.7144</v>
      </c>
      <c r="I65" s="62" t="n">
        <f aca="false">V65</f>
        <v>36.538</v>
      </c>
      <c r="J65" s="62" t="n">
        <f aca="false">T65</f>
        <v>4120.7144</v>
      </c>
      <c r="K65" s="62" t="n">
        <f aca="false">W65</f>
        <v>36.9872</v>
      </c>
      <c r="L65" s="50" t="n">
        <v>4141.3728</v>
      </c>
      <c r="M65" s="50" t="n">
        <v>32.7493</v>
      </c>
      <c r="N65" s="50" t="n">
        <v>36.5644</v>
      </c>
      <c r="O65" s="50" t="n">
        <v>37.0372</v>
      </c>
      <c r="P65" s="50" t="n">
        <v>635.17</v>
      </c>
      <c r="Q65" s="51" t="n">
        <v>8.424</v>
      </c>
      <c r="R65" s="50" t="n">
        <f aca="false">P65/3600</f>
        <v>0.176436111111111</v>
      </c>
      <c r="S65" s="52"/>
      <c r="T65" s="50" t="n">
        <v>4120.7144</v>
      </c>
      <c r="U65" s="50" t="n">
        <v>32.7464</v>
      </c>
      <c r="V65" s="50" t="n">
        <v>36.538</v>
      </c>
      <c r="W65" s="50" t="n">
        <v>36.9872</v>
      </c>
      <c r="X65" s="50" t="n">
        <v>696.609</v>
      </c>
      <c r="Y65" s="50" t="n">
        <v>8.89</v>
      </c>
      <c r="Z65" s="50" t="n">
        <f aca="false">X65/3600</f>
        <v>0.1935025</v>
      </c>
      <c r="AA65" s="52"/>
      <c r="AB65" s="52"/>
      <c r="AC65" s="52"/>
      <c r="AE65" s="37" t="n">
        <f aca="false">Q65/100</f>
        <v>0.08424</v>
      </c>
      <c r="AF65" s="37" t="n">
        <f aca="false">R65/100</f>
        <v>0.00176436111111111</v>
      </c>
      <c r="AG65" s="37" t="n">
        <f aca="false">Y65/100</f>
        <v>0.0889</v>
      </c>
      <c r="AH65" s="37" t="n">
        <f aca="false">Z65/100</f>
        <v>0.00193502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092.484</v>
      </c>
      <c r="I66" s="63" t="n">
        <f aca="false">V66</f>
        <v>34.3427</v>
      </c>
      <c r="J66" s="63" t="n">
        <f aca="false">T66</f>
        <v>2092.484</v>
      </c>
      <c r="K66" s="63" t="n">
        <f aca="false">W66</f>
        <v>34.8046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541.515</v>
      </c>
      <c r="Q66" s="57" t="n">
        <v>7.25</v>
      </c>
      <c r="R66" s="57" t="n">
        <f aca="false">P66/3600</f>
        <v>0.150420833333333</v>
      </c>
      <c r="S66" s="55"/>
      <c r="T66" s="57" t="n">
        <v>2092.484</v>
      </c>
      <c r="U66" s="57" t="n">
        <v>29.2851</v>
      </c>
      <c r="V66" s="57" t="n">
        <v>34.3427</v>
      </c>
      <c r="W66" s="57" t="n">
        <v>34.8046</v>
      </c>
      <c r="X66" s="57" t="n">
        <v>589.14</v>
      </c>
      <c r="Y66" s="57" t="n">
        <v>7.718</v>
      </c>
      <c r="Z66" s="57" t="n">
        <f aca="false">X66/3600</f>
        <v>0.16365</v>
      </c>
      <c r="AA66" s="55"/>
      <c r="AB66" s="55"/>
      <c r="AC66" s="55"/>
      <c r="AE66" s="37" t="n">
        <f aca="false">Q66/100</f>
        <v>0.0725</v>
      </c>
      <c r="AF66" s="37" t="n">
        <f aca="false">R66/100</f>
        <v>0.00150420833333333</v>
      </c>
      <c r="AG66" s="37" t="n">
        <f aca="false">Y66/100</f>
        <v>0.07718</v>
      </c>
      <c r="AH66" s="37" t="n">
        <f aca="false">Z66/100</f>
        <v>0.0016365</v>
      </c>
    </row>
    <row r="67" customFormat="false" ht="11.25" hidden="false" customHeight="false" outlineLevel="0" collapsed="false">
      <c r="A67" s="54"/>
      <c r="B67" s="48" t="s">
        <v>46</v>
      </c>
      <c r="C67" s="48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675.94</v>
      </c>
      <c r="I67" s="59" t="n">
        <f aca="false">V67</f>
        <v>43.3599</v>
      </c>
      <c r="J67" s="59" t="n">
        <f aca="false">T67</f>
        <v>4675.94</v>
      </c>
      <c r="K67" s="59" t="n">
        <f aca="false">W67</f>
        <v>44.1609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465.66</v>
      </c>
      <c r="Q67" s="51" t="n">
        <v>5.99</v>
      </c>
      <c r="R67" s="58" t="n">
        <f aca="false">P67/3600</f>
        <v>0.12935</v>
      </c>
      <c r="S67" s="60"/>
      <c r="T67" s="58" t="n">
        <v>4675.94</v>
      </c>
      <c r="U67" s="58" t="n">
        <v>42.7515</v>
      </c>
      <c r="V67" s="58" t="n">
        <v>43.3599</v>
      </c>
      <c r="W67" s="58" t="n">
        <v>44.1609</v>
      </c>
      <c r="X67" s="58" t="n">
        <v>506.203</v>
      </c>
      <c r="Y67" s="58" t="n">
        <v>6.281</v>
      </c>
      <c r="Z67" s="58" t="n">
        <f aca="false">X67/3600</f>
        <v>0.140611944444444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599</v>
      </c>
      <c r="AF67" s="37" t="n">
        <f aca="false">R67/100</f>
        <v>0.0012935</v>
      </c>
      <c r="AG67" s="37" t="n">
        <f aca="false">Y67/100</f>
        <v>0.06281</v>
      </c>
      <c r="AH67" s="37" t="n">
        <f aca="false">Z67/100</f>
        <v>0.00140611944444444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50.6352</v>
      </c>
      <c r="E68" s="49" t="n">
        <f aca="false">N68</f>
        <v>39.9094</v>
      </c>
      <c r="F68" s="49" t="n">
        <f aca="false">L68</f>
        <v>2850.6352</v>
      </c>
      <c r="G68" s="49" t="n">
        <f aca="false">O68</f>
        <v>41.1552</v>
      </c>
      <c r="H68" s="49" t="n">
        <f aca="false">T68</f>
        <v>2834.6656</v>
      </c>
      <c r="I68" s="49" t="n">
        <f aca="false">V68</f>
        <v>39.8947</v>
      </c>
      <c r="J68" s="49" t="n">
        <f aca="false">T68</f>
        <v>2834.6656</v>
      </c>
      <c r="K68" s="49" t="n">
        <f aca="false">W68</f>
        <v>41.1408</v>
      </c>
      <c r="L68" s="50" t="n">
        <v>2850.6352</v>
      </c>
      <c r="M68" s="50" t="n">
        <v>38.6209</v>
      </c>
      <c r="N68" s="50" t="n">
        <v>39.9094</v>
      </c>
      <c r="O68" s="50" t="n">
        <v>41.1552</v>
      </c>
      <c r="P68" s="50" t="n">
        <v>401.031</v>
      </c>
      <c r="Q68" s="51" t="n">
        <v>5.203</v>
      </c>
      <c r="R68" s="50" t="n">
        <f aca="false">P68/3600</f>
        <v>0.1113975</v>
      </c>
      <c r="S68" s="52"/>
      <c r="T68" s="50" t="n">
        <v>2834.6656</v>
      </c>
      <c r="U68" s="50" t="n">
        <v>38.6218</v>
      </c>
      <c r="V68" s="50" t="n">
        <v>39.8947</v>
      </c>
      <c r="W68" s="50" t="n">
        <v>41.1408</v>
      </c>
      <c r="X68" s="50" t="n">
        <v>438</v>
      </c>
      <c r="Y68" s="50" t="n">
        <v>5.437</v>
      </c>
      <c r="Z68" s="50" t="n">
        <f aca="false">X68/3600</f>
        <v>0.121666666666667</v>
      </c>
      <c r="AA68" s="52"/>
      <c r="AB68" s="52"/>
      <c r="AC68" s="52"/>
      <c r="AE68" s="37" t="n">
        <f aca="false">Q68/100</f>
        <v>0.05203</v>
      </c>
      <c r="AF68" s="37" t="n">
        <f aca="false">R68/100</f>
        <v>0.001113975</v>
      </c>
      <c r="AG68" s="37" t="n">
        <f aca="false">Y68/100</f>
        <v>0.05437</v>
      </c>
      <c r="AH68" s="37" t="n">
        <f aca="false">Z68/100</f>
        <v>0.0012166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33.0536</v>
      </c>
      <c r="E69" s="49" t="n">
        <f aca="false">N69</f>
        <v>37.42</v>
      </c>
      <c r="F69" s="49" t="n">
        <f aca="false">L69</f>
        <v>1533.0536</v>
      </c>
      <c r="G69" s="49" t="n">
        <f aca="false">O69</f>
        <v>38.6444</v>
      </c>
      <c r="H69" s="49" t="n">
        <f aca="false">T69</f>
        <v>1524.9208</v>
      </c>
      <c r="I69" s="49" t="n">
        <f aca="false">V69</f>
        <v>37.3743</v>
      </c>
      <c r="J69" s="49" t="n">
        <f aca="false">T69</f>
        <v>1524.9208</v>
      </c>
      <c r="K69" s="49" t="n">
        <f aca="false">W69</f>
        <v>38.6064</v>
      </c>
      <c r="L69" s="50" t="n">
        <v>1533.0536</v>
      </c>
      <c r="M69" s="50" t="n">
        <v>34.6577</v>
      </c>
      <c r="N69" s="50" t="n">
        <v>37.42</v>
      </c>
      <c r="O69" s="50" t="n">
        <v>38.6444</v>
      </c>
      <c r="P69" s="50" t="n">
        <v>343.343</v>
      </c>
      <c r="Q69" s="51" t="n">
        <v>4.5</v>
      </c>
      <c r="R69" s="50" t="n">
        <f aca="false">P69/3600</f>
        <v>0.0953730555555556</v>
      </c>
      <c r="S69" s="52"/>
      <c r="T69" s="50" t="n">
        <v>1524.9208</v>
      </c>
      <c r="U69" s="50" t="n">
        <v>34.6565</v>
      </c>
      <c r="V69" s="50" t="n">
        <v>37.3743</v>
      </c>
      <c r="W69" s="50" t="n">
        <v>38.6064</v>
      </c>
      <c r="X69" s="50" t="n">
        <v>373.468</v>
      </c>
      <c r="Y69" s="50" t="n">
        <v>4.703</v>
      </c>
      <c r="Z69" s="50" t="n">
        <f aca="false">X69/3600</f>
        <v>0.103741111111111</v>
      </c>
      <c r="AA69" s="52"/>
      <c r="AB69" s="52"/>
      <c r="AC69" s="52"/>
      <c r="AE69" s="37" t="n">
        <f aca="false">Q69/100</f>
        <v>0.045</v>
      </c>
      <c r="AF69" s="37" t="n">
        <f aca="false">R69/100</f>
        <v>0.000953730555555556</v>
      </c>
      <c r="AG69" s="37" t="n">
        <f aca="false">Y69/100</f>
        <v>0.04703</v>
      </c>
      <c r="AH69" s="37" t="n">
        <f aca="false">Z69/100</f>
        <v>0.00103741111111111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49.62</v>
      </c>
      <c r="I70" s="64" t="n">
        <f aca="false">V70</f>
        <v>35.0069</v>
      </c>
      <c r="J70" s="64" t="n">
        <f aca="false">T70</f>
        <v>749.62</v>
      </c>
      <c r="K70" s="64" t="n">
        <f aca="false">W70</f>
        <v>36.1451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297.866</v>
      </c>
      <c r="Q70" s="57" t="n">
        <v>3.853</v>
      </c>
      <c r="R70" s="57" t="n">
        <f aca="false">P70/3600</f>
        <v>0.0827405555555556</v>
      </c>
      <c r="S70" s="55"/>
      <c r="T70" s="57" t="n">
        <v>749.62</v>
      </c>
      <c r="U70" s="57" t="n">
        <v>31.3996</v>
      </c>
      <c r="V70" s="57" t="n">
        <v>35.0069</v>
      </c>
      <c r="W70" s="57" t="n">
        <v>36.1451</v>
      </c>
      <c r="X70" s="57" t="n">
        <v>324.89</v>
      </c>
      <c r="Y70" s="57" t="n">
        <v>4</v>
      </c>
      <c r="Z70" s="57" t="n">
        <f aca="false">X70/3600</f>
        <v>0.0902472222222222</v>
      </c>
      <c r="AA70" s="55"/>
      <c r="AB70" s="55"/>
      <c r="AC70" s="55"/>
      <c r="AE70" s="37" t="n">
        <f aca="false">Q70/100</f>
        <v>0.03853</v>
      </c>
      <c r="AF70" s="37" t="n">
        <f aca="false">R70/100</f>
        <v>0.000827405555555556</v>
      </c>
      <c r="AG70" s="37" t="n">
        <f aca="false">Y70/100</f>
        <v>0.04</v>
      </c>
      <c r="AH70" s="37" t="n">
        <f aca="false">Z70/100</f>
        <v>0.000902472222222222</v>
      </c>
    </row>
    <row r="71" customFormat="false" ht="11.25" hidden="false" customHeight="false" outlineLevel="0" collapsed="false">
      <c r="A71" s="48" t="s">
        <v>51</v>
      </c>
      <c r="B71" s="48" t="s">
        <v>52</v>
      </c>
      <c r="C71" s="48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345.3928</v>
      </c>
      <c r="I71" s="61" t="n">
        <f aca="false">V71</f>
        <v>47.5451</v>
      </c>
      <c r="J71" s="61" t="n">
        <f aca="false">T71</f>
        <v>22345.3928</v>
      </c>
      <c r="K71" s="61" t="n">
        <f aca="false">W71</f>
        <v>48.4782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5966.932</v>
      </c>
      <c r="Q71" s="51" t="n">
        <v>72.805</v>
      </c>
      <c r="R71" s="58" t="n">
        <f aca="false">P71/3600</f>
        <v>1.65748111111111</v>
      </c>
      <c r="S71" s="60"/>
      <c r="T71" s="58" t="n">
        <v>22345.3928</v>
      </c>
      <c r="U71" s="58" t="n">
        <v>44.9405</v>
      </c>
      <c r="V71" s="58" t="n">
        <v>47.5451</v>
      </c>
      <c r="W71" s="58" t="n">
        <v>48.4782</v>
      </c>
      <c r="X71" s="58" t="n">
        <v>6515.14</v>
      </c>
      <c r="Y71" s="58" t="n">
        <v>77.296</v>
      </c>
      <c r="Z71" s="58" t="n">
        <f aca="false">X71/3600</f>
        <v>1.80976111111111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72805</v>
      </c>
      <c r="AF71" s="37" t="n">
        <f aca="false">R71/100</f>
        <v>0.0165748111111111</v>
      </c>
      <c r="AG71" s="37" t="n">
        <f aca="false">Y71/100</f>
        <v>0.77296</v>
      </c>
      <c r="AH71" s="37" t="n">
        <f aca="false">Z71/100</f>
        <v>0.0180976111111111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197.9416</v>
      </c>
      <c r="I72" s="62" t="n">
        <f aca="false">V72</f>
        <v>45.943</v>
      </c>
      <c r="J72" s="62" t="n">
        <f aca="false">T72</f>
        <v>13197.9416</v>
      </c>
      <c r="K72" s="62" t="n">
        <f aca="false">W72</f>
        <v>46.6461</v>
      </c>
      <c r="L72" s="50" t="n">
        <v>13378.1472</v>
      </c>
      <c r="M72" s="50" t="n">
        <v>42.4923</v>
      </c>
      <c r="N72" s="50" t="n">
        <v>45.9825</v>
      </c>
      <c r="O72" s="50" t="n">
        <v>46.6978</v>
      </c>
      <c r="P72" s="50" t="n">
        <v>5382.103</v>
      </c>
      <c r="Q72" s="51" t="n">
        <v>68.78</v>
      </c>
      <c r="R72" s="50" t="n">
        <f aca="false">P72/3600</f>
        <v>1.49502861111111</v>
      </c>
      <c r="S72" s="52"/>
      <c r="T72" s="50" t="n">
        <v>13197.9416</v>
      </c>
      <c r="U72" s="50" t="n">
        <v>42.4896</v>
      </c>
      <c r="V72" s="50" t="n">
        <v>45.943</v>
      </c>
      <c r="W72" s="50" t="n">
        <v>46.6461</v>
      </c>
      <c r="X72" s="50" t="n">
        <v>5818.593</v>
      </c>
      <c r="Y72" s="50" t="n">
        <v>72.171</v>
      </c>
      <c r="Z72" s="50" t="n">
        <f aca="false">X72/3600</f>
        <v>1.61627583333333</v>
      </c>
      <c r="AA72" s="52"/>
      <c r="AB72" s="52"/>
      <c r="AC72" s="52"/>
      <c r="AE72" s="37" t="n">
        <f aca="false">Q72/100</f>
        <v>0.6878</v>
      </c>
      <c r="AF72" s="37" t="n">
        <f aca="false">R72/100</f>
        <v>0.0149502861111111</v>
      </c>
      <c r="AG72" s="37" t="n">
        <f aca="false">Y72/100</f>
        <v>0.72171</v>
      </c>
      <c r="AH72" s="37" t="n">
        <f aca="false">Z72/100</f>
        <v>0.0161627583333333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745.884</v>
      </c>
      <c r="I73" s="62" t="n">
        <f aca="false">V73</f>
        <v>44.3284</v>
      </c>
      <c r="J73" s="62" t="n">
        <f aca="false">T73</f>
        <v>7745.884</v>
      </c>
      <c r="K73" s="62" t="n">
        <f aca="false">W73</f>
        <v>44.7545</v>
      </c>
      <c r="L73" s="50" t="n">
        <v>7855.2456</v>
      </c>
      <c r="M73" s="50" t="n">
        <v>39.7486</v>
      </c>
      <c r="N73" s="50" t="n">
        <v>44.378</v>
      </c>
      <c r="O73" s="50" t="n">
        <v>44.8317</v>
      </c>
      <c r="P73" s="50" t="n">
        <v>5483.565</v>
      </c>
      <c r="Q73" s="51" t="n">
        <v>62.852</v>
      </c>
      <c r="R73" s="50" t="n">
        <f aca="false">P73/3600</f>
        <v>1.5232125</v>
      </c>
      <c r="S73" s="52"/>
      <c r="T73" s="50" t="n">
        <v>7745.884</v>
      </c>
      <c r="U73" s="50" t="n">
        <v>39.7445</v>
      </c>
      <c r="V73" s="50" t="n">
        <v>44.3284</v>
      </c>
      <c r="W73" s="50" t="n">
        <v>44.7545</v>
      </c>
      <c r="X73" s="50" t="n">
        <v>5368.078</v>
      </c>
      <c r="Y73" s="50" t="n">
        <v>67.453</v>
      </c>
      <c r="Z73" s="50" t="n">
        <f aca="false">X73/3600</f>
        <v>1.49113277777778</v>
      </c>
      <c r="AA73" s="52"/>
      <c r="AB73" s="52"/>
      <c r="AC73" s="52"/>
      <c r="AE73" s="37" t="n">
        <f aca="false">Q73/100</f>
        <v>0.62852</v>
      </c>
      <c r="AF73" s="37" t="n">
        <f aca="false">R73/100</f>
        <v>0.015232125</v>
      </c>
      <c r="AG73" s="37" t="n">
        <f aca="false">Y73/100</f>
        <v>0.67453</v>
      </c>
      <c r="AH73" s="37" t="n">
        <f aca="false">Z73/100</f>
        <v>0.0149113277777778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658.6752</v>
      </c>
      <c r="I74" s="63" t="n">
        <f aca="false">V74</f>
        <v>42.7811</v>
      </c>
      <c r="J74" s="63" t="n">
        <f aca="false">T74</f>
        <v>4658.6752</v>
      </c>
      <c r="K74" s="63" t="n">
        <f aca="false">W74</f>
        <v>42.9435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5220.627</v>
      </c>
      <c r="Q74" s="57" t="n">
        <v>67.922</v>
      </c>
      <c r="R74" s="57" t="n">
        <f aca="false">P74/3600</f>
        <v>1.45017416666667</v>
      </c>
      <c r="S74" s="55"/>
      <c r="T74" s="57" t="n">
        <v>4658.6752</v>
      </c>
      <c r="U74" s="57" t="n">
        <v>36.9012</v>
      </c>
      <c r="V74" s="57" t="n">
        <v>42.7811</v>
      </c>
      <c r="W74" s="57" t="n">
        <v>42.9435</v>
      </c>
      <c r="X74" s="57" t="n">
        <v>5078.188</v>
      </c>
      <c r="Y74" s="57" t="n">
        <v>63.515</v>
      </c>
      <c r="Z74" s="57" t="n">
        <f aca="false">X74/3600</f>
        <v>1.41060777777778</v>
      </c>
      <c r="AA74" s="55"/>
      <c r="AB74" s="55"/>
      <c r="AC74" s="55"/>
      <c r="AE74" s="37" t="n">
        <f aca="false">Q74/100</f>
        <v>0.67922</v>
      </c>
      <c r="AF74" s="37" t="n">
        <f aca="false">R74/100</f>
        <v>0.0145017416666667</v>
      </c>
      <c r="AG74" s="37" t="n">
        <f aca="false">Y74/100</f>
        <v>0.63515</v>
      </c>
      <c r="AH74" s="37" t="n">
        <f aca="false">Z74/100</f>
        <v>0.0141060777777778</v>
      </c>
    </row>
    <row r="75" customFormat="false" ht="11.25" hidden="false" customHeight="false" outlineLevel="0" collapsed="false">
      <c r="A75" s="54"/>
      <c r="B75" s="48" t="s">
        <v>54</v>
      </c>
      <c r="C75" s="48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2822.4744</v>
      </c>
      <c r="I75" s="59" t="n">
        <f aca="false">V75</f>
        <v>48.8413</v>
      </c>
      <c r="J75" s="59" t="n">
        <f aca="false">T75</f>
        <v>22822.4744</v>
      </c>
      <c r="K75" s="59" t="n">
        <f aca="false">W75</f>
        <v>48.5913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5945.156</v>
      </c>
      <c r="Q75" s="51" t="n">
        <v>70.218</v>
      </c>
      <c r="R75" s="58" t="n">
        <f aca="false">P75/3600</f>
        <v>1.65143222222222</v>
      </c>
      <c r="S75" s="60"/>
      <c r="T75" s="58" t="n">
        <v>22822.4744</v>
      </c>
      <c r="U75" s="58" t="n">
        <v>44.8855</v>
      </c>
      <c r="V75" s="58" t="n">
        <v>48.8413</v>
      </c>
      <c r="W75" s="58" t="n">
        <v>48.5913</v>
      </c>
      <c r="X75" s="58" t="n">
        <v>6421.859</v>
      </c>
      <c r="Y75" s="58" t="n">
        <v>73.687</v>
      </c>
      <c r="Z75" s="58" t="n">
        <f aca="false">X75/3600</f>
        <v>1.7838497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70218</v>
      </c>
      <c r="AF75" s="37" t="n">
        <f aca="false">R75/100</f>
        <v>0.0165143222222222</v>
      </c>
      <c r="AG75" s="37" t="n">
        <f aca="false">Y75/100</f>
        <v>0.73687</v>
      </c>
      <c r="AH75" s="37" t="n">
        <f aca="false">Z75/100</f>
        <v>0.017838497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037.5888</v>
      </c>
      <c r="E76" s="49" t="n">
        <f aca="false">N76</f>
        <v>47.2118</v>
      </c>
      <c r="F76" s="49" t="n">
        <f aca="false">L76</f>
        <v>14037.5888</v>
      </c>
      <c r="G76" s="49" t="n">
        <f aca="false">O76</f>
        <v>46.3373</v>
      </c>
      <c r="H76" s="49" t="n">
        <f aca="false">T76</f>
        <v>13947.916</v>
      </c>
      <c r="I76" s="49" t="n">
        <f aca="false">V76</f>
        <v>47.2007</v>
      </c>
      <c r="J76" s="49" t="n">
        <f aca="false">T76</f>
        <v>13947.916</v>
      </c>
      <c r="K76" s="49" t="n">
        <f aca="false">W76</f>
        <v>46.3307</v>
      </c>
      <c r="L76" s="50" t="n">
        <v>14037.5888</v>
      </c>
      <c r="M76" s="50" t="n">
        <v>42.4583</v>
      </c>
      <c r="N76" s="50" t="n">
        <v>47.2118</v>
      </c>
      <c r="O76" s="50" t="n">
        <v>46.3373</v>
      </c>
      <c r="P76" s="50" t="n">
        <v>5440.166</v>
      </c>
      <c r="Q76" s="51" t="n">
        <v>68.125</v>
      </c>
      <c r="R76" s="50" t="n">
        <f aca="false">P76/3600</f>
        <v>1.51115722222222</v>
      </c>
      <c r="S76" s="52"/>
      <c r="T76" s="50" t="n">
        <v>13947.916</v>
      </c>
      <c r="U76" s="50" t="n">
        <v>42.4535</v>
      </c>
      <c r="V76" s="50" t="n">
        <v>47.2007</v>
      </c>
      <c r="W76" s="50" t="n">
        <v>46.3307</v>
      </c>
      <c r="X76" s="50" t="n">
        <v>5861.859</v>
      </c>
      <c r="Y76" s="50" t="n">
        <v>70.093</v>
      </c>
      <c r="Z76" s="50" t="n">
        <f aca="false">X76/3600</f>
        <v>1.62829416666667</v>
      </c>
      <c r="AA76" s="52"/>
      <c r="AB76" s="52"/>
      <c r="AC76" s="52"/>
      <c r="AE76" s="37" t="n">
        <f aca="false">Q76/100</f>
        <v>0.68125</v>
      </c>
      <c r="AF76" s="37" t="n">
        <f aca="false">R76/100</f>
        <v>0.0151115722222222</v>
      </c>
      <c r="AG76" s="37" t="n">
        <f aca="false">Y76/100</f>
        <v>0.70093</v>
      </c>
      <c r="AH76" s="37" t="n">
        <f aca="false">Z76/100</f>
        <v>0.0162829416666667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477.0192</v>
      </c>
      <c r="E77" s="49" t="n">
        <f aca="false">N77</f>
        <v>45.8638</v>
      </c>
      <c r="F77" s="49" t="n">
        <f aca="false">L77</f>
        <v>8477.0192</v>
      </c>
      <c r="G77" s="49" t="n">
        <f aca="false">O77</f>
        <v>44.1976</v>
      </c>
      <c r="H77" s="49" t="n">
        <f aca="false">T77</f>
        <v>8433.864</v>
      </c>
      <c r="I77" s="49" t="n">
        <f aca="false">V77</f>
        <v>45.8621</v>
      </c>
      <c r="J77" s="49" t="n">
        <f aca="false">T77</f>
        <v>8433.864</v>
      </c>
      <c r="K77" s="49" t="n">
        <f aca="false">W77</f>
        <v>44.171</v>
      </c>
      <c r="L77" s="50" t="n">
        <v>8477.0192</v>
      </c>
      <c r="M77" s="50" t="n">
        <v>39.5774</v>
      </c>
      <c r="N77" s="50" t="n">
        <v>45.8638</v>
      </c>
      <c r="O77" s="50" t="n">
        <v>44.1976</v>
      </c>
      <c r="P77" s="50" t="n">
        <v>5588.273</v>
      </c>
      <c r="Q77" s="51" t="n">
        <v>62.665</v>
      </c>
      <c r="R77" s="50" t="n">
        <f aca="false">P77/3600</f>
        <v>1.55229805555556</v>
      </c>
      <c r="S77" s="52"/>
      <c r="T77" s="50" t="n">
        <v>8433.864</v>
      </c>
      <c r="U77" s="50" t="n">
        <v>39.5702</v>
      </c>
      <c r="V77" s="50" t="n">
        <v>45.8621</v>
      </c>
      <c r="W77" s="50" t="n">
        <v>44.171</v>
      </c>
      <c r="X77" s="50" t="n">
        <v>5425.531</v>
      </c>
      <c r="Y77" s="50" t="n">
        <v>66.234</v>
      </c>
      <c r="Z77" s="50" t="n">
        <f aca="false">X77/3600</f>
        <v>1.50709194444444</v>
      </c>
      <c r="AA77" s="52"/>
      <c r="AB77" s="52"/>
      <c r="AC77" s="52"/>
      <c r="AE77" s="37" t="n">
        <f aca="false">Q77/100</f>
        <v>0.62665</v>
      </c>
      <c r="AF77" s="37" t="n">
        <f aca="false">R77/100</f>
        <v>0.0155229805555556</v>
      </c>
      <c r="AG77" s="37" t="n">
        <f aca="false">Y77/100</f>
        <v>0.66234</v>
      </c>
      <c r="AH77" s="37" t="n">
        <f aca="false">Z77/100</f>
        <v>0.0150709194444444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078.8096</v>
      </c>
      <c r="I78" s="56" t="n">
        <f aca="false">V78</f>
        <v>44.426</v>
      </c>
      <c r="J78" s="56" t="n">
        <f aca="false">T78</f>
        <v>5078.8096</v>
      </c>
      <c r="K78" s="56" t="n">
        <f aca="false">W78</f>
        <v>42.3162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4730.989</v>
      </c>
      <c r="Q78" s="57" t="n">
        <v>60.294</v>
      </c>
      <c r="R78" s="57" t="n">
        <f aca="false">P78/3600</f>
        <v>1.31416361111111</v>
      </c>
      <c r="S78" s="55"/>
      <c r="T78" s="57" t="n">
        <v>5078.8096</v>
      </c>
      <c r="U78" s="57" t="n">
        <v>36.5109</v>
      </c>
      <c r="V78" s="57" t="n">
        <v>44.426</v>
      </c>
      <c r="W78" s="57" t="n">
        <v>42.3162</v>
      </c>
      <c r="X78" s="57" t="n">
        <v>5138.609</v>
      </c>
      <c r="Y78" s="57" t="n">
        <v>63.093</v>
      </c>
      <c r="Z78" s="57" t="n">
        <f aca="false">X78/3600</f>
        <v>1.42739138888889</v>
      </c>
      <c r="AA78" s="55"/>
      <c r="AB78" s="55"/>
      <c r="AC78" s="55"/>
      <c r="AE78" s="37" t="n">
        <f aca="false">Q78/100</f>
        <v>0.60294</v>
      </c>
      <c r="AF78" s="37" t="n">
        <f aca="false">R78/100</f>
        <v>0.0131416361111111</v>
      </c>
      <c r="AG78" s="37" t="n">
        <f aca="false">Y78/100</f>
        <v>0.63093</v>
      </c>
      <c r="AH78" s="37" t="n">
        <f aca="false">Z78/100</f>
        <v>0.0142739138888889</v>
      </c>
    </row>
    <row r="79" customFormat="false" ht="11.25" hidden="false" customHeight="false" outlineLevel="0" collapsed="false">
      <c r="A79" s="54"/>
      <c r="B79" s="48" t="s">
        <v>55</v>
      </c>
      <c r="C79" s="48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441.0984</v>
      </c>
      <c r="I79" s="59" t="n">
        <f aca="false">V79</f>
        <v>48.8065</v>
      </c>
      <c r="J79" s="59" t="n">
        <f aca="false">T79</f>
        <v>24441.0984</v>
      </c>
      <c r="K79" s="59" t="n">
        <f aca="false">W79</f>
        <v>49.0596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6042.483</v>
      </c>
      <c r="Q79" s="51" t="n">
        <v>71.838</v>
      </c>
      <c r="R79" s="58" t="n">
        <f aca="false">P79/3600</f>
        <v>1.6784675</v>
      </c>
      <c r="S79" s="60"/>
      <c r="T79" s="58" t="n">
        <v>24441.0984</v>
      </c>
      <c r="U79" s="58" t="n">
        <v>44.8947</v>
      </c>
      <c r="V79" s="58" t="n">
        <v>48.8065</v>
      </c>
      <c r="W79" s="58" t="n">
        <v>49.0596</v>
      </c>
      <c r="X79" s="58" t="n">
        <v>6509.828</v>
      </c>
      <c r="Y79" s="58" t="n">
        <v>75.328</v>
      </c>
      <c r="Z79" s="58" t="n">
        <f aca="false">X79/3600</f>
        <v>1.808285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71838</v>
      </c>
      <c r="AF79" s="37" t="n">
        <f aca="false">R79/100</f>
        <v>0.016784675</v>
      </c>
      <c r="AG79" s="37" t="n">
        <f aca="false">Y79/100</f>
        <v>0.75328</v>
      </c>
      <c r="AH79" s="37" t="n">
        <f aca="false">Z79/100</f>
        <v>0.01808285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41.076</v>
      </c>
      <c r="E80" s="49" t="n">
        <f aca="false">N80</f>
        <v>47.0414</v>
      </c>
      <c r="F80" s="49" t="n">
        <f aca="false">L80</f>
        <v>14341.076</v>
      </c>
      <c r="G80" s="49" t="n">
        <f aca="false">O80</f>
        <v>47.1656</v>
      </c>
      <c r="H80" s="49" t="n">
        <f aca="false">T80</f>
        <v>14186.1824</v>
      </c>
      <c r="I80" s="49" t="n">
        <f aca="false">V80</f>
        <v>46.9868</v>
      </c>
      <c r="J80" s="49" t="n">
        <f aca="false">T80</f>
        <v>14186.1824</v>
      </c>
      <c r="K80" s="49" t="n">
        <f aca="false">W80</f>
        <v>47.0818</v>
      </c>
      <c r="L80" s="50" t="n">
        <v>14341.076</v>
      </c>
      <c r="M80" s="50" t="n">
        <v>42.113</v>
      </c>
      <c r="N80" s="50" t="n">
        <v>47.0414</v>
      </c>
      <c r="O80" s="50" t="n">
        <v>47.1656</v>
      </c>
      <c r="P80" s="50" t="n">
        <v>5353.633</v>
      </c>
      <c r="Q80" s="51" t="n">
        <v>68.702</v>
      </c>
      <c r="R80" s="50" t="n">
        <f aca="false">P80/3600</f>
        <v>1.48712027777778</v>
      </c>
      <c r="S80" s="52"/>
      <c r="T80" s="50" t="n">
        <v>14186.1824</v>
      </c>
      <c r="U80" s="50" t="n">
        <v>42.1095</v>
      </c>
      <c r="V80" s="50" t="n">
        <v>46.9868</v>
      </c>
      <c r="W80" s="50" t="n">
        <v>47.0818</v>
      </c>
      <c r="X80" s="50" t="n">
        <v>5847.546</v>
      </c>
      <c r="Y80" s="50" t="n">
        <v>71.468</v>
      </c>
      <c r="Z80" s="50" t="n">
        <f aca="false">X80/3600</f>
        <v>1.62431833333333</v>
      </c>
      <c r="AA80" s="52"/>
      <c r="AB80" s="52"/>
      <c r="AC80" s="52"/>
      <c r="AE80" s="37" t="n">
        <f aca="false">Q80/100</f>
        <v>0.68702</v>
      </c>
      <c r="AF80" s="37" t="n">
        <f aca="false">R80/100</f>
        <v>0.0148712027777778</v>
      </c>
      <c r="AG80" s="37" t="n">
        <f aca="false">Y80/100</f>
        <v>0.71468</v>
      </c>
      <c r="AH80" s="37" t="n">
        <f aca="false">Z80/100</f>
        <v>0.0162431833333333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046.9424</v>
      </c>
      <c r="E81" s="49" t="n">
        <f aca="false">N81</f>
        <v>45.1865</v>
      </c>
      <c r="F81" s="49" t="n">
        <f aca="false">L81</f>
        <v>8046.9424</v>
      </c>
      <c r="G81" s="49" t="n">
        <f aca="false">O81</f>
        <v>45.0848</v>
      </c>
      <c r="H81" s="49" t="n">
        <f aca="false">T81</f>
        <v>7961.6248</v>
      </c>
      <c r="I81" s="49" t="n">
        <f aca="false">V81</f>
        <v>45.1638</v>
      </c>
      <c r="J81" s="49" t="n">
        <f aca="false">T81</f>
        <v>7961.6248</v>
      </c>
      <c r="K81" s="49" t="n">
        <f aca="false">W81</f>
        <v>45.0137</v>
      </c>
      <c r="L81" s="50" t="n">
        <v>8046.9424</v>
      </c>
      <c r="M81" s="50" t="n">
        <v>39.232</v>
      </c>
      <c r="N81" s="50" t="n">
        <v>45.1865</v>
      </c>
      <c r="O81" s="50" t="n">
        <v>45.0848</v>
      </c>
      <c r="P81" s="50" t="n">
        <v>5501.318</v>
      </c>
      <c r="Q81" s="51" t="n">
        <v>69.123</v>
      </c>
      <c r="R81" s="50" t="n">
        <f aca="false">P81/3600</f>
        <v>1.52814388888889</v>
      </c>
      <c r="S81" s="52"/>
      <c r="T81" s="50" t="n">
        <v>7961.6248</v>
      </c>
      <c r="U81" s="50" t="n">
        <v>39.2284</v>
      </c>
      <c r="V81" s="50" t="n">
        <v>45.1638</v>
      </c>
      <c r="W81" s="50" t="n">
        <v>45.0137</v>
      </c>
      <c r="X81" s="50" t="n">
        <v>5395.906</v>
      </c>
      <c r="Y81" s="50" t="n">
        <v>67.062</v>
      </c>
      <c r="Z81" s="50" t="n">
        <f aca="false">X81/3600</f>
        <v>1.49886277777778</v>
      </c>
      <c r="AA81" s="52"/>
      <c r="AB81" s="52"/>
      <c r="AC81" s="52"/>
      <c r="AE81" s="37" t="n">
        <f aca="false">Q81/100</f>
        <v>0.69123</v>
      </c>
      <c r="AF81" s="37" t="n">
        <f aca="false">R81/100</f>
        <v>0.0152814388888889</v>
      </c>
      <c r="AG81" s="37" t="n">
        <f aca="false">Y81/100</f>
        <v>0.67062</v>
      </c>
      <c r="AH81" s="37" t="n">
        <f aca="false">Z81/100</f>
        <v>0.014988627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512.3032</v>
      </c>
      <c r="I82" s="64" t="n">
        <f aca="false">V82</f>
        <v>43.4313</v>
      </c>
      <c r="J82" s="64" t="n">
        <f aca="false">T82</f>
        <v>4512.3032</v>
      </c>
      <c r="K82" s="64" t="n">
        <f aca="false">W82</f>
        <v>43.0086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5280.078</v>
      </c>
      <c r="Q82" s="57" t="n">
        <v>64.459</v>
      </c>
      <c r="R82" s="57" t="n">
        <f aca="false">P82/3600</f>
        <v>1.46668833333333</v>
      </c>
      <c r="S82" s="55"/>
      <c r="T82" s="57" t="n">
        <v>4512.3032</v>
      </c>
      <c r="U82" s="57" t="n">
        <v>36.4707</v>
      </c>
      <c r="V82" s="57" t="n">
        <v>43.4313</v>
      </c>
      <c r="W82" s="57" t="n">
        <v>43.0086</v>
      </c>
      <c r="X82" s="57" t="n">
        <v>5185.625</v>
      </c>
      <c r="Y82" s="57" t="n">
        <v>63.359</v>
      </c>
      <c r="Z82" s="57" t="n">
        <f aca="false">X82/3600</f>
        <v>1.44045138888889</v>
      </c>
      <c r="AA82" s="55"/>
      <c r="AB82" s="55"/>
      <c r="AC82" s="55"/>
      <c r="AE82" s="37" t="n">
        <f aca="false">Q82/100</f>
        <v>0.64459</v>
      </c>
      <c r="AF82" s="37" t="n">
        <f aca="false">R82/100</f>
        <v>0.0146668833333333</v>
      </c>
      <c r="AG82" s="37" t="n">
        <f aca="false">Y82/100</f>
        <v>0.63359</v>
      </c>
      <c r="AH82" s="37" t="n">
        <f aca="false">Z82/100</f>
        <v>0.0144045138888889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6</v>
      </c>
      <c r="P89" s="69"/>
      <c r="Q89" s="69" t="n">
        <f aca="false">GEOMEAN(AE3:AE82)*100</f>
        <v>45.8356340882548</v>
      </c>
      <c r="R89" s="69" t="n">
        <f aca="false">GEOMEAN(AF3:AF82)*100</f>
        <v>1.02463057299438</v>
      </c>
      <c r="S89" s="69"/>
      <c r="T89" s="69"/>
      <c r="U89" s="69"/>
      <c r="V89" s="69"/>
      <c r="W89" s="69"/>
      <c r="X89" s="69"/>
      <c r="Y89" s="69" t="n">
        <f aca="false">GEOMEAN(AG3:AG82)*100</f>
        <v>47.5264550588326</v>
      </c>
      <c r="Z89" s="69" t="n">
        <f aca="false">GEOMEAN(AH3:AH82)*100</f>
        <v>1.09296054174861</v>
      </c>
    </row>
    <row r="90" customFormat="false" ht="11.25" hidden="false" customHeight="false" outlineLevel="0" collapsed="false">
      <c r="B90" s="37" t="s">
        <v>57</v>
      </c>
      <c r="X90" s="79"/>
      <c r="Y90" s="79" t="n">
        <f aca="false">Y89/Q89</f>
        <v>1.03688878760403</v>
      </c>
      <c r="Z90" s="79" t="n">
        <f aca="false">Z89/R89</f>
        <v>1.06668741940283</v>
      </c>
    </row>
    <row r="91" customFormat="false" ht="11.25" hidden="false" customHeight="false" outlineLevel="0" collapsed="false">
      <c r="B91" s="37" t="s">
        <v>58</v>
      </c>
      <c r="P91" s="68"/>
      <c r="Q91" s="68" t="n">
        <f aca="false">SUM(Q3:Q82)/3600</f>
        <v>1.61795027777778</v>
      </c>
      <c r="R91" s="68" t="n">
        <f aca="false">SUM(R3:R82)</f>
        <v>131.719015</v>
      </c>
      <c r="X91" s="68"/>
      <c r="Y91" s="68" t="n">
        <f aca="false">SUM(Y3:Y82)/3600</f>
        <v>1.67187861111111</v>
      </c>
      <c r="Z91" s="68" t="n">
        <f aca="false">SUM(Z3:Z82)</f>
        <v>139.7460441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14238.2288</v>
      </c>
      <c r="E3" s="49" t="n">
        <f aca="false">N3</f>
        <v>42.8376</v>
      </c>
      <c r="F3" s="49" t="n">
        <f aca="false">L3</f>
        <v>114238.2288</v>
      </c>
      <c r="G3" s="49" t="n">
        <f aca="false">O3</f>
        <v>44.658</v>
      </c>
      <c r="H3" s="49" t="n">
        <f aca="false">T3</f>
        <v>112949.6368</v>
      </c>
      <c r="I3" s="49" t="n">
        <f aca="false">V3</f>
        <v>42.8585</v>
      </c>
      <c r="J3" s="49" t="n">
        <f aca="false">T3</f>
        <v>112949.6368</v>
      </c>
      <c r="K3" s="49" t="n">
        <f aca="false">W3</f>
        <v>44.6749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0" t="n">
        <v>2783.406</v>
      </c>
      <c r="Q3" s="51" t="n">
        <v>48.39</v>
      </c>
      <c r="R3" s="50" t="n">
        <f aca="false">P3/3600</f>
        <v>0.773168333333333</v>
      </c>
      <c r="S3" s="52"/>
      <c r="T3" s="50" t="n">
        <v>112949.6368</v>
      </c>
      <c r="U3" s="50" t="n">
        <v>43.1227</v>
      </c>
      <c r="V3" s="50" t="n">
        <v>42.8585</v>
      </c>
      <c r="W3" s="50" t="n">
        <v>44.6749</v>
      </c>
      <c r="X3" s="50" t="n">
        <v>3008.828</v>
      </c>
      <c r="Y3" s="50" t="n">
        <v>48.359</v>
      </c>
      <c r="Z3" s="50" t="n">
        <f aca="false">X3/3600</f>
        <v>0.8357855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4839</v>
      </c>
      <c r="AF3" s="37" t="n">
        <f aca="false">R3/100</f>
        <v>0.00773168333333333</v>
      </c>
      <c r="AG3" s="37" t="n">
        <f aca="false">Y3/100</f>
        <v>0.48359</v>
      </c>
      <c r="AH3" s="37" t="n">
        <f aca="false">Z3/100</f>
        <v>0.00835785555555556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9" t="n">
        <f aca="false">L4</f>
        <v>64031.1584</v>
      </c>
      <c r="E4" s="49" t="n">
        <f aca="false">N4</f>
        <v>40.2206</v>
      </c>
      <c r="F4" s="49" t="n">
        <f aca="false">L4</f>
        <v>64031.1584</v>
      </c>
      <c r="G4" s="49" t="n">
        <f aca="false">O4</f>
        <v>42.2464</v>
      </c>
      <c r="H4" s="49" t="n">
        <f aca="false">T4</f>
        <v>63470.384</v>
      </c>
      <c r="I4" s="49" t="n">
        <f aca="false">V4</f>
        <v>40.2356</v>
      </c>
      <c r="J4" s="49" t="n">
        <f aca="false">T4</f>
        <v>63470.384</v>
      </c>
      <c r="K4" s="49" t="n">
        <f aca="false">W4</f>
        <v>42.2558</v>
      </c>
      <c r="L4" s="50" t="n">
        <v>64031.1584</v>
      </c>
      <c r="M4" s="50" t="n">
        <v>39.793</v>
      </c>
      <c r="N4" s="50" t="n">
        <v>40.2206</v>
      </c>
      <c r="O4" s="50" t="n">
        <v>42.2464</v>
      </c>
      <c r="P4" s="50" t="n">
        <v>2472.775</v>
      </c>
      <c r="Q4" s="51" t="n">
        <v>38.126</v>
      </c>
      <c r="R4" s="50" t="n">
        <f aca="false">P4/3600</f>
        <v>0.686881944444445</v>
      </c>
      <c r="S4" s="52"/>
      <c r="T4" s="50" t="n">
        <v>63470.384</v>
      </c>
      <c r="U4" s="50" t="n">
        <v>39.8089</v>
      </c>
      <c r="V4" s="50" t="n">
        <v>40.2356</v>
      </c>
      <c r="W4" s="50" t="n">
        <v>42.2558</v>
      </c>
      <c r="X4" s="50" t="n">
        <v>2692.406</v>
      </c>
      <c r="Y4" s="50" t="n">
        <v>39.531</v>
      </c>
      <c r="Z4" s="50" t="n">
        <f aca="false">X4/3600</f>
        <v>0.747890555555556</v>
      </c>
      <c r="AA4" s="52"/>
      <c r="AB4" s="52"/>
      <c r="AC4" s="52"/>
      <c r="AE4" s="37" t="n">
        <f aca="false">Q4/100</f>
        <v>0.38126</v>
      </c>
      <c r="AF4" s="37" t="n">
        <f aca="false">R4/100</f>
        <v>0.00686881944444445</v>
      </c>
      <c r="AG4" s="37" t="n">
        <f aca="false">Y4/100</f>
        <v>0.39531</v>
      </c>
      <c r="AH4" s="37" t="n">
        <f aca="false">Z4/100</f>
        <v>0.00747890555555556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5167.9088</v>
      </c>
      <c r="E5" s="49" t="n">
        <f aca="false">N5</f>
        <v>38.2062</v>
      </c>
      <c r="F5" s="49" t="n">
        <f aca="false">L5</f>
        <v>35167.9088</v>
      </c>
      <c r="G5" s="49" t="n">
        <f aca="false">O5</f>
        <v>40.3661</v>
      </c>
      <c r="H5" s="49" t="n">
        <f aca="false">T5</f>
        <v>34922.5968</v>
      </c>
      <c r="I5" s="49" t="n">
        <f aca="false">V5</f>
        <v>38.2166</v>
      </c>
      <c r="J5" s="49" t="n">
        <f aca="false">T5</f>
        <v>34922.5968</v>
      </c>
      <c r="K5" s="49" t="n">
        <f aca="false">W5</f>
        <v>40.3702</v>
      </c>
      <c r="L5" s="50" t="n">
        <v>35167.9088</v>
      </c>
      <c r="M5" s="50" t="n">
        <v>36.6545</v>
      </c>
      <c r="N5" s="50" t="n">
        <v>38.2062</v>
      </c>
      <c r="O5" s="50" t="n">
        <v>40.3661</v>
      </c>
      <c r="P5" s="50" t="n">
        <v>2217.341</v>
      </c>
      <c r="Q5" s="51" t="n">
        <v>33.243</v>
      </c>
      <c r="R5" s="50" t="n">
        <f aca="false">P5/3600</f>
        <v>0.615928055555556</v>
      </c>
      <c r="S5" s="52"/>
      <c r="T5" s="50" t="n">
        <v>34922.5968</v>
      </c>
      <c r="U5" s="50" t="n">
        <v>36.666</v>
      </c>
      <c r="V5" s="50" t="n">
        <v>38.2166</v>
      </c>
      <c r="W5" s="50" t="n">
        <v>40.3702</v>
      </c>
      <c r="X5" s="50" t="n">
        <v>2428.406</v>
      </c>
      <c r="Y5" s="50" t="n">
        <v>33.281</v>
      </c>
      <c r="Z5" s="50" t="n">
        <f aca="false">X5/3600</f>
        <v>0.674557222222222</v>
      </c>
      <c r="AA5" s="52"/>
      <c r="AB5" s="52"/>
      <c r="AC5" s="52"/>
      <c r="AE5" s="37" t="n">
        <f aca="false">Q5/100</f>
        <v>0.33243</v>
      </c>
      <c r="AF5" s="37" t="n">
        <f aca="false">R5/100</f>
        <v>0.00615928055555556</v>
      </c>
      <c r="AG5" s="37" t="n">
        <f aca="false">Y5/100</f>
        <v>0.33281</v>
      </c>
      <c r="AH5" s="37" t="n">
        <f aca="false">Z5/100</f>
        <v>0.0067455722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416.952</v>
      </c>
      <c r="I6" s="56" t="n">
        <f aca="false">V6</f>
        <v>36.429</v>
      </c>
      <c r="J6" s="56" t="n">
        <f aca="false">T6</f>
        <v>19416.952</v>
      </c>
      <c r="K6" s="56" t="n">
        <f aca="false">W6</f>
        <v>38.7543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057.674</v>
      </c>
      <c r="Q6" s="57" t="n">
        <v>27.315</v>
      </c>
      <c r="R6" s="57" t="n">
        <f aca="false">P6/3600</f>
        <v>0.571576111111111</v>
      </c>
      <c r="S6" s="55"/>
      <c r="T6" s="57" t="n">
        <v>19416.952</v>
      </c>
      <c r="U6" s="57" t="n">
        <v>33.754</v>
      </c>
      <c r="V6" s="57" t="n">
        <v>36.429</v>
      </c>
      <c r="W6" s="57" t="n">
        <v>38.7543</v>
      </c>
      <c r="X6" s="57" t="n">
        <v>2266.484</v>
      </c>
      <c r="Y6" s="57" t="n">
        <v>28.89</v>
      </c>
      <c r="Z6" s="57" t="n">
        <f aca="false">X6/3600</f>
        <v>0.629578888888889</v>
      </c>
      <c r="AA6" s="55"/>
      <c r="AB6" s="55"/>
      <c r="AC6" s="55"/>
      <c r="AE6" s="37" t="n">
        <f aca="false">Q6/100</f>
        <v>0.27315</v>
      </c>
      <c r="AF6" s="37" t="n">
        <f aca="false">R6/100</f>
        <v>0.00571576111111111</v>
      </c>
      <c r="AG6" s="37" t="n">
        <f aca="false">Y6/100</f>
        <v>0.2889</v>
      </c>
      <c r="AH6" s="37" t="n">
        <f aca="false">Z6/100</f>
        <v>0.00629578888888889</v>
      </c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115526.688</v>
      </c>
      <c r="E7" s="49" t="n">
        <f aca="false">N7</f>
        <v>45.5421</v>
      </c>
      <c r="F7" s="49" t="n">
        <f aca="false">L7</f>
        <v>115526.688</v>
      </c>
      <c r="G7" s="49" t="n">
        <f aca="false">O7</f>
        <v>45.2823</v>
      </c>
      <c r="H7" s="49" t="n">
        <f aca="false">T7</f>
        <v>114663.9664</v>
      </c>
      <c r="I7" s="49" t="n">
        <f aca="false">V7</f>
        <v>45.5497</v>
      </c>
      <c r="J7" s="49" t="n">
        <f aca="false">T7</f>
        <v>114663.9664</v>
      </c>
      <c r="K7" s="49" t="n">
        <f aca="false">W7</f>
        <v>45.2866</v>
      </c>
      <c r="L7" s="50" t="n">
        <v>115526.688</v>
      </c>
      <c r="M7" s="50" t="n">
        <v>42.85</v>
      </c>
      <c r="N7" s="50" t="n">
        <v>45.5421</v>
      </c>
      <c r="O7" s="50" t="n">
        <v>45.2823</v>
      </c>
      <c r="P7" s="50" t="n">
        <v>2756.072</v>
      </c>
      <c r="Q7" s="51" t="n">
        <v>45.146</v>
      </c>
      <c r="R7" s="50" t="n">
        <f aca="false">P7/3600</f>
        <v>0.765575555555556</v>
      </c>
      <c r="S7" s="52"/>
      <c r="T7" s="58" t="n">
        <v>114663.9664</v>
      </c>
      <c r="U7" s="58" t="n">
        <v>42.8743</v>
      </c>
      <c r="V7" s="58" t="n">
        <v>45.5497</v>
      </c>
      <c r="W7" s="58" t="n">
        <v>45.2866</v>
      </c>
      <c r="X7" s="50" t="n">
        <v>3007.265</v>
      </c>
      <c r="Y7" s="50" t="n">
        <v>48.046</v>
      </c>
      <c r="Z7" s="50" t="n">
        <f aca="false">X7/3600</f>
        <v>0.8353513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45146</v>
      </c>
      <c r="AF7" s="37" t="n">
        <f aca="false">R7/100</f>
        <v>0.00765575555555556</v>
      </c>
      <c r="AG7" s="37" t="n">
        <f aca="false">Y7/100</f>
        <v>0.48046</v>
      </c>
      <c r="AH7" s="37" t="n">
        <f aca="false">Z7/100</f>
        <v>0.0083535138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7503.6752</v>
      </c>
      <c r="E8" s="49" t="n">
        <f aca="false">N8</f>
        <v>43.2865</v>
      </c>
      <c r="F8" s="49" t="n">
        <f aca="false">L8</f>
        <v>67503.6752</v>
      </c>
      <c r="G8" s="49" t="n">
        <f aca="false">O8</f>
        <v>43.558</v>
      </c>
      <c r="H8" s="49" t="n">
        <f aca="false">T8</f>
        <v>67031.1264</v>
      </c>
      <c r="I8" s="49" t="n">
        <f aca="false">V8</f>
        <v>43.2814</v>
      </c>
      <c r="J8" s="49" t="n">
        <f aca="false">T8</f>
        <v>67031.1264</v>
      </c>
      <c r="K8" s="49" t="n">
        <f aca="false">W8</f>
        <v>43.5517</v>
      </c>
      <c r="L8" s="50" t="n">
        <v>67503.6752</v>
      </c>
      <c r="M8" s="50" t="n">
        <v>39.3977</v>
      </c>
      <c r="N8" s="50" t="n">
        <v>43.2865</v>
      </c>
      <c r="O8" s="50" t="n">
        <v>43.558</v>
      </c>
      <c r="P8" s="50" t="n">
        <v>2481.309</v>
      </c>
      <c r="Q8" s="51" t="n">
        <v>38.36</v>
      </c>
      <c r="R8" s="50" t="n">
        <f aca="false">P8/3600</f>
        <v>0.6892525</v>
      </c>
      <c r="S8" s="52"/>
      <c r="T8" s="50" t="n">
        <v>67031.1264</v>
      </c>
      <c r="U8" s="50" t="n">
        <v>39.4121</v>
      </c>
      <c r="V8" s="50" t="n">
        <v>43.2814</v>
      </c>
      <c r="W8" s="50" t="n">
        <v>43.5517</v>
      </c>
      <c r="X8" s="50" t="n">
        <v>2686.171</v>
      </c>
      <c r="Y8" s="50" t="n">
        <v>40.234</v>
      </c>
      <c r="Z8" s="50" t="n">
        <f aca="false">X8/3600</f>
        <v>0.746158611111111</v>
      </c>
      <c r="AA8" s="52"/>
      <c r="AB8" s="52"/>
      <c r="AC8" s="52"/>
      <c r="AE8" s="37" t="n">
        <f aca="false">Q8/100</f>
        <v>0.3836</v>
      </c>
      <c r="AF8" s="37" t="n">
        <f aca="false">R8/100</f>
        <v>0.006892525</v>
      </c>
      <c r="AG8" s="37" t="n">
        <f aca="false">Y8/100</f>
        <v>0.40234</v>
      </c>
      <c r="AH8" s="37" t="n">
        <f aca="false">Z8/100</f>
        <v>0.00746158611111111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8276.8112</v>
      </c>
      <c r="E9" s="49" t="n">
        <f aca="false">N9</f>
        <v>41.2457</v>
      </c>
      <c r="F9" s="49" t="n">
        <f aca="false">L9</f>
        <v>38276.8112</v>
      </c>
      <c r="G9" s="49" t="n">
        <f aca="false">O9</f>
        <v>41.8852</v>
      </c>
      <c r="H9" s="49" t="n">
        <f aca="false">T9</f>
        <v>38084.48</v>
      </c>
      <c r="I9" s="49" t="n">
        <f aca="false">V9</f>
        <v>41.2377</v>
      </c>
      <c r="J9" s="49" t="n">
        <f aca="false">T9</f>
        <v>38084.48</v>
      </c>
      <c r="K9" s="49" t="n">
        <f aca="false">W9</f>
        <v>41.8704</v>
      </c>
      <c r="L9" s="50" t="n">
        <v>38276.8112</v>
      </c>
      <c r="M9" s="50" t="n">
        <v>36.2445</v>
      </c>
      <c r="N9" s="50" t="n">
        <v>41.2457</v>
      </c>
      <c r="O9" s="50" t="n">
        <v>41.8852</v>
      </c>
      <c r="P9" s="50" t="n">
        <v>2239.594</v>
      </c>
      <c r="Q9" s="51" t="n">
        <v>34.234</v>
      </c>
      <c r="R9" s="50" t="n">
        <f aca="false">P9/3600</f>
        <v>0.622109444444445</v>
      </c>
      <c r="S9" s="52"/>
      <c r="T9" s="50" t="n">
        <v>38084.48</v>
      </c>
      <c r="U9" s="50" t="n">
        <v>36.2583</v>
      </c>
      <c r="V9" s="50" t="n">
        <v>41.2377</v>
      </c>
      <c r="W9" s="50" t="n">
        <v>41.8704</v>
      </c>
      <c r="X9" s="50" t="n">
        <v>2441.421</v>
      </c>
      <c r="Y9" s="50" t="n">
        <v>35.546</v>
      </c>
      <c r="Z9" s="50" t="n">
        <f aca="false">X9/3600</f>
        <v>0.6781725</v>
      </c>
      <c r="AA9" s="52"/>
      <c r="AB9" s="52"/>
      <c r="AC9" s="52"/>
      <c r="AE9" s="37" t="n">
        <f aca="false">Q9/100</f>
        <v>0.34234</v>
      </c>
      <c r="AF9" s="37" t="n">
        <f aca="false">R9/100</f>
        <v>0.00622109444444445</v>
      </c>
      <c r="AG9" s="37" t="n">
        <f aca="false">Y9/100</f>
        <v>0.35546</v>
      </c>
      <c r="AH9" s="37" t="n">
        <f aca="false">Z9/100</f>
        <v>0.006781725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533.9248</v>
      </c>
      <c r="I10" s="56" t="n">
        <f aca="false">V10</f>
        <v>39.2259</v>
      </c>
      <c r="J10" s="56" t="n">
        <f aca="false">T10</f>
        <v>22533.9248</v>
      </c>
      <c r="K10" s="56" t="n">
        <f aca="false">W10</f>
        <v>40.2167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082.042</v>
      </c>
      <c r="Q10" s="57" t="n">
        <v>30.451</v>
      </c>
      <c r="R10" s="57" t="n">
        <f aca="false">P10/3600</f>
        <v>0.578345</v>
      </c>
      <c r="S10" s="55"/>
      <c r="T10" s="57" t="n">
        <v>22533.9248</v>
      </c>
      <c r="U10" s="57" t="n">
        <v>33.4814</v>
      </c>
      <c r="V10" s="57" t="n">
        <v>39.2259</v>
      </c>
      <c r="W10" s="57" t="n">
        <v>40.2167</v>
      </c>
      <c r="X10" s="57" t="n">
        <v>2290.421</v>
      </c>
      <c r="Y10" s="57" t="n">
        <v>31.687</v>
      </c>
      <c r="Z10" s="57" t="n">
        <f aca="false">X10/3600</f>
        <v>0.636228055555556</v>
      </c>
      <c r="AA10" s="55"/>
      <c r="AB10" s="55"/>
      <c r="AC10" s="55"/>
      <c r="AE10" s="37" t="n">
        <f aca="false">Q10/100</f>
        <v>0.30451</v>
      </c>
      <c r="AF10" s="37" t="n">
        <f aca="false">R10/100</f>
        <v>0.00578345</v>
      </c>
      <c r="AG10" s="37" t="n">
        <f aca="false">Y10/100</f>
        <v>0.31687</v>
      </c>
      <c r="AH10" s="37" t="n">
        <f aca="false">Z10/100</f>
        <v>0.00636228055555556</v>
      </c>
    </row>
    <row r="11" customFormat="false" ht="11.25" hidden="false" customHeight="false" outlineLevel="0" collapsed="false">
      <c r="A11" s="54"/>
      <c r="B11" s="48" t="s">
        <v>34</v>
      </c>
      <c r="C11" s="48" t="n">
        <v>22</v>
      </c>
      <c r="D11" s="49" t="n">
        <f aca="false">L11</f>
        <v>502150.0896</v>
      </c>
      <c r="E11" s="49" t="n">
        <f aca="false">N11</f>
        <v>40.7973</v>
      </c>
      <c r="F11" s="49" t="n">
        <f aca="false">L11</f>
        <v>502150.0896</v>
      </c>
      <c r="G11" s="49" t="n">
        <f aca="false">O11</f>
        <v>40.0075</v>
      </c>
      <c r="H11" s="49" t="n">
        <f aca="false">T11</f>
        <v>496477.9088</v>
      </c>
      <c r="I11" s="49" t="n">
        <f aca="false">V11</f>
        <v>40.8297</v>
      </c>
      <c r="J11" s="49" t="n">
        <f aca="false">T11</f>
        <v>496477.9088</v>
      </c>
      <c r="K11" s="49" t="n">
        <f aca="false">W11</f>
        <v>40.0486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0" t="n">
        <v>6763.672</v>
      </c>
      <c r="Q11" s="51" t="n">
        <v>114.332</v>
      </c>
      <c r="R11" s="50" t="n">
        <f aca="false">P11/3600</f>
        <v>1.87879777777778</v>
      </c>
      <c r="S11" s="52"/>
      <c r="T11" s="50" t="n">
        <v>496477.9088</v>
      </c>
      <c r="U11" s="50" t="n">
        <v>41.6181</v>
      </c>
      <c r="V11" s="50" t="n">
        <v>40.8297</v>
      </c>
      <c r="W11" s="50" t="n">
        <v>40.0486</v>
      </c>
      <c r="X11" s="50" t="n">
        <v>7393.421</v>
      </c>
      <c r="Y11" s="50" t="n">
        <v>120.89</v>
      </c>
      <c r="Z11" s="50" t="n">
        <f aca="false">X11/3600</f>
        <v>2.053728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14332</v>
      </c>
      <c r="AF11" s="37" t="n">
        <f aca="false">R11/100</f>
        <v>0.0187879777777778</v>
      </c>
      <c r="AG11" s="37" t="n">
        <f aca="false">Y11/100</f>
        <v>1.2089</v>
      </c>
      <c r="AH11" s="37" t="n">
        <f aca="false">Z11/100</f>
        <v>0.020537280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72580.4864</v>
      </c>
      <c r="E12" s="49" t="n">
        <f aca="false">N12</f>
        <v>38.3135</v>
      </c>
      <c r="F12" s="49" t="n">
        <f aca="false">L12</f>
        <v>272580.4864</v>
      </c>
      <c r="G12" s="49" t="n">
        <f aca="false">O12</f>
        <v>36.9645</v>
      </c>
      <c r="H12" s="49" t="n">
        <f aca="false">T12</f>
        <v>273016.9984</v>
      </c>
      <c r="I12" s="49" t="n">
        <f aca="false">V12</f>
        <v>38.332</v>
      </c>
      <c r="J12" s="49" t="n">
        <f aca="false">T12</f>
        <v>273016.9984</v>
      </c>
      <c r="K12" s="49" t="n">
        <f aca="false">W12</f>
        <v>36.984</v>
      </c>
      <c r="L12" s="50" t="n">
        <v>272580.4864</v>
      </c>
      <c r="M12" s="50" t="n">
        <v>37.1359</v>
      </c>
      <c r="N12" s="50" t="n">
        <v>38.3135</v>
      </c>
      <c r="O12" s="50" t="n">
        <v>36.9645</v>
      </c>
      <c r="P12" s="50" t="n">
        <v>5968.843</v>
      </c>
      <c r="Q12" s="51" t="n">
        <v>84.953</v>
      </c>
      <c r="R12" s="50" t="n">
        <f aca="false">P12/3600</f>
        <v>1.65801194444444</v>
      </c>
      <c r="S12" s="52"/>
      <c r="T12" s="50" t="n">
        <v>273016.9984</v>
      </c>
      <c r="U12" s="50" t="n">
        <v>37.2126</v>
      </c>
      <c r="V12" s="50" t="n">
        <v>38.332</v>
      </c>
      <c r="W12" s="50" t="n">
        <v>36.984</v>
      </c>
      <c r="X12" s="50" t="n">
        <v>6493.203</v>
      </c>
      <c r="Y12" s="50" t="n">
        <v>88.906</v>
      </c>
      <c r="Z12" s="50" t="n">
        <f aca="false">X12/3600</f>
        <v>1.8036675</v>
      </c>
      <c r="AA12" s="52"/>
      <c r="AB12" s="52"/>
      <c r="AC12" s="52"/>
      <c r="AE12" s="37" t="n">
        <f aca="false">Q12/100</f>
        <v>0.84953</v>
      </c>
      <c r="AF12" s="37" t="n">
        <f aca="false">R12/100</f>
        <v>0.0165801194444444</v>
      </c>
      <c r="AG12" s="37" t="n">
        <f aca="false">Y12/100</f>
        <v>0.88906</v>
      </c>
      <c r="AH12" s="37" t="n">
        <f aca="false">Z12/100</f>
        <v>0.01803667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8730.496</v>
      </c>
      <c r="E13" s="49" t="n">
        <f aca="false">N13</f>
        <v>36.477</v>
      </c>
      <c r="F13" s="49" t="n">
        <f aca="false">L13</f>
        <v>158730.496</v>
      </c>
      <c r="G13" s="49" t="n">
        <f aca="false">O13</f>
        <v>35.2368</v>
      </c>
      <c r="H13" s="49" t="n">
        <f aca="false">T13</f>
        <v>158367.8384</v>
      </c>
      <c r="I13" s="49" t="n">
        <f aca="false">V13</f>
        <v>36.5</v>
      </c>
      <c r="J13" s="49" t="n">
        <f aca="false">T13</f>
        <v>158367.8384</v>
      </c>
      <c r="K13" s="49" t="n">
        <f aca="false">W13</f>
        <v>35.2613</v>
      </c>
      <c r="L13" s="50" t="n">
        <v>158730.496</v>
      </c>
      <c r="M13" s="50" t="n">
        <v>33.6846</v>
      </c>
      <c r="N13" s="50" t="n">
        <v>36.477</v>
      </c>
      <c r="O13" s="50" t="n">
        <v>35.2368</v>
      </c>
      <c r="P13" s="50" t="n">
        <v>5249.19</v>
      </c>
      <c r="Q13" s="51" t="n">
        <v>65.941</v>
      </c>
      <c r="R13" s="50" t="n">
        <f aca="false">P13/3600</f>
        <v>1.45810833333333</v>
      </c>
      <c r="S13" s="52"/>
      <c r="T13" s="50" t="n">
        <v>158367.8384</v>
      </c>
      <c r="U13" s="50" t="n">
        <v>33.7028</v>
      </c>
      <c r="V13" s="50" t="n">
        <v>36.5</v>
      </c>
      <c r="W13" s="50" t="n">
        <v>35.2613</v>
      </c>
      <c r="X13" s="50" t="n">
        <v>5771.546</v>
      </c>
      <c r="Y13" s="50" t="n">
        <v>71.046</v>
      </c>
      <c r="Z13" s="50" t="n">
        <f aca="false">X13/3600</f>
        <v>1.60320722222222</v>
      </c>
      <c r="AA13" s="52"/>
      <c r="AB13" s="52"/>
      <c r="AC13" s="52"/>
      <c r="AE13" s="37" t="n">
        <f aca="false">Q13/100</f>
        <v>0.65941</v>
      </c>
      <c r="AF13" s="37" t="n">
        <f aca="false">R13/100</f>
        <v>0.0145810833333333</v>
      </c>
      <c r="AG13" s="37" t="n">
        <f aca="false">Y13/100</f>
        <v>0.71046</v>
      </c>
      <c r="AH13" s="37" t="n">
        <f aca="false">Z13/100</f>
        <v>0.016032072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8974.5264</v>
      </c>
      <c r="I14" s="56" t="n">
        <f aca="false">V14</f>
        <v>34.6983</v>
      </c>
      <c r="J14" s="56" t="n">
        <f aca="false">T14</f>
        <v>78974.5264</v>
      </c>
      <c r="K14" s="56" t="n">
        <f aca="false">W14</f>
        <v>33.5689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4644.112</v>
      </c>
      <c r="Q14" s="57" t="n">
        <v>59.826</v>
      </c>
      <c r="R14" s="57" t="n">
        <f aca="false">P14/3600</f>
        <v>1.29003111111111</v>
      </c>
      <c r="S14" s="55"/>
      <c r="T14" s="57" t="n">
        <v>78974.5264</v>
      </c>
      <c r="U14" s="57" t="n">
        <v>29.9533</v>
      </c>
      <c r="V14" s="57" t="n">
        <v>34.6983</v>
      </c>
      <c r="W14" s="57" t="n">
        <v>33.5689</v>
      </c>
      <c r="X14" s="57" t="n">
        <v>5131.828</v>
      </c>
      <c r="Y14" s="57" t="n">
        <v>62</v>
      </c>
      <c r="Z14" s="57" t="n">
        <f aca="false">X14/3600</f>
        <v>1.42550777777778</v>
      </c>
      <c r="AA14" s="55"/>
      <c r="AB14" s="55"/>
      <c r="AC14" s="55"/>
      <c r="AE14" s="37" t="n">
        <f aca="false">Q14/100</f>
        <v>0.59826</v>
      </c>
      <c r="AF14" s="37" t="n">
        <f aca="false">R14/100</f>
        <v>0.0129003111111111</v>
      </c>
      <c r="AG14" s="37" t="n">
        <f aca="false">Y14/100</f>
        <v>0.62</v>
      </c>
      <c r="AH14" s="37" t="n">
        <f aca="false">Z14/100</f>
        <v>0.0142550777777778</v>
      </c>
    </row>
    <row r="15" customFormat="false" ht="11.25" hidden="false" customHeight="false" outlineLevel="0" collapsed="false">
      <c r="A15" s="54"/>
      <c r="B15" s="54" t="s">
        <v>35</v>
      </c>
      <c r="C15" s="48" t="n">
        <v>22</v>
      </c>
      <c r="D15" s="49" t="n">
        <f aca="false">L15</f>
        <v>109595.5584</v>
      </c>
      <c r="E15" s="49" t="n">
        <f aca="false">N15</f>
        <v>46.5311</v>
      </c>
      <c r="F15" s="49" t="n">
        <f aca="false">L15</f>
        <v>109595.5584</v>
      </c>
      <c r="G15" s="49" t="n">
        <f aca="false">O15</f>
        <v>46.1696</v>
      </c>
      <c r="H15" s="49" t="n">
        <f aca="false">T15</f>
        <v>109151.5792</v>
      </c>
      <c r="I15" s="49" t="n">
        <f aca="false">V15</f>
        <v>46.54</v>
      </c>
      <c r="J15" s="49" t="n">
        <f aca="false">T15</f>
        <v>109151.5792</v>
      </c>
      <c r="K15" s="49" t="n">
        <f aca="false">W15</f>
        <v>46.1756</v>
      </c>
      <c r="L15" s="50" t="n">
        <v>109595.5584</v>
      </c>
      <c r="M15" s="50" t="n">
        <v>43.1952</v>
      </c>
      <c r="N15" s="50" t="n">
        <v>46.5311</v>
      </c>
      <c r="O15" s="50" t="n">
        <v>46.1696</v>
      </c>
      <c r="P15" s="50" t="n">
        <v>5242.826</v>
      </c>
      <c r="Q15" s="51" t="n">
        <v>65.239</v>
      </c>
      <c r="R15" s="50" t="n">
        <f aca="false">P15/3600</f>
        <v>1.45634055555556</v>
      </c>
      <c r="S15" s="52"/>
      <c r="T15" s="58" t="n">
        <v>109151.5792</v>
      </c>
      <c r="U15" s="58" t="n">
        <v>43.2092</v>
      </c>
      <c r="V15" s="58" t="n">
        <v>46.54</v>
      </c>
      <c r="W15" s="58" t="n">
        <v>46.1756</v>
      </c>
      <c r="X15" s="50" t="n">
        <v>5138.953</v>
      </c>
      <c r="Y15" s="50" t="n">
        <v>66.671</v>
      </c>
      <c r="Z15" s="50" t="n">
        <f aca="false">X15/3600</f>
        <v>1.427486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65239</v>
      </c>
      <c r="AF15" s="37" t="n">
        <f aca="false">R15/100</f>
        <v>0.0145634055555556</v>
      </c>
      <c r="AG15" s="37" t="n">
        <f aca="false">Y15/100</f>
        <v>0.66671</v>
      </c>
      <c r="AH15" s="37" t="n">
        <f aca="false">Z15/100</f>
        <v>0.014274869444444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52891.504</v>
      </c>
      <c r="E16" s="49" t="n">
        <f aca="false">N16</f>
        <v>45.767</v>
      </c>
      <c r="F16" s="49" t="n">
        <f aca="false">L16</f>
        <v>52891.504</v>
      </c>
      <c r="G16" s="49" t="n">
        <f aca="false">O16</f>
        <v>45.4804</v>
      </c>
      <c r="H16" s="49" t="n">
        <f aca="false">T16</f>
        <v>52571.7648</v>
      </c>
      <c r="I16" s="49" t="n">
        <f aca="false">V16</f>
        <v>45.7634</v>
      </c>
      <c r="J16" s="49" t="n">
        <f aca="false">T16</f>
        <v>52571.7648</v>
      </c>
      <c r="K16" s="49" t="n">
        <f aca="false">W16</f>
        <v>45.4755</v>
      </c>
      <c r="L16" s="50" t="n">
        <v>52891.504</v>
      </c>
      <c r="M16" s="50" t="n">
        <v>41.045</v>
      </c>
      <c r="N16" s="50" t="n">
        <v>45.767</v>
      </c>
      <c r="O16" s="50" t="n">
        <v>45.4804</v>
      </c>
      <c r="P16" s="50" t="n">
        <v>4145.234</v>
      </c>
      <c r="Q16" s="51" t="n">
        <v>50.781</v>
      </c>
      <c r="R16" s="50" t="n">
        <f aca="false">P16/3600</f>
        <v>1.15145388888889</v>
      </c>
      <c r="S16" s="52"/>
      <c r="T16" s="50" t="n">
        <v>52571.7648</v>
      </c>
      <c r="U16" s="50" t="n">
        <v>41.0494</v>
      </c>
      <c r="V16" s="50" t="n">
        <v>45.7634</v>
      </c>
      <c r="W16" s="50" t="n">
        <v>45.4755</v>
      </c>
      <c r="X16" s="50" t="n">
        <v>4596.859</v>
      </c>
      <c r="Y16" s="50" t="n">
        <v>53.468</v>
      </c>
      <c r="Z16" s="50" t="n">
        <f aca="false">X16/3600</f>
        <v>1.27690527777778</v>
      </c>
      <c r="AA16" s="52"/>
      <c r="AB16" s="52"/>
      <c r="AC16" s="52"/>
      <c r="AE16" s="37" t="n">
        <f aca="false">Q16/100</f>
        <v>0.50781</v>
      </c>
      <c r="AF16" s="37" t="n">
        <f aca="false">R16/100</f>
        <v>0.0115145388888889</v>
      </c>
      <c r="AG16" s="37" t="n">
        <f aca="false">Y16/100</f>
        <v>0.53468</v>
      </c>
      <c r="AH16" s="37" t="n">
        <f aca="false">Z16/100</f>
        <v>0.012769052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857.8384</v>
      </c>
      <c r="E17" s="49" t="n">
        <f aca="false">N17</f>
        <v>45.1835</v>
      </c>
      <c r="F17" s="49" t="n">
        <f aca="false">L17</f>
        <v>28857.8384</v>
      </c>
      <c r="G17" s="49" t="n">
        <f aca="false">O17</f>
        <v>45.0374</v>
      </c>
      <c r="H17" s="49" t="n">
        <f aca="false">T17</f>
        <v>28656.6672</v>
      </c>
      <c r="I17" s="49" t="n">
        <f aca="false">V17</f>
        <v>45.1719</v>
      </c>
      <c r="J17" s="49" t="n">
        <f aca="false">T17</f>
        <v>28656.6672</v>
      </c>
      <c r="K17" s="49" t="n">
        <f aca="false">W17</f>
        <v>45.0253</v>
      </c>
      <c r="L17" s="50" t="n">
        <v>28857.8384</v>
      </c>
      <c r="M17" s="50" t="n">
        <v>39.4752</v>
      </c>
      <c r="N17" s="50" t="n">
        <v>45.1835</v>
      </c>
      <c r="O17" s="50" t="n">
        <v>45.0374</v>
      </c>
      <c r="P17" s="50" t="n">
        <v>4419.908</v>
      </c>
      <c r="Q17" s="51" t="n">
        <v>47.33</v>
      </c>
      <c r="R17" s="50" t="n">
        <f aca="false">P17/3600</f>
        <v>1.22775222222222</v>
      </c>
      <c r="S17" s="52"/>
      <c r="T17" s="50" t="n">
        <v>28656.6672</v>
      </c>
      <c r="U17" s="50" t="n">
        <v>39.4778</v>
      </c>
      <c r="V17" s="50" t="n">
        <v>45.1719</v>
      </c>
      <c r="W17" s="50" t="n">
        <v>45.0253</v>
      </c>
      <c r="X17" s="50" t="n">
        <v>4308</v>
      </c>
      <c r="Y17" s="50" t="n">
        <v>48.093</v>
      </c>
      <c r="Z17" s="50" t="n">
        <f aca="false">X17/3600</f>
        <v>1.19666666666667</v>
      </c>
      <c r="AA17" s="52"/>
      <c r="AB17" s="52"/>
      <c r="AC17" s="52"/>
      <c r="AE17" s="37" t="n">
        <f aca="false">Q17/100</f>
        <v>0.4733</v>
      </c>
      <c r="AF17" s="37" t="n">
        <f aca="false">R17/100</f>
        <v>0.0122775222222222</v>
      </c>
      <c r="AG17" s="37" t="n">
        <f aca="false">Y17/100</f>
        <v>0.48093</v>
      </c>
      <c r="AH17" s="37" t="n">
        <f aca="false">Z17/100</f>
        <v>0.0119666666666667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5914.688</v>
      </c>
      <c r="I18" s="56" t="n">
        <f aca="false">V18</f>
        <v>44.5545</v>
      </c>
      <c r="J18" s="56" t="n">
        <f aca="false">T18</f>
        <v>15914.688</v>
      </c>
      <c r="K18" s="56" t="n">
        <f aca="false">W18</f>
        <v>44.4492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3753.959</v>
      </c>
      <c r="Q18" s="57" t="n">
        <v>43.726</v>
      </c>
      <c r="R18" s="57" t="n">
        <f aca="false">P18/3600</f>
        <v>1.04276638888889</v>
      </c>
      <c r="S18" s="55"/>
      <c r="T18" s="57" t="n">
        <v>15914.688</v>
      </c>
      <c r="U18" s="57" t="n">
        <v>37.8039</v>
      </c>
      <c r="V18" s="57" t="n">
        <v>44.5545</v>
      </c>
      <c r="W18" s="57" t="n">
        <v>44.4492</v>
      </c>
      <c r="X18" s="57" t="n">
        <v>4109.187</v>
      </c>
      <c r="Y18" s="57" t="n">
        <v>44.453</v>
      </c>
      <c r="Z18" s="57" t="n">
        <f aca="false">X18/3600</f>
        <v>1.14144083333333</v>
      </c>
      <c r="AA18" s="55"/>
      <c r="AB18" s="55"/>
      <c r="AC18" s="55"/>
      <c r="AE18" s="37" t="n">
        <f aca="false">Q18/100</f>
        <v>0.43726</v>
      </c>
      <c r="AF18" s="37" t="n">
        <f aca="false">R18/100</f>
        <v>0.0104276638888889</v>
      </c>
      <c r="AG18" s="37" t="n">
        <f aca="false">Y18/100</f>
        <v>0.44453</v>
      </c>
      <c r="AH18" s="37" t="n">
        <f aca="false">Z18/100</f>
        <v>0.0114144083333333</v>
      </c>
    </row>
    <row r="19" customFormat="false" ht="11.25" hidden="false" customHeight="false" outlineLevel="0" collapsed="false">
      <c r="A19" s="48" t="s">
        <v>6</v>
      </c>
      <c r="B19" s="48" t="s">
        <v>36</v>
      </c>
      <c r="C19" s="48" t="n">
        <v>22</v>
      </c>
      <c r="D19" s="49" t="n">
        <f aca="false">L19</f>
        <v>24423.3392</v>
      </c>
      <c r="E19" s="49" t="n">
        <f aca="false">N19</f>
        <v>44.3457</v>
      </c>
      <c r="F19" s="49" t="n">
        <f aca="false">L19</f>
        <v>24423.3392</v>
      </c>
      <c r="G19" s="49" t="n">
        <f aca="false">O19</f>
        <v>45.7556</v>
      </c>
      <c r="H19" s="49" t="n">
        <f aca="false">T19</f>
        <v>24270.0952</v>
      </c>
      <c r="I19" s="49" t="n">
        <f aca="false">V19</f>
        <v>44.3574</v>
      </c>
      <c r="J19" s="49" t="n">
        <f aca="false">T19</f>
        <v>24270.0952</v>
      </c>
      <c r="K19" s="49" t="n">
        <f aca="false">W19</f>
        <v>45.7681</v>
      </c>
      <c r="L19" s="50" t="n">
        <v>24423.3392</v>
      </c>
      <c r="M19" s="50" t="n">
        <v>42.4943</v>
      </c>
      <c r="N19" s="50" t="n">
        <v>44.3457</v>
      </c>
      <c r="O19" s="50" t="n">
        <v>45.7556</v>
      </c>
      <c r="P19" s="50" t="n">
        <v>2016.671</v>
      </c>
      <c r="Q19" s="51" t="n">
        <v>26.031</v>
      </c>
      <c r="R19" s="50" t="n">
        <f aca="false">P19/3600</f>
        <v>0.560186388888889</v>
      </c>
      <c r="S19" s="52"/>
      <c r="T19" s="50" t="n">
        <v>24270.0952</v>
      </c>
      <c r="U19" s="50" t="n">
        <v>42.5021</v>
      </c>
      <c r="V19" s="50" t="n">
        <v>44.3574</v>
      </c>
      <c r="W19" s="50" t="n">
        <v>45.7681</v>
      </c>
      <c r="X19" s="50" t="n">
        <v>2199.296</v>
      </c>
      <c r="Y19" s="50" t="n">
        <v>27.796</v>
      </c>
      <c r="Z19" s="50" t="n">
        <f aca="false">X19/3600</f>
        <v>0.6109155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26031</v>
      </c>
      <c r="AF19" s="37" t="n">
        <f aca="false">R19/100</f>
        <v>0.00560186388888889</v>
      </c>
      <c r="AG19" s="37" t="n">
        <f aca="false">Y19/100</f>
        <v>0.27796</v>
      </c>
      <c r="AH19" s="37" t="n">
        <f aca="false">Z19/100</f>
        <v>0.00610915555555556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9" t="n">
        <f aca="false">L20</f>
        <v>13229.5176</v>
      </c>
      <c r="E20" s="49" t="n">
        <f aca="false">N20</f>
        <v>42.5758</v>
      </c>
      <c r="F20" s="49" t="n">
        <f aca="false">L20</f>
        <v>13229.5176</v>
      </c>
      <c r="G20" s="49" t="n">
        <f aca="false">O20</f>
        <v>43.5781</v>
      </c>
      <c r="H20" s="49" t="n">
        <f aca="false">T20</f>
        <v>13128.7464</v>
      </c>
      <c r="I20" s="49" t="n">
        <f aca="false">V20</f>
        <v>42.5791</v>
      </c>
      <c r="J20" s="49" t="n">
        <f aca="false">T20</f>
        <v>13128.7464</v>
      </c>
      <c r="K20" s="49" t="n">
        <f aca="false">W20</f>
        <v>43.5847</v>
      </c>
      <c r="L20" s="50" t="n">
        <v>13229.5176</v>
      </c>
      <c r="M20" s="50" t="n">
        <v>40.7522</v>
      </c>
      <c r="N20" s="50" t="n">
        <v>42.5758</v>
      </c>
      <c r="O20" s="50" t="n">
        <v>43.5781</v>
      </c>
      <c r="P20" s="50" t="n">
        <v>1791.687</v>
      </c>
      <c r="Q20" s="51" t="n">
        <v>21.718</v>
      </c>
      <c r="R20" s="50" t="n">
        <f aca="false">P20/3600</f>
        <v>0.497690833333333</v>
      </c>
      <c r="S20" s="52"/>
      <c r="T20" s="50" t="n">
        <v>13128.7464</v>
      </c>
      <c r="U20" s="50" t="n">
        <v>40.7542</v>
      </c>
      <c r="V20" s="50" t="n">
        <v>42.5791</v>
      </c>
      <c r="W20" s="50" t="n">
        <v>43.5847</v>
      </c>
      <c r="X20" s="50" t="n">
        <v>1940.406</v>
      </c>
      <c r="Y20" s="50" t="n">
        <v>22.578</v>
      </c>
      <c r="Z20" s="50" t="n">
        <f aca="false">X20/3600</f>
        <v>0.539001666666667</v>
      </c>
      <c r="AA20" s="52"/>
      <c r="AB20" s="52"/>
      <c r="AC20" s="52"/>
      <c r="AE20" s="37" t="n">
        <f aca="false">Q20/100</f>
        <v>0.21718</v>
      </c>
      <c r="AF20" s="37" t="n">
        <f aca="false">R20/100</f>
        <v>0.00497690833333333</v>
      </c>
      <c r="AG20" s="37" t="n">
        <f aca="false">Y20/100</f>
        <v>0.22578</v>
      </c>
      <c r="AH20" s="37" t="n">
        <f aca="false">Z20/100</f>
        <v>0.005390016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259.216</v>
      </c>
      <c r="E21" s="49" t="n">
        <f aca="false">N21</f>
        <v>40.9713</v>
      </c>
      <c r="F21" s="49" t="n">
        <f aca="false">L21</f>
        <v>7259.216</v>
      </c>
      <c r="G21" s="49" t="n">
        <f aca="false">O21</f>
        <v>41.9393</v>
      </c>
      <c r="H21" s="49" t="n">
        <f aca="false">T21</f>
        <v>7189.9672</v>
      </c>
      <c r="I21" s="49" t="n">
        <f aca="false">V21</f>
        <v>40.9747</v>
      </c>
      <c r="J21" s="49" t="n">
        <f aca="false">T21</f>
        <v>7189.9672</v>
      </c>
      <c r="K21" s="49" t="n">
        <f aca="false">W21</f>
        <v>41.9399</v>
      </c>
      <c r="L21" s="50" t="n">
        <v>7259.216</v>
      </c>
      <c r="M21" s="50" t="n">
        <v>38.6382</v>
      </c>
      <c r="N21" s="50" t="n">
        <v>40.9713</v>
      </c>
      <c r="O21" s="50" t="n">
        <v>41.9393</v>
      </c>
      <c r="P21" s="50" t="n">
        <v>1636.578</v>
      </c>
      <c r="Q21" s="51" t="n">
        <v>19.015</v>
      </c>
      <c r="R21" s="50" t="n">
        <f aca="false">P21/3600</f>
        <v>0.454605</v>
      </c>
      <c r="S21" s="52"/>
      <c r="T21" s="50" t="n">
        <v>7189.9672</v>
      </c>
      <c r="U21" s="50" t="n">
        <v>38.6405</v>
      </c>
      <c r="V21" s="50" t="n">
        <v>40.9747</v>
      </c>
      <c r="W21" s="50" t="n">
        <v>41.9399</v>
      </c>
      <c r="X21" s="50" t="n">
        <v>1818.703</v>
      </c>
      <c r="Y21" s="50" t="n">
        <v>20.046</v>
      </c>
      <c r="Z21" s="50" t="n">
        <f aca="false">X21/3600</f>
        <v>0.505195277777778</v>
      </c>
      <c r="AA21" s="52"/>
      <c r="AB21" s="52"/>
      <c r="AC21" s="52"/>
      <c r="AE21" s="37" t="n">
        <f aca="false">Q21/100</f>
        <v>0.19015</v>
      </c>
      <c r="AF21" s="37" t="n">
        <f aca="false">R21/100</f>
        <v>0.00454605</v>
      </c>
      <c r="AG21" s="37" t="n">
        <f aca="false">Y21/100</f>
        <v>0.20046</v>
      </c>
      <c r="AH21" s="37" t="n">
        <f aca="false">Z21/100</f>
        <v>0.00505195277777778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3963.2536</v>
      </c>
      <c r="I22" s="56" t="n">
        <f aca="false">V22</f>
        <v>39.4907</v>
      </c>
      <c r="J22" s="56" t="n">
        <f aca="false">T22</f>
        <v>3963.2536</v>
      </c>
      <c r="K22" s="56" t="n">
        <f aca="false">W22</f>
        <v>40.7483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1561.328</v>
      </c>
      <c r="Q22" s="57" t="n">
        <v>17.562</v>
      </c>
      <c r="R22" s="57" t="n">
        <f aca="false">P22/3600</f>
        <v>0.433702222222222</v>
      </c>
      <c r="S22" s="55"/>
      <c r="T22" s="57" t="n">
        <v>3963.2536</v>
      </c>
      <c r="U22" s="57" t="n">
        <v>36.2757</v>
      </c>
      <c r="V22" s="57" t="n">
        <v>39.4907</v>
      </c>
      <c r="W22" s="57" t="n">
        <v>40.7483</v>
      </c>
      <c r="X22" s="57" t="n">
        <v>1721.687</v>
      </c>
      <c r="Y22" s="57" t="n">
        <v>18.437</v>
      </c>
      <c r="Z22" s="57" t="n">
        <f aca="false">X22/3600</f>
        <v>0.478246388888889</v>
      </c>
      <c r="AA22" s="55"/>
      <c r="AB22" s="55"/>
      <c r="AC22" s="55"/>
      <c r="AE22" s="37" t="n">
        <f aca="false">Q22/100</f>
        <v>0.17562</v>
      </c>
      <c r="AF22" s="37" t="n">
        <f aca="false">R22/100</f>
        <v>0.00433702222222222</v>
      </c>
      <c r="AG22" s="37" t="n">
        <f aca="false">Y22/100</f>
        <v>0.18437</v>
      </c>
      <c r="AH22" s="37" t="n">
        <f aca="false">Z22/100</f>
        <v>0.00478246388888889</v>
      </c>
    </row>
    <row r="23" customFormat="false" ht="11.25" hidden="false" customHeight="false" outlineLevel="0" collapsed="false">
      <c r="A23" s="54"/>
      <c r="B23" s="48" t="s">
        <v>38</v>
      </c>
      <c r="C23" s="48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8292.9136</v>
      </c>
      <c r="I23" s="59" t="n">
        <f aca="false">V23</f>
        <v>43.1244</v>
      </c>
      <c r="J23" s="59" t="n">
        <f aca="false">T23</f>
        <v>58292.9136</v>
      </c>
      <c r="K23" s="59" t="n">
        <f aca="false">W23</f>
        <v>43.9463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330.69</v>
      </c>
      <c r="Q23" s="51" t="n">
        <v>41.995</v>
      </c>
      <c r="R23" s="58" t="n">
        <f aca="false">P23/3600</f>
        <v>0.647413888888889</v>
      </c>
      <c r="S23" s="60"/>
      <c r="T23" s="58" t="n">
        <v>58292.9136</v>
      </c>
      <c r="U23" s="58" t="n">
        <v>41.5985</v>
      </c>
      <c r="V23" s="58" t="n">
        <v>43.1244</v>
      </c>
      <c r="W23" s="58" t="n">
        <v>43.9463</v>
      </c>
      <c r="X23" s="58" t="n">
        <v>2531.968</v>
      </c>
      <c r="Y23" s="58" t="n">
        <v>44.5</v>
      </c>
      <c r="Z23" s="58" t="n">
        <f aca="false">X23/3600</f>
        <v>0.703324444444444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1995</v>
      </c>
      <c r="AF23" s="37" t="n">
        <f aca="false">R23/100</f>
        <v>0.00647413888888889</v>
      </c>
      <c r="AG23" s="37" t="n">
        <f aca="false">Y23/100</f>
        <v>0.445</v>
      </c>
      <c r="AH23" s="37" t="n">
        <f aca="false">Z23/100</f>
        <v>0.00703324444444444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2077.88</v>
      </c>
      <c r="E24" s="49" t="n">
        <f aca="false">N24</f>
        <v>40.5453</v>
      </c>
      <c r="F24" s="49" t="n">
        <f aca="false">L24</f>
        <v>32077.88</v>
      </c>
      <c r="G24" s="49" t="n">
        <f aca="false">O24</f>
        <v>41.3384</v>
      </c>
      <c r="H24" s="49" t="n">
        <f aca="false">T24</f>
        <v>31802.4992</v>
      </c>
      <c r="I24" s="49" t="n">
        <f aca="false">V24</f>
        <v>40.5678</v>
      </c>
      <c r="J24" s="49" t="n">
        <f aca="false">T24</f>
        <v>31802.4992</v>
      </c>
      <c r="K24" s="49" t="n">
        <f aca="false">W24</f>
        <v>41.352</v>
      </c>
      <c r="L24" s="50" t="n">
        <v>32077.88</v>
      </c>
      <c r="M24" s="50" t="n">
        <v>38.3395</v>
      </c>
      <c r="N24" s="50" t="n">
        <v>40.5453</v>
      </c>
      <c r="O24" s="50" t="n">
        <v>41.3384</v>
      </c>
      <c r="P24" s="50" t="n">
        <v>2249.945</v>
      </c>
      <c r="Q24" s="51" t="n">
        <v>34.803</v>
      </c>
      <c r="R24" s="50" t="n">
        <f aca="false">P24/3600</f>
        <v>0.624984722222222</v>
      </c>
      <c r="S24" s="52"/>
      <c r="T24" s="50" t="n">
        <v>31802.4992</v>
      </c>
      <c r="U24" s="50" t="n">
        <v>38.3494</v>
      </c>
      <c r="V24" s="50" t="n">
        <v>40.5678</v>
      </c>
      <c r="W24" s="50" t="n">
        <v>41.352</v>
      </c>
      <c r="X24" s="50" t="n">
        <v>2194.718</v>
      </c>
      <c r="Y24" s="50" t="n">
        <v>36.046</v>
      </c>
      <c r="Z24" s="50" t="n">
        <f aca="false">X24/3600</f>
        <v>0.609643888888889</v>
      </c>
      <c r="AA24" s="52"/>
      <c r="AB24" s="52"/>
      <c r="AC24" s="52"/>
      <c r="AE24" s="37" t="n">
        <f aca="false">Q24/100</f>
        <v>0.34803</v>
      </c>
      <c r="AF24" s="37" t="n">
        <f aca="false">R24/100</f>
        <v>0.00624984722222222</v>
      </c>
      <c r="AG24" s="37" t="n">
        <f aca="false">Y24/100</f>
        <v>0.36046</v>
      </c>
      <c r="AH24" s="37" t="n">
        <f aca="false">Z24/100</f>
        <v>0.00609643888888889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026.3752</v>
      </c>
      <c r="E25" s="49" t="n">
        <f aca="false">N25</f>
        <v>38.5083</v>
      </c>
      <c r="F25" s="49" t="n">
        <f aca="false">L25</f>
        <v>16026.3752</v>
      </c>
      <c r="G25" s="49" t="n">
        <f aca="false">O25</f>
        <v>39.6596</v>
      </c>
      <c r="H25" s="49" t="n">
        <f aca="false">T25</f>
        <v>15937.3976</v>
      </c>
      <c r="I25" s="49" t="n">
        <f aca="false">V25</f>
        <v>38.5162</v>
      </c>
      <c r="J25" s="49" t="n">
        <f aca="false">T25</f>
        <v>15937.3976</v>
      </c>
      <c r="K25" s="49" t="n">
        <f aca="false">W25</f>
        <v>39.6533</v>
      </c>
      <c r="L25" s="50" t="n">
        <v>16026.3752</v>
      </c>
      <c r="M25" s="50" t="n">
        <v>35.2224</v>
      </c>
      <c r="N25" s="50" t="n">
        <v>38.5083</v>
      </c>
      <c r="O25" s="50" t="n">
        <v>39.6596</v>
      </c>
      <c r="P25" s="50" t="n">
        <v>1787.281</v>
      </c>
      <c r="Q25" s="51" t="n">
        <v>26.968</v>
      </c>
      <c r="R25" s="50" t="n">
        <f aca="false">P25/3600</f>
        <v>0.496466944444444</v>
      </c>
      <c r="S25" s="52"/>
      <c r="T25" s="50" t="n">
        <v>15937.3976</v>
      </c>
      <c r="U25" s="50" t="n">
        <v>35.2304</v>
      </c>
      <c r="V25" s="50" t="n">
        <v>38.5162</v>
      </c>
      <c r="W25" s="50" t="n">
        <v>39.6533</v>
      </c>
      <c r="X25" s="50" t="n">
        <v>1968.093</v>
      </c>
      <c r="Y25" s="50" t="n">
        <v>28.406</v>
      </c>
      <c r="Z25" s="50" t="n">
        <f aca="false">X25/3600</f>
        <v>0.5466925</v>
      </c>
      <c r="AA25" s="52"/>
      <c r="AB25" s="52"/>
      <c r="AC25" s="52"/>
      <c r="AE25" s="37" t="n">
        <f aca="false">Q25/100</f>
        <v>0.26968</v>
      </c>
      <c r="AF25" s="37" t="n">
        <f aca="false">R25/100</f>
        <v>0.00496466944444444</v>
      </c>
      <c r="AG25" s="37" t="n">
        <f aca="false">Y25/100</f>
        <v>0.28406</v>
      </c>
      <c r="AH25" s="37" t="n">
        <f aca="false">Z25/100</f>
        <v>0.00546692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597.3344</v>
      </c>
      <c r="I26" s="56" t="n">
        <f aca="false">V26</f>
        <v>36.7861</v>
      </c>
      <c r="J26" s="56" t="n">
        <f aca="false">T26</f>
        <v>7597.3344</v>
      </c>
      <c r="K26" s="56" t="n">
        <f aca="false">W26</f>
        <v>38.559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1636.812</v>
      </c>
      <c r="Q26" s="57" t="n">
        <v>21.453</v>
      </c>
      <c r="R26" s="57" t="n">
        <f aca="false">P26/3600</f>
        <v>0.45467</v>
      </c>
      <c r="S26" s="55"/>
      <c r="T26" s="57" t="n">
        <v>7597.3344</v>
      </c>
      <c r="U26" s="57" t="n">
        <v>32.4626</v>
      </c>
      <c r="V26" s="57" t="n">
        <v>36.7861</v>
      </c>
      <c r="W26" s="57" t="n">
        <v>38.559</v>
      </c>
      <c r="X26" s="57" t="n">
        <v>1818.328</v>
      </c>
      <c r="Y26" s="57" t="n">
        <v>23.312</v>
      </c>
      <c r="Z26" s="57" t="n">
        <f aca="false">X26/3600</f>
        <v>0.505091111111111</v>
      </c>
      <c r="AA26" s="55"/>
      <c r="AB26" s="55"/>
      <c r="AC26" s="55"/>
      <c r="AE26" s="37" t="n">
        <f aca="false">Q26/100</f>
        <v>0.21453</v>
      </c>
      <c r="AF26" s="37" t="n">
        <f aca="false">R26/100</f>
        <v>0.0045467</v>
      </c>
      <c r="AG26" s="37" t="n">
        <f aca="false">Y26/100</f>
        <v>0.23312</v>
      </c>
      <c r="AH26" s="37" t="n">
        <f aca="false">Z26/100</f>
        <v>0.00505091111111111</v>
      </c>
    </row>
    <row r="27" customFormat="false" ht="11.25" hidden="false" customHeight="false" outlineLevel="0" collapsed="false">
      <c r="A27" s="54"/>
      <c r="B27" s="48" t="s">
        <v>39</v>
      </c>
      <c r="C27" s="48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1379.4296</v>
      </c>
      <c r="I27" s="59" t="n">
        <f aca="false">V27</f>
        <v>41.625</v>
      </c>
      <c r="J27" s="59" t="n">
        <f aca="false">T27</f>
        <v>111379.4296</v>
      </c>
      <c r="K27" s="59" t="n">
        <f aca="false">W27</f>
        <v>44.0233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4895.968</v>
      </c>
      <c r="Q27" s="51" t="n">
        <v>84.593</v>
      </c>
      <c r="R27" s="58" t="n">
        <f aca="false">P27/3600</f>
        <v>1.35999111111111</v>
      </c>
      <c r="S27" s="60"/>
      <c r="T27" s="58" t="n">
        <v>111379.4296</v>
      </c>
      <c r="U27" s="58" t="n">
        <v>40.3863</v>
      </c>
      <c r="V27" s="58" t="n">
        <v>41.625</v>
      </c>
      <c r="W27" s="58" t="n">
        <v>44.0233</v>
      </c>
      <c r="X27" s="58" t="n">
        <v>5328.39</v>
      </c>
      <c r="Y27" s="58" t="n">
        <v>88.39</v>
      </c>
      <c r="Z27" s="58" t="n">
        <f aca="false">X27/3600</f>
        <v>1.48010833333333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84593</v>
      </c>
      <c r="AF27" s="37" t="n">
        <f aca="false">R27/100</f>
        <v>0.0135999111111111</v>
      </c>
      <c r="AG27" s="37" t="n">
        <f aca="false">Y27/100</f>
        <v>0.8839</v>
      </c>
      <c r="AH27" s="37" t="n">
        <f aca="false">Z27/100</f>
        <v>0.0148010833333333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4289.88</v>
      </c>
      <c r="E28" s="49" t="n">
        <f aca="false">N28</f>
        <v>39.4363</v>
      </c>
      <c r="F28" s="49" t="n">
        <f aca="false">L28</f>
        <v>54289.88</v>
      </c>
      <c r="G28" s="49" t="n">
        <f aca="false">O28</f>
        <v>41.9225</v>
      </c>
      <c r="H28" s="49" t="n">
        <f aca="false">T28</f>
        <v>53895.8</v>
      </c>
      <c r="I28" s="49" t="n">
        <f aca="false">V28</f>
        <v>39.4457</v>
      </c>
      <c r="J28" s="49" t="n">
        <f aca="false">T28</f>
        <v>53895.8</v>
      </c>
      <c r="K28" s="49" t="n">
        <f aca="false">W28</f>
        <v>41.9434</v>
      </c>
      <c r="L28" s="50" t="n">
        <v>54289.88</v>
      </c>
      <c r="M28" s="50" t="n">
        <v>37.7649</v>
      </c>
      <c r="N28" s="50" t="n">
        <v>39.4363</v>
      </c>
      <c r="O28" s="50" t="n">
        <v>41.9225</v>
      </c>
      <c r="P28" s="50" t="n">
        <v>4128.75</v>
      </c>
      <c r="Q28" s="51" t="n">
        <v>63.523</v>
      </c>
      <c r="R28" s="50" t="n">
        <f aca="false">P28/3600</f>
        <v>1.146875</v>
      </c>
      <c r="S28" s="52"/>
      <c r="T28" s="50" t="n">
        <v>53895.8</v>
      </c>
      <c r="U28" s="50" t="n">
        <v>37.7699</v>
      </c>
      <c r="V28" s="50" t="n">
        <v>39.4457</v>
      </c>
      <c r="W28" s="50" t="n">
        <v>41.9434</v>
      </c>
      <c r="X28" s="50" t="n">
        <v>4496.609</v>
      </c>
      <c r="Y28" s="50" t="n">
        <v>66.796</v>
      </c>
      <c r="Z28" s="50" t="n">
        <f aca="false">X28/3600</f>
        <v>1.24905805555556</v>
      </c>
      <c r="AA28" s="52"/>
      <c r="AB28" s="52"/>
      <c r="AC28" s="52"/>
      <c r="AE28" s="37" t="n">
        <f aca="false">Q28/100</f>
        <v>0.63523</v>
      </c>
      <c r="AF28" s="37" t="n">
        <f aca="false">R28/100</f>
        <v>0.01146875</v>
      </c>
      <c r="AG28" s="37" t="n">
        <f aca="false">Y28/100</f>
        <v>0.66796</v>
      </c>
      <c r="AH28" s="37" t="n">
        <f aca="false">Z28/100</f>
        <v>0.012490580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8550.536</v>
      </c>
      <c r="E29" s="49" t="n">
        <f aca="false">N29</f>
        <v>38.2163</v>
      </c>
      <c r="F29" s="49" t="n">
        <f aca="false">L29</f>
        <v>28550.536</v>
      </c>
      <c r="G29" s="49" t="n">
        <f aca="false">O29</f>
        <v>40.0721</v>
      </c>
      <c r="H29" s="49" t="n">
        <f aca="false">T29</f>
        <v>28374.1128</v>
      </c>
      <c r="I29" s="49" t="n">
        <f aca="false">V29</f>
        <v>38.2221</v>
      </c>
      <c r="J29" s="49" t="n">
        <f aca="false">T29</f>
        <v>28374.1128</v>
      </c>
      <c r="K29" s="49" t="n">
        <f aca="false">W29</f>
        <v>40.0863</v>
      </c>
      <c r="L29" s="50" t="n">
        <v>28550.536</v>
      </c>
      <c r="M29" s="50" t="n">
        <v>35.4005</v>
      </c>
      <c r="N29" s="50" t="n">
        <v>38.2163</v>
      </c>
      <c r="O29" s="50" t="n">
        <v>40.0721</v>
      </c>
      <c r="P29" s="50" t="n">
        <v>3655.937</v>
      </c>
      <c r="Q29" s="51" t="n">
        <v>53.734</v>
      </c>
      <c r="R29" s="50" t="n">
        <f aca="false">P29/3600</f>
        <v>1.01553805555556</v>
      </c>
      <c r="S29" s="52"/>
      <c r="T29" s="50" t="n">
        <v>28374.1128</v>
      </c>
      <c r="U29" s="50" t="n">
        <v>35.4057</v>
      </c>
      <c r="V29" s="50" t="n">
        <v>38.2221</v>
      </c>
      <c r="W29" s="50" t="n">
        <v>40.0863</v>
      </c>
      <c r="X29" s="50" t="n">
        <v>4031.968</v>
      </c>
      <c r="Y29" s="50" t="n">
        <v>56.328</v>
      </c>
      <c r="Z29" s="50" t="n">
        <f aca="false">X29/3600</f>
        <v>1.11999111111111</v>
      </c>
      <c r="AA29" s="52"/>
      <c r="AB29" s="52"/>
      <c r="AC29" s="52"/>
      <c r="AE29" s="37" t="n">
        <f aca="false">Q29/100</f>
        <v>0.53734</v>
      </c>
      <c r="AF29" s="37" t="n">
        <f aca="false">R29/100</f>
        <v>0.0101553805555556</v>
      </c>
      <c r="AG29" s="37" t="n">
        <f aca="false">Y29/100</f>
        <v>0.56328</v>
      </c>
      <c r="AH29" s="37" t="n">
        <f aca="false">Z29/100</f>
        <v>0.011199911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5014.8784</v>
      </c>
      <c r="I30" s="56" t="n">
        <f aca="false">V30</f>
        <v>36.9642</v>
      </c>
      <c r="J30" s="56" t="n">
        <f aca="false">T30</f>
        <v>15014.8784</v>
      </c>
      <c r="K30" s="56" t="n">
        <f aca="false">W30</f>
        <v>38.1425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3411.601</v>
      </c>
      <c r="Q30" s="57" t="n">
        <v>45.708</v>
      </c>
      <c r="R30" s="57" t="n">
        <f aca="false">P30/3600</f>
        <v>0.947666944444444</v>
      </c>
      <c r="S30" s="55"/>
      <c r="T30" s="57" t="n">
        <v>15014.8784</v>
      </c>
      <c r="U30" s="57" t="n">
        <v>32.9938</v>
      </c>
      <c r="V30" s="57" t="n">
        <v>36.9642</v>
      </c>
      <c r="W30" s="57" t="n">
        <v>38.1425</v>
      </c>
      <c r="X30" s="57" t="n">
        <v>3749.796</v>
      </c>
      <c r="Y30" s="57" t="n">
        <v>48.828</v>
      </c>
      <c r="Z30" s="57" t="n">
        <f aca="false">X30/3600</f>
        <v>1.04161</v>
      </c>
      <c r="AA30" s="55"/>
      <c r="AB30" s="55"/>
      <c r="AC30" s="55"/>
      <c r="AE30" s="37" t="n">
        <f aca="false">Q30/100</f>
        <v>0.45708</v>
      </c>
      <c r="AF30" s="37" t="n">
        <f aca="false">R30/100</f>
        <v>0.00947666944444445</v>
      </c>
      <c r="AG30" s="37" t="n">
        <f aca="false">Y30/100</f>
        <v>0.48828</v>
      </c>
      <c r="AH30" s="37" t="n">
        <f aca="false">Z30/100</f>
        <v>0.0104161</v>
      </c>
    </row>
    <row r="31" customFormat="false" ht="11.25" hidden="false" customHeight="false" outlineLevel="0" collapsed="false">
      <c r="A31" s="54"/>
      <c r="B31" s="48" t="s">
        <v>40</v>
      </c>
      <c r="C31" s="48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471.776</v>
      </c>
      <c r="I31" s="61" t="n">
        <f aca="false">V31</f>
        <v>44.394</v>
      </c>
      <c r="J31" s="61" t="n">
        <f aca="false">T31</f>
        <v>74471.776</v>
      </c>
      <c r="K31" s="61" t="n">
        <f aca="false">W31</f>
        <v>45.8979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4477.312</v>
      </c>
      <c r="Q31" s="51" t="n">
        <v>72.703</v>
      </c>
      <c r="R31" s="58" t="n">
        <f aca="false">P31/3600</f>
        <v>1.24369777777778</v>
      </c>
      <c r="S31" s="60"/>
      <c r="T31" s="58" t="n">
        <v>74471.776</v>
      </c>
      <c r="U31" s="58" t="n">
        <v>41.0377</v>
      </c>
      <c r="V31" s="58" t="n">
        <v>44.394</v>
      </c>
      <c r="W31" s="58" t="n">
        <v>45.8979</v>
      </c>
      <c r="X31" s="58" t="n">
        <v>4902.14</v>
      </c>
      <c r="Y31" s="58" t="n">
        <v>76.015</v>
      </c>
      <c r="Z31" s="58" t="n">
        <f aca="false">X31/3600</f>
        <v>1.3617055555555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72703</v>
      </c>
      <c r="AF31" s="37" t="n">
        <f aca="false">R31/100</f>
        <v>0.0124369777777778</v>
      </c>
      <c r="AG31" s="37" t="n">
        <f aca="false">Y31/100</f>
        <v>0.76015</v>
      </c>
      <c r="AH31" s="37" t="n">
        <f aca="false">Z31/100</f>
        <v>0.013617055555555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1948.4152</v>
      </c>
      <c r="I32" s="62" t="n">
        <f aca="false">V32</f>
        <v>42.8381</v>
      </c>
      <c r="J32" s="62" t="n">
        <f aca="false">T32</f>
        <v>31948.4152</v>
      </c>
      <c r="K32" s="62" t="n">
        <f aca="false">W32</f>
        <v>43.7151</v>
      </c>
      <c r="L32" s="50" t="n">
        <v>32240.3176</v>
      </c>
      <c r="M32" s="50" t="n">
        <v>38.5308</v>
      </c>
      <c r="N32" s="50" t="n">
        <v>42.8322</v>
      </c>
      <c r="O32" s="50" t="n">
        <v>43.702</v>
      </c>
      <c r="P32" s="50" t="n">
        <v>4360.098</v>
      </c>
      <c r="Q32" s="51" t="n">
        <v>62.181</v>
      </c>
      <c r="R32" s="50" t="n">
        <f aca="false">P32/3600</f>
        <v>1.21113833333333</v>
      </c>
      <c r="S32" s="52"/>
      <c r="T32" s="50" t="n">
        <v>31948.4152</v>
      </c>
      <c r="U32" s="50" t="n">
        <v>38.5288</v>
      </c>
      <c r="V32" s="50" t="n">
        <v>42.8381</v>
      </c>
      <c r="W32" s="50" t="n">
        <v>43.7151</v>
      </c>
      <c r="X32" s="50" t="n">
        <v>4183.968</v>
      </c>
      <c r="Y32" s="50" t="n">
        <v>58.453</v>
      </c>
      <c r="Z32" s="50" t="n">
        <f aca="false">X32/3600</f>
        <v>1.16221333333333</v>
      </c>
      <c r="AA32" s="52"/>
      <c r="AB32" s="52"/>
      <c r="AC32" s="52"/>
      <c r="AE32" s="37" t="n">
        <f aca="false">Q32/100</f>
        <v>0.62181</v>
      </c>
      <c r="AF32" s="37" t="n">
        <f aca="false">R32/100</f>
        <v>0.0121113833333333</v>
      </c>
      <c r="AG32" s="37" t="n">
        <f aca="false">Y32/100</f>
        <v>0.58453</v>
      </c>
      <c r="AH32" s="37" t="n">
        <f aca="false">Z32/100</f>
        <v>0.01162213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347.2624</v>
      </c>
      <c r="I33" s="62" t="n">
        <f aca="false">V33</f>
        <v>41.3667</v>
      </c>
      <c r="J33" s="62" t="n">
        <f aca="false">T33</f>
        <v>16347.2624</v>
      </c>
      <c r="K33" s="62" t="n">
        <f aca="false">W33</f>
        <v>41.6983</v>
      </c>
      <c r="L33" s="50" t="n">
        <v>16498.7416</v>
      </c>
      <c r="M33" s="50" t="n">
        <v>36.6519</v>
      </c>
      <c r="N33" s="50" t="n">
        <v>41.3583</v>
      </c>
      <c r="O33" s="50" t="n">
        <v>41.6886</v>
      </c>
      <c r="P33" s="50" t="n">
        <v>3457.796</v>
      </c>
      <c r="Q33" s="51" t="n">
        <v>46.921</v>
      </c>
      <c r="R33" s="50" t="n">
        <f aca="false">P33/3600</f>
        <v>0.960498888888889</v>
      </c>
      <c r="S33" s="52"/>
      <c r="T33" s="50" t="n">
        <v>16347.2624</v>
      </c>
      <c r="U33" s="50" t="n">
        <v>36.6523</v>
      </c>
      <c r="V33" s="50" t="n">
        <v>41.3667</v>
      </c>
      <c r="W33" s="50" t="n">
        <v>41.6983</v>
      </c>
      <c r="X33" s="50" t="n">
        <v>3829.703</v>
      </c>
      <c r="Y33" s="50" t="n">
        <v>51.375</v>
      </c>
      <c r="Z33" s="50" t="n">
        <f aca="false">X33/3600</f>
        <v>1.06380638888889</v>
      </c>
      <c r="AA33" s="52"/>
      <c r="AB33" s="52"/>
      <c r="AC33" s="52"/>
      <c r="AE33" s="37" t="n">
        <f aca="false">Q33/100</f>
        <v>0.46921</v>
      </c>
      <c r="AF33" s="37" t="n">
        <f aca="false">R33/100</f>
        <v>0.00960498888888889</v>
      </c>
      <c r="AG33" s="37" t="n">
        <f aca="false">Y33/100</f>
        <v>0.51375</v>
      </c>
      <c r="AH33" s="37" t="n">
        <f aca="false">Z33/100</f>
        <v>0.0106380638888889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082.6728</v>
      </c>
      <c r="I34" s="63" t="n">
        <f aca="false">V34</f>
        <v>39.7713</v>
      </c>
      <c r="J34" s="63" t="n">
        <f aca="false">T34</f>
        <v>9082.6728</v>
      </c>
      <c r="K34" s="63" t="n">
        <f aca="false">W34</f>
        <v>39.5854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3246.413</v>
      </c>
      <c r="Q34" s="57" t="n">
        <v>41.215</v>
      </c>
      <c r="R34" s="57" t="n">
        <f aca="false">P34/3600</f>
        <v>0.901781388888889</v>
      </c>
      <c r="S34" s="55"/>
      <c r="T34" s="57" t="n">
        <v>9082.6728</v>
      </c>
      <c r="U34" s="57" t="n">
        <v>34.6701</v>
      </c>
      <c r="V34" s="57" t="n">
        <v>39.7713</v>
      </c>
      <c r="W34" s="57" t="n">
        <v>39.5854</v>
      </c>
      <c r="X34" s="57" t="n">
        <v>3622.734</v>
      </c>
      <c r="Y34" s="57" t="n">
        <v>43.828</v>
      </c>
      <c r="Z34" s="57" t="n">
        <f aca="false">X34/3600</f>
        <v>1.006315</v>
      </c>
      <c r="AA34" s="55"/>
      <c r="AB34" s="55"/>
      <c r="AC34" s="55"/>
      <c r="AE34" s="37" t="n">
        <f aca="false">Q34/100</f>
        <v>0.41215</v>
      </c>
      <c r="AF34" s="37" t="n">
        <f aca="false">R34/100</f>
        <v>0.00901781388888889</v>
      </c>
      <c r="AG34" s="37" t="n">
        <f aca="false">Y34/100</f>
        <v>0.43828</v>
      </c>
      <c r="AH34" s="37" t="n">
        <f aca="false">Z34/100</f>
        <v>0.01006315</v>
      </c>
    </row>
    <row r="35" customFormat="false" ht="11.25" hidden="false" customHeight="false" outlineLevel="0" collapsed="false">
      <c r="A35" s="54"/>
      <c r="B35" s="48" t="s">
        <v>41</v>
      </c>
      <c r="C35" s="48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0533.38</v>
      </c>
      <c r="I35" s="61" t="n">
        <f aca="false">V35</f>
        <v>42.734</v>
      </c>
      <c r="J35" s="61" t="n">
        <f aca="false">T35</f>
        <v>190533.38</v>
      </c>
      <c r="K35" s="61" t="n">
        <f aca="false">W35</f>
        <v>44.421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6090.703</v>
      </c>
      <c r="Q35" s="51" t="n">
        <v>107.343</v>
      </c>
      <c r="R35" s="58" t="n">
        <f aca="false">P35/3600</f>
        <v>1.69186194444444</v>
      </c>
      <c r="S35" s="60"/>
      <c r="T35" s="58" t="n">
        <v>190533.38</v>
      </c>
      <c r="U35" s="58" t="n">
        <v>41.969</v>
      </c>
      <c r="V35" s="58" t="n">
        <v>42.734</v>
      </c>
      <c r="W35" s="58" t="n">
        <v>44.421</v>
      </c>
      <c r="X35" s="58" t="n">
        <v>6656.375</v>
      </c>
      <c r="Y35" s="58" t="n">
        <v>111.828</v>
      </c>
      <c r="Z35" s="58" t="n">
        <f aca="false">X35/3600</f>
        <v>1.84899305555556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07343</v>
      </c>
      <c r="AF35" s="37" t="n">
        <f aca="false">R35/100</f>
        <v>0.0169186194444444</v>
      </c>
      <c r="AG35" s="37" t="n">
        <f aca="false">Y35/100</f>
        <v>1.11828</v>
      </c>
      <c r="AH35" s="37" t="n">
        <f aca="false">Z35/100</f>
        <v>0.0184899305555556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6294.8176</v>
      </c>
      <c r="I36" s="62" t="n">
        <f aca="false">V36</f>
        <v>40.811</v>
      </c>
      <c r="J36" s="62" t="n">
        <f aca="false">T36</f>
        <v>86294.8176</v>
      </c>
      <c r="K36" s="62" t="n">
        <f aca="false">W36</f>
        <v>42.9099</v>
      </c>
      <c r="L36" s="50" t="n">
        <v>86568.7408</v>
      </c>
      <c r="M36" s="50" t="n">
        <v>36.8909</v>
      </c>
      <c r="N36" s="50" t="n">
        <v>40.8086</v>
      </c>
      <c r="O36" s="50" t="n">
        <v>42.9159</v>
      </c>
      <c r="P36" s="50" t="n">
        <v>5732.495</v>
      </c>
      <c r="Q36" s="51" t="n">
        <v>87.141</v>
      </c>
      <c r="R36" s="50" t="n">
        <f aca="false">P36/3600</f>
        <v>1.59235972222222</v>
      </c>
      <c r="S36" s="52"/>
      <c r="T36" s="50" t="n">
        <v>86294.8176</v>
      </c>
      <c r="U36" s="50" t="n">
        <v>36.8945</v>
      </c>
      <c r="V36" s="50" t="n">
        <v>40.811</v>
      </c>
      <c r="W36" s="50" t="n">
        <v>42.9099</v>
      </c>
      <c r="X36" s="50" t="n">
        <v>5612.656</v>
      </c>
      <c r="Y36" s="50" t="n">
        <v>88.484</v>
      </c>
      <c r="Z36" s="50" t="n">
        <f aca="false">X36/3600</f>
        <v>1.55907111111111</v>
      </c>
      <c r="AA36" s="52"/>
      <c r="AB36" s="52"/>
      <c r="AC36" s="52"/>
      <c r="AE36" s="37" t="n">
        <f aca="false">Q36/100</f>
        <v>0.87141</v>
      </c>
      <c r="AF36" s="37" t="n">
        <f aca="false">R36/100</f>
        <v>0.0159235972222222</v>
      </c>
      <c r="AG36" s="37" t="n">
        <f aca="false">Y36/100</f>
        <v>0.88484</v>
      </c>
      <c r="AH36" s="37" t="n">
        <f aca="false">Z36/100</f>
        <v>0.0155907111111111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849.2376</v>
      </c>
      <c r="I37" s="62" t="n">
        <f aca="false">V37</f>
        <v>39.2371</v>
      </c>
      <c r="J37" s="62" t="n">
        <f aca="false">T37</f>
        <v>44849.2376</v>
      </c>
      <c r="K37" s="62" t="n">
        <f aca="false">W37</f>
        <v>41.5858</v>
      </c>
      <c r="L37" s="50" t="n">
        <v>44985.0512</v>
      </c>
      <c r="M37" s="50" t="n">
        <v>34.2406</v>
      </c>
      <c r="N37" s="50" t="n">
        <v>39.2451</v>
      </c>
      <c r="O37" s="50" t="n">
        <v>41.5998</v>
      </c>
      <c r="P37" s="50" t="n">
        <v>4519.171</v>
      </c>
      <c r="Q37" s="51" t="n">
        <v>72.609</v>
      </c>
      <c r="R37" s="50" t="n">
        <f aca="false">P37/3600</f>
        <v>1.25532527777778</v>
      </c>
      <c r="S37" s="52"/>
      <c r="T37" s="50" t="n">
        <v>44849.2376</v>
      </c>
      <c r="U37" s="50" t="n">
        <v>34.2436</v>
      </c>
      <c r="V37" s="50" t="n">
        <v>39.2371</v>
      </c>
      <c r="W37" s="50" t="n">
        <v>41.5858</v>
      </c>
      <c r="X37" s="50" t="n">
        <v>4997.484</v>
      </c>
      <c r="Y37" s="50" t="n">
        <v>74.734</v>
      </c>
      <c r="Z37" s="50" t="n">
        <f aca="false">X37/3600</f>
        <v>1.38819</v>
      </c>
      <c r="AA37" s="52"/>
      <c r="AB37" s="52"/>
      <c r="AC37" s="52"/>
      <c r="AE37" s="37" t="n">
        <f aca="false">Q37/100</f>
        <v>0.72609</v>
      </c>
      <c r="AF37" s="37" t="n">
        <f aca="false">R37/100</f>
        <v>0.0125532527777778</v>
      </c>
      <c r="AG37" s="37" t="n">
        <f aca="false">Y37/100</f>
        <v>0.74734</v>
      </c>
      <c r="AH37" s="37" t="n">
        <f aca="false">Z37/100</f>
        <v>0.0138819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315.0008</v>
      </c>
      <c r="I38" s="63" t="n">
        <f aca="false">V38</f>
        <v>37.8344</v>
      </c>
      <c r="J38" s="63" t="n">
        <f aca="false">T38</f>
        <v>24315.0008</v>
      </c>
      <c r="K38" s="63" t="n">
        <f aca="false">W38</f>
        <v>40.2798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4159.216</v>
      </c>
      <c r="Q38" s="57" t="n">
        <v>62.431</v>
      </c>
      <c r="R38" s="57" t="n">
        <f aca="false">P38/3600</f>
        <v>1.15533777777778</v>
      </c>
      <c r="S38" s="55"/>
      <c r="T38" s="57" t="n">
        <v>24315.0008</v>
      </c>
      <c r="U38" s="57" t="n">
        <v>31.7435</v>
      </c>
      <c r="V38" s="57" t="n">
        <v>37.8344</v>
      </c>
      <c r="W38" s="57" t="n">
        <v>40.2798</v>
      </c>
      <c r="X38" s="57" t="n">
        <v>4625.265</v>
      </c>
      <c r="Y38" s="57" t="n">
        <v>64.953</v>
      </c>
      <c r="Z38" s="57" t="n">
        <f aca="false">X38/3600</f>
        <v>1.28479583333333</v>
      </c>
      <c r="AA38" s="55"/>
      <c r="AB38" s="55"/>
      <c r="AC38" s="55"/>
      <c r="AE38" s="37" t="n">
        <f aca="false">Q38/100</f>
        <v>0.62431</v>
      </c>
      <c r="AF38" s="37" t="n">
        <f aca="false">R38/100</f>
        <v>0.0115533777777778</v>
      </c>
      <c r="AG38" s="37" t="n">
        <f aca="false">Y38/100</f>
        <v>0.64953</v>
      </c>
      <c r="AH38" s="37" t="n">
        <f aca="false">Z38/100</f>
        <v>0.0128479583333333</v>
      </c>
    </row>
    <row r="39" customFormat="false" ht="11.25" hidden="false" customHeight="false" outlineLevel="0" collapsed="false">
      <c r="A39" s="48" t="s">
        <v>7</v>
      </c>
      <c r="B39" s="48" t="s">
        <v>42</v>
      </c>
      <c r="C39" s="48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2936.3848</v>
      </c>
      <c r="I39" s="61" t="n">
        <f aca="false">V39</f>
        <v>43.7552</v>
      </c>
      <c r="J39" s="61" t="n">
        <f aca="false">T39</f>
        <v>22936.3848</v>
      </c>
      <c r="K39" s="61" t="n">
        <f aca="false">W39</f>
        <v>44.2653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948.687</v>
      </c>
      <c r="Q39" s="51" t="n">
        <v>18.25</v>
      </c>
      <c r="R39" s="58" t="n">
        <f aca="false">P39/3600</f>
        <v>0.263524166666667</v>
      </c>
      <c r="S39" s="60"/>
      <c r="T39" s="58" t="n">
        <v>22936.3848</v>
      </c>
      <c r="U39" s="58" t="n">
        <v>41.4084</v>
      </c>
      <c r="V39" s="58" t="n">
        <v>43.7552</v>
      </c>
      <c r="W39" s="58" t="n">
        <v>44.2653</v>
      </c>
      <c r="X39" s="58" t="n">
        <v>1040.906</v>
      </c>
      <c r="Y39" s="58" t="n">
        <v>18.75</v>
      </c>
      <c r="Z39" s="58" t="n">
        <f aca="false">X39/3600</f>
        <v>0.28914055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25</v>
      </c>
      <c r="AF39" s="37" t="n">
        <f aca="false">R39/100</f>
        <v>0.00263524166666667</v>
      </c>
      <c r="AG39" s="37" t="n">
        <f aca="false">Y39/100</f>
        <v>0.1875</v>
      </c>
      <c r="AH39" s="37" t="n">
        <f aca="false">Z39/100</f>
        <v>0.00289140555555556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371.2248</v>
      </c>
      <c r="I40" s="62" t="n">
        <f aca="false">V40</f>
        <v>40.8964</v>
      </c>
      <c r="J40" s="62" t="n">
        <f aca="false">T40</f>
        <v>12371.2248</v>
      </c>
      <c r="K40" s="62" t="n">
        <f aca="false">W40</f>
        <v>41.0051</v>
      </c>
      <c r="L40" s="50" t="n">
        <v>12410.2576</v>
      </c>
      <c r="M40" s="50" t="n">
        <v>37.9181</v>
      </c>
      <c r="N40" s="50" t="n">
        <v>40.8863</v>
      </c>
      <c r="O40" s="50" t="n">
        <v>40.9994</v>
      </c>
      <c r="P40" s="50" t="n">
        <v>819.516</v>
      </c>
      <c r="Q40" s="51" t="n">
        <v>14.523</v>
      </c>
      <c r="R40" s="50" t="n">
        <f aca="false">P40/3600</f>
        <v>0.227643333333333</v>
      </c>
      <c r="S40" s="52"/>
      <c r="T40" s="50" t="n">
        <v>12371.2248</v>
      </c>
      <c r="U40" s="50" t="n">
        <v>37.9177</v>
      </c>
      <c r="V40" s="50" t="n">
        <v>40.8964</v>
      </c>
      <c r="W40" s="50" t="n">
        <v>41.0051</v>
      </c>
      <c r="X40" s="50" t="n">
        <v>901.515</v>
      </c>
      <c r="Y40" s="50" t="n">
        <v>15.078</v>
      </c>
      <c r="Z40" s="50" t="n">
        <f aca="false">X40/3600</f>
        <v>0.250420833333333</v>
      </c>
      <c r="AA40" s="52"/>
      <c r="AB40" s="52"/>
      <c r="AC40" s="52"/>
      <c r="AE40" s="37" t="n">
        <f aca="false">Q40/100</f>
        <v>0.14523</v>
      </c>
      <c r="AF40" s="37" t="n">
        <f aca="false">R40/100</f>
        <v>0.00227643333333333</v>
      </c>
      <c r="AG40" s="37" t="n">
        <f aca="false">Y40/100</f>
        <v>0.15078</v>
      </c>
      <c r="AH40" s="37" t="n">
        <f aca="false">Z40/100</f>
        <v>0.00250420833333333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394.4112</v>
      </c>
      <c r="I41" s="62" t="n">
        <f aca="false">V41</f>
        <v>38.4807</v>
      </c>
      <c r="J41" s="62" t="n">
        <f aca="false">T41</f>
        <v>6394.4112</v>
      </c>
      <c r="K41" s="62" t="n">
        <f aca="false">W41</f>
        <v>38.3745</v>
      </c>
      <c r="L41" s="50" t="n">
        <v>6419.7576</v>
      </c>
      <c r="M41" s="50" t="n">
        <v>34.9553</v>
      </c>
      <c r="N41" s="50" t="n">
        <v>38.4772</v>
      </c>
      <c r="O41" s="50" t="n">
        <v>38.3692</v>
      </c>
      <c r="P41" s="50" t="n">
        <v>725.853</v>
      </c>
      <c r="Q41" s="51" t="n">
        <v>11.45</v>
      </c>
      <c r="R41" s="50" t="n">
        <f aca="false">P41/3600</f>
        <v>0.201625833333333</v>
      </c>
      <c r="S41" s="52"/>
      <c r="T41" s="50" t="n">
        <v>6394.4112</v>
      </c>
      <c r="U41" s="50" t="n">
        <v>34.95</v>
      </c>
      <c r="V41" s="50" t="n">
        <v>38.4807</v>
      </c>
      <c r="W41" s="50" t="n">
        <v>38.3745</v>
      </c>
      <c r="X41" s="50" t="n">
        <v>804.953</v>
      </c>
      <c r="Y41" s="50" t="n">
        <v>11.765</v>
      </c>
      <c r="Z41" s="50" t="n">
        <f aca="false">X41/3600</f>
        <v>0.223598055555556</v>
      </c>
      <c r="AA41" s="52"/>
      <c r="AB41" s="52"/>
      <c r="AC41" s="52"/>
      <c r="AE41" s="37" t="n">
        <f aca="false">Q41/100</f>
        <v>0.1145</v>
      </c>
      <c r="AF41" s="37" t="n">
        <f aca="false">R41/100</f>
        <v>0.00201625833333333</v>
      </c>
      <c r="AG41" s="37" t="n">
        <f aca="false">Y41/100</f>
        <v>0.11765</v>
      </c>
      <c r="AH41" s="37" t="n">
        <f aca="false">Z41/100</f>
        <v>0.002235980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407.524</v>
      </c>
      <c r="I42" s="63" t="n">
        <f aca="false">V42</f>
        <v>36.1244</v>
      </c>
      <c r="J42" s="63" t="n">
        <f aca="false">T42</f>
        <v>3407.524</v>
      </c>
      <c r="K42" s="63" t="n">
        <f aca="false">W42</f>
        <v>35.729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737.569</v>
      </c>
      <c r="Q42" s="57" t="n">
        <v>10.389</v>
      </c>
      <c r="R42" s="57" t="n">
        <f aca="false">P42/3600</f>
        <v>0.204880277777778</v>
      </c>
      <c r="S42" s="55"/>
      <c r="T42" s="57" t="n">
        <v>3407.524</v>
      </c>
      <c r="U42" s="57" t="n">
        <v>32.4017</v>
      </c>
      <c r="V42" s="57" t="n">
        <v>36.1244</v>
      </c>
      <c r="W42" s="57" t="n">
        <v>35.729</v>
      </c>
      <c r="X42" s="57" t="n">
        <v>742.203</v>
      </c>
      <c r="Y42" s="57" t="n">
        <v>9.718</v>
      </c>
      <c r="Z42" s="57" t="n">
        <f aca="false">X42/3600</f>
        <v>0.2061675</v>
      </c>
      <c r="AA42" s="55"/>
      <c r="AB42" s="55"/>
      <c r="AC42" s="55"/>
      <c r="AE42" s="37" t="n">
        <f aca="false">Q42/100</f>
        <v>0.10389</v>
      </c>
      <c r="AF42" s="37" t="n">
        <f aca="false">R42/100</f>
        <v>0.00204880277777778</v>
      </c>
      <c r="AG42" s="37" t="n">
        <f aca="false">Y42/100</f>
        <v>0.09718</v>
      </c>
      <c r="AH42" s="37" t="n">
        <f aca="false">Z42/100</f>
        <v>0.002061675</v>
      </c>
    </row>
    <row r="43" customFormat="false" ht="11.25" hidden="false" customHeight="false" outlineLevel="0" collapsed="false">
      <c r="A43" s="54"/>
      <c r="B43" s="48" t="s">
        <v>44</v>
      </c>
      <c r="C43" s="48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699.9664</v>
      </c>
      <c r="I43" s="61" t="n">
        <f aca="false">V43</f>
        <v>43.9843</v>
      </c>
      <c r="J43" s="61" t="n">
        <f aca="false">T43</f>
        <v>25699.9664</v>
      </c>
      <c r="K43" s="61" t="n">
        <f aca="false">W43</f>
        <v>45.2945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092.359</v>
      </c>
      <c r="Q43" s="51" t="n">
        <v>19.859</v>
      </c>
      <c r="R43" s="58" t="n">
        <f aca="false">P43/3600</f>
        <v>0.303433055555556</v>
      </c>
      <c r="S43" s="60"/>
      <c r="T43" s="58" t="n">
        <v>25699.9664</v>
      </c>
      <c r="U43" s="58" t="n">
        <v>41.8622</v>
      </c>
      <c r="V43" s="58" t="n">
        <v>43.9843</v>
      </c>
      <c r="W43" s="58" t="n">
        <v>45.2945</v>
      </c>
      <c r="X43" s="58" t="n">
        <v>1195.578</v>
      </c>
      <c r="Y43" s="58" t="n">
        <v>20.515</v>
      </c>
      <c r="Z43" s="58" t="n">
        <f aca="false">X43/3600</f>
        <v>0.332105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9859</v>
      </c>
      <c r="AF43" s="37" t="n">
        <f aca="false">R43/100</f>
        <v>0.00303433055555556</v>
      </c>
      <c r="AG43" s="37" t="n">
        <f aca="false">Y43/100</f>
        <v>0.20515</v>
      </c>
      <c r="AH43" s="37" t="n">
        <f aca="false">Z43/100</f>
        <v>0.00332105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329.4224</v>
      </c>
      <c r="I44" s="62" t="n">
        <f aca="false">V44</f>
        <v>41.604</v>
      </c>
      <c r="J44" s="62" t="n">
        <f aca="false">T44</f>
        <v>15329.4224</v>
      </c>
      <c r="K44" s="62" t="n">
        <f aca="false">W44</f>
        <v>42.6913</v>
      </c>
      <c r="L44" s="50" t="n">
        <v>15466.6944</v>
      </c>
      <c r="M44" s="50" t="n">
        <v>38.8242</v>
      </c>
      <c r="N44" s="50" t="n">
        <v>41.5934</v>
      </c>
      <c r="O44" s="50" t="n">
        <v>42.6771</v>
      </c>
      <c r="P44" s="50" t="n">
        <v>955.86</v>
      </c>
      <c r="Q44" s="51" t="n">
        <v>16.785</v>
      </c>
      <c r="R44" s="50" t="n">
        <f aca="false">P44/3600</f>
        <v>0.265516666666667</v>
      </c>
      <c r="S44" s="52"/>
      <c r="T44" s="50" t="n">
        <v>15329.4224</v>
      </c>
      <c r="U44" s="50" t="n">
        <v>38.8281</v>
      </c>
      <c r="V44" s="50" t="n">
        <v>41.604</v>
      </c>
      <c r="W44" s="50" t="n">
        <v>42.6913</v>
      </c>
      <c r="X44" s="50" t="n">
        <v>1058.375</v>
      </c>
      <c r="Y44" s="50" t="n">
        <v>17.437</v>
      </c>
      <c r="Z44" s="50" t="n">
        <f aca="false">X44/3600</f>
        <v>0.293993055555556</v>
      </c>
      <c r="AA44" s="52"/>
      <c r="AB44" s="52"/>
      <c r="AC44" s="52"/>
      <c r="AE44" s="37" t="n">
        <f aca="false">Q44/100</f>
        <v>0.16785</v>
      </c>
      <c r="AF44" s="37" t="n">
        <f aca="false">R44/100</f>
        <v>0.00265516666666667</v>
      </c>
      <c r="AG44" s="37" t="n">
        <f aca="false">Y44/100</f>
        <v>0.17437</v>
      </c>
      <c r="AH44" s="37" t="n">
        <f aca="false">Z44/100</f>
        <v>0.00293993055555556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845.984</v>
      </c>
      <c r="I45" s="62" t="n">
        <f aca="false">V45</f>
        <v>39.5352</v>
      </c>
      <c r="J45" s="62" t="n">
        <f aca="false">T45</f>
        <v>8845.984</v>
      </c>
      <c r="K45" s="62" t="n">
        <f aca="false">W45</f>
        <v>40.4583</v>
      </c>
      <c r="L45" s="50" t="n">
        <v>8916.1352</v>
      </c>
      <c r="M45" s="50" t="n">
        <v>35.6907</v>
      </c>
      <c r="N45" s="50" t="n">
        <v>39.5351</v>
      </c>
      <c r="O45" s="50" t="n">
        <v>40.4518</v>
      </c>
      <c r="P45" s="50" t="n">
        <v>874.125</v>
      </c>
      <c r="Q45" s="51" t="n">
        <v>14.5</v>
      </c>
      <c r="R45" s="50" t="n">
        <f aca="false">P45/3600</f>
        <v>0.2428125</v>
      </c>
      <c r="S45" s="52"/>
      <c r="T45" s="50" t="n">
        <v>8845.984</v>
      </c>
      <c r="U45" s="50" t="n">
        <v>35.6945</v>
      </c>
      <c r="V45" s="50" t="n">
        <v>39.5352</v>
      </c>
      <c r="W45" s="50" t="n">
        <v>40.4583</v>
      </c>
      <c r="X45" s="50" t="n">
        <v>969.843</v>
      </c>
      <c r="Y45" s="50" t="n">
        <v>15.171</v>
      </c>
      <c r="Z45" s="50" t="n">
        <f aca="false">X45/3600</f>
        <v>0.269400833333333</v>
      </c>
      <c r="AA45" s="52"/>
      <c r="AB45" s="52"/>
      <c r="AC45" s="52"/>
      <c r="AE45" s="37" t="n">
        <f aca="false">Q45/100</f>
        <v>0.145</v>
      </c>
      <c r="AF45" s="37" t="n">
        <f aca="false">R45/100</f>
        <v>0.002428125</v>
      </c>
      <c r="AG45" s="37" t="n">
        <f aca="false">Y45/100</f>
        <v>0.15171</v>
      </c>
      <c r="AH45" s="37" t="n">
        <f aca="false">Z45/100</f>
        <v>0.002694008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5007.0816</v>
      </c>
      <c r="I46" s="63" t="n">
        <f aca="false">V46</f>
        <v>37.5159</v>
      </c>
      <c r="J46" s="63" t="n">
        <f aca="false">T46</f>
        <v>5007.0816</v>
      </c>
      <c r="K46" s="63" t="n">
        <f aca="false">W46</f>
        <v>38.3159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810.578</v>
      </c>
      <c r="Q46" s="57" t="n">
        <v>12.484</v>
      </c>
      <c r="R46" s="57" t="n">
        <f aca="false">P46/3600</f>
        <v>0.225160555555556</v>
      </c>
      <c r="S46" s="55"/>
      <c r="T46" s="57" t="n">
        <v>5007.0816</v>
      </c>
      <c r="U46" s="57" t="n">
        <v>32.6471</v>
      </c>
      <c r="V46" s="57" t="n">
        <v>37.5159</v>
      </c>
      <c r="W46" s="57" t="n">
        <v>38.3159</v>
      </c>
      <c r="X46" s="57" t="n">
        <v>895.625</v>
      </c>
      <c r="Y46" s="57" t="n">
        <v>12.875</v>
      </c>
      <c r="Z46" s="57" t="n">
        <f aca="false">X46/3600</f>
        <v>0.248784722222222</v>
      </c>
      <c r="AA46" s="55"/>
      <c r="AB46" s="55"/>
      <c r="AC46" s="55"/>
      <c r="AE46" s="37" t="n">
        <f aca="false">Q46/100</f>
        <v>0.12484</v>
      </c>
      <c r="AF46" s="37" t="n">
        <f aca="false">R46/100</f>
        <v>0.00225160555555556</v>
      </c>
      <c r="AG46" s="37" t="n">
        <f aca="false">Y46/100</f>
        <v>0.12875</v>
      </c>
      <c r="AH46" s="37" t="n">
        <f aca="false">Z46/100</f>
        <v>0.00248784722222222</v>
      </c>
    </row>
    <row r="47" customFormat="false" ht="11.25" hidden="false" customHeight="false" outlineLevel="0" collapsed="false">
      <c r="A47" s="54"/>
      <c r="B47" s="48" t="s">
        <v>45</v>
      </c>
      <c r="C47" s="48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6714.204</v>
      </c>
      <c r="I47" s="61" t="n">
        <f aca="false">V47</f>
        <v>42.38</v>
      </c>
      <c r="J47" s="61" t="n">
        <f aca="false">T47</f>
        <v>46714.204</v>
      </c>
      <c r="K47" s="61" t="n">
        <f aca="false">W47</f>
        <v>43.1338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118.615</v>
      </c>
      <c r="Q47" s="51" t="n">
        <v>22.261</v>
      </c>
      <c r="R47" s="58" t="n">
        <f aca="false">P47/3600</f>
        <v>0.310726388888889</v>
      </c>
      <c r="S47" s="60"/>
      <c r="T47" s="58" t="n">
        <v>46714.204</v>
      </c>
      <c r="U47" s="58" t="n">
        <v>40.938</v>
      </c>
      <c r="V47" s="58" t="n">
        <v>42.38</v>
      </c>
      <c r="W47" s="58" t="n">
        <v>43.1338</v>
      </c>
      <c r="X47" s="58" t="n">
        <v>1199.031</v>
      </c>
      <c r="Y47" s="58" t="n">
        <v>23.562</v>
      </c>
      <c r="Z47" s="58" t="n">
        <f aca="false">X47/3600</f>
        <v>0.333064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2261</v>
      </c>
      <c r="AF47" s="37" t="n">
        <f aca="false">R47/100</f>
        <v>0.00310726388888889</v>
      </c>
      <c r="AG47" s="37" t="n">
        <f aca="false">Y47/100</f>
        <v>0.23562</v>
      </c>
      <c r="AH47" s="37" t="n">
        <f aca="false">Z47/100</f>
        <v>0.003330641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8983</v>
      </c>
      <c r="I48" s="62" t="n">
        <f aca="false">V48</f>
        <v>39.113</v>
      </c>
      <c r="J48" s="62" t="n">
        <f aca="false">T48</f>
        <v>28983</v>
      </c>
      <c r="K48" s="62" t="n">
        <f aca="false">W48</f>
        <v>39.8223</v>
      </c>
      <c r="L48" s="50" t="n">
        <v>29128.6632</v>
      </c>
      <c r="M48" s="50" t="n">
        <v>36.6894</v>
      </c>
      <c r="N48" s="50" t="n">
        <v>39.0977</v>
      </c>
      <c r="O48" s="50" t="n">
        <v>39.8066</v>
      </c>
      <c r="P48" s="50" t="n">
        <v>1006.81</v>
      </c>
      <c r="Q48" s="51" t="n">
        <v>18.61</v>
      </c>
      <c r="R48" s="50" t="n">
        <f aca="false">P48/3600</f>
        <v>0.279669444444444</v>
      </c>
      <c r="S48" s="52"/>
      <c r="T48" s="50" t="n">
        <v>28983</v>
      </c>
      <c r="U48" s="50" t="n">
        <v>36.6947</v>
      </c>
      <c r="V48" s="50" t="n">
        <v>39.113</v>
      </c>
      <c r="W48" s="50" t="n">
        <v>39.8223</v>
      </c>
      <c r="X48" s="50" t="n">
        <v>1059.593</v>
      </c>
      <c r="Y48" s="50" t="n">
        <v>19.828</v>
      </c>
      <c r="Z48" s="50" t="n">
        <f aca="false">X48/3600</f>
        <v>0.294331388888889</v>
      </c>
      <c r="AA48" s="52"/>
      <c r="AB48" s="52"/>
      <c r="AC48" s="52"/>
      <c r="AE48" s="37" t="n">
        <f aca="false">Q48/100</f>
        <v>0.1861</v>
      </c>
      <c r="AF48" s="37" t="n">
        <f aca="false">R48/100</f>
        <v>0.00279669444444444</v>
      </c>
      <c r="AG48" s="37" t="n">
        <f aca="false">Y48/100</f>
        <v>0.19828</v>
      </c>
      <c r="AH48" s="37" t="n">
        <f aca="false">Z48/100</f>
        <v>0.00294331388888889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6984.4376</v>
      </c>
      <c r="I49" s="62" t="n">
        <f aca="false">V49</f>
        <v>36.7083</v>
      </c>
      <c r="J49" s="62" t="n">
        <f aca="false">T49</f>
        <v>16984.4376</v>
      </c>
      <c r="K49" s="62" t="n">
        <f aca="false">W49</f>
        <v>37.3483</v>
      </c>
      <c r="L49" s="50" t="n">
        <v>17052.8328</v>
      </c>
      <c r="M49" s="50" t="n">
        <v>32.8051</v>
      </c>
      <c r="N49" s="50" t="n">
        <v>36.6976</v>
      </c>
      <c r="O49" s="50" t="n">
        <v>37.3356</v>
      </c>
      <c r="P49" s="50" t="n">
        <v>889.781</v>
      </c>
      <c r="Q49" s="51" t="n">
        <v>16.171</v>
      </c>
      <c r="R49" s="50" t="n">
        <f aca="false">P49/3600</f>
        <v>0.247161388888889</v>
      </c>
      <c r="S49" s="52"/>
      <c r="T49" s="50" t="n">
        <v>16984.4376</v>
      </c>
      <c r="U49" s="50" t="n">
        <v>32.8105</v>
      </c>
      <c r="V49" s="50" t="n">
        <v>36.7083</v>
      </c>
      <c r="W49" s="50" t="n">
        <v>37.3483</v>
      </c>
      <c r="X49" s="50" t="n">
        <v>934.296</v>
      </c>
      <c r="Y49" s="50" t="n">
        <v>16.875</v>
      </c>
      <c r="Z49" s="50" t="n">
        <f aca="false">X49/3600</f>
        <v>0.259526666666667</v>
      </c>
      <c r="AA49" s="52"/>
      <c r="AB49" s="52"/>
      <c r="AC49" s="52"/>
      <c r="AE49" s="37" t="n">
        <f aca="false">Q49/100</f>
        <v>0.16171</v>
      </c>
      <c r="AF49" s="37" t="n">
        <f aca="false">R49/100</f>
        <v>0.00247161388888889</v>
      </c>
      <c r="AG49" s="37" t="n">
        <f aca="false">Y49/100</f>
        <v>0.16875</v>
      </c>
      <c r="AH49" s="37" t="n">
        <f aca="false">Z49/100</f>
        <v>0.002595266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72.4384</v>
      </c>
      <c r="I50" s="63" t="n">
        <f aca="false">V50</f>
        <v>34.5799</v>
      </c>
      <c r="J50" s="63" t="n">
        <f aca="false">T50</f>
        <v>9072.4384</v>
      </c>
      <c r="K50" s="63" t="n">
        <f aca="false">W50</f>
        <v>35.1523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750.907</v>
      </c>
      <c r="Q50" s="57" t="n">
        <v>13.54</v>
      </c>
      <c r="R50" s="57" t="n">
        <f aca="false">P50/3600</f>
        <v>0.208585277777778</v>
      </c>
      <c r="S50" s="55"/>
      <c r="T50" s="57" t="n">
        <v>9072.4384</v>
      </c>
      <c r="U50" s="57" t="n">
        <v>29.1603</v>
      </c>
      <c r="V50" s="57" t="n">
        <v>34.5799</v>
      </c>
      <c r="W50" s="57" t="n">
        <v>35.1523</v>
      </c>
      <c r="X50" s="57" t="n">
        <v>834.328</v>
      </c>
      <c r="Y50" s="57" t="n">
        <v>14</v>
      </c>
      <c r="Z50" s="57" t="n">
        <f aca="false">X50/3600</f>
        <v>0.231757777777778</v>
      </c>
      <c r="AA50" s="55"/>
      <c r="AB50" s="55"/>
      <c r="AC50" s="55"/>
      <c r="AE50" s="37" t="n">
        <f aca="false">Q50/100</f>
        <v>0.1354</v>
      </c>
      <c r="AF50" s="37" t="n">
        <f aca="false">R50/100</f>
        <v>0.00208585277777778</v>
      </c>
      <c r="AG50" s="37" t="n">
        <f aca="false">Y50/100</f>
        <v>0.14</v>
      </c>
      <c r="AH50" s="37" t="n">
        <f aca="false">Z50/100</f>
        <v>0.00231757777777778</v>
      </c>
    </row>
    <row r="51" customFormat="false" ht="11.25" hidden="false" customHeight="false" outlineLevel="0" collapsed="false">
      <c r="A51" s="54"/>
      <c r="B51" s="48" t="s">
        <v>46</v>
      </c>
      <c r="C51" s="48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398.1136</v>
      </c>
      <c r="I51" s="61" t="n">
        <f aca="false">V51</f>
        <v>43.2538</v>
      </c>
      <c r="J51" s="61" t="n">
        <f aca="false">T51</f>
        <v>16398.1136</v>
      </c>
      <c r="K51" s="61" t="n">
        <f aca="false">W51</f>
        <v>44.1222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574.343</v>
      </c>
      <c r="Q51" s="51" t="n">
        <v>9.906</v>
      </c>
      <c r="R51" s="58" t="n">
        <f aca="false">P51/3600</f>
        <v>0.159539722222222</v>
      </c>
      <c r="S51" s="60"/>
      <c r="T51" s="58" t="n">
        <v>16398.1136</v>
      </c>
      <c r="U51" s="58" t="n">
        <v>42.2102</v>
      </c>
      <c r="V51" s="58" t="n">
        <v>43.2538</v>
      </c>
      <c r="W51" s="58" t="n">
        <v>44.1222</v>
      </c>
      <c r="X51" s="58" t="n">
        <v>625.265</v>
      </c>
      <c r="Y51" s="58" t="n">
        <v>10.656</v>
      </c>
      <c r="Z51" s="58" t="n">
        <f aca="false">X51/3600</f>
        <v>0.173684722222222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9906</v>
      </c>
      <c r="AF51" s="37" t="n">
        <f aca="false">R51/100</f>
        <v>0.00159539722222222</v>
      </c>
      <c r="AG51" s="37" t="n">
        <f aca="false">Y51/100</f>
        <v>0.10656</v>
      </c>
      <c r="AH51" s="37" t="n">
        <f aca="false">Z51/100</f>
        <v>0.00173684722222222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853.0712</v>
      </c>
      <c r="I52" s="62" t="n">
        <f aca="false">V52</f>
        <v>40.0204</v>
      </c>
      <c r="J52" s="62" t="n">
        <f aca="false">T52</f>
        <v>9853.0712</v>
      </c>
      <c r="K52" s="62" t="n">
        <f aca="false">W52</f>
        <v>41.4495</v>
      </c>
      <c r="L52" s="50" t="n">
        <v>9902.6</v>
      </c>
      <c r="M52" s="50" t="n">
        <v>38.6938</v>
      </c>
      <c r="N52" s="50" t="n">
        <v>39.9881</v>
      </c>
      <c r="O52" s="50" t="n">
        <v>41.4221</v>
      </c>
      <c r="P52" s="50" t="n">
        <v>506.657</v>
      </c>
      <c r="Q52" s="51" t="n">
        <v>8.58</v>
      </c>
      <c r="R52" s="50" t="n">
        <f aca="false">P52/3600</f>
        <v>0.140738055555556</v>
      </c>
      <c r="S52" s="52"/>
      <c r="T52" s="50" t="n">
        <v>9853.0712</v>
      </c>
      <c r="U52" s="50" t="n">
        <v>38.7022</v>
      </c>
      <c r="V52" s="50" t="n">
        <v>40.0204</v>
      </c>
      <c r="W52" s="50" t="n">
        <v>41.4495</v>
      </c>
      <c r="X52" s="50" t="n">
        <v>554.109</v>
      </c>
      <c r="Y52" s="50" t="n">
        <v>8.875</v>
      </c>
      <c r="Z52" s="50" t="n">
        <f aca="false">X52/3600</f>
        <v>0.153919166666667</v>
      </c>
      <c r="AA52" s="52"/>
      <c r="AB52" s="52"/>
      <c r="AC52" s="52"/>
      <c r="AE52" s="37" t="n">
        <f aca="false">Q52/100</f>
        <v>0.0858</v>
      </c>
      <c r="AF52" s="37" t="n">
        <f aca="false">R52/100</f>
        <v>0.00140738055555556</v>
      </c>
      <c r="AG52" s="37" t="n">
        <f aca="false">Y52/100</f>
        <v>0.08875</v>
      </c>
      <c r="AH52" s="37" t="n">
        <f aca="false">Z52/100</f>
        <v>0.00153919166666667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71.5368</v>
      </c>
      <c r="I53" s="62" t="n">
        <f aca="false">V53</f>
        <v>37.584</v>
      </c>
      <c r="J53" s="62" t="n">
        <f aca="false">T53</f>
        <v>5471.5368</v>
      </c>
      <c r="K53" s="62" t="n">
        <f aca="false">W53</f>
        <v>39.2974</v>
      </c>
      <c r="L53" s="50" t="n">
        <v>5490.7648</v>
      </c>
      <c r="M53" s="50" t="n">
        <v>35.1733</v>
      </c>
      <c r="N53" s="50" t="n">
        <v>37.5681</v>
      </c>
      <c r="O53" s="50" t="n">
        <v>39.2809</v>
      </c>
      <c r="P53" s="50" t="n">
        <v>508.077</v>
      </c>
      <c r="Q53" s="51" t="n">
        <v>7.768</v>
      </c>
      <c r="R53" s="50" t="n">
        <f aca="false">P53/3600</f>
        <v>0.1411325</v>
      </c>
      <c r="S53" s="52"/>
      <c r="T53" s="50" t="n">
        <v>5471.5368</v>
      </c>
      <c r="U53" s="50" t="n">
        <v>35.182</v>
      </c>
      <c r="V53" s="50" t="n">
        <v>37.584</v>
      </c>
      <c r="W53" s="50" t="n">
        <v>39.2974</v>
      </c>
      <c r="X53" s="50" t="n">
        <v>501.343</v>
      </c>
      <c r="Y53" s="50" t="n">
        <v>7.468</v>
      </c>
      <c r="Z53" s="50" t="n">
        <f aca="false">X53/3600</f>
        <v>0.139261944444444</v>
      </c>
      <c r="AA53" s="52"/>
      <c r="AB53" s="52"/>
      <c r="AC53" s="52"/>
      <c r="AE53" s="37" t="n">
        <f aca="false">Q53/100</f>
        <v>0.07768</v>
      </c>
      <c r="AF53" s="37" t="n">
        <f aca="false">R53/100</f>
        <v>0.001411325</v>
      </c>
      <c r="AG53" s="37" t="n">
        <f aca="false">Y53/100</f>
        <v>0.07468</v>
      </c>
      <c r="AH53" s="37" t="n">
        <f aca="false">Z53/100</f>
        <v>0.001392619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54.216</v>
      </c>
      <c r="I54" s="63" t="n">
        <f aca="false">V54</f>
        <v>35.5424</v>
      </c>
      <c r="J54" s="63" t="n">
        <f aca="false">T54</f>
        <v>2654.216</v>
      </c>
      <c r="K54" s="63" t="n">
        <f aca="false">W54</f>
        <v>37.1966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413.229</v>
      </c>
      <c r="Q54" s="57" t="n">
        <v>5.974</v>
      </c>
      <c r="R54" s="57" t="n">
        <f aca="false">P54/3600</f>
        <v>0.114785833333333</v>
      </c>
      <c r="S54" s="55"/>
      <c r="T54" s="57" t="n">
        <v>2654.216</v>
      </c>
      <c r="U54" s="57" t="n">
        <v>31.8312</v>
      </c>
      <c r="V54" s="57" t="n">
        <v>35.5424</v>
      </c>
      <c r="W54" s="57" t="n">
        <v>37.1966</v>
      </c>
      <c r="X54" s="57" t="n">
        <v>455.968</v>
      </c>
      <c r="Y54" s="57" t="n">
        <v>6.234</v>
      </c>
      <c r="Z54" s="57" t="n">
        <f aca="false">X54/3600</f>
        <v>0.126657777777778</v>
      </c>
      <c r="AA54" s="55"/>
      <c r="AB54" s="55"/>
      <c r="AC54" s="55"/>
      <c r="AE54" s="37" t="n">
        <f aca="false">Q54/100</f>
        <v>0.05974</v>
      </c>
      <c r="AF54" s="37" t="n">
        <f aca="false">R54/100</f>
        <v>0.00114785833333333</v>
      </c>
      <c r="AG54" s="37" t="n">
        <f aca="false">Y54/100</f>
        <v>0.06234</v>
      </c>
      <c r="AH54" s="37" t="n">
        <f aca="false">Z54/100</f>
        <v>0.00126657777777778</v>
      </c>
    </row>
    <row r="55" customFormat="false" ht="11.25" hidden="false" customHeight="false" outlineLevel="0" collapsed="false">
      <c r="A55" s="48" t="s">
        <v>8</v>
      </c>
      <c r="B55" s="48" t="s">
        <v>47</v>
      </c>
      <c r="C55" s="48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821.5224</v>
      </c>
      <c r="I55" s="61" t="n">
        <f aca="false">V55</f>
        <v>44.8895</v>
      </c>
      <c r="J55" s="61" t="n">
        <f aca="false">T55</f>
        <v>5821.5224</v>
      </c>
      <c r="K55" s="61" t="n">
        <f aca="false">W55</f>
        <v>44.6652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26.515</v>
      </c>
      <c r="Q55" s="51" t="n">
        <v>4.234</v>
      </c>
      <c r="R55" s="58" t="n">
        <f aca="false">P55/3600</f>
        <v>0.0629208333333333</v>
      </c>
      <c r="S55" s="60"/>
      <c r="T55" s="58" t="n">
        <v>5821.5224</v>
      </c>
      <c r="U55" s="58" t="n">
        <v>42.7414</v>
      </c>
      <c r="V55" s="58" t="n">
        <v>44.8895</v>
      </c>
      <c r="W55" s="58" t="n">
        <v>44.6652</v>
      </c>
      <c r="X55" s="58" t="n">
        <v>249.109</v>
      </c>
      <c r="Y55" s="58" t="n">
        <v>4.437</v>
      </c>
      <c r="Z55" s="58" t="n">
        <f aca="false">X55/3600</f>
        <v>0.069196944444444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234</v>
      </c>
      <c r="AF55" s="37" t="n">
        <f aca="false">R55/100</f>
        <v>0.000629208333333333</v>
      </c>
      <c r="AG55" s="37" t="n">
        <f aca="false">Y55/100</f>
        <v>0.04437</v>
      </c>
      <c r="AH55" s="37" t="n">
        <f aca="false">Z55/100</f>
        <v>0.000691969444444445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39.5688</v>
      </c>
      <c r="I56" s="62" t="n">
        <f aca="false">V56</f>
        <v>41.8586</v>
      </c>
      <c r="J56" s="62" t="n">
        <f aca="false">T56</f>
        <v>3439.5688</v>
      </c>
      <c r="K56" s="62" t="n">
        <f aca="false">W56</f>
        <v>41.31</v>
      </c>
      <c r="L56" s="50" t="n">
        <v>3473.756</v>
      </c>
      <c r="M56" s="50" t="n">
        <v>39.0659</v>
      </c>
      <c r="N56" s="50" t="n">
        <v>41.8418</v>
      </c>
      <c r="O56" s="50" t="n">
        <v>41.2941</v>
      </c>
      <c r="P56" s="50" t="n">
        <v>203.234</v>
      </c>
      <c r="Q56" s="51" t="n">
        <v>3.546</v>
      </c>
      <c r="R56" s="50" t="n">
        <f aca="false">P56/3600</f>
        <v>0.0564538888888889</v>
      </c>
      <c r="S56" s="52"/>
      <c r="T56" s="50" t="n">
        <v>3439.5688</v>
      </c>
      <c r="U56" s="50" t="n">
        <v>39.0701</v>
      </c>
      <c r="V56" s="50" t="n">
        <v>41.8586</v>
      </c>
      <c r="W56" s="50" t="n">
        <v>41.31</v>
      </c>
      <c r="X56" s="50" t="n">
        <v>223.031</v>
      </c>
      <c r="Y56" s="50" t="n">
        <v>3.671</v>
      </c>
      <c r="Z56" s="50" t="n">
        <f aca="false">X56/3600</f>
        <v>0.0619530555555556</v>
      </c>
      <c r="AA56" s="52"/>
      <c r="AB56" s="52"/>
      <c r="AC56" s="52"/>
      <c r="AE56" s="37" t="n">
        <f aca="false">Q56/100</f>
        <v>0.03546</v>
      </c>
      <c r="AF56" s="37" t="n">
        <f aca="false">R56/100</f>
        <v>0.000564538888888889</v>
      </c>
      <c r="AG56" s="37" t="n">
        <f aca="false">Y56/100</f>
        <v>0.03671</v>
      </c>
      <c r="AH56" s="37" t="n">
        <f aca="false">Z56/100</f>
        <v>0.000619530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907.692</v>
      </c>
      <c r="I57" s="62" t="n">
        <f aca="false">V57</f>
        <v>39.3366</v>
      </c>
      <c r="J57" s="62" t="n">
        <f aca="false">T57</f>
        <v>1907.692</v>
      </c>
      <c r="K57" s="62" t="n">
        <f aca="false">W57</f>
        <v>38.5996</v>
      </c>
      <c r="L57" s="50" t="n">
        <v>1923.936</v>
      </c>
      <c r="M57" s="50" t="n">
        <v>35.5956</v>
      </c>
      <c r="N57" s="50" t="n">
        <v>39.3236</v>
      </c>
      <c r="O57" s="50" t="n">
        <v>38.5772</v>
      </c>
      <c r="P57" s="50" t="n">
        <v>181.546</v>
      </c>
      <c r="Q57" s="51" t="n">
        <v>2.921</v>
      </c>
      <c r="R57" s="50" t="n">
        <f aca="false">P57/3600</f>
        <v>0.0504294444444444</v>
      </c>
      <c r="S57" s="52"/>
      <c r="T57" s="50" t="n">
        <v>1907.692</v>
      </c>
      <c r="U57" s="50" t="n">
        <v>35.6009</v>
      </c>
      <c r="V57" s="50" t="n">
        <v>39.3366</v>
      </c>
      <c r="W57" s="50" t="n">
        <v>38.5996</v>
      </c>
      <c r="X57" s="50" t="n">
        <v>199.546</v>
      </c>
      <c r="Y57" s="50" t="n">
        <v>3.062</v>
      </c>
      <c r="Z57" s="50" t="n">
        <f aca="false">X57/3600</f>
        <v>0.0554294444444444</v>
      </c>
      <c r="AA57" s="52"/>
      <c r="AB57" s="52"/>
      <c r="AC57" s="52"/>
      <c r="AE57" s="37" t="n">
        <f aca="false">Q57/100</f>
        <v>0.02921</v>
      </c>
      <c r="AF57" s="37" t="n">
        <f aca="false">R57/100</f>
        <v>0.000504294444444444</v>
      </c>
      <c r="AG57" s="37" t="n">
        <f aca="false">Y57/100</f>
        <v>0.03062</v>
      </c>
      <c r="AH57" s="37" t="n">
        <f aca="false">Z57/100</f>
        <v>0.00055429444444444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23.7808</v>
      </c>
      <c r="I58" s="63" t="n">
        <f aca="false">V58</f>
        <v>36.9831</v>
      </c>
      <c r="J58" s="63" t="n">
        <f aca="false">T58</f>
        <v>1023.7808</v>
      </c>
      <c r="K58" s="63" t="n">
        <f aca="false">W58</f>
        <v>35.999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165.422</v>
      </c>
      <c r="Q58" s="57" t="n">
        <v>2.48</v>
      </c>
      <c r="R58" s="57" t="n">
        <f aca="false">P58/3600</f>
        <v>0.0459505555555556</v>
      </c>
      <c r="S58" s="55"/>
      <c r="T58" s="57" t="n">
        <v>1023.7808</v>
      </c>
      <c r="U58" s="57" t="n">
        <v>32.5062</v>
      </c>
      <c r="V58" s="57" t="n">
        <v>36.9831</v>
      </c>
      <c r="W58" s="57" t="n">
        <v>35.999</v>
      </c>
      <c r="X58" s="57" t="n">
        <v>182.906</v>
      </c>
      <c r="Y58" s="57" t="n">
        <v>2.578</v>
      </c>
      <c r="Z58" s="57" t="n">
        <f aca="false">X58/3600</f>
        <v>0.0508072222222222</v>
      </c>
      <c r="AA58" s="55"/>
      <c r="AB58" s="55"/>
      <c r="AC58" s="55"/>
      <c r="AE58" s="37" t="n">
        <f aca="false">Q58/100</f>
        <v>0.0248</v>
      </c>
      <c r="AF58" s="37" t="n">
        <f aca="false">R58/100</f>
        <v>0.000459505555555556</v>
      </c>
      <c r="AG58" s="37" t="n">
        <f aca="false">Y58/100</f>
        <v>0.02578</v>
      </c>
      <c r="AH58" s="37" t="n">
        <f aca="false">Z58/100</f>
        <v>0.000508072222222222</v>
      </c>
    </row>
    <row r="59" customFormat="false" ht="11.25" hidden="false" customHeight="false" outlineLevel="0" collapsed="false">
      <c r="A59" s="54"/>
      <c r="B59" s="48" t="s">
        <v>49</v>
      </c>
      <c r="C59" s="48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057.2784</v>
      </c>
      <c r="I59" s="59" t="n">
        <f aca="false">V59</f>
        <v>43.1691</v>
      </c>
      <c r="J59" s="59" t="n">
        <f aca="false">T59</f>
        <v>14057.2784</v>
      </c>
      <c r="K59" s="59" t="n">
        <f aca="false">W59</f>
        <v>44.0548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315.744</v>
      </c>
      <c r="Q59" s="51" t="n">
        <v>6.567</v>
      </c>
      <c r="R59" s="58" t="n">
        <f aca="false">P59/3600</f>
        <v>0.0877066666666667</v>
      </c>
      <c r="S59" s="60"/>
      <c r="T59" s="58" t="n">
        <v>14057.2784</v>
      </c>
      <c r="U59" s="58" t="n">
        <v>41.132</v>
      </c>
      <c r="V59" s="58" t="n">
        <v>43.1691</v>
      </c>
      <c r="W59" s="58" t="n">
        <v>44.0548</v>
      </c>
      <c r="X59" s="58" t="n">
        <v>341.609</v>
      </c>
      <c r="Y59" s="58" t="n">
        <v>6.828</v>
      </c>
      <c r="Z59" s="58" t="n">
        <f aca="false">X59/3600</f>
        <v>0.094891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567</v>
      </c>
      <c r="AF59" s="37" t="n">
        <f aca="false">R59/100</f>
        <v>0.000877066666666667</v>
      </c>
      <c r="AG59" s="37" t="n">
        <f aca="false">Y59/100</f>
        <v>0.06828</v>
      </c>
      <c r="AH59" s="37" t="n">
        <f aca="false">Z59/100</f>
        <v>0.000948913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963.952</v>
      </c>
      <c r="E60" s="49" t="n">
        <f aca="false">N60</f>
        <v>40.5588</v>
      </c>
      <c r="F60" s="49" t="n">
        <f aca="false">L60</f>
        <v>8963.952</v>
      </c>
      <c r="G60" s="49" t="n">
        <f aca="false">O60</f>
        <v>41.506</v>
      </c>
      <c r="H60" s="49" t="n">
        <f aca="false">T60</f>
        <v>8946.4016</v>
      </c>
      <c r="I60" s="49" t="n">
        <f aca="false">V60</f>
        <v>40.5704</v>
      </c>
      <c r="J60" s="49" t="n">
        <f aca="false">T60</f>
        <v>8946.4016</v>
      </c>
      <c r="K60" s="49" t="n">
        <f aca="false">W60</f>
        <v>41.5042</v>
      </c>
      <c r="L60" s="50" t="n">
        <v>8963.952</v>
      </c>
      <c r="M60" s="50" t="n">
        <v>36.5943</v>
      </c>
      <c r="N60" s="50" t="n">
        <v>40.5588</v>
      </c>
      <c r="O60" s="50" t="n">
        <v>41.506</v>
      </c>
      <c r="P60" s="50" t="n">
        <v>280.129</v>
      </c>
      <c r="Q60" s="51" t="n">
        <v>5.928</v>
      </c>
      <c r="R60" s="50" t="n">
        <f aca="false">P60/3600</f>
        <v>0.0778136111111111</v>
      </c>
      <c r="S60" s="52"/>
      <c r="T60" s="50" t="n">
        <v>8946.4016</v>
      </c>
      <c r="U60" s="50" t="n">
        <v>36.5984</v>
      </c>
      <c r="V60" s="50" t="n">
        <v>40.5704</v>
      </c>
      <c r="W60" s="50" t="n">
        <v>41.5042</v>
      </c>
      <c r="X60" s="50" t="n">
        <v>302.234</v>
      </c>
      <c r="Y60" s="50" t="n">
        <v>5.703</v>
      </c>
      <c r="Z60" s="50" t="n">
        <f aca="false">X60/3600</f>
        <v>0.0839538888888889</v>
      </c>
      <c r="AA60" s="52"/>
      <c r="AB60" s="52"/>
      <c r="AC60" s="52"/>
      <c r="AE60" s="37" t="n">
        <f aca="false">Q60/100</f>
        <v>0.05928</v>
      </c>
      <c r="AF60" s="37" t="n">
        <f aca="false">R60/100</f>
        <v>0.000778136111111111</v>
      </c>
      <c r="AG60" s="37" t="n">
        <f aca="false">Y60/100</f>
        <v>0.05703</v>
      </c>
      <c r="AH60" s="37" t="n">
        <f aca="false">Z60/100</f>
        <v>0.000839538888888889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448.1728</v>
      </c>
      <c r="E61" s="49" t="n">
        <f aca="false">N61</f>
        <v>38.7634</v>
      </c>
      <c r="F61" s="49" t="n">
        <f aca="false">L61</f>
        <v>5448.1728</v>
      </c>
      <c r="G61" s="49" t="n">
        <f aca="false">O61</f>
        <v>39.5492</v>
      </c>
      <c r="H61" s="49" t="n">
        <f aca="false">T61</f>
        <v>5438.0592</v>
      </c>
      <c r="I61" s="49" t="n">
        <f aca="false">V61</f>
        <v>38.7531</v>
      </c>
      <c r="J61" s="49" t="n">
        <f aca="false">T61</f>
        <v>5438.0592</v>
      </c>
      <c r="K61" s="49" t="n">
        <f aca="false">W61</f>
        <v>39.5421</v>
      </c>
      <c r="L61" s="50" t="n">
        <v>5448.1728</v>
      </c>
      <c r="M61" s="50" t="n">
        <v>32.7083</v>
      </c>
      <c r="N61" s="50" t="n">
        <v>38.7634</v>
      </c>
      <c r="O61" s="50" t="n">
        <v>39.5492</v>
      </c>
      <c r="P61" s="50" t="n">
        <v>242.44</v>
      </c>
      <c r="Q61" s="51" t="n">
        <v>4.617</v>
      </c>
      <c r="R61" s="50" t="n">
        <f aca="false">P61/3600</f>
        <v>0.0673444444444444</v>
      </c>
      <c r="S61" s="52"/>
      <c r="T61" s="50" t="n">
        <v>5438.0592</v>
      </c>
      <c r="U61" s="50" t="n">
        <v>32.7115</v>
      </c>
      <c r="V61" s="50" t="n">
        <v>38.7531</v>
      </c>
      <c r="W61" s="50" t="n">
        <v>39.5421</v>
      </c>
      <c r="X61" s="50" t="n">
        <v>267.421</v>
      </c>
      <c r="Y61" s="50" t="n">
        <v>4.859</v>
      </c>
      <c r="Z61" s="50" t="n">
        <f aca="false">X61/3600</f>
        <v>0.0742836111111111</v>
      </c>
      <c r="AA61" s="52"/>
      <c r="AB61" s="52"/>
      <c r="AC61" s="52"/>
      <c r="AE61" s="37" t="n">
        <f aca="false">Q61/100</f>
        <v>0.04617</v>
      </c>
      <c r="AF61" s="37" t="n">
        <f aca="false">R61/100</f>
        <v>0.000673444444444444</v>
      </c>
      <c r="AG61" s="37" t="n">
        <f aca="false">Y61/100</f>
        <v>0.04859</v>
      </c>
      <c r="AH61" s="37" t="n">
        <f aca="false">Z61/100</f>
        <v>0.000742836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16.8464</v>
      </c>
      <c r="I62" s="56" t="n">
        <f aca="false">V62</f>
        <v>37.2572</v>
      </c>
      <c r="J62" s="56" t="n">
        <f aca="false">T62</f>
        <v>3216.8464</v>
      </c>
      <c r="K62" s="56" t="n">
        <f aca="false">W62</f>
        <v>37.7106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20.875</v>
      </c>
      <c r="Q62" s="57" t="n">
        <v>4.031</v>
      </c>
      <c r="R62" s="57" t="n">
        <f aca="false">P62/3600</f>
        <v>0.0613541666666667</v>
      </c>
      <c r="S62" s="55"/>
      <c r="T62" s="57" t="n">
        <v>3216.8464</v>
      </c>
      <c r="U62" s="57" t="n">
        <v>29.2101</v>
      </c>
      <c r="V62" s="57" t="n">
        <v>37.2572</v>
      </c>
      <c r="W62" s="57" t="n">
        <v>37.7106</v>
      </c>
      <c r="X62" s="57" t="n">
        <v>244.234</v>
      </c>
      <c r="Y62" s="57" t="n">
        <v>4.187</v>
      </c>
      <c r="Z62" s="57" t="n">
        <f aca="false">X62/3600</f>
        <v>0.0678427777777778</v>
      </c>
      <c r="AA62" s="55"/>
      <c r="AB62" s="55"/>
      <c r="AC62" s="55"/>
      <c r="AE62" s="37" t="n">
        <f aca="false">Q62/100</f>
        <v>0.04031</v>
      </c>
      <c r="AF62" s="37" t="n">
        <f aca="false">R62/100</f>
        <v>0.000613541666666667</v>
      </c>
      <c r="AG62" s="37" t="n">
        <f aca="false">Y62/100</f>
        <v>0.04187</v>
      </c>
      <c r="AH62" s="37" t="n">
        <f aca="false">Z62/100</f>
        <v>0.000678427777777778</v>
      </c>
    </row>
    <row r="63" customFormat="false" ht="11.25" hidden="false" customHeight="false" outlineLevel="0" collapsed="false">
      <c r="A63" s="54"/>
      <c r="B63" s="48" t="s">
        <v>50</v>
      </c>
      <c r="C63" s="48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268.8304</v>
      </c>
      <c r="I63" s="61" t="n">
        <f aca="false">V63</f>
        <v>42.0093</v>
      </c>
      <c r="J63" s="61" t="n">
        <f aca="false">T63</f>
        <v>12268.8304</v>
      </c>
      <c r="K63" s="61" t="n">
        <f aca="false">W63</f>
        <v>42.6389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279.156</v>
      </c>
      <c r="Q63" s="51" t="n">
        <v>5.828</v>
      </c>
      <c r="R63" s="58" t="n">
        <f aca="false">P63/3600</f>
        <v>0.0775433333333333</v>
      </c>
      <c r="S63" s="60"/>
      <c r="T63" s="58" t="n">
        <v>12268.8304</v>
      </c>
      <c r="U63" s="58" t="n">
        <v>40.8976</v>
      </c>
      <c r="V63" s="58" t="n">
        <v>42.0093</v>
      </c>
      <c r="W63" s="58" t="n">
        <v>42.6389</v>
      </c>
      <c r="X63" s="58" t="n">
        <v>302.437</v>
      </c>
      <c r="Y63" s="58" t="n">
        <v>6.031</v>
      </c>
      <c r="Z63" s="58" t="n">
        <f aca="false">X63/3600</f>
        <v>0.0840102777777778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5828</v>
      </c>
      <c r="AF63" s="37" t="n">
        <f aca="false">R63/100</f>
        <v>0.000775433333333333</v>
      </c>
      <c r="AG63" s="37" t="n">
        <f aca="false">Y63/100</f>
        <v>0.06031</v>
      </c>
      <c r="AH63" s="37" t="n">
        <f aca="false">Z63/100</f>
        <v>0.000840102777777778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40.484</v>
      </c>
      <c r="I64" s="62" t="n">
        <f aca="false">V64</f>
        <v>38.8094</v>
      </c>
      <c r="J64" s="62" t="n">
        <f aca="false">T64</f>
        <v>7540.484</v>
      </c>
      <c r="K64" s="62" t="n">
        <f aca="false">W64</f>
        <v>39.2832</v>
      </c>
      <c r="L64" s="50" t="n">
        <v>7575.1256</v>
      </c>
      <c r="M64" s="50" t="n">
        <v>36.4891</v>
      </c>
      <c r="N64" s="50" t="n">
        <v>38.7843</v>
      </c>
      <c r="O64" s="50" t="n">
        <v>39.2554</v>
      </c>
      <c r="P64" s="50" t="n">
        <v>258.804</v>
      </c>
      <c r="Q64" s="51" t="n">
        <v>5.272</v>
      </c>
      <c r="R64" s="50" t="n">
        <f aca="false">P64/3600</f>
        <v>0.07189</v>
      </c>
      <c r="S64" s="52"/>
      <c r="T64" s="50" t="n">
        <v>7540.484</v>
      </c>
      <c r="U64" s="50" t="n">
        <v>36.4934</v>
      </c>
      <c r="V64" s="50" t="n">
        <v>38.8094</v>
      </c>
      <c r="W64" s="50" t="n">
        <v>39.2832</v>
      </c>
      <c r="X64" s="50" t="n">
        <v>265.546</v>
      </c>
      <c r="Y64" s="50" t="n">
        <v>5.093</v>
      </c>
      <c r="Z64" s="50" t="n">
        <f aca="false">X64/3600</f>
        <v>0.0737627777777778</v>
      </c>
      <c r="AA64" s="52"/>
      <c r="AB64" s="52"/>
      <c r="AC64" s="52"/>
      <c r="AE64" s="37" t="n">
        <f aca="false">Q64/100</f>
        <v>0.05272</v>
      </c>
      <c r="AF64" s="37" t="n">
        <f aca="false">R64/100</f>
        <v>0.0007189</v>
      </c>
      <c r="AG64" s="37" t="n">
        <f aca="false">Y64/100</f>
        <v>0.05093</v>
      </c>
      <c r="AH64" s="37" t="n">
        <f aca="false">Z64/100</f>
        <v>0.000737627777777778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204.1416</v>
      </c>
      <c r="I65" s="62" t="n">
        <f aca="false">V65</f>
        <v>36.3303</v>
      </c>
      <c r="J65" s="62" t="n">
        <f aca="false">T65</f>
        <v>4204.1416</v>
      </c>
      <c r="K65" s="62" t="n">
        <f aca="false">W65</f>
        <v>36.7488</v>
      </c>
      <c r="L65" s="50" t="n">
        <v>4217.1944</v>
      </c>
      <c r="M65" s="50" t="n">
        <v>32.4668</v>
      </c>
      <c r="N65" s="50" t="n">
        <v>36.315</v>
      </c>
      <c r="O65" s="50" t="n">
        <v>36.7264</v>
      </c>
      <c r="P65" s="50" t="n">
        <v>231.488</v>
      </c>
      <c r="Q65" s="51" t="n">
        <v>4.258</v>
      </c>
      <c r="R65" s="50" t="n">
        <f aca="false">P65/3600</f>
        <v>0.0643022222222222</v>
      </c>
      <c r="S65" s="52"/>
      <c r="T65" s="50" t="n">
        <v>4204.1416</v>
      </c>
      <c r="U65" s="50" t="n">
        <v>32.4711</v>
      </c>
      <c r="V65" s="50" t="n">
        <v>36.3303</v>
      </c>
      <c r="W65" s="50" t="n">
        <v>36.7488</v>
      </c>
      <c r="X65" s="50" t="n">
        <v>231.984</v>
      </c>
      <c r="Y65" s="50" t="n">
        <v>4.234</v>
      </c>
      <c r="Z65" s="50" t="n">
        <f aca="false">X65/3600</f>
        <v>0.06444</v>
      </c>
      <c r="AA65" s="52"/>
      <c r="AB65" s="52"/>
      <c r="AC65" s="52"/>
      <c r="AE65" s="37" t="n">
        <f aca="false">Q65/100</f>
        <v>0.04258</v>
      </c>
      <c r="AF65" s="37" t="n">
        <f aca="false">R65/100</f>
        <v>0.000643022222222222</v>
      </c>
      <c r="AG65" s="37" t="n">
        <f aca="false">Y65/100</f>
        <v>0.04234</v>
      </c>
      <c r="AH65" s="37" t="n">
        <f aca="false">Z65/100</f>
        <v>0.0006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25.1944</v>
      </c>
      <c r="I66" s="63" t="n">
        <f aca="false">V66</f>
        <v>34.1092</v>
      </c>
      <c r="J66" s="63" t="n">
        <f aca="false">T66</f>
        <v>2125.1944</v>
      </c>
      <c r="K66" s="63" t="n">
        <f aca="false">W66</f>
        <v>34.5122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186.156</v>
      </c>
      <c r="Q66" s="57" t="n">
        <v>18.39</v>
      </c>
      <c r="R66" s="57" t="n">
        <f aca="false">P66/3600</f>
        <v>0.05171</v>
      </c>
      <c r="S66" s="55"/>
      <c r="T66" s="57" t="n">
        <v>2125.1944</v>
      </c>
      <c r="U66" s="57" t="n">
        <v>29.0187</v>
      </c>
      <c r="V66" s="57" t="n">
        <v>34.1092</v>
      </c>
      <c r="W66" s="57" t="n">
        <v>34.5122</v>
      </c>
      <c r="X66" s="57" t="n">
        <v>205.39</v>
      </c>
      <c r="Y66" s="57" t="n">
        <v>3.421</v>
      </c>
      <c r="Z66" s="57" t="n">
        <f aca="false">X66/3600</f>
        <v>0.0570527777777778</v>
      </c>
      <c r="AA66" s="55"/>
      <c r="AB66" s="55"/>
      <c r="AC66" s="55"/>
      <c r="AE66" s="37" t="n">
        <f aca="false">Q66/100</f>
        <v>0.1839</v>
      </c>
      <c r="AF66" s="37" t="n">
        <f aca="false">R66/100</f>
        <v>0.0005171</v>
      </c>
      <c r="AG66" s="37" t="n">
        <f aca="false">Y66/100</f>
        <v>0.03421</v>
      </c>
      <c r="AH66" s="37" t="n">
        <f aca="false">Z66/100</f>
        <v>0.000570527777777778</v>
      </c>
    </row>
    <row r="67" customFormat="false" ht="11.25" hidden="false" customHeight="false" outlineLevel="0" collapsed="false">
      <c r="A67" s="54"/>
      <c r="B67" s="48" t="s">
        <v>46</v>
      </c>
      <c r="C67" s="48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44.5096</v>
      </c>
      <c r="I67" s="59" t="n">
        <f aca="false">V67</f>
        <v>42.8622</v>
      </c>
      <c r="J67" s="59" t="n">
        <f aca="false">T67</f>
        <v>4944.5096</v>
      </c>
      <c r="K67" s="59" t="n">
        <f aca="false">W67</f>
        <v>43.7519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48.984</v>
      </c>
      <c r="Q67" s="51" t="n">
        <v>2.953</v>
      </c>
      <c r="R67" s="58" t="n">
        <f aca="false">P67/3600</f>
        <v>0.0413844444444444</v>
      </c>
      <c r="S67" s="60"/>
      <c r="T67" s="58" t="n">
        <v>4944.5096</v>
      </c>
      <c r="U67" s="58" t="n">
        <v>42.2525</v>
      </c>
      <c r="V67" s="58" t="n">
        <v>42.8622</v>
      </c>
      <c r="W67" s="58" t="n">
        <v>43.7519</v>
      </c>
      <c r="X67" s="58" t="n">
        <v>163.031</v>
      </c>
      <c r="Y67" s="58" t="n">
        <v>2.953</v>
      </c>
      <c r="Z67" s="58" t="n">
        <f aca="false">X67/3600</f>
        <v>0.0452863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2953</v>
      </c>
      <c r="AF67" s="37" t="n">
        <f aca="false">R67/100</f>
        <v>0.000413844444444445</v>
      </c>
      <c r="AG67" s="37" t="n">
        <f aca="false">Y67/100</f>
        <v>0.02953</v>
      </c>
      <c r="AH67" s="37" t="n">
        <f aca="false">Z67/100</f>
        <v>0.0004528638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969.14</v>
      </c>
      <c r="E68" s="49" t="n">
        <f aca="false">N68</f>
        <v>39.5281</v>
      </c>
      <c r="F68" s="49" t="n">
        <f aca="false">L68</f>
        <v>2969.14</v>
      </c>
      <c r="G68" s="49" t="n">
        <f aca="false">O68</f>
        <v>40.7143</v>
      </c>
      <c r="H68" s="49" t="n">
        <f aca="false">T68</f>
        <v>2951.26</v>
      </c>
      <c r="I68" s="49" t="n">
        <f aca="false">V68</f>
        <v>39.5536</v>
      </c>
      <c r="J68" s="49" t="n">
        <f aca="false">T68</f>
        <v>2951.26</v>
      </c>
      <c r="K68" s="49" t="n">
        <f aca="false">W68</f>
        <v>40.7367</v>
      </c>
      <c r="L68" s="50" t="n">
        <v>2969.14</v>
      </c>
      <c r="M68" s="50" t="n">
        <v>38.063</v>
      </c>
      <c r="N68" s="50" t="n">
        <v>39.5281</v>
      </c>
      <c r="O68" s="50" t="n">
        <v>40.7143</v>
      </c>
      <c r="P68" s="50" t="n">
        <v>130.977</v>
      </c>
      <c r="Q68" s="51" t="n">
        <v>2.402</v>
      </c>
      <c r="R68" s="50" t="n">
        <f aca="false">P68/3600</f>
        <v>0.0363825</v>
      </c>
      <c r="S68" s="52"/>
      <c r="T68" s="50" t="n">
        <v>2951.26</v>
      </c>
      <c r="U68" s="50" t="n">
        <v>38.0729</v>
      </c>
      <c r="V68" s="50" t="n">
        <v>39.5536</v>
      </c>
      <c r="W68" s="50" t="n">
        <v>40.7367</v>
      </c>
      <c r="X68" s="50" t="n">
        <v>145.453</v>
      </c>
      <c r="Y68" s="50" t="n">
        <v>2.563</v>
      </c>
      <c r="Z68" s="50" t="n">
        <f aca="false">X68/3600</f>
        <v>0.0404036111111111</v>
      </c>
      <c r="AA68" s="52"/>
      <c r="AB68" s="52"/>
      <c r="AC68" s="52"/>
      <c r="AE68" s="37" t="n">
        <f aca="false">Q68/100</f>
        <v>0.02402</v>
      </c>
      <c r="AF68" s="37" t="n">
        <f aca="false">R68/100</f>
        <v>0.000363825</v>
      </c>
      <c r="AG68" s="37" t="n">
        <f aca="false">Y68/100</f>
        <v>0.02563</v>
      </c>
      <c r="AH68" s="37" t="n">
        <f aca="false">Z68/100</f>
        <v>0.000404036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62.7384</v>
      </c>
      <c r="E69" s="49" t="n">
        <f aca="false">N69</f>
        <v>37.0741</v>
      </c>
      <c r="F69" s="49" t="n">
        <f aca="false">L69</f>
        <v>1562.7384</v>
      </c>
      <c r="G69" s="49" t="n">
        <f aca="false">O69</f>
        <v>38.2211</v>
      </c>
      <c r="H69" s="49" t="n">
        <f aca="false">T69</f>
        <v>1555.1744</v>
      </c>
      <c r="I69" s="49" t="n">
        <f aca="false">V69</f>
        <v>37.0855</v>
      </c>
      <c r="J69" s="49" t="n">
        <f aca="false">T69</f>
        <v>1555.1744</v>
      </c>
      <c r="K69" s="49" t="n">
        <f aca="false">W69</f>
        <v>38.2349</v>
      </c>
      <c r="L69" s="50" t="n">
        <v>1562.7384</v>
      </c>
      <c r="M69" s="50" t="n">
        <v>34.1651</v>
      </c>
      <c r="N69" s="50" t="n">
        <v>37.0741</v>
      </c>
      <c r="O69" s="50" t="n">
        <v>38.2211</v>
      </c>
      <c r="P69" s="50" t="n">
        <v>119.059</v>
      </c>
      <c r="Q69" s="51" t="n">
        <v>2.043</v>
      </c>
      <c r="R69" s="50" t="n">
        <f aca="false">P69/3600</f>
        <v>0.0330719444444444</v>
      </c>
      <c r="S69" s="52"/>
      <c r="T69" s="50" t="n">
        <v>1555.1744</v>
      </c>
      <c r="U69" s="50" t="n">
        <v>34.1674</v>
      </c>
      <c r="V69" s="50" t="n">
        <v>37.0855</v>
      </c>
      <c r="W69" s="50" t="n">
        <v>38.2349</v>
      </c>
      <c r="X69" s="50" t="n">
        <v>126.89</v>
      </c>
      <c r="Y69" s="50" t="n">
        <v>2.078</v>
      </c>
      <c r="Z69" s="50" t="n">
        <f aca="false">X69/3600</f>
        <v>0.0352472222222222</v>
      </c>
      <c r="AA69" s="52"/>
      <c r="AB69" s="52"/>
      <c r="AC69" s="52"/>
      <c r="AE69" s="37" t="n">
        <f aca="false">Q69/100</f>
        <v>0.02043</v>
      </c>
      <c r="AF69" s="37" t="n">
        <f aca="false">R69/100</f>
        <v>0.000330719444444444</v>
      </c>
      <c r="AG69" s="37" t="n">
        <f aca="false">Y69/100</f>
        <v>0.02078</v>
      </c>
      <c r="AH69" s="37" t="n">
        <f aca="false">Z69/100</f>
        <v>0.000352472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58.7448</v>
      </c>
      <c r="I70" s="64" t="n">
        <f aca="false">V70</f>
        <v>34.7914</v>
      </c>
      <c r="J70" s="64" t="n">
        <f aca="false">T70</f>
        <v>758.7448</v>
      </c>
      <c r="K70" s="64" t="n">
        <f aca="false">W70</f>
        <v>35.7906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03.5</v>
      </c>
      <c r="Q70" s="57" t="n">
        <v>1.687</v>
      </c>
      <c r="R70" s="57" t="n">
        <f aca="false">P70/3600</f>
        <v>0.02875</v>
      </c>
      <c r="S70" s="55"/>
      <c r="T70" s="57" t="n">
        <v>758.7448</v>
      </c>
      <c r="U70" s="57" t="n">
        <v>31.0462</v>
      </c>
      <c r="V70" s="57" t="n">
        <v>34.7914</v>
      </c>
      <c r="W70" s="57" t="n">
        <v>35.7906</v>
      </c>
      <c r="X70" s="57" t="n">
        <v>114.656</v>
      </c>
      <c r="Y70" s="57" t="n">
        <v>1.687</v>
      </c>
      <c r="Z70" s="57" t="n">
        <f aca="false">X70/3600</f>
        <v>0.0318488888888889</v>
      </c>
      <c r="AA70" s="55"/>
      <c r="AB70" s="55"/>
      <c r="AC70" s="55"/>
      <c r="AE70" s="37" t="n">
        <f aca="false">Q70/100</f>
        <v>0.01687</v>
      </c>
      <c r="AF70" s="37" t="n">
        <f aca="false">R70/100</f>
        <v>0.0002875</v>
      </c>
      <c r="AG70" s="37" t="n">
        <f aca="false">Y70/100</f>
        <v>0.01687</v>
      </c>
      <c r="AH70" s="37" t="n">
        <f aca="false">Z70/100</f>
        <v>0.000318488888888889</v>
      </c>
    </row>
    <row r="71" customFormat="false" ht="11.25" hidden="false" customHeight="false" outlineLevel="0" collapsed="false">
      <c r="A71" s="48" t="s">
        <v>51</v>
      </c>
      <c r="B71" s="48" t="s">
        <v>52</v>
      </c>
      <c r="C71" s="48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3777.824</v>
      </c>
      <c r="I71" s="61" t="n">
        <f aca="false">V71</f>
        <v>47.3131</v>
      </c>
      <c r="J71" s="61" t="n">
        <f aca="false">T71</f>
        <v>23777.824</v>
      </c>
      <c r="K71" s="61" t="n">
        <f aca="false">W71</f>
        <v>48.1475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123.921</v>
      </c>
      <c r="Q71" s="51" t="n">
        <v>32.296</v>
      </c>
      <c r="R71" s="58" t="n">
        <f aca="false">P71/3600</f>
        <v>0.589978055555556</v>
      </c>
      <c r="S71" s="60"/>
      <c r="T71" s="58" t="n">
        <v>23777.824</v>
      </c>
      <c r="U71" s="58" t="n">
        <v>44.4036</v>
      </c>
      <c r="V71" s="58" t="n">
        <v>47.3131</v>
      </c>
      <c r="W71" s="58" t="n">
        <v>48.1475</v>
      </c>
      <c r="X71" s="58" t="n">
        <v>2304.89</v>
      </c>
      <c r="Y71" s="58" t="n">
        <v>33.625</v>
      </c>
      <c r="Z71" s="58" t="n">
        <f aca="false">X71/3600</f>
        <v>0.640247222222222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2296</v>
      </c>
      <c r="AF71" s="37" t="n">
        <f aca="false">R71/100</f>
        <v>0.00589978055555556</v>
      </c>
      <c r="AG71" s="37" t="n">
        <f aca="false">Y71/100</f>
        <v>0.33625</v>
      </c>
      <c r="AH71" s="37" t="n">
        <f aca="false">Z71/100</f>
        <v>0.00640247222222222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3917.3232</v>
      </c>
      <c r="I72" s="62" t="n">
        <f aca="false">V72</f>
        <v>45.7194</v>
      </c>
      <c r="J72" s="62" t="n">
        <f aca="false">T72</f>
        <v>13917.3232</v>
      </c>
      <c r="K72" s="62" t="n">
        <f aca="false">W72</f>
        <v>46.3645</v>
      </c>
      <c r="L72" s="50" t="n">
        <v>14057.1672</v>
      </c>
      <c r="M72" s="50" t="n">
        <v>41.8662</v>
      </c>
      <c r="N72" s="50" t="n">
        <v>45.7099</v>
      </c>
      <c r="O72" s="50" t="n">
        <v>46.3547</v>
      </c>
      <c r="P72" s="50" t="n">
        <v>1944.562</v>
      </c>
      <c r="Q72" s="51" t="n">
        <v>27.515</v>
      </c>
      <c r="R72" s="50" t="n">
        <f aca="false">P72/3600</f>
        <v>0.540156111111111</v>
      </c>
      <c r="S72" s="52"/>
      <c r="T72" s="50" t="n">
        <v>13917.3232</v>
      </c>
      <c r="U72" s="50" t="n">
        <v>41.8778</v>
      </c>
      <c r="V72" s="50" t="n">
        <v>45.7194</v>
      </c>
      <c r="W72" s="50" t="n">
        <v>46.3645</v>
      </c>
      <c r="X72" s="50" t="n">
        <v>2126.125</v>
      </c>
      <c r="Y72" s="50" t="n">
        <v>29.156</v>
      </c>
      <c r="Z72" s="50" t="n">
        <f aca="false">X72/3600</f>
        <v>0.590590277777778</v>
      </c>
      <c r="AA72" s="52"/>
      <c r="AB72" s="52"/>
      <c r="AC72" s="52"/>
      <c r="AE72" s="37" t="n">
        <f aca="false">Q72/100</f>
        <v>0.27515</v>
      </c>
      <c r="AF72" s="37" t="n">
        <f aca="false">R72/100</f>
        <v>0.00540156111111111</v>
      </c>
      <c r="AG72" s="37" t="n">
        <f aca="false">Y72/100</f>
        <v>0.29156</v>
      </c>
      <c r="AH72" s="37" t="n">
        <f aca="false">Z72/100</f>
        <v>0.00590590277777778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144.1336</v>
      </c>
      <c r="I73" s="62" t="n">
        <f aca="false">V73</f>
        <v>44.0638</v>
      </c>
      <c r="J73" s="62" t="n">
        <f aca="false">T73</f>
        <v>8144.1336</v>
      </c>
      <c r="K73" s="62" t="n">
        <f aca="false">W73</f>
        <v>44.524</v>
      </c>
      <c r="L73" s="50" t="n">
        <v>8212.7408</v>
      </c>
      <c r="M73" s="50" t="n">
        <v>39.1187</v>
      </c>
      <c r="N73" s="50" t="n">
        <v>44.0665</v>
      </c>
      <c r="O73" s="50" t="n">
        <v>44.5253</v>
      </c>
      <c r="P73" s="50" t="n">
        <v>1809.727</v>
      </c>
      <c r="Q73" s="51" t="n">
        <v>24.414</v>
      </c>
      <c r="R73" s="50" t="n">
        <f aca="false">P73/3600</f>
        <v>0.502701944444445</v>
      </c>
      <c r="S73" s="52"/>
      <c r="T73" s="50" t="n">
        <v>8144.1336</v>
      </c>
      <c r="U73" s="50" t="n">
        <v>39.1304</v>
      </c>
      <c r="V73" s="50" t="n">
        <v>44.0638</v>
      </c>
      <c r="W73" s="50" t="n">
        <v>44.524</v>
      </c>
      <c r="X73" s="50" t="n">
        <v>2000.609</v>
      </c>
      <c r="Y73" s="50" t="n">
        <v>25.703</v>
      </c>
      <c r="Z73" s="50" t="n">
        <f aca="false">X73/3600</f>
        <v>0.555724722222222</v>
      </c>
      <c r="AA73" s="52"/>
      <c r="AB73" s="52"/>
      <c r="AC73" s="52"/>
      <c r="AE73" s="37" t="n">
        <f aca="false">Q73/100</f>
        <v>0.24414</v>
      </c>
      <c r="AF73" s="37" t="n">
        <f aca="false">R73/100</f>
        <v>0.00502701944444444</v>
      </c>
      <c r="AG73" s="37" t="n">
        <f aca="false">Y73/100</f>
        <v>0.25703</v>
      </c>
      <c r="AH73" s="37" t="n">
        <f aca="false">Z73/100</f>
        <v>0.00555724722222222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879.2496</v>
      </c>
      <c r="I74" s="63" t="n">
        <f aca="false">V74</f>
        <v>42.4163</v>
      </c>
      <c r="J74" s="63" t="n">
        <f aca="false">T74</f>
        <v>4879.2496</v>
      </c>
      <c r="K74" s="63" t="n">
        <f aca="false">W74</f>
        <v>42.6106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1965.369</v>
      </c>
      <c r="Q74" s="57" t="n">
        <v>24.382</v>
      </c>
      <c r="R74" s="57" t="n">
        <f aca="false">P74/3600</f>
        <v>0.545935833333333</v>
      </c>
      <c r="S74" s="55"/>
      <c r="T74" s="57" t="n">
        <v>4879.2496</v>
      </c>
      <c r="U74" s="57" t="n">
        <v>36.3547</v>
      </c>
      <c r="V74" s="57" t="n">
        <v>42.4163</v>
      </c>
      <c r="W74" s="57" t="n">
        <v>42.6106</v>
      </c>
      <c r="X74" s="57" t="n">
        <v>1905.109</v>
      </c>
      <c r="Y74" s="57" t="n">
        <v>23.484</v>
      </c>
      <c r="Z74" s="57" t="n">
        <f aca="false">X74/3600</f>
        <v>0.529196944444444</v>
      </c>
      <c r="AA74" s="55"/>
      <c r="AB74" s="55"/>
      <c r="AC74" s="55"/>
      <c r="AE74" s="37" t="n">
        <f aca="false">Q74/100</f>
        <v>0.24382</v>
      </c>
      <c r="AF74" s="37" t="n">
        <f aca="false">R74/100</f>
        <v>0.00545935833333333</v>
      </c>
      <c r="AG74" s="37" t="n">
        <f aca="false">Y74/100</f>
        <v>0.23484</v>
      </c>
      <c r="AH74" s="37" t="n">
        <f aca="false">Z74/100</f>
        <v>0.00529196944444444</v>
      </c>
    </row>
    <row r="75" customFormat="false" ht="11.25" hidden="false" customHeight="false" outlineLevel="0" collapsed="false">
      <c r="A75" s="54"/>
      <c r="B75" s="48" t="s">
        <v>54</v>
      </c>
      <c r="C75" s="48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5071.62</v>
      </c>
      <c r="I75" s="59" t="n">
        <f aca="false">V75</f>
        <v>48.5051</v>
      </c>
      <c r="J75" s="59" t="n">
        <f aca="false">T75</f>
        <v>25071.62</v>
      </c>
      <c r="K75" s="59" t="n">
        <f aca="false">W75</f>
        <v>48.2751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079.718</v>
      </c>
      <c r="Q75" s="51" t="n">
        <v>31.968</v>
      </c>
      <c r="R75" s="58" t="n">
        <f aca="false">P75/3600</f>
        <v>0.577699444444444</v>
      </c>
      <c r="S75" s="60"/>
      <c r="T75" s="58" t="n">
        <v>25071.62</v>
      </c>
      <c r="U75" s="58" t="n">
        <v>44.3451</v>
      </c>
      <c r="V75" s="58" t="n">
        <v>48.5051</v>
      </c>
      <c r="W75" s="58" t="n">
        <v>48.2751</v>
      </c>
      <c r="X75" s="58" t="n">
        <v>2288.5</v>
      </c>
      <c r="Y75" s="58" t="n">
        <v>32.89</v>
      </c>
      <c r="Z75" s="58" t="n">
        <f aca="false">X75/3600</f>
        <v>0.635694444444445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31968</v>
      </c>
      <c r="AF75" s="37" t="n">
        <f aca="false">R75/100</f>
        <v>0.00577699444444444</v>
      </c>
      <c r="AG75" s="37" t="n">
        <f aca="false">Y75/100</f>
        <v>0.3289</v>
      </c>
      <c r="AH75" s="37" t="n">
        <f aca="false">Z75/100</f>
        <v>0.00635694444444445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994.576</v>
      </c>
      <c r="E76" s="49" t="n">
        <f aca="false">N76</f>
        <v>46.9775</v>
      </c>
      <c r="F76" s="49" t="n">
        <f aca="false">L76</f>
        <v>14994.576</v>
      </c>
      <c r="G76" s="49" t="n">
        <f aca="false">O76</f>
        <v>46.1177</v>
      </c>
      <c r="H76" s="49" t="n">
        <f aca="false">T76</f>
        <v>14941.9624</v>
      </c>
      <c r="I76" s="49" t="n">
        <f aca="false">V76</f>
        <v>46.9693</v>
      </c>
      <c r="J76" s="49" t="n">
        <f aca="false">T76</f>
        <v>14941.9624</v>
      </c>
      <c r="K76" s="49" t="n">
        <f aca="false">W76</f>
        <v>46.1391</v>
      </c>
      <c r="L76" s="50" t="n">
        <v>14994.576</v>
      </c>
      <c r="M76" s="50" t="n">
        <v>41.7268</v>
      </c>
      <c r="N76" s="50" t="n">
        <v>46.9775</v>
      </c>
      <c r="O76" s="50" t="n">
        <v>46.1177</v>
      </c>
      <c r="P76" s="50" t="n">
        <v>1920.625</v>
      </c>
      <c r="Q76" s="51" t="n">
        <v>29.703</v>
      </c>
      <c r="R76" s="50" t="n">
        <f aca="false">P76/3600</f>
        <v>0.533506944444445</v>
      </c>
      <c r="S76" s="52"/>
      <c r="T76" s="50" t="n">
        <v>14941.9624</v>
      </c>
      <c r="U76" s="50" t="n">
        <v>41.7321</v>
      </c>
      <c r="V76" s="50" t="n">
        <v>46.9693</v>
      </c>
      <c r="W76" s="50" t="n">
        <v>46.1391</v>
      </c>
      <c r="X76" s="50" t="n">
        <v>2109.515</v>
      </c>
      <c r="Y76" s="50" t="n">
        <v>28.968</v>
      </c>
      <c r="Z76" s="50" t="n">
        <f aca="false">X76/3600</f>
        <v>0.585976388888889</v>
      </c>
      <c r="AA76" s="52"/>
      <c r="AB76" s="52"/>
      <c r="AC76" s="52"/>
      <c r="AE76" s="37" t="n">
        <f aca="false">Q76/100</f>
        <v>0.29703</v>
      </c>
      <c r="AF76" s="37" t="n">
        <f aca="false">R76/100</f>
        <v>0.00533506944444444</v>
      </c>
      <c r="AG76" s="37" t="n">
        <f aca="false">Y76/100</f>
        <v>0.28968</v>
      </c>
      <c r="AH76" s="37" t="n">
        <f aca="false">Z76/100</f>
        <v>0.005859763888888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9097.2488</v>
      </c>
      <c r="E77" s="49" t="n">
        <f aca="false">N77</f>
        <v>45.6479</v>
      </c>
      <c r="F77" s="49" t="n">
        <f aca="false">L77</f>
        <v>9097.2488</v>
      </c>
      <c r="G77" s="49" t="n">
        <f aca="false">O77</f>
        <v>44.0051</v>
      </c>
      <c r="H77" s="49" t="n">
        <f aca="false">T77</f>
        <v>9074.792</v>
      </c>
      <c r="I77" s="49" t="n">
        <f aca="false">V77</f>
        <v>45.6256</v>
      </c>
      <c r="J77" s="49" t="n">
        <f aca="false">T77</f>
        <v>9074.792</v>
      </c>
      <c r="K77" s="49" t="n">
        <f aca="false">W77</f>
        <v>43.9792</v>
      </c>
      <c r="L77" s="50" t="n">
        <v>9097.2488</v>
      </c>
      <c r="M77" s="50" t="n">
        <v>38.8776</v>
      </c>
      <c r="N77" s="50" t="n">
        <v>45.6479</v>
      </c>
      <c r="O77" s="50" t="n">
        <v>44.0051</v>
      </c>
      <c r="P77" s="50" t="n">
        <v>1810</v>
      </c>
      <c r="Q77" s="51" t="n">
        <v>26.718</v>
      </c>
      <c r="R77" s="50" t="n">
        <f aca="false">P77/3600</f>
        <v>0.502777777777778</v>
      </c>
      <c r="S77" s="52"/>
      <c r="T77" s="50" t="n">
        <v>9074.792</v>
      </c>
      <c r="U77" s="50" t="n">
        <v>38.8801</v>
      </c>
      <c r="V77" s="50" t="n">
        <v>45.6256</v>
      </c>
      <c r="W77" s="50" t="n">
        <v>43.9792</v>
      </c>
      <c r="X77" s="50" t="n">
        <v>2004.64</v>
      </c>
      <c r="Y77" s="50" t="n">
        <v>26.031</v>
      </c>
      <c r="Z77" s="50" t="n">
        <f aca="false">X77/3600</f>
        <v>0.556844444444445</v>
      </c>
      <c r="AA77" s="52"/>
      <c r="AB77" s="52"/>
      <c r="AC77" s="52"/>
      <c r="AE77" s="37" t="n">
        <f aca="false">Q77/100</f>
        <v>0.26718</v>
      </c>
      <c r="AF77" s="37" t="n">
        <f aca="false">R77/100</f>
        <v>0.00502777777777778</v>
      </c>
      <c r="AG77" s="37" t="n">
        <f aca="false">Y77/100</f>
        <v>0.26031</v>
      </c>
      <c r="AH77" s="37" t="n">
        <f aca="false">Z77/100</f>
        <v>0.00556844444444444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44.8608</v>
      </c>
      <c r="I78" s="56" t="n">
        <f aca="false">V78</f>
        <v>44.1874</v>
      </c>
      <c r="J78" s="56" t="n">
        <f aca="false">T78</f>
        <v>5444.8608</v>
      </c>
      <c r="K78" s="56" t="n">
        <f aca="false">W78</f>
        <v>42.06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1720.495</v>
      </c>
      <c r="Q78" s="57" t="n">
        <v>22.776</v>
      </c>
      <c r="R78" s="57" t="n">
        <f aca="false">P78/3600</f>
        <v>0.477915277777778</v>
      </c>
      <c r="S78" s="55"/>
      <c r="T78" s="57" t="n">
        <v>5444.8608</v>
      </c>
      <c r="U78" s="57" t="n">
        <v>35.8119</v>
      </c>
      <c r="V78" s="57" t="n">
        <v>44.1874</v>
      </c>
      <c r="W78" s="57" t="n">
        <v>42.06</v>
      </c>
      <c r="X78" s="57" t="n">
        <v>1927.89</v>
      </c>
      <c r="Y78" s="57" t="n">
        <v>24.187</v>
      </c>
      <c r="Z78" s="57" t="n">
        <f aca="false">X78/3600</f>
        <v>0.535525</v>
      </c>
      <c r="AA78" s="55"/>
      <c r="AB78" s="55"/>
      <c r="AC78" s="55"/>
      <c r="AE78" s="37" t="n">
        <f aca="false">Q78/100</f>
        <v>0.22776</v>
      </c>
      <c r="AF78" s="37" t="n">
        <f aca="false">R78/100</f>
        <v>0.00477915277777778</v>
      </c>
      <c r="AG78" s="37" t="n">
        <f aca="false">Y78/100</f>
        <v>0.24187</v>
      </c>
      <c r="AH78" s="37" t="n">
        <f aca="false">Z78/100</f>
        <v>0.00535525</v>
      </c>
    </row>
    <row r="79" customFormat="false" ht="11.25" hidden="false" customHeight="false" outlineLevel="0" collapsed="false">
      <c r="A79" s="54"/>
      <c r="B79" s="48" t="s">
        <v>55</v>
      </c>
      <c r="C79" s="48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156.3608</v>
      </c>
      <c r="I79" s="59" t="n">
        <f aca="false">V79</f>
        <v>48.5054</v>
      </c>
      <c r="J79" s="59" t="n">
        <f aca="false">T79</f>
        <v>26156.3608</v>
      </c>
      <c r="K79" s="59" t="n">
        <f aca="false">W79</f>
        <v>48.6933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108.046</v>
      </c>
      <c r="Q79" s="51" t="n">
        <v>32.609</v>
      </c>
      <c r="R79" s="58" t="n">
        <f aca="false">P79/3600</f>
        <v>0.585568333333333</v>
      </c>
      <c r="S79" s="60"/>
      <c r="T79" s="58" t="n">
        <v>26156.3608</v>
      </c>
      <c r="U79" s="58" t="n">
        <v>44.415</v>
      </c>
      <c r="V79" s="58" t="n">
        <v>48.5054</v>
      </c>
      <c r="W79" s="58" t="n">
        <v>48.6933</v>
      </c>
      <c r="X79" s="58" t="n">
        <v>2318.859</v>
      </c>
      <c r="Y79" s="58" t="n">
        <v>33.921</v>
      </c>
      <c r="Z79" s="58" t="n">
        <f aca="false">X79/3600</f>
        <v>0.6441275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32609</v>
      </c>
      <c r="AF79" s="37" t="n">
        <f aca="false">R79/100</f>
        <v>0.00585568333333333</v>
      </c>
      <c r="AG79" s="37" t="n">
        <f aca="false">Y79/100</f>
        <v>0.33921</v>
      </c>
      <c r="AH79" s="37" t="n">
        <f aca="false">Z79/100</f>
        <v>0.006441275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5140.1752</v>
      </c>
      <c r="E80" s="49" t="n">
        <f aca="false">N80</f>
        <v>46.6182</v>
      </c>
      <c r="F80" s="49" t="n">
        <f aca="false">L80</f>
        <v>15140.1752</v>
      </c>
      <c r="G80" s="49" t="n">
        <f aca="false">O80</f>
        <v>46.768</v>
      </c>
      <c r="H80" s="49" t="n">
        <f aca="false">T80</f>
        <v>14977.5616</v>
      </c>
      <c r="I80" s="49" t="n">
        <f aca="false">V80</f>
        <v>46.628</v>
      </c>
      <c r="J80" s="49" t="n">
        <f aca="false">T80</f>
        <v>14977.5616</v>
      </c>
      <c r="K80" s="49" t="n">
        <f aca="false">W80</f>
        <v>46.7662</v>
      </c>
      <c r="L80" s="50" t="n">
        <v>15140.1752</v>
      </c>
      <c r="M80" s="50" t="n">
        <v>41.5736</v>
      </c>
      <c r="N80" s="50" t="n">
        <v>46.6182</v>
      </c>
      <c r="O80" s="50" t="n">
        <v>46.768</v>
      </c>
      <c r="P80" s="50" t="n">
        <v>1935.234</v>
      </c>
      <c r="Q80" s="51" t="n">
        <v>27.656</v>
      </c>
      <c r="R80" s="50" t="n">
        <f aca="false">P80/3600</f>
        <v>0.537565</v>
      </c>
      <c r="S80" s="52"/>
      <c r="T80" s="50" t="n">
        <v>14977.5616</v>
      </c>
      <c r="U80" s="50" t="n">
        <v>41.5792</v>
      </c>
      <c r="V80" s="50" t="n">
        <v>46.628</v>
      </c>
      <c r="W80" s="50" t="n">
        <v>46.7662</v>
      </c>
      <c r="X80" s="50" t="n">
        <v>2126.609</v>
      </c>
      <c r="Y80" s="51" t="n">
        <v>28.984</v>
      </c>
      <c r="Z80" s="50" t="n">
        <f aca="false">X80/3600</f>
        <v>0.590724722222222</v>
      </c>
      <c r="AA80" s="52"/>
      <c r="AB80" s="52"/>
      <c r="AC80" s="52"/>
      <c r="AE80" s="37" t="n">
        <f aca="false">Q80/100</f>
        <v>0.27656</v>
      </c>
      <c r="AF80" s="37" t="n">
        <f aca="false">R80/100</f>
        <v>0.00537565</v>
      </c>
      <c r="AG80" s="37" t="n">
        <f aca="false">Y80/100</f>
        <v>0.28984</v>
      </c>
      <c r="AH80" s="37" t="n">
        <f aca="false">Z80/100</f>
        <v>0.00590724722222222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427.2272</v>
      </c>
      <c r="E81" s="49" t="n">
        <f aca="false">N81</f>
        <v>44.7527</v>
      </c>
      <c r="F81" s="49" t="n">
        <f aca="false">L81</f>
        <v>8427.2272</v>
      </c>
      <c r="G81" s="49" t="n">
        <f aca="false">O81</f>
        <v>44.7426</v>
      </c>
      <c r="H81" s="49" t="n">
        <f aca="false">T81</f>
        <v>8353.4128</v>
      </c>
      <c r="I81" s="49" t="n">
        <f aca="false">V81</f>
        <v>44.764</v>
      </c>
      <c r="J81" s="49" t="n">
        <f aca="false">T81</f>
        <v>8353.4128</v>
      </c>
      <c r="K81" s="49" t="n">
        <f aca="false">W81</f>
        <v>44.744</v>
      </c>
      <c r="L81" s="50" t="n">
        <v>8427.2272</v>
      </c>
      <c r="M81" s="50" t="n">
        <v>38.688</v>
      </c>
      <c r="N81" s="50" t="n">
        <v>44.7527</v>
      </c>
      <c r="O81" s="50" t="n">
        <v>44.7426</v>
      </c>
      <c r="P81" s="50" t="n">
        <v>1807.356</v>
      </c>
      <c r="Q81" s="51" t="n">
        <v>24.382</v>
      </c>
      <c r="R81" s="50" t="n">
        <f aca="false">P81/3600</f>
        <v>0.502043333333333</v>
      </c>
      <c r="S81" s="52"/>
      <c r="T81" s="50" t="n">
        <v>8353.4128</v>
      </c>
      <c r="U81" s="50" t="n">
        <v>38.6982</v>
      </c>
      <c r="V81" s="50" t="n">
        <v>44.764</v>
      </c>
      <c r="W81" s="50" t="n">
        <v>44.744</v>
      </c>
      <c r="X81" s="50" t="n">
        <v>1996.218</v>
      </c>
      <c r="Y81" s="50" t="n">
        <v>25.531</v>
      </c>
      <c r="Z81" s="50" t="n">
        <f aca="false">X81/3600</f>
        <v>0.554505</v>
      </c>
      <c r="AA81" s="52"/>
      <c r="AB81" s="52"/>
      <c r="AC81" s="52"/>
      <c r="AE81" s="37" t="n">
        <f aca="false">Q81/100</f>
        <v>0.24382</v>
      </c>
      <c r="AF81" s="37" t="n">
        <f aca="false">R81/100</f>
        <v>0.00502043333333333</v>
      </c>
      <c r="AG81" s="37" t="n">
        <f aca="false">Y81/100</f>
        <v>0.25531</v>
      </c>
      <c r="AH81" s="37" t="n">
        <f aca="false">Z81/100</f>
        <v>0.00554505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777.844</v>
      </c>
      <c r="I82" s="64" t="n">
        <f aca="false">V82</f>
        <v>42.9524</v>
      </c>
      <c r="J82" s="64" t="n">
        <f aca="false">T82</f>
        <v>4777.844</v>
      </c>
      <c r="K82" s="64" t="n">
        <f aca="false">W82</f>
        <v>42.7661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1956.633</v>
      </c>
      <c r="Q82" s="57" t="n">
        <v>24.164</v>
      </c>
      <c r="R82" s="57" t="n">
        <f aca="false">P82/3600</f>
        <v>0.543509166666667</v>
      </c>
      <c r="S82" s="55"/>
      <c r="T82" s="57" t="n">
        <v>4777.844</v>
      </c>
      <c r="U82" s="57" t="n">
        <v>35.9881</v>
      </c>
      <c r="V82" s="57" t="n">
        <v>42.9524</v>
      </c>
      <c r="W82" s="57" t="n">
        <v>42.7661</v>
      </c>
      <c r="X82" s="57" t="n">
        <v>1909.125</v>
      </c>
      <c r="Y82" s="57" t="n">
        <v>22.953</v>
      </c>
      <c r="Z82" s="57" t="n">
        <f aca="false">X82/3600</f>
        <v>0.5303125</v>
      </c>
      <c r="AA82" s="55"/>
      <c r="AB82" s="55"/>
      <c r="AC82" s="55"/>
      <c r="AE82" s="37" t="n">
        <f aca="false">Q82/100</f>
        <v>0.24164</v>
      </c>
      <c r="AF82" s="37" t="n">
        <f aca="false">R82/100</f>
        <v>0.00543509166666667</v>
      </c>
      <c r="AG82" s="37" t="n">
        <f aca="false">Y82/100</f>
        <v>0.22953</v>
      </c>
      <c r="AH82" s="37" t="n">
        <f aca="false">Z82/100</f>
        <v>0.005303125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6</v>
      </c>
      <c r="P89" s="69"/>
      <c r="Q89" s="69" t="n">
        <f aca="false">GEOMEAN(AE3:AE82)*100</f>
        <v>20.2431735196814</v>
      </c>
      <c r="R89" s="69" t="n">
        <f aca="false">GEOMEAN(AF3:AF82)*100</f>
        <v>0.355011334027567</v>
      </c>
      <c r="S89" s="69"/>
      <c r="T89" s="69"/>
      <c r="U89" s="69"/>
      <c r="V89" s="69"/>
      <c r="W89" s="69"/>
      <c r="X89" s="69"/>
      <c r="Y89" s="69" t="n">
        <f aca="false">GEOMEAN(AG3:AG82)*100</f>
        <v>20.4612827963</v>
      </c>
      <c r="Z89" s="69" t="n">
        <f aca="false">GEOMEAN(AH3:AH82)*100</f>
        <v>0.383541431360129</v>
      </c>
    </row>
    <row r="90" customFormat="false" ht="11.25" hidden="false" customHeight="false" outlineLevel="0" collapsed="false">
      <c r="B90" s="37" t="s">
        <v>57</v>
      </c>
      <c r="X90" s="79"/>
      <c r="Y90" s="79" t="n">
        <f aca="false">Y89/Q89</f>
        <v>1.01077446065492</v>
      </c>
      <c r="Z90" s="79" t="n">
        <f aca="false">Z89/R89</f>
        <v>1.08036390559392</v>
      </c>
    </row>
    <row r="91" customFormat="false" ht="11.25" hidden="false" customHeight="false" outlineLevel="0" collapsed="false">
      <c r="B91" s="37" t="s">
        <v>58</v>
      </c>
      <c r="P91" s="68"/>
      <c r="Q91" s="68" t="n">
        <f aca="false">SUM(Q3:Q82)/3600</f>
        <v>0.684397222222222</v>
      </c>
      <c r="R91" s="68" t="n">
        <f aca="false">SUM(R3:R82)</f>
        <v>46.0091916666667</v>
      </c>
      <c r="X91" s="68"/>
      <c r="Y91" s="68" t="n">
        <f aca="false">SUM(Y3:Y82)/3600</f>
        <v>0.705516388888889</v>
      </c>
      <c r="Z91" s="68" t="n">
        <f aca="false">SUM(Z3:Z82)</f>
        <v>49.54199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3659.3888</v>
      </c>
      <c r="E3" s="49" t="n">
        <f aca="false">N3</f>
        <v>41.594</v>
      </c>
      <c r="F3" s="49" t="n">
        <f aca="false">L3</f>
        <v>13659.3888</v>
      </c>
      <c r="G3" s="49" t="n">
        <f aca="false">O3</f>
        <v>44.2598</v>
      </c>
      <c r="H3" s="49" t="n">
        <f aca="false">T3</f>
        <v>13632.4608</v>
      </c>
      <c r="I3" s="49" t="n">
        <f aca="false">V3</f>
        <v>41.5954</v>
      </c>
      <c r="J3" s="49" t="n">
        <f aca="false">T3</f>
        <v>13632.4608</v>
      </c>
      <c r="K3" s="49" t="n">
        <f aca="false">W3</f>
        <v>44.2667</v>
      </c>
      <c r="L3" s="50" t="n">
        <v>13659.3888</v>
      </c>
      <c r="M3" s="50" t="n">
        <v>41.8029</v>
      </c>
      <c r="N3" s="50" t="n">
        <v>41.594</v>
      </c>
      <c r="O3" s="50" t="n">
        <v>44.2598</v>
      </c>
      <c r="P3" s="50" t="n">
        <v>17376.164</v>
      </c>
      <c r="Q3" s="51" t="n">
        <v>51.901</v>
      </c>
      <c r="R3" s="50" t="n">
        <f aca="false">P3/3600</f>
        <v>4.82671222222222</v>
      </c>
      <c r="S3" s="52"/>
      <c r="T3" s="58" t="n">
        <v>13632.4608</v>
      </c>
      <c r="U3" s="58" t="n">
        <v>41.8054</v>
      </c>
      <c r="V3" s="58" t="n">
        <v>41.5954</v>
      </c>
      <c r="W3" s="58" t="n">
        <v>44.2667</v>
      </c>
      <c r="X3" s="50" t="n">
        <v>18023.453</v>
      </c>
      <c r="Y3" s="51" t="n">
        <v>54.046</v>
      </c>
      <c r="Z3" s="50" t="n">
        <f aca="false">X3/3600</f>
        <v>5.00651472222222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1901</v>
      </c>
      <c r="AF3" s="37" t="n">
        <f aca="false">R3/100</f>
        <v>0.0482671222222222</v>
      </c>
      <c r="AG3" s="37" t="n">
        <f aca="false">Y3/100</f>
        <v>0.54046</v>
      </c>
      <c r="AH3" s="37" t="n">
        <f aca="false">Z3/100</f>
        <v>0.0500651472222222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9" t="n">
        <f aca="false">L4</f>
        <v>5624.176</v>
      </c>
      <c r="E4" s="49" t="n">
        <f aca="false">N4</f>
        <v>39.858</v>
      </c>
      <c r="F4" s="49" t="n">
        <f aca="false">L4</f>
        <v>5624.176</v>
      </c>
      <c r="G4" s="49" t="n">
        <f aca="false">O4</f>
        <v>42.3332</v>
      </c>
      <c r="H4" s="49" t="n">
        <f aca="false">T4</f>
        <v>5606.3728</v>
      </c>
      <c r="I4" s="49" t="n">
        <f aca="false">V4</f>
        <v>39.8574</v>
      </c>
      <c r="J4" s="49" t="n">
        <f aca="false">T4</f>
        <v>5606.3728</v>
      </c>
      <c r="K4" s="49" t="n">
        <f aca="false">W4</f>
        <v>42.337</v>
      </c>
      <c r="L4" s="50" t="n">
        <v>5624.176</v>
      </c>
      <c r="M4" s="50" t="n">
        <v>39.2497</v>
      </c>
      <c r="N4" s="50" t="n">
        <v>39.858</v>
      </c>
      <c r="O4" s="50" t="n">
        <v>42.3332</v>
      </c>
      <c r="P4" s="50" t="n">
        <v>15150.375</v>
      </c>
      <c r="Q4" s="51" t="n">
        <v>48.25</v>
      </c>
      <c r="R4" s="50" t="n">
        <f aca="false">P4/3600</f>
        <v>4.2084375</v>
      </c>
      <c r="S4" s="52"/>
      <c r="T4" s="50" t="n">
        <v>5606.3728</v>
      </c>
      <c r="U4" s="50" t="n">
        <v>39.249</v>
      </c>
      <c r="V4" s="50" t="n">
        <v>39.8574</v>
      </c>
      <c r="W4" s="50" t="n">
        <v>42.337</v>
      </c>
      <c r="X4" s="50" t="n">
        <v>15800.625</v>
      </c>
      <c r="Y4" s="51" t="n">
        <v>49.468</v>
      </c>
      <c r="Z4" s="50" t="n">
        <f aca="false">X4/3600</f>
        <v>4.3890625</v>
      </c>
      <c r="AA4" s="52"/>
      <c r="AB4" s="52"/>
      <c r="AC4" s="52"/>
      <c r="AE4" s="37" t="n">
        <f aca="false">Q4/100</f>
        <v>0.4825</v>
      </c>
      <c r="AF4" s="37" t="n">
        <f aca="false">R4/100</f>
        <v>0.042084375</v>
      </c>
      <c r="AG4" s="37" t="n">
        <f aca="false">Y4/100</f>
        <v>0.49468</v>
      </c>
      <c r="AH4" s="37" t="n">
        <f aca="false">Z4/100</f>
        <v>0.043890625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78.4496</v>
      </c>
      <c r="E5" s="49" t="n">
        <f aca="false">N5</f>
        <v>38.3589</v>
      </c>
      <c r="F5" s="49" t="n">
        <f aca="false">L5</f>
        <v>2678.4496</v>
      </c>
      <c r="G5" s="49" t="n">
        <f aca="false">O5</f>
        <v>40.7057</v>
      </c>
      <c r="H5" s="49" t="n">
        <f aca="false">T5</f>
        <v>2666.864</v>
      </c>
      <c r="I5" s="49" t="n">
        <f aca="false">V5</f>
        <v>38.3442</v>
      </c>
      <c r="J5" s="49" t="n">
        <f aca="false">T5</f>
        <v>2666.864</v>
      </c>
      <c r="K5" s="49" t="n">
        <f aca="false">W5</f>
        <v>40.6755</v>
      </c>
      <c r="L5" s="50" t="n">
        <v>2678.4496</v>
      </c>
      <c r="M5" s="50" t="n">
        <v>36.6447</v>
      </c>
      <c r="N5" s="50" t="n">
        <v>38.3589</v>
      </c>
      <c r="O5" s="50" t="n">
        <v>40.7057</v>
      </c>
      <c r="P5" s="50" t="n">
        <v>14131.765</v>
      </c>
      <c r="Q5" s="51" t="n">
        <v>39.563</v>
      </c>
      <c r="R5" s="50" t="n">
        <f aca="false">P5/3600</f>
        <v>3.92549027777778</v>
      </c>
      <c r="S5" s="52"/>
      <c r="T5" s="50" t="n">
        <v>2666.864</v>
      </c>
      <c r="U5" s="50" t="n">
        <v>36.6453</v>
      </c>
      <c r="V5" s="50" t="n">
        <v>38.3442</v>
      </c>
      <c r="W5" s="50" t="n">
        <v>40.6755</v>
      </c>
      <c r="X5" s="50" t="n">
        <v>14744.093</v>
      </c>
      <c r="Y5" s="51" t="n">
        <v>42.968</v>
      </c>
      <c r="Z5" s="50" t="n">
        <f aca="false">X5/3600</f>
        <v>4.09558138888889</v>
      </c>
      <c r="AA5" s="52"/>
      <c r="AB5" s="52"/>
      <c r="AC5" s="52"/>
      <c r="AE5" s="37" t="n">
        <f aca="false">Q5/100</f>
        <v>0.39563</v>
      </c>
      <c r="AF5" s="37" t="n">
        <f aca="false">R5/100</f>
        <v>0.0392549027777778</v>
      </c>
      <c r="AG5" s="37" t="n">
        <f aca="false">Y5/100</f>
        <v>0.42968</v>
      </c>
      <c r="AH5" s="37" t="n">
        <f aca="false">Z5/100</f>
        <v>0.040955813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5.6</v>
      </c>
      <c r="I6" s="56" t="n">
        <f aca="false">V6</f>
        <v>36.8098</v>
      </c>
      <c r="J6" s="56" t="n">
        <f aca="false">T6</f>
        <v>1355.6</v>
      </c>
      <c r="K6" s="56" t="n">
        <f aca="false">W6</f>
        <v>39.1852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3528.75</v>
      </c>
      <c r="Q6" s="57" t="n">
        <v>36.234</v>
      </c>
      <c r="R6" s="57" t="n">
        <f aca="false">P6/3600</f>
        <v>3.75798611111111</v>
      </c>
      <c r="S6" s="55"/>
      <c r="T6" s="57" t="n">
        <v>1355.6</v>
      </c>
      <c r="U6" s="57" t="n">
        <v>34.0095</v>
      </c>
      <c r="V6" s="57" t="n">
        <v>36.8098</v>
      </c>
      <c r="W6" s="57" t="n">
        <v>39.1852</v>
      </c>
      <c r="X6" s="57" t="n">
        <v>14095.36</v>
      </c>
      <c r="Y6" s="57" t="n">
        <v>38.859</v>
      </c>
      <c r="Z6" s="57" t="n">
        <f aca="false">X6/3600</f>
        <v>3.91537777777778</v>
      </c>
      <c r="AA6" s="55"/>
      <c r="AB6" s="55"/>
      <c r="AC6" s="55"/>
      <c r="AE6" s="37" t="n">
        <f aca="false">Q6/100</f>
        <v>0.36234</v>
      </c>
      <c r="AF6" s="37" t="n">
        <f aca="false">R6/100</f>
        <v>0.0375798611111111</v>
      </c>
      <c r="AG6" s="37" t="n">
        <f aca="false">Y6/100</f>
        <v>0.38859</v>
      </c>
      <c r="AH6" s="37" t="n">
        <f aca="false">Z6/100</f>
        <v>0.0391537777777778</v>
      </c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34686.2064</v>
      </c>
      <c r="E7" s="49" t="n">
        <f aca="false">N7</f>
        <v>45.1182</v>
      </c>
      <c r="F7" s="49" t="n">
        <f aca="false">L7</f>
        <v>34686.2064</v>
      </c>
      <c r="G7" s="49" t="n">
        <f aca="false">O7</f>
        <v>44.8148</v>
      </c>
      <c r="H7" s="49" t="n">
        <f aca="false">T7</f>
        <v>34541.0368</v>
      </c>
      <c r="I7" s="49" t="n">
        <f aca="false">V7</f>
        <v>45.1023</v>
      </c>
      <c r="J7" s="49" t="n">
        <f aca="false">T7</f>
        <v>34541.0368</v>
      </c>
      <c r="K7" s="49" t="n">
        <f aca="false">W7</f>
        <v>44.8058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0" t="n">
        <v>23368.696</v>
      </c>
      <c r="Q7" s="51" t="n">
        <v>67.797</v>
      </c>
      <c r="R7" s="50" t="n">
        <f aca="false">P7/3600</f>
        <v>6.49130444444444</v>
      </c>
      <c r="S7" s="52"/>
      <c r="T7" s="50" t="n">
        <v>34541.0368</v>
      </c>
      <c r="U7" s="50" t="n">
        <v>40.4115</v>
      </c>
      <c r="V7" s="50" t="n">
        <v>45.1023</v>
      </c>
      <c r="W7" s="50" t="n">
        <v>44.8058</v>
      </c>
      <c r="X7" s="50" t="n">
        <v>23326</v>
      </c>
      <c r="Y7" s="51" t="n">
        <v>67.593</v>
      </c>
      <c r="Z7" s="50" t="n">
        <f aca="false">X7/3600</f>
        <v>6.47944444444445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67797</v>
      </c>
      <c r="AF7" s="37" t="n">
        <f aca="false">R7/100</f>
        <v>0.0649130444444444</v>
      </c>
      <c r="AG7" s="37" t="n">
        <f aca="false">Y7/100</f>
        <v>0.67593</v>
      </c>
      <c r="AH7" s="37" t="n">
        <f aca="false">Z7/100</f>
        <v>0.0647944444444445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784.232</v>
      </c>
      <c r="E8" s="49" t="n">
        <f aca="false">N8</f>
        <v>43.2068</v>
      </c>
      <c r="F8" s="49" t="n">
        <f aca="false">L8</f>
        <v>16784.232</v>
      </c>
      <c r="G8" s="49" t="n">
        <f aca="false">O8</f>
        <v>43.4495</v>
      </c>
      <c r="H8" s="49" t="n">
        <f aca="false">T8</f>
        <v>16703.2944</v>
      </c>
      <c r="I8" s="49" t="n">
        <f aca="false">V8</f>
        <v>43.1756</v>
      </c>
      <c r="J8" s="49" t="n">
        <f aca="false">T8</f>
        <v>16703.2944</v>
      </c>
      <c r="K8" s="49" t="n">
        <f aca="false">W8</f>
        <v>43.427</v>
      </c>
      <c r="L8" s="50" t="n">
        <v>16784.232</v>
      </c>
      <c r="M8" s="50" t="n">
        <v>37.3791</v>
      </c>
      <c r="N8" s="50" t="n">
        <v>43.2068</v>
      </c>
      <c r="O8" s="50" t="n">
        <v>43.4495</v>
      </c>
      <c r="P8" s="50" t="n">
        <v>22143.989</v>
      </c>
      <c r="Q8" s="51" t="n">
        <v>63.024</v>
      </c>
      <c r="R8" s="50" t="n">
        <f aca="false">P8/3600</f>
        <v>6.15110805555556</v>
      </c>
      <c r="S8" s="52"/>
      <c r="T8" s="50" t="n">
        <v>16703.2944</v>
      </c>
      <c r="U8" s="50" t="n">
        <v>37.3794</v>
      </c>
      <c r="V8" s="50" t="n">
        <v>43.1756</v>
      </c>
      <c r="W8" s="50" t="n">
        <v>43.427</v>
      </c>
      <c r="X8" s="50" t="n">
        <v>23970.69</v>
      </c>
      <c r="Y8" s="51" t="n">
        <v>68.359</v>
      </c>
      <c r="Z8" s="50" t="n">
        <f aca="false">X8/3600</f>
        <v>6.658525</v>
      </c>
      <c r="AA8" s="52"/>
      <c r="AB8" s="52"/>
      <c r="AC8" s="52"/>
      <c r="AE8" s="37" t="n">
        <f aca="false">Q8/100</f>
        <v>0.63024</v>
      </c>
      <c r="AF8" s="37" t="n">
        <f aca="false">R8/100</f>
        <v>0.0615110805555556</v>
      </c>
      <c r="AG8" s="37" t="n">
        <f aca="false">Y8/100</f>
        <v>0.68359</v>
      </c>
      <c r="AH8" s="37" t="n">
        <f aca="false">Z8/100</f>
        <v>0.06658525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69.4352</v>
      </c>
      <c r="E9" s="49" t="n">
        <f aca="false">N9</f>
        <v>41.4149</v>
      </c>
      <c r="F9" s="49" t="n">
        <f aca="false">L9</f>
        <v>8769.4352</v>
      </c>
      <c r="G9" s="49" t="n">
        <f aca="false">O9</f>
        <v>42.0075</v>
      </c>
      <c r="H9" s="49" t="n">
        <f aca="false">T9</f>
        <v>8729.936</v>
      </c>
      <c r="I9" s="49" t="n">
        <f aca="false">V9</f>
        <v>41.36</v>
      </c>
      <c r="J9" s="49" t="n">
        <f aca="false">T9</f>
        <v>8729.936</v>
      </c>
      <c r="K9" s="49" t="n">
        <f aca="false">W9</f>
        <v>41.9771</v>
      </c>
      <c r="L9" s="50" t="n">
        <v>8769.4352</v>
      </c>
      <c r="M9" s="50" t="n">
        <v>34.4036</v>
      </c>
      <c r="N9" s="50" t="n">
        <v>41.4149</v>
      </c>
      <c r="O9" s="50" t="n">
        <v>42.0075</v>
      </c>
      <c r="P9" s="50" t="n">
        <v>17649.563</v>
      </c>
      <c r="Q9" s="51" t="n">
        <v>56.343</v>
      </c>
      <c r="R9" s="50" t="n">
        <f aca="false">P9/3600</f>
        <v>4.90265638888889</v>
      </c>
      <c r="S9" s="52"/>
      <c r="T9" s="50" t="n">
        <v>8729.936</v>
      </c>
      <c r="U9" s="50" t="n">
        <v>34.4007</v>
      </c>
      <c r="V9" s="50" t="n">
        <v>41.36</v>
      </c>
      <c r="W9" s="50" t="n">
        <v>41.9771</v>
      </c>
      <c r="X9" s="50" t="n">
        <v>17703.109</v>
      </c>
      <c r="Y9" s="51" t="n">
        <v>57.156</v>
      </c>
      <c r="Z9" s="50" t="n">
        <f aca="false">X9/3600</f>
        <v>4.91753027777778</v>
      </c>
      <c r="AA9" s="52"/>
      <c r="AB9" s="52"/>
      <c r="AC9" s="52"/>
      <c r="AE9" s="37" t="n">
        <f aca="false">Q9/100</f>
        <v>0.56343</v>
      </c>
      <c r="AF9" s="37" t="n">
        <f aca="false">R9/100</f>
        <v>0.0490265638888889</v>
      </c>
      <c r="AG9" s="37" t="n">
        <f aca="false">Y9/100</f>
        <v>0.57156</v>
      </c>
      <c r="AH9" s="37" t="n">
        <f aca="false">Z9/100</f>
        <v>0.0491753027777778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792.3296</v>
      </c>
      <c r="I10" s="56" t="n">
        <f aca="false">V10</f>
        <v>39.747</v>
      </c>
      <c r="J10" s="56" t="n">
        <f aca="false">T10</f>
        <v>4792.3296</v>
      </c>
      <c r="K10" s="56" t="n">
        <f aca="false">W10</f>
        <v>40.5776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6385.609</v>
      </c>
      <c r="Q10" s="57" t="n">
        <v>56.109</v>
      </c>
      <c r="R10" s="57" t="n">
        <f aca="false">P10/3600</f>
        <v>4.55155805555556</v>
      </c>
      <c r="S10" s="55"/>
      <c r="T10" s="57" t="n">
        <v>4792.3296</v>
      </c>
      <c r="U10" s="57" t="n">
        <v>31.5825</v>
      </c>
      <c r="V10" s="57" t="n">
        <v>39.747</v>
      </c>
      <c r="W10" s="57" t="n">
        <v>40.5776</v>
      </c>
      <c r="X10" s="57" t="n">
        <v>16253.824</v>
      </c>
      <c r="Y10" s="57" t="n">
        <v>55.91</v>
      </c>
      <c r="Z10" s="57" t="n">
        <f aca="false">X10/3600</f>
        <v>4.51495111111111</v>
      </c>
      <c r="AA10" s="55"/>
      <c r="AB10" s="55"/>
      <c r="AC10" s="55"/>
      <c r="AE10" s="37" t="n">
        <f aca="false">Q10/100</f>
        <v>0.56109</v>
      </c>
      <c r="AF10" s="37" t="n">
        <f aca="false">R10/100</f>
        <v>0.0455155805555556</v>
      </c>
      <c r="AG10" s="37" t="n">
        <f aca="false">Y10/100</f>
        <v>0.5591</v>
      </c>
      <c r="AH10" s="37" t="n">
        <f aca="false">Z10/100</f>
        <v>0.0451495111111111</v>
      </c>
    </row>
    <row r="11" customFormat="false" ht="11.25" hidden="false" customHeight="false" outlineLevel="0" collapsed="false">
      <c r="A11" s="54"/>
      <c r="B11" s="48" t="s">
        <v>34</v>
      </c>
      <c r="C11" s="48" t="n">
        <v>22</v>
      </c>
      <c r="D11" s="49" t="n">
        <f aca="false">L11</f>
        <v>220732.4576</v>
      </c>
      <c r="E11" s="49" t="n">
        <f aca="false">N11</f>
        <v>39.1948</v>
      </c>
      <c r="F11" s="49" t="n">
        <f aca="false">L11</f>
        <v>220732.4576</v>
      </c>
      <c r="G11" s="49" t="n">
        <f aca="false">O11</f>
        <v>37.7634</v>
      </c>
      <c r="H11" s="49" t="n">
        <f aca="false">T11</f>
        <v>220733.2848</v>
      </c>
      <c r="I11" s="49" t="n">
        <f aca="false">V11</f>
        <v>39.197</v>
      </c>
      <c r="J11" s="49" t="n">
        <f aca="false">T11</f>
        <v>220733.2848</v>
      </c>
      <c r="K11" s="49" t="n">
        <f aca="false">W11</f>
        <v>37.7652</v>
      </c>
      <c r="L11" s="50" t="n">
        <v>220732.4576</v>
      </c>
      <c r="M11" s="50" t="n">
        <v>39.6001</v>
      </c>
      <c r="N11" s="50" t="n">
        <v>39.1948</v>
      </c>
      <c r="O11" s="50" t="n">
        <v>37.7634</v>
      </c>
      <c r="P11" s="50" t="n">
        <v>66241.968</v>
      </c>
      <c r="Q11" s="51" t="n">
        <v>180.578</v>
      </c>
      <c r="R11" s="50" t="n">
        <f aca="false">P11/3600</f>
        <v>18.4005466666667</v>
      </c>
      <c r="S11" s="52"/>
      <c r="T11" s="58" t="n">
        <v>220733.2848</v>
      </c>
      <c r="U11" s="58" t="n">
        <v>39.6002</v>
      </c>
      <c r="V11" s="58" t="n">
        <v>39.197</v>
      </c>
      <c r="W11" s="58" t="n">
        <v>37.7652</v>
      </c>
      <c r="X11" s="50" t="n">
        <v>70143.281</v>
      </c>
      <c r="Y11" s="51" t="n">
        <v>192.734</v>
      </c>
      <c r="Z11" s="50" t="n">
        <f aca="false">X11/3600</f>
        <v>19.4842447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80578</v>
      </c>
      <c r="AF11" s="37" t="n">
        <f aca="false">R11/100</f>
        <v>0.184005466666667</v>
      </c>
      <c r="AG11" s="37" t="n">
        <f aca="false">Y11/100</f>
        <v>1.92734</v>
      </c>
      <c r="AH11" s="37" t="n">
        <f aca="false">Z11/100</f>
        <v>0.194842447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915.2048</v>
      </c>
      <c r="E12" s="49" t="n">
        <f aca="false">N12</f>
        <v>37.9824</v>
      </c>
      <c r="F12" s="49" t="n">
        <f aca="false">L12</f>
        <v>96915.2048</v>
      </c>
      <c r="G12" s="49" t="n">
        <f aca="false">O12</f>
        <v>36.5733</v>
      </c>
      <c r="H12" s="49" t="n">
        <f aca="false">T12</f>
        <v>96885.664</v>
      </c>
      <c r="I12" s="49" t="n">
        <f aca="false">V12</f>
        <v>37.984</v>
      </c>
      <c r="J12" s="49" t="n">
        <f aca="false">T12</f>
        <v>96885.664</v>
      </c>
      <c r="K12" s="49" t="n">
        <f aca="false">W12</f>
        <v>36.5768</v>
      </c>
      <c r="L12" s="50" t="n">
        <v>96915.2048</v>
      </c>
      <c r="M12" s="50" t="n">
        <v>33.7352</v>
      </c>
      <c r="N12" s="50" t="n">
        <v>37.9824</v>
      </c>
      <c r="O12" s="50" t="n">
        <v>36.5733</v>
      </c>
      <c r="P12" s="50" t="n">
        <v>52881.187</v>
      </c>
      <c r="Q12" s="51" t="n">
        <v>152.968</v>
      </c>
      <c r="R12" s="50" t="n">
        <f aca="false">P12/3600</f>
        <v>14.6892186111111</v>
      </c>
      <c r="S12" s="52"/>
      <c r="T12" s="50" t="n">
        <v>96885.664</v>
      </c>
      <c r="U12" s="50" t="n">
        <v>33.7343</v>
      </c>
      <c r="V12" s="50" t="n">
        <v>37.984</v>
      </c>
      <c r="W12" s="50" t="n">
        <v>36.5768</v>
      </c>
      <c r="X12" s="50" t="n">
        <v>55774.343</v>
      </c>
      <c r="Y12" s="51" t="n">
        <v>165</v>
      </c>
      <c r="Z12" s="50" t="n">
        <f aca="false">X12/3600</f>
        <v>15.4928730555556</v>
      </c>
      <c r="AA12" s="52"/>
      <c r="AB12" s="52"/>
      <c r="AC12" s="52"/>
      <c r="AE12" s="37" t="n">
        <f aca="false">Q12/100</f>
        <v>1.52968</v>
      </c>
      <c r="AF12" s="37" t="n">
        <f aca="false">R12/100</f>
        <v>0.146892186111111</v>
      </c>
      <c r="AG12" s="37" t="n">
        <f aca="false">Y12/100</f>
        <v>1.65</v>
      </c>
      <c r="AH12" s="37" t="n">
        <f aca="false">Z12/100</f>
        <v>0.154928730555556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464.0352</v>
      </c>
      <c r="E13" s="49" t="n">
        <f aca="false">N13</f>
        <v>36.6335</v>
      </c>
      <c r="F13" s="49" t="n">
        <f aca="false">L13</f>
        <v>30464.0352</v>
      </c>
      <c r="G13" s="49" t="n">
        <f aca="false">O13</f>
        <v>35.3798</v>
      </c>
      <c r="H13" s="49" t="n">
        <f aca="false">T13</f>
        <v>30461.0832</v>
      </c>
      <c r="I13" s="49" t="n">
        <f aca="false">V13</f>
        <v>36.6447</v>
      </c>
      <c r="J13" s="49" t="n">
        <f aca="false">T13</f>
        <v>30461.0832</v>
      </c>
      <c r="K13" s="49" t="n">
        <f aca="false">W13</f>
        <v>35.3846</v>
      </c>
      <c r="L13" s="50" t="n">
        <v>30464.0352</v>
      </c>
      <c r="M13" s="50" t="n">
        <v>29.7755</v>
      </c>
      <c r="N13" s="50" t="n">
        <v>36.6335</v>
      </c>
      <c r="O13" s="50" t="n">
        <v>35.3798</v>
      </c>
      <c r="P13" s="50" t="n">
        <v>39669.062</v>
      </c>
      <c r="Q13" s="51" t="n">
        <v>127.796</v>
      </c>
      <c r="R13" s="50" t="n">
        <f aca="false">P13/3600</f>
        <v>11.0191838888889</v>
      </c>
      <c r="S13" s="52"/>
      <c r="T13" s="50" t="n">
        <v>30461.0832</v>
      </c>
      <c r="U13" s="50" t="n">
        <v>29.7756</v>
      </c>
      <c r="V13" s="50" t="n">
        <v>36.6447</v>
      </c>
      <c r="W13" s="50" t="n">
        <v>35.3846</v>
      </c>
      <c r="X13" s="50" t="n">
        <v>39657.812</v>
      </c>
      <c r="Y13" s="51" t="n">
        <v>122.834</v>
      </c>
      <c r="Z13" s="50" t="n">
        <f aca="false">X13/3600</f>
        <v>11.0160588888889</v>
      </c>
      <c r="AA13" s="52"/>
      <c r="AB13" s="52"/>
      <c r="AC13" s="52"/>
      <c r="AE13" s="37" t="n">
        <f aca="false">Q13/100</f>
        <v>1.27796</v>
      </c>
      <c r="AF13" s="37" t="n">
        <f aca="false">R13/100</f>
        <v>0.110191838888889</v>
      </c>
      <c r="AG13" s="37" t="n">
        <f aca="false">Y13/100</f>
        <v>1.22834</v>
      </c>
      <c r="AH13" s="37" t="n">
        <f aca="false">Z13/100</f>
        <v>0.110160588888889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34.0544</v>
      </c>
      <c r="I14" s="56" t="n">
        <f aca="false">V14</f>
        <v>35.0829</v>
      </c>
      <c r="J14" s="56" t="n">
        <f aca="false">T14</f>
        <v>7134.0544</v>
      </c>
      <c r="K14" s="56" t="n">
        <f aca="false">W14</f>
        <v>33.9421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2694.299</v>
      </c>
      <c r="Q14" s="57" t="n">
        <v>95.893</v>
      </c>
      <c r="R14" s="57" t="n">
        <f aca="false">P14/3600</f>
        <v>9.08174972222222</v>
      </c>
      <c r="S14" s="55"/>
      <c r="T14" s="57" t="n">
        <v>7134.0544</v>
      </c>
      <c r="U14" s="57" t="n">
        <v>28.0355</v>
      </c>
      <c r="V14" s="57" t="n">
        <v>35.0829</v>
      </c>
      <c r="W14" s="57" t="n">
        <v>33.9421</v>
      </c>
      <c r="X14" s="57" t="n">
        <v>32519.281</v>
      </c>
      <c r="Y14" s="57" t="n">
        <v>96.093</v>
      </c>
      <c r="Z14" s="57" t="n">
        <f aca="false">X14/3600</f>
        <v>9.03313361111111</v>
      </c>
      <c r="AA14" s="55"/>
      <c r="AB14" s="55"/>
      <c r="AC14" s="55"/>
      <c r="AE14" s="37" t="n">
        <f aca="false">Q14/100</f>
        <v>0.95893</v>
      </c>
      <c r="AF14" s="37" t="n">
        <f aca="false">R14/100</f>
        <v>0.0908174972222222</v>
      </c>
      <c r="AG14" s="37" t="n">
        <f aca="false">Y14/100</f>
        <v>0.96093</v>
      </c>
      <c r="AH14" s="37" t="n">
        <f aca="false">Z14/100</f>
        <v>0.0903313361111111</v>
      </c>
    </row>
    <row r="15" customFormat="false" ht="11.25" hidden="false" customHeight="false" outlineLevel="0" collapsed="false">
      <c r="A15" s="54"/>
      <c r="B15" s="54" t="s">
        <v>35</v>
      </c>
      <c r="C15" s="48" t="n">
        <v>22</v>
      </c>
      <c r="D15" s="49" t="n">
        <f aca="false">L15</f>
        <v>24095.4096</v>
      </c>
      <c r="E15" s="49" t="n">
        <f aca="false">N15</f>
        <v>46.7185</v>
      </c>
      <c r="F15" s="49" t="n">
        <f aca="false">L15</f>
        <v>24095.4096</v>
      </c>
      <c r="G15" s="49" t="n">
        <f aca="false">O15</f>
        <v>46.4234</v>
      </c>
      <c r="H15" s="49" t="n">
        <f aca="false">T15</f>
        <v>24018.3792</v>
      </c>
      <c r="I15" s="49" t="n">
        <f aca="false">V15</f>
        <v>46.7162</v>
      </c>
      <c r="J15" s="49" t="n">
        <f aca="false">T15</f>
        <v>24018.3792</v>
      </c>
      <c r="K15" s="49" t="n">
        <f aca="false">W15</f>
        <v>46.4204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0" t="n">
        <v>37524.945</v>
      </c>
      <c r="Q15" s="51" t="n">
        <v>108.357</v>
      </c>
      <c r="R15" s="50" t="n">
        <f aca="false">P15/3600</f>
        <v>10.4235958333333</v>
      </c>
      <c r="S15" s="52"/>
      <c r="T15" s="50" t="n">
        <v>24018.3792</v>
      </c>
      <c r="U15" s="50" t="n">
        <v>41.647</v>
      </c>
      <c r="V15" s="50" t="n">
        <v>46.7162</v>
      </c>
      <c r="W15" s="50" t="n">
        <v>46.4204</v>
      </c>
      <c r="X15" s="50" t="n">
        <v>37857.75</v>
      </c>
      <c r="Y15" s="51" t="n">
        <v>108.593</v>
      </c>
      <c r="Z15" s="50" t="n">
        <f aca="false">X15/3600</f>
        <v>10.51604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08357</v>
      </c>
      <c r="AF15" s="37" t="n">
        <f aca="false">R15/100</f>
        <v>0.104235958333333</v>
      </c>
      <c r="AG15" s="37" t="n">
        <f aca="false">Y15/100</f>
        <v>1.08593</v>
      </c>
      <c r="AH15" s="37" t="n">
        <f aca="false">Z15/100</f>
        <v>0.10516041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363.3472</v>
      </c>
      <c r="E16" s="49" t="n">
        <f aca="false">N16</f>
        <v>45.9136</v>
      </c>
      <c r="F16" s="49" t="n">
        <f aca="false">L16</f>
        <v>6363.3472</v>
      </c>
      <c r="G16" s="49" t="n">
        <f aca="false">O16</f>
        <v>45.7485</v>
      </c>
      <c r="H16" s="49" t="n">
        <f aca="false">T16</f>
        <v>6311.752</v>
      </c>
      <c r="I16" s="49" t="n">
        <f aca="false">V16</f>
        <v>45.8976</v>
      </c>
      <c r="J16" s="49" t="n">
        <f aca="false">T16</f>
        <v>6311.752</v>
      </c>
      <c r="K16" s="49" t="n">
        <f aca="false">W16</f>
        <v>45.7307</v>
      </c>
      <c r="L16" s="50" t="n">
        <v>6363.3472</v>
      </c>
      <c r="M16" s="50" t="n">
        <v>40.218</v>
      </c>
      <c r="N16" s="50" t="n">
        <v>45.9136</v>
      </c>
      <c r="O16" s="50" t="n">
        <v>45.7485</v>
      </c>
      <c r="P16" s="50" t="n">
        <v>32648.127</v>
      </c>
      <c r="Q16" s="51" t="n">
        <v>94.66</v>
      </c>
      <c r="R16" s="50" t="n">
        <f aca="false">P16/3600</f>
        <v>9.06892416666667</v>
      </c>
      <c r="S16" s="52"/>
      <c r="T16" s="50" t="n">
        <v>6311.752</v>
      </c>
      <c r="U16" s="50" t="n">
        <v>40.2172</v>
      </c>
      <c r="V16" s="50" t="n">
        <v>45.8976</v>
      </c>
      <c r="W16" s="50" t="n">
        <v>45.7307</v>
      </c>
      <c r="X16" s="50" t="n">
        <v>39134.618</v>
      </c>
      <c r="Y16" s="51" t="n">
        <v>93.1</v>
      </c>
      <c r="Z16" s="50" t="n">
        <f aca="false">X16/3600</f>
        <v>10.8707272222222</v>
      </c>
      <c r="AA16" s="52"/>
      <c r="AB16" s="52"/>
      <c r="AC16" s="52"/>
      <c r="AE16" s="37" t="n">
        <f aca="false">Q16/100</f>
        <v>0.9466</v>
      </c>
      <c r="AF16" s="37" t="n">
        <f aca="false">R16/100</f>
        <v>0.0906892416666667</v>
      </c>
      <c r="AG16" s="37" t="n">
        <f aca="false">Y16/100</f>
        <v>0.931</v>
      </c>
      <c r="AH16" s="37" t="n">
        <f aca="false">Z16/100</f>
        <v>0.10870727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44.296</v>
      </c>
      <c r="E17" s="49" t="n">
        <f aca="false">N17</f>
        <v>45.2225</v>
      </c>
      <c r="F17" s="49" t="n">
        <f aca="false">L17</f>
        <v>2644.296</v>
      </c>
      <c r="G17" s="49" t="n">
        <f aca="false">O17</f>
        <v>45.1797</v>
      </c>
      <c r="H17" s="49" t="n">
        <f aca="false">T17</f>
        <v>2622.6544</v>
      </c>
      <c r="I17" s="49" t="n">
        <f aca="false">V17</f>
        <v>45.1992</v>
      </c>
      <c r="J17" s="49" t="n">
        <f aca="false">T17</f>
        <v>2622.6544</v>
      </c>
      <c r="K17" s="49" t="n">
        <f aca="false">W17</f>
        <v>45.1754</v>
      </c>
      <c r="L17" s="50" t="n">
        <v>2644.296</v>
      </c>
      <c r="M17" s="50" t="n">
        <v>38.9084</v>
      </c>
      <c r="N17" s="50" t="n">
        <v>45.2225</v>
      </c>
      <c r="O17" s="50" t="n">
        <v>45.1797</v>
      </c>
      <c r="P17" s="50" t="n">
        <v>30405.812</v>
      </c>
      <c r="Q17" s="51" t="n">
        <v>82.015</v>
      </c>
      <c r="R17" s="50" t="n">
        <f aca="false">P17/3600</f>
        <v>8.44605888888889</v>
      </c>
      <c r="S17" s="52"/>
      <c r="T17" s="50" t="n">
        <v>2622.6544</v>
      </c>
      <c r="U17" s="50" t="n">
        <v>38.9061</v>
      </c>
      <c r="V17" s="50" t="n">
        <v>45.1992</v>
      </c>
      <c r="W17" s="50" t="n">
        <v>45.1754</v>
      </c>
      <c r="X17" s="50" t="n">
        <v>30289.671</v>
      </c>
      <c r="Y17" s="51" t="n">
        <v>82.14</v>
      </c>
      <c r="Z17" s="50" t="n">
        <f aca="false">X17/3600</f>
        <v>8.4137975</v>
      </c>
      <c r="AA17" s="52"/>
      <c r="AB17" s="52"/>
      <c r="AC17" s="52"/>
      <c r="AE17" s="37" t="n">
        <f aca="false">Q17/100</f>
        <v>0.82015</v>
      </c>
      <c r="AF17" s="37" t="n">
        <f aca="false">R17/100</f>
        <v>0.0844605888888889</v>
      </c>
      <c r="AG17" s="37" t="n">
        <f aca="false">Y17/100</f>
        <v>0.8214</v>
      </c>
      <c r="AH17" s="37" t="n">
        <f aca="false">Z17/100</f>
        <v>0.08413797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37.6256</v>
      </c>
      <c r="I18" s="56" t="n">
        <f aca="false">V18</f>
        <v>44.5713</v>
      </c>
      <c r="J18" s="56" t="n">
        <f aca="false">T18</f>
        <v>1237.6256</v>
      </c>
      <c r="K18" s="56" t="n">
        <f aca="false">W18</f>
        <v>44.6967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29439.65</v>
      </c>
      <c r="Q18" s="57" t="n">
        <v>73.382</v>
      </c>
      <c r="R18" s="57" t="n">
        <f aca="false">P18/3600</f>
        <v>8.17768055555556</v>
      </c>
      <c r="S18" s="55"/>
      <c r="T18" s="57" t="n">
        <v>1237.6256</v>
      </c>
      <c r="U18" s="57" t="n">
        <v>37.1847</v>
      </c>
      <c r="V18" s="57" t="n">
        <v>44.5713</v>
      </c>
      <c r="W18" s="57" t="n">
        <v>44.6967</v>
      </c>
      <c r="X18" s="57" t="n">
        <v>28928.113</v>
      </c>
      <c r="Y18" s="57" t="n">
        <v>71.401</v>
      </c>
      <c r="Z18" s="57" t="n">
        <f aca="false">X18/3600</f>
        <v>8.03558694444445</v>
      </c>
      <c r="AA18" s="55"/>
      <c r="AB18" s="55"/>
      <c r="AC18" s="55"/>
      <c r="AE18" s="37" t="n">
        <f aca="false">Q18/100</f>
        <v>0.73382</v>
      </c>
      <c r="AF18" s="37" t="n">
        <f aca="false">R18/100</f>
        <v>0.0817768055555556</v>
      </c>
      <c r="AG18" s="37" t="n">
        <f aca="false">Y18/100</f>
        <v>0.71401</v>
      </c>
      <c r="AH18" s="37" t="n">
        <f aca="false">Z18/100</f>
        <v>0.0803558694444445</v>
      </c>
    </row>
    <row r="19" customFormat="false" ht="11.25" hidden="false" customHeight="false" outlineLevel="0" collapsed="false">
      <c r="A19" s="48" t="s">
        <v>6</v>
      </c>
      <c r="B19" s="48" t="s">
        <v>36</v>
      </c>
      <c r="C19" s="48" t="n">
        <v>22</v>
      </c>
      <c r="D19" s="49" t="n">
        <f aca="false">L19</f>
        <v>4959.0088</v>
      </c>
      <c r="E19" s="49" t="n">
        <f aca="false">N19</f>
        <v>43.6419</v>
      </c>
      <c r="F19" s="49" t="n">
        <f aca="false">L19</f>
        <v>4959.0088</v>
      </c>
      <c r="G19" s="49" t="n">
        <f aca="false">O19</f>
        <v>45.4552</v>
      </c>
      <c r="H19" s="49" t="n">
        <f aca="false">T19</f>
        <v>4942.0568</v>
      </c>
      <c r="I19" s="49" t="n">
        <f aca="false">V19</f>
        <v>43.6453</v>
      </c>
      <c r="J19" s="49" t="n">
        <f aca="false">T19</f>
        <v>4942.0568</v>
      </c>
      <c r="K19" s="49" t="n">
        <f aca="false">W19</f>
        <v>45.4754</v>
      </c>
      <c r="L19" s="50" t="n">
        <v>4959.0088</v>
      </c>
      <c r="M19" s="50" t="n">
        <v>41.8323</v>
      </c>
      <c r="N19" s="50" t="n">
        <v>43.6419</v>
      </c>
      <c r="O19" s="50" t="n">
        <v>45.4552</v>
      </c>
      <c r="P19" s="50" t="n">
        <v>16723.104</v>
      </c>
      <c r="Q19" s="51" t="n">
        <v>46.472</v>
      </c>
      <c r="R19" s="50" t="n">
        <f aca="false">P19/3600</f>
        <v>4.64530666666667</v>
      </c>
      <c r="S19" s="52"/>
      <c r="T19" s="50" t="n">
        <v>4942.0568</v>
      </c>
      <c r="U19" s="50" t="n">
        <v>41.8334</v>
      </c>
      <c r="V19" s="50" t="n">
        <v>43.6453</v>
      </c>
      <c r="W19" s="50" t="n">
        <v>45.4754</v>
      </c>
      <c r="X19" s="50" t="n">
        <v>15783.312</v>
      </c>
      <c r="Y19" s="51" t="n">
        <v>47.046</v>
      </c>
      <c r="Z19" s="50" t="n">
        <f aca="false">X19/3600</f>
        <v>4.3842533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6472</v>
      </c>
      <c r="AF19" s="37" t="n">
        <f aca="false">R19/100</f>
        <v>0.0464530666666667</v>
      </c>
      <c r="AG19" s="37" t="n">
        <f aca="false">Y19/100</f>
        <v>0.47046</v>
      </c>
      <c r="AH19" s="37" t="n">
        <f aca="false">Z19/100</f>
        <v>0.0438425333333333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9" t="n">
        <f aca="false">L20</f>
        <v>2285.4168</v>
      </c>
      <c r="E20" s="49" t="n">
        <f aca="false">N20</f>
        <v>42.2292</v>
      </c>
      <c r="F20" s="49" t="n">
        <f aca="false">L20</f>
        <v>2285.4168</v>
      </c>
      <c r="G20" s="49" t="n">
        <f aca="false">O20</f>
        <v>43.5223</v>
      </c>
      <c r="H20" s="49" t="n">
        <f aca="false">T20</f>
        <v>2274.4352</v>
      </c>
      <c r="I20" s="49" t="n">
        <f aca="false">V20</f>
        <v>42.243</v>
      </c>
      <c r="J20" s="49" t="n">
        <f aca="false">T20</f>
        <v>2274.4352</v>
      </c>
      <c r="K20" s="49" t="n">
        <f aca="false">W20</f>
        <v>43.5335</v>
      </c>
      <c r="L20" s="50" t="n">
        <v>2285.4168</v>
      </c>
      <c r="M20" s="50" t="n">
        <v>39.9264</v>
      </c>
      <c r="N20" s="50" t="n">
        <v>42.2292</v>
      </c>
      <c r="O20" s="50" t="n">
        <v>43.5223</v>
      </c>
      <c r="P20" s="50" t="n">
        <v>13422.093</v>
      </c>
      <c r="Q20" s="51" t="n">
        <v>41.968</v>
      </c>
      <c r="R20" s="50" t="n">
        <f aca="false">P20/3600</f>
        <v>3.72835916666667</v>
      </c>
      <c r="S20" s="52"/>
      <c r="T20" s="50" t="n">
        <v>2274.4352</v>
      </c>
      <c r="U20" s="50" t="n">
        <v>39.9252</v>
      </c>
      <c r="V20" s="50" t="n">
        <v>42.243</v>
      </c>
      <c r="W20" s="50" t="n">
        <v>43.5335</v>
      </c>
      <c r="X20" s="50" t="n">
        <v>14003.937</v>
      </c>
      <c r="Y20" s="51" t="n">
        <v>43.796</v>
      </c>
      <c r="Z20" s="50" t="n">
        <f aca="false">X20/3600</f>
        <v>3.8899825</v>
      </c>
      <c r="AA20" s="52"/>
      <c r="AB20" s="52"/>
      <c r="AC20" s="52"/>
      <c r="AE20" s="37" t="n">
        <f aca="false">Q20/100</f>
        <v>0.41968</v>
      </c>
      <c r="AF20" s="37" t="n">
        <f aca="false">R20/100</f>
        <v>0.0372835916666667</v>
      </c>
      <c r="AG20" s="37" t="n">
        <f aca="false">Y20/100</f>
        <v>0.43796</v>
      </c>
      <c r="AH20" s="37" t="n">
        <f aca="false">Z20/100</f>
        <v>0.03889982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08.5656</v>
      </c>
      <c r="E21" s="49" t="n">
        <f aca="false">N21</f>
        <v>40.8778</v>
      </c>
      <c r="F21" s="49" t="n">
        <f aca="false">L21</f>
        <v>1108.5656</v>
      </c>
      <c r="G21" s="49" t="n">
        <f aca="false">O21</f>
        <v>41.9915</v>
      </c>
      <c r="H21" s="49" t="n">
        <f aca="false">T21</f>
        <v>1101.9328</v>
      </c>
      <c r="I21" s="49" t="n">
        <f aca="false">V21</f>
        <v>40.8811</v>
      </c>
      <c r="J21" s="49" t="n">
        <f aca="false">T21</f>
        <v>1101.9328</v>
      </c>
      <c r="K21" s="49" t="n">
        <f aca="false">W21</f>
        <v>41.9973</v>
      </c>
      <c r="L21" s="50" t="n">
        <v>1108.5656</v>
      </c>
      <c r="M21" s="50" t="n">
        <v>37.5752</v>
      </c>
      <c r="N21" s="50" t="n">
        <v>40.8778</v>
      </c>
      <c r="O21" s="50" t="n">
        <v>41.9915</v>
      </c>
      <c r="P21" s="50" t="n">
        <v>12276.02</v>
      </c>
      <c r="Q21" s="51" t="n">
        <v>35.256</v>
      </c>
      <c r="R21" s="50" t="n">
        <f aca="false">P21/3600</f>
        <v>3.41000555555556</v>
      </c>
      <c r="S21" s="52"/>
      <c r="T21" s="50" t="n">
        <v>1101.9328</v>
      </c>
      <c r="U21" s="50" t="n">
        <v>37.5771</v>
      </c>
      <c r="V21" s="50" t="n">
        <v>40.8811</v>
      </c>
      <c r="W21" s="50" t="n">
        <v>41.9973</v>
      </c>
      <c r="X21" s="50" t="n">
        <v>12292.868</v>
      </c>
      <c r="Y21" s="51" t="n">
        <v>35.77</v>
      </c>
      <c r="Z21" s="50" t="n">
        <f aca="false">X21/3600</f>
        <v>3.41468555555556</v>
      </c>
      <c r="AA21" s="52"/>
      <c r="AB21" s="52"/>
      <c r="AC21" s="52"/>
      <c r="AE21" s="37" t="n">
        <f aca="false">Q21/100</f>
        <v>0.35256</v>
      </c>
      <c r="AF21" s="37" t="n">
        <f aca="false">R21/100</f>
        <v>0.0341000555555556</v>
      </c>
      <c r="AG21" s="37" t="n">
        <f aca="false">Y21/100</f>
        <v>0.3577</v>
      </c>
      <c r="AH21" s="37" t="n">
        <f aca="false">Z21/100</f>
        <v>0.03414685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6.0728</v>
      </c>
      <c r="I22" s="56" t="n">
        <f aca="false">V22</f>
        <v>39.6124</v>
      </c>
      <c r="J22" s="56" t="n">
        <f aca="false">T22</f>
        <v>546.0728</v>
      </c>
      <c r="K22" s="56" t="n">
        <f aca="false">W22</f>
        <v>40.8931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1508.078</v>
      </c>
      <c r="Q22" s="57" t="n">
        <v>28.109</v>
      </c>
      <c r="R22" s="57" t="n">
        <f aca="false">P22/3600</f>
        <v>3.19668833333333</v>
      </c>
      <c r="S22" s="55"/>
      <c r="T22" s="57" t="n">
        <v>546.0728</v>
      </c>
      <c r="U22" s="57" t="n">
        <v>35.1874</v>
      </c>
      <c r="V22" s="57" t="n">
        <v>39.6124</v>
      </c>
      <c r="W22" s="57" t="n">
        <v>40.8931</v>
      </c>
      <c r="X22" s="57" t="n">
        <v>11521.625</v>
      </c>
      <c r="Y22" s="57" t="n">
        <v>28.859</v>
      </c>
      <c r="Z22" s="57" t="n">
        <f aca="false">X22/3600</f>
        <v>3.20045138888889</v>
      </c>
      <c r="AA22" s="55"/>
      <c r="AB22" s="55"/>
      <c r="AC22" s="55"/>
      <c r="AE22" s="37" t="n">
        <f aca="false">Q22/100</f>
        <v>0.28109</v>
      </c>
      <c r="AF22" s="37" t="n">
        <f aca="false">R22/100</f>
        <v>0.0319668833333333</v>
      </c>
      <c r="AG22" s="37" t="n">
        <f aca="false">Y22/100</f>
        <v>0.28859</v>
      </c>
      <c r="AH22" s="37" t="n">
        <f aca="false">Z22/100</f>
        <v>0.0320045138888889</v>
      </c>
    </row>
    <row r="23" customFormat="false" ht="11.25" hidden="false" customHeight="false" outlineLevel="0" collapsed="false">
      <c r="A23" s="54"/>
      <c r="B23" s="48" t="s">
        <v>38</v>
      </c>
      <c r="C23" s="48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68.2312</v>
      </c>
      <c r="I23" s="59" t="n">
        <f aca="false">V23</f>
        <v>42.4747</v>
      </c>
      <c r="J23" s="59" t="n">
        <f aca="false">T23</f>
        <v>7968.2312</v>
      </c>
      <c r="K23" s="59" t="n">
        <f aca="false">W23</f>
        <v>43.9389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6200.924</v>
      </c>
      <c r="Q23" s="51" t="n">
        <v>48.531</v>
      </c>
      <c r="R23" s="58" t="n">
        <f aca="false">P23/3600</f>
        <v>4.50025666666667</v>
      </c>
      <c r="S23" s="60"/>
      <c r="T23" s="58" t="n">
        <v>7968.2312</v>
      </c>
      <c r="U23" s="58" t="n">
        <v>40.1888</v>
      </c>
      <c r="V23" s="58" t="n">
        <v>42.4747</v>
      </c>
      <c r="W23" s="58" t="n">
        <v>43.9389</v>
      </c>
      <c r="X23" s="58" t="n">
        <v>15593.296</v>
      </c>
      <c r="Y23" s="51" t="n">
        <v>45.593</v>
      </c>
      <c r="Z23" s="58" t="n">
        <f aca="false">X23/3600</f>
        <v>4.33147111111111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8531</v>
      </c>
      <c r="AF23" s="37" t="n">
        <f aca="false">R23/100</f>
        <v>0.0450025666666667</v>
      </c>
      <c r="AG23" s="37" t="n">
        <f aca="false">Y23/100</f>
        <v>0.45593</v>
      </c>
      <c r="AH23" s="37" t="n">
        <f aca="false">Z23/100</f>
        <v>0.0433147111111111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24.3664</v>
      </c>
      <c r="E24" s="49" t="n">
        <f aca="false">N24</f>
        <v>40.5746</v>
      </c>
      <c r="F24" s="49" t="n">
        <f aca="false">L24</f>
        <v>3524.3664</v>
      </c>
      <c r="G24" s="49" t="n">
        <f aca="false">O24</f>
        <v>41.6069</v>
      </c>
      <c r="H24" s="49" t="n">
        <f aca="false">T24</f>
        <v>3509.5328</v>
      </c>
      <c r="I24" s="49" t="n">
        <f aca="false">V24</f>
        <v>40.5762</v>
      </c>
      <c r="J24" s="49" t="n">
        <f aca="false">T24</f>
        <v>3509.5328</v>
      </c>
      <c r="K24" s="49" t="n">
        <f aca="false">W24</f>
        <v>41.5938</v>
      </c>
      <c r="L24" s="50" t="n">
        <v>3524.3664</v>
      </c>
      <c r="M24" s="50" t="n">
        <v>37.6248</v>
      </c>
      <c r="N24" s="50" t="n">
        <v>40.5746</v>
      </c>
      <c r="O24" s="50" t="n">
        <v>41.6069</v>
      </c>
      <c r="P24" s="50" t="n">
        <v>12851.671</v>
      </c>
      <c r="Q24" s="51" t="n">
        <v>39.765</v>
      </c>
      <c r="R24" s="50" t="n">
        <f aca="false">P24/3600</f>
        <v>3.56990861111111</v>
      </c>
      <c r="S24" s="52"/>
      <c r="T24" s="50" t="n">
        <v>3509.5328</v>
      </c>
      <c r="U24" s="50" t="n">
        <v>37.6251</v>
      </c>
      <c r="V24" s="50" t="n">
        <v>40.5762</v>
      </c>
      <c r="W24" s="50" t="n">
        <v>41.5938</v>
      </c>
      <c r="X24" s="50" t="n">
        <v>13435.375</v>
      </c>
      <c r="Y24" s="51" t="n">
        <v>43.093</v>
      </c>
      <c r="Z24" s="50" t="n">
        <f aca="false">X24/3600</f>
        <v>3.73204861111111</v>
      </c>
      <c r="AA24" s="52"/>
      <c r="AB24" s="52"/>
      <c r="AC24" s="52"/>
      <c r="AE24" s="37" t="n">
        <f aca="false">Q24/100</f>
        <v>0.39765</v>
      </c>
      <c r="AF24" s="37" t="n">
        <f aca="false">R24/100</f>
        <v>0.0356990861111111</v>
      </c>
      <c r="AG24" s="37" t="n">
        <f aca="false">Y24/100</f>
        <v>0.43093</v>
      </c>
      <c r="AH24" s="37" t="n">
        <f aca="false">Z24/100</f>
        <v>0.037320486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14.3976</v>
      </c>
      <c r="E25" s="49" t="n">
        <f aca="false">N25</f>
        <v>38.7981</v>
      </c>
      <c r="F25" s="49" t="n">
        <f aca="false">L25</f>
        <v>1614.3976</v>
      </c>
      <c r="G25" s="49" t="n">
        <f aca="false">O25</f>
        <v>39.8896</v>
      </c>
      <c r="H25" s="49" t="n">
        <f aca="false">T25</f>
        <v>1606.6832</v>
      </c>
      <c r="I25" s="49" t="n">
        <f aca="false">V25</f>
        <v>38.7688</v>
      </c>
      <c r="J25" s="49" t="n">
        <f aca="false">T25</f>
        <v>1606.6832</v>
      </c>
      <c r="K25" s="49" t="n">
        <f aca="false">W25</f>
        <v>39.8707</v>
      </c>
      <c r="L25" s="50" t="n">
        <v>1614.3976</v>
      </c>
      <c r="M25" s="50" t="n">
        <v>34.9805</v>
      </c>
      <c r="N25" s="50" t="n">
        <v>38.7981</v>
      </c>
      <c r="O25" s="50" t="n">
        <v>39.8896</v>
      </c>
      <c r="P25" s="50" t="n">
        <v>11816.39</v>
      </c>
      <c r="Q25" s="51" t="n">
        <v>34.109</v>
      </c>
      <c r="R25" s="50" t="n">
        <f aca="false">P25/3600</f>
        <v>3.28233055555556</v>
      </c>
      <c r="S25" s="52"/>
      <c r="T25" s="50" t="n">
        <v>1606.6832</v>
      </c>
      <c r="U25" s="50" t="n">
        <v>34.9791</v>
      </c>
      <c r="V25" s="50" t="n">
        <v>38.7688</v>
      </c>
      <c r="W25" s="50" t="n">
        <v>39.8707</v>
      </c>
      <c r="X25" s="50" t="n">
        <v>12293.75</v>
      </c>
      <c r="Y25" s="51" t="n">
        <v>36.281</v>
      </c>
      <c r="Z25" s="50" t="n">
        <f aca="false">X25/3600</f>
        <v>3.41493055555556</v>
      </c>
      <c r="AA25" s="52"/>
      <c r="AB25" s="52"/>
      <c r="AC25" s="52"/>
      <c r="AE25" s="37" t="n">
        <f aca="false">Q25/100</f>
        <v>0.34109</v>
      </c>
      <c r="AF25" s="37" t="n">
        <f aca="false">R25/100</f>
        <v>0.0328233055555556</v>
      </c>
      <c r="AG25" s="37" t="n">
        <f aca="false">Y25/100</f>
        <v>0.36281</v>
      </c>
      <c r="AH25" s="37" t="n">
        <f aca="false">Z25/100</f>
        <v>0.0341493055555556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3.0216</v>
      </c>
      <c r="I26" s="56" t="n">
        <f aca="false">V26</f>
        <v>37.1199</v>
      </c>
      <c r="J26" s="56" t="n">
        <f aca="false">T26</f>
        <v>733.0216</v>
      </c>
      <c r="K26" s="56" t="n">
        <f aca="false">W26</f>
        <v>38.7312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1139.281</v>
      </c>
      <c r="Q26" s="57" t="n">
        <v>27.64</v>
      </c>
      <c r="R26" s="57" t="n">
        <f aca="false">P26/3600</f>
        <v>3.09424472222222</v>
      </c>
      <c r="S26" s="55"/>
      <c r="T26" s="57" t="n">
        <v>733.0216</v>
      </c>
      <c r="U26" s="57" t="n">
        <v>32.4788</v>
      </c>
      <c r="V26" s="57" t="n">
        <v>37.1199</v>
      </c>
      <c r="W26" s="57" t="n">
        <v>38.7312</v>
      </c>
      <c r="X26" s="57" t="n">
        <v>11637.953</v>
      </c>
      <c r="Y26" s="57" t="n">
        <v>28.265</v>
      </c>
      <c r="Z26" s="57" t="n">
        <f aca="false">X26/3600</f>
        <v>3.23276472222222</v>
      </c>
      <c r="AA26" s="55"/>
      <c r="AB26" s="55"/>
      <c r="AC26" s="55"/>
      <c r="AE26" s="37" t="n">
        <f aca="false">Q26/100</f>
        <v>0.2764</v>
      </c>
      <c r="AF26" s="37" t="n">
        <f aca="false">R26/100</f>
        <v>0.0309424472222222</v>
      </c>
      <c r="AG26" s="37" t="n">
        <f aca="false">Y26/100</f>
        <v>0.28265</v>
      </c>
      <c r="AH26" s="37" t="n">
        <f aca="false">Z26/100</f>
        <v>0.0323276472222222</v>
      </c>
    </row>
    <row r="27" customFormat="false" ht="11.25" hidden="false" customHeight="false" outlineLevel="0" collapsed="false">
      <c r="A27" s="54"/>
      <c r="B27" s="48" t="s">
        <v>39</v>
      </c>
      <c r="C27" s="48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675.8816</v>
      </c>
      <c r="I27" s="59" t="n">
        <f aca="false">V27</f>
        <v>40.0487</v>
      </c>
      <c r="J27" s="59" t="n">
        <f aca="false">T27</f>
        <v>18675.8816</v>
      </c>
      <c r="K27" s="59" t="n">
        <f aca="false">W27</f>
        <v>43.613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33580.296</v>
      </c>
      <c r="Q27" s="51" t="n">
        <v>90.781</v>
      </c>
      <c r="R27" s="58" t="n">
        <f aca="false">P27/3600</f>
        <v>9.32786</v>
      </c>
      <c r="S27" s="60"/>
      <c r="T27" s="58" t="n">
        <v>18675.8816</v>
      </c>
      <c r="U27" s="58" t="n">
        <v>38.5818</v>
      </c>
      <c r="V27" s="58" t="n">
        <v>40.0487</v>
      </c>
      <c r="W27" s="58" t="n">
        <v>43.613</v>
      </c>
      <c r="X27" s="58" t="n">
        <v>33715.375</v>
      </c>
      <c r="Y27" s="51" t="n">
        <v>90.796</v>
      </c>
      <c r="Z27" s="58" t="n">
        <f aca="false">X27/3600</f>
        <v>9.36538194444444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90781</v>
      </c>
      <c r="AF27" s="37" t="n">
        <f aca="false">R27/100</f>
        <v>0.0932786</v>
      </c>
      <c r="AG27" s="37" t="n">
        <f aca="false">Y27/100</f>
        <v>0.90796</v>
      </c>
      <c r="AH27" s="37" t="n">
        <f aca="false">Z27/100</f>
        <v>0.0936538194444444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027.9296</v>
      </c>
      <c r="E28" s="49" t="n">
        <f aca="false">N28</f>
        <v>39.0679</v>
      </c>
      <c r="F28" s="49" t="n">
        <f aca="false">L28</f>
        <v>6027.9296</v>
      </c>
      <c r="G28" s="49" t="n">
        <f aca="false">O28</f>
        <v>41.8372</v>
      </c>
      <c r="H28" s="49" t="n">
        <f aca="false">T28</f>
        <v>6006.492</v>
      </c>
      <c r="I28" s="49" t="n">
        <f aca="false">V28</f>
        <v>39.0693</v>
      </c>
      <c r="J28" s="49" t="n">
        <f aca="false">T28</f>
        <v>6006.492</v>
      </c>
      <c r="K28" s="49" t="n">
        <f aca="false">W28</f>
        <v>41.8417</v>
      </c>
      <c r="L28" s="50" t="n">
        <v>6027.9296</v>
      </c>
      <c r="M28" s="50" t="n">
        <v>36.9238</v>
      </c>
      <c r="N28" s="50" t="n">
        <v>39.0679</v>
      </c>
      <c r="O28" s="50" t="n">
        <v>41.8372</v>
      </c>
      <c r="P28" s="50" t="n">
        <v>26960.594</v>
      </c>
      <c r="Q28" s="51" t="n">
        <v>72.781</v>
      </c>
      <c r="R28" s="50" t="n">
        <f aca="false">P28/3600</f>
        <v>7.48905388888889</v>
      </c>
      <c r="S28" s="52"/>
      <c r="T28" s="50" t="n">
        <v>6006.492</v>
      </c>
      <c r="U28" s="50" t="n">
        <v>36.9259</v>
      </c>
      <c r="V28" s="50" t="n">
        <v>39.0693</v>
      </c>
      <c r="W28" s="50" t="n">
        <v>41.8417</v>
      </c>
      <c r="X28" s="50" t="n">
        <v>32672.12</v>
      </c>
      <c r="Y28" s="51" t="n">
        <v>85.02</v>
      </c>
      <c r="Z28" s="50" t="n">
        <f aca="false">X28/3600</f>
        <v>9.07558888888889</v>
      </c>
      <c r="AA28" s="52"/>
      <c r="AB28" s="52"/>
      <c r="AC28" s="52"/>
      <c r="AE28" s="37" t="n">
        <f aca="false">Q28/100</f>
        <v>0.72781</v>
      </c>
      <c r="AF28" s="37" t="n">
        <f aca="false">R28/100</f>
        <v>0.0748905388888889</v>
      </c>
      <c r="AG28" s="37" t="n">
        <f aca="false">Y28/100</f>
        <v>0.8502</v>
      </c>
      <c r="AH28" s="37" t="n">
        <f aca="false">Z28/100</f>
        <v>0.09075588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87.4072</v>
      </c>
      <c r="E29" s="49" t="n">
        <f aca="false">N29</f>
        <v>38.1131</v>
      </c>
      <c r="F29" s="49" t="n">
        <f aca="false">L29</f>
        <v>2787.4072</v>
      </c>
      <c r="G29" s="49" t="n">
        <f aca="false">O29</f>
        <v>40.0701</v>
      </c>
      <c r="H29" s="49" t="n">
        <f aca="false">T29</f>
        <v>2773.796</v>
      </c>
      <c r="I29" s="49" t="n">
        <f aca="false">V29</f>
        <v>38.1067</v>
      </c>
      <c r="J29" s="49" t="n">
        <f aca="false">T29</f>
        <v>2773.796</v>
      </c>
      <c r="K29" s="49" t="n">
        <f aca="false">W29</f>
        <v>40.0666</v>
      </c>
      <c r="L29" s="50" t="n">
        <v>2787.4072</v>
      </c>
      <c r="M29" s="50" t="n">
        <v>34.9746</v>
      </c>
      <c r="N29" s="50" t="n">
        <v>38.1131</v>
      </c>
      <c r="O29" s="50" t="n">
        <v>40.0701</v>
      </c>
      <c r="P29" s="50" t="n">
        <v>26932.729</v>
      </c>
      <c r="Q29" s="51" t="n">
        <v>64.896</v>
      </c>
      <c r="R29" s="50" t="n">
        <f aca="false">P29/3600</f>
        <v>7.48131361111111</v>
      </c>
      <c r="S29" s="52"/>
      <c r="T29" s="50" t="n">
        <v>2773.796</v>
      </c>
      <c r="U29" s="50" t="n">
        <v>34.9759</v>
      </c>
      <c r="V29" s="50" t="n">
        <v>38.1067</v>
      </c>
      <c r="W29" s="50" t="n">
        <v>40.0666</v>
      </c>
      <c r="X29" s="50" t="n">
        <v>24243.625</v>
      </c>
      <c r="Y29" s="51" t="n">
        <v>57.796</v>
      </c>
      <c r="Z29" s="50" t="n">
        <f aca="false">X29/3600</f>
        <v>6.73434027777778</v>
      </c>
      <c r="AA29" s="52"/>
      <c r="AB29" s="52"/>
      <c r="AC29" s="52"/>
      <c r="AE29" s="37" t="n">
        <f aca="false">Q29/100</f>
        <v>0.64896</v>
      </c>
      <c r="AF29" s="37" t="n">
        <f aca="false">R29/100</f>
        <v>0.0748131361111111</v>
      </c>
      <c r="AG29" s="37" t="n">
        <f aca="false">Y29/100</f>
        <v>0.57796</v>
      </c>
      <c r="AH29" s="37" t="n">
        <f aca="false">Z29/100</f>
        <v>0.0673434027777778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68.9552</v>
      </c>
      <c r="I30" s="56" t="n">
        <f aca="false">V30</f>
        <v>37.0271</v>
      </c>
      <c r="J30" s="56" t="n">
        <f aca="false">T30</f>
        <v>1368.9552</v>
      </c>
      <c r="K30" s="56" t="n">
        <f aca="false">W30</f>
        <v>38.3076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3038.468</v>
      </c>
      <c r="Q30" s="57" t="n">
        <v>47.406</v>
      </c>
      <c r="R30" s="57" t="n">
        <f aca="false">P30/3600</f>
        <v>6.39957444444444</v>
      </c>
      <c r="S30" s="55"/>
      <c r="T30" s="57" t="n">
        <v>1368.9552</v>
      </c>
      <c r="U30" s="57" t="n">
        <v>32.7841</v>
      </c>
      <c r="V30" s="57" t="n">
        <v>37.0271</v>
      </c>
      <c r="W30" s="57" t="n">
        <v>38.3076</v>
      </c>
      <c r="X30" s="57" t="n">
        <v>22867.487</v>
      </c>
      <c r="Y30" s="57" t="n">
        <v>47.923</v>
      </c>
      <c r="Z30" s="57" t="n">
        <f aca="false">X30/3600</f>
        <v>6.35207972222222</v>
      </c>
      <c r="AA30" s="55"/>
      <c r="AB30" s="55"/>
      <c r="AC30" s="55"/>
      <c r="AE30" s="37" t="n">
        <f aca="false">Q30/100</f>
        <v>0.47406</v>
      </c>
      <c r="AF30" s="37" t="n">
        <f aca="false">R30/100</f>
        <v>0.0639957444444445</v>
      </c>
      <c r="AG30" s="37" t="n">
        <f aca="false">Y30/100</f>
        <v>0.47923</v>
      </c>
      <c r="AH30" s="37" t="n">
        <f aca="false">Z30/100</f>
        <v>0.0635207972222222</v>
      </c>
    </row>
    <row r="31" customFormat="false" ht="11.25" hidden="false" customHeight="false" outlineLevel="0" collapsed="false">
      <c r="A31" s="54"/>
      <c r="B31" s="48" t="s">
        <v>40</v>
      </c>
      <c r="C31" s="48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16.2072</v>
      </c>
      <c r="I31" s="61" t="n">
        <f aca="false">V31</f>
        <v>43.9323</v>
      </c>
      <c r="J31" s="61" t="n">
        <f aca="false">T31</f>
        <v>17916.2072</v>
      </c>
      <c r="K31" s="61" t="n">
        <f aca="false">W31</f>
        <v>45.2057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36167.861</v>
      </c>
      <c r="Q31" s="51" t="n">
        <v>101.171</v>
      </c>
      <c r="R31" s="58" t="n">
        <f aca="false">P31/3600</f>
        <v>10.0466280555556</v>
      </c>
      <c r="S31" s="60"/>
      <c r="T31" s="58" t="n">
        <v>17916.2072</v>
      </c>
      <c r="U31" s="58" t="n">
        <v>39.2825</v>
      </c>
      <c r="V31" s="58" t="n">
        <v>43.9323</v>
      </c>
      <c r="W31" s="58" t="n">
        <v>45.2057</v>
      </c>
      <c r="X31" s="58" t="n">
        <v>37819.359</v>
      </c>
      <c r="Y31" s="51" t="n">
        <v>105.39</v>
      </c>
      <c r="Z31" s="58" t="n">
        <f aca="false">X31/3600</f>
        <v>10.5053775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01171</v>
      </c>
      <c r="AF31" s="37" t="n">
        <f aca="false">R31/100</f>
        <v>0.100466280555556</v>
      </c>
      <c r="AG31" s="37" t="n">
        <f aca="false">Y31/100</f>
        <v>1.0539</v>
      </c>
      <c r="AH31" s="37" t="n">
        <f aca="false">Z31/100</f>
        <v>0.105053775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302.3784</v>
      </c>
      <c r="I32" s="62" t="n">
        <f aca="false">V32</f>
        <v>42.6123</v>
      </c>
      <c r="J32" s="62" t="n">
        <f aca="false">T32</f>
        <v>6302.3784</v>
      </c>
      <c r="K32" s="62" t="n">
        <f aca="false">W32</f>
        <v>43.083</v>
      </c>
      <c r="L32" s="50" t="n">
        <v>6342.1088</v>
      </c>
      <c r="M32" s="50" t="n">
        <v>37.5885</v>
      </c>
      <c r="N32" s="50" t="n">
        <v>42.6149</v>
      </c>
      <c r="O32" s="50" t="n">
        <v>43.0777</v>
      </c>
      <c r="P32" s="50" t="n">
        <v>30716.541</v>
      </c>
      <c r="Q32" s="51" t="n">
        <v>88.233</v>
      </c>
      <c r="R32" s="50" t="n">
        <f aca="false">P32/3600</f>
        <v>8.5323725</v>
      </c>
      <c r="S32" s="52"/>
      <c r="T32" s="50" t="n">
        <v>6302.3784</v>
      </c>
      <c r="U32" s="50" t="n">
        <v>37.588</v>
      </c>
      <c r="V32" s="50" t="n">
        <v>42.6123</v>
      </c>
      <c r="W32" s="50" t="n">
        <v>43.083</v>
      </c>
      <c r="X32" s="50" t="n">
        <v>32200.421</v>
      </c>
      <c r="Y32" s="51" t="n">
        <v>93.109</v>
      </c>
      <c r="Z32" s="50" t="n">
        <f aca="false">X32/3600</f>
        <v>8.94456138888889</v>
      </c>
      <c r="AA32" s="52"/>
      <c r="AB32" s="52"/>
      <c r="AC32" s="52"/>
      <c r="AE32" s="37" t="n">
        <f aca="false">Q32/100</f>
        <v>0.88233</v>
      </c>
      <c r="AF32" s="37" t="n">
        <f aca="false">R32/100</f>
        <v>0.085323725</v>
      </c>
      <c r="AG32" s="37" t="n">
        <f aca="false">Y32/100</f>
        <v>0.93109</v>
      </c>
      <c r="AH32" s="37" t="n">
        <f aca="false">Z32/100</f>
        <v>0.089445613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18.5944</v>
      </c>
      <c r="I33" s="62" t="n">
        <f aca="false">V33</f>
        <v>41.1179</v>
      </c>
      <c r="J33" s="62" t="n">
        <f aca="false">T33</f>
        <v>2918.5944</v>
      </c>
      <c r="K33" s="62" t="n">
        <f aca="false">W33</f>
        <v>40.8595</v>
      </c>
      <c r="L33" s="50" t="n">
        <v>2939.5576</v>
      </c>
      <c r="M33" s="50" t="n">
        <v>35.7444</v>
      </c>
      <c r="N33" s="50" t="n">
        <v>41.1311</v>
      </c>
      <c r="O33" s="50" t="n">
        <v>40.8615</v>
      </c>
      <c r="P33" s="50" t="n">
        <v>28184.598</v>
      </c>
      <c r="Q33" s="51" t="n">
        <v>82.586</v>
      </c>
      <c r="R33" s="50" t="n">
        <f aca="false">P33/3600</f>
        <v>7.829055</v>
      </c>
      <c r="S33" s="52"/>
      <c r="T33" s="50" t="n">
        <v>2918.5944</v>
      </c>
      <c r="U33" s="50" t="n">
        <v>35.7413</v>
      </c>
      <c r="V33" s="50" t="n">
        <v>41.1179</v>
      </c>
      <c r="W33" s="50" t="n">
        <v>40.8595</v>
      </c>
      <c r="X33" s="50" t="n">
        <v>28110.58</v>
      </c>
      <c r="Y33" s="51" t="n">
        <v>83.506</v>
      </c>
      <c r="Z33" s="50" t="n">
        <f aca="false">X33/3600</f>
        <v>7.80849444444445</v>
      </c>
      <c r="AA33" s="52"/>
      <c r="AB33" s="52"/>
      <c r="AC33" s="52"/>
      <c r="AE33" s="37" t="n">
        <f aca="false">Q33/100</f>
        <v>0.82586</v>
      </c>
      <c r="AF33" s="37" t="n">
        <f aca="false">R33/100</f>
        <v>0.07829055</v>
      </c>
      <c r="AG33" s="37" t="n">
        <f aca="false">Y33/100</f>
        <v>0.83506</v>
      </c>
      <c r="AH33" s="37" t="n">
        <f aca="false">Z33/100</f>
        <v>0.0780849444444445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76.0264</v>
      </c>
      <c r="I34" s="63" t="n">
        <f aca="false">V34</f>
        <v>39.5998</v>
      </c>
      <c r="J34" s="63" t="n">
        <f aca="false">T34</f>
        <v>1476.0264</v>
      </c>
      <c r="K34" s="63" t="n">
        <f aca="false">W34</f>
        <v>38.7511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6266.038</v>
      </c>
      <c r="Q34" s="57" t="n">
        <v>74.453</v>
      </c>
      <c r="R34" s="57" t="n">
        <f aca="false">P34/3600</f>
        <v>7.29612166666667</v>
      </c>
      <c r="S34" s="55"/>
      <c r="T34" s="57" t="n">
        <v>1476.0264</v>
      </c>
      <c r="U34" s="57" t="n">
        <v>33.7506</v>
      </c>
      <c r="V34" s="57" t="n">
        <v>39.5998</v>
      </c>
      <c r="W34" s="57" t="n">
        <v>38.7511</v>
      </c>
      <c r="X34" s="57" t="n">
        <v>26207.781</v>
      </c>
      <c r="Y34" s="57" t="n">
        <v>75.796</v>
      </c>
      <c r="Z34" s="57" t="n">
        <f aca="false">X34/3600</f>
        <v>7.27993916666667</v>
      </c>
      <c r="AA34" s="55"/>
      <c r="AB34" s="55"/>
      <c r="AC34" s="55"/>
      <c r="AE34" s="37" t="n">
        <f aca="false">Q34/100</f>
        <v>0.74453</v>
      </c>
      <c r="AF34" s="37" t="n">
        <f aca="false">R34/100</f>
        <v>0.0729612166666667</v>
      </c>
      <c r="AG34" s="37" t="n">
        <f aca="false">Y34/100</f>
        <v>0.75796</v>
      </c>
      <c r="AH34" s="37" t="n">
        <f aca="false">Z34/100</f>
        <v>0.0727993916666667</v>
      </c>
    </row>
    <row r="35" customFormat="false" ht="11.25" hidden="false" customHeight="false" outlineLevel="0" collapsed="false">
      <c r="A35" s="54"/>
      <c r="B35" s="48" t="s">
        <v>41</v>
      </c>
      <c r="C35" s="48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54.768</v>
      </c>
      <c r="I35" s="61" t="n">
        <f aca="false">V35</f>
        <v>42.2946</v>
      </c>
      <c r="J35" s="61" t="n">
        <f aca="false">T35</f>
        <v>40454.768</v>
      </c>
      <c r="K35" s="61" t="n">
        <f aca="false">W35</f>
        <v>44.4266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46674.626</v>
      </c>
      <c r="Q35" s="51" t="n">
        <v>144.937</v>
      </c>
      <c r="R35" s="58" t="n">
        <f aca="false">P35/3600</f>
        <v>12.9651738888889</v>
      </c>
      <c r="S35" s="60"/>
      <c r="T35" s="58" t="n">
        <v>40454.768</v>
      </c>
      <c r="U35" s="58" t="n">
        <v>37.5775</v>
      </c>
      <c r="V35" s="58" t="n">
        <v>42.2946</v>
      </c>
      <c r="W35" s="58" t="n">
        <v>44.4266</v>
      </c>
      <c r="X35" s="58" t="n">
        <v>48866.578</v>
      </c>
      <c r="Y35" s="51" t="n">
        <v>149.312</v>
      </c>
      <c r="Z35" s="58" t="n">
        <f aca="false">X35/3600</f>
        <v>13.574049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44937</v>
      </c>
      <c r="AF35" s="37" t="n">
        <f aca="false">R35/100</f>
        <v>0.129651738888889</v>
      </c>
      <c r="AG35" s="37" t="n">
        <f aca="false">Y35/100</f>
        <v>1.49312</v>
      </c>
      <c r="AH35" s="37" t="n">
        <f aca="false">Z35/100</f>
        <v>0.135740494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19.4584</v>
      </c>
      <c r="I36" s="62" t="n">
        <f aca="false">V36</f>
        <v>41.0022</v>
      </c>
      <c r="J36" s="62" t="n">
        <f aca="false">T36</f>
        <v>7619.4584</v>
      </c>
      <c r="K36" s="62" t="n">
        <f aca="false">W36</f>
        <v>43.2427</v>
      </c>
      <c r="L36" s="50" t="n">
        <v>7622.7456</v>
      </c>
      <c r="M36" s="50" t="n">
        <v>35.3756</v>
      </c>
      <c r="N36" s="50" t="n">
        <v>41.0075</v>
      </c>
      <c r="O36" s="50" t="n">
        <v>43.2697</v>
      </c>
      <c r="P36" s="50" t="n">
        <v>33690.936</v>
      </c>
      <c r="Q36" s="51" t="n">
        <v>99.34</v>
      </c>
      <c r="R36" s="50" t="n">
        <f aca="false">P36/3600</f>
        <v>9.35859333333333</v>
      </c>
      <c r="S36" s="52"/>
      <c r="T36" s="50" t="n">
        <v>7619.4584</v>
      </c>
      <c r="U36" s="50" t="n">
        <v>35.3757</v>
      </c>
      <c r="V36" s="50" t="n">
        <v>41.0022</v>
      </c>
      <c r="W36" s="50" t="n">
        <v>43.2427</v>
      </c>
      <c r="X36" s="50" t="n">
        <v>35374.046</v>
      </c>
      <c r="Y36" s="51" t="n">
        <v>104.281</v>
      </c>
      <c r="Z36" s="50" t="n">
        <f aca="false">X36/3600</f>
        <v>9.82612388888889</v>
      </c>
      <c r="AA36" s="52"/>
      <c r="AB36" s="52"/>
      <c r="AC36" s="52"/>
      <c r="AE36" s="37" t="n">
        <f aca="false">Q36/100</f>
        <v>0.9934</v>
      </c>
      <c r="AF36" s="37" t="n">
        <f aca="false">R36/100</f>
        <v>0.0935859333333333</v>
      </c>
      <c r="AG36" s="37" t="n">
        <f aca="false">Y36/100</f>
        <v>1.04281</v>
      </c>
      <c r="AH36" s="37" t="n">
        <f aca="false">Z36/100</f>
        <v>0.09826123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90.1552</v>
      </c>
      <c r="I37" s="62" t="n">
        <f aca="false">V37</f>
        <v>39.5697</v>
      </c>
      <c r="J37" s="62" t="n">
        <f aca="false">T37</f>
        <v>2390.1552</v>
      </c>
      <c r="K37" s="62" t="n">
        <f aca="false">W37</f>
        <v>42.0661</v>
      </c>
      <c r="L37" s="50" t="n">
        <v>2394.488</v>
      </c>
      <c r="M37" s="50" t="n">
        <v>33.8977</v>
      </c>
      <c r="N37" s="50" t="n">
        <v>39.5827</v>
      </c>
      <c r="O37" s="50" t="n">
        <v>42.0831</v>
      </c>
      <c r="P37" s="50" t="n">
        <v>30429.145</v>
      </c>
      <c r="Q37" s="51" t="n">
        <v>86.096</v>
      </c>
      <c r="R37" s="50" t="n">
        <f aca="false">P37/3600</f>
        <v>8.45254027777778</v>
      </c>
      <c r="S37" s="52"/>
      <c r="T37" s="50" t="n">
        <v>2390.1552</v>
      </c>
      <c r="U37" s="50" t="n">
        <v>33.8965</v>
      </c>
      <c r="V37" s="50" t="n">
        <v>39.5697</v>
      </c>
      <c r="W37" s="50" t="n">
        <v>42.0661</v>
      </c>
      <c r="X37" s="50" t="n">
        <v>31473.343</v>
      </c>
      <c r="Y37" s="51" t="n">
        <v>88.515</v>
      </c>
      <c r="Z37" s="50" t="n">
        <f aca="false">X37/3600</f>
        <v>8.74259527777778</v>
      </c>
      <c r="AA37" s="52"/>
      <c r="AB37" s="52"/>
      <c r="AC37" s="52"/>
      <c r="AE37" s="37" t="n">
        <f aca="false">Q37/100</f>
        <v>0.86096</v>
      </c>
      <c r="AF37" s="37" t="n">
        <f aca="false">R37/100</f>
        <v>0.0845254027777778</v>
      </c>
      <c r="AG37" s="37" t="n">
        <f aca="false">Y37/100</f>
        <v>0.88515</v>
      </c>
      <c r="AH37" s="37" t="n">
        <f aca="false">Z37/100</f>
        <v>0.0874259527777778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5.988</v>
      </c>
      <c r="I38" s="63" t="n">
        <f aca="false">V38</f>
        <v>38.2536</v>
      </c>
      <c r="J38" s="63" t="n">
        <f aca="false">T38</f>
        <v>1015.988</v>
      </c>
      <c r="K38" s="63" t="n">
        <f aca="false">W38</f>
        <v>40.9425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28862.913</v>
      </c>
      <c r="Q38" s="57" t="n">
        <v>71.609</v>
      </c>
      <c r="R38" s="57" t="n">
        <f aca="false">P38/3600</f>
        <v>8.01747583333333</v>
      </c>
      <c r="S38" s="55"/>
      <c r="T38" s="57" t="n">
        <v>1015.988</v>
      </c>
      <c r="U38" s="57" t="n">
        <v>32.0575</v>
      </c>
      <c r="V38" s="57" t="n">
        <v>38.2536</v>
      </c>
      <c r="W38" s="57" t="n">
        <v>40.9425</v>
      </c>
      <c r="X38" s="57" t="n">
        <v>29957.531</v>
      </c>
      <c r="Y38" s="57" t="n">
        <v>74.765</v>
      </c>
      <c r="Z38" s="57" t="n">
        <f aca="false">X38/3600</f>
        <v>8.32153638888889</v>
      </c>
      <c r="AA38" s="55"/>
      <c r="AB38" s="55"/>
      <c r="AC38" s="55"/>
      <c r="AE38" s="37" t="n">
        <f aca="false">Q38/100</f>
        <v>0.71609</v>
      </c>
      <c r="AF38" s="37" t="n">
        <f aca="false">R38/100</f>
        <v>0.0801747583333334</v>
      </c>
      <c r="AG38" s="37" t="n">
        <f aca="false">Y38/100</f>
        <v>0.74765</v>
      </c>
      <c r="AH38" s="37" t="n">
        <f aca="false">Z38/100</f>
        <v>0.0832153638888889</v>
      </c>
    </row>
    <row r="39" customFormat="false" ht="11.25" hidden="false" customHeight="false" outlineLevel="0" collapsed="false">
      <c r="A39" s="48" t="s">
        <v>7</v>
      </c>
      <c r="B39" s="48" t="s">
        <v>42</v>
      </c>
      <c r="C39" s="48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31.9024</v>
      </c>
      <c r="I39" s="61" t="n">
        <f aca="false">V39</f>
        <v>43.0614</v>
      </c>
      <c r="J39" s="61" t="n">
        <f aca="false">T39</f>
        <v>3631.9024</v>
      </c>
      <c r="K39" s="61" t="n">
        <f aca="false">W39</f>
        <v>43.6322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7211.986</v>
      </c>
      <c r="Q39" s="51" t="n">
        <v>16.832</v>
      </c>
      <c r="R39" s="58" t="n">
        <f aca="false">P39/3600</f>
        <v>2.00332944444444</v>
      </c>
      <c r="S39" s="60"/>
      <c r="T39" s="58" t="n">
        <v>3631.9024</v>
      </c>
      <c r="U39" s="58" t="n">
        <v>40.4837</v>
      </c>
      <c r="V39" s="58" t="n">
        <v>43.0614</v>
      </c>
      <c r="W39" s="58" t="n">
        <v>43.6322</v>
      </c>
      <c r="X39" s="58" t="n">
        <v>7068.125</v>
      </c>
      <c r="Y39" s="51" t="n">
        <v>17.296</v>
      </c>
      <c r="Z39" s="58" t="n">
        <f aca="false">X39/3600</f>
        <v>1.96336805555556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6832</v>
      </c>
      <c r="AF39" s="37" t="n">
        <f aca="false">R39/100</f>
        <v>0.0200332944444444</v>
      </c>
      <c r="AG39" s="37" t="n">
        <f aca="false">Y39/100</f>
        <v>0.17296</v>
      </c>
      <c r="AH39" s="37" t="n">
        <f aca="false">Z39/100</f>
        <v>0.0196336805555556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52.3376</v>
      </c>
      <c r="I40" s="62" t="n">
        <f aca="false">V40</f>
        <v>40.4758</v>
      </c>
      <c r="J40" s="62" t="n">
        <f aca="false">T40</f>
        <v>1752.3376</v>
      </c>
      <c r="K40" s="62" t="n">
        <f aca="false">W40</f>
        <v>40.6477</v>
      </c>
      <c r="L40" s="50" t="n">
        <v>1761.592</v>
      </c>
      <c r="M40" s="50" t="n">
        <v>37.3229</v>
      </c>
      <c r="N40" s="50" t="n">
        <v>40.4584</v>
      </c>
      <c r="O40" s="50" t="n">
        <v>40.634</v>
      </c>
      <c r="P40" s="50" t="n">
        <v>5783.984</v>
      </c>
      <c r="Q40" s="51" t="n">
        <v>12.468</v>
      </c>
      <c r="R40" s="50" t="n">
        <f aca="false">P40/3600</f>
        <v>1.60666222222222</v>
      </c>
      <c r="S40" s="52"/>
      <c r="T40" s="50" t="n">
        <v>1752.3376</v>
      </c>
      <c r="U40" s="50" t="n">
        <v>37.3182</v>
      </c>
      <c r="V40" s="50" t="n">
        <v>40.4758</v>
      </c>
      <c r="W40" s="50" t="n">
        <v>40.6477</v>
      </c>
      <c r="X40" s="50" t="n">
        <v>6043.421</v>
      </c>
      <c r="Y40" s="51" t="n">
        <v>13.218</v>
      </c>
      <c r="Z40" s="50" t="n">
        <f aca="false">X40/3600</f>
        <v>1.67872805555556</v>
      </c>
      <c r="AA40" s="52"/>
      <c r="AB40" s="52"/>
      <c r="AC40" s="52"/>
      <c r="AE40" s="37" t="n">
        <f aca="false">Q40/100</f>
        <v>0.12468</v>
      </c>
      <c r="AF40" s="37" t="n">
        <f aca="false">R40/100</f>
        <v>0.0160666222222222</v>
      </c>
      <c r="AG40" s="37" t="n">
        <f aca="false">Y40/100</f>
        <v>0.13218</v>
      </c>
      <c r="AH40" s="37" t="n">
        <f aca="false">Z40/100</f>
        <v>0.016787280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3.8872</v>
      </c>
      <c r="I41" s="62" t="n">
        <f aca="false">V41</f>
        <v>38.0874</v>
      </c>
      <c r="J41" s="62" t="n">
        <f aca="false">T41</f>
        <v>843.8872</v>
      </c>
      <c r="K41" s="62" t="n">
        <f aca="false">W41</f>
        <v>37.9633</v>
      </c>
      <c r="L41" s="50" t="n">
        <v>848.96</v>
      </c>
      <c r="M41" s="50" t="n">
        <v>34.4061</v>
      </c>
      <c r="N41" s="50" t="n">
        <v>38.0948</v>
      </c>
      <c r="O41" s="50" t="n">
        <v>37.9729</v>
      </c>
      <c r="P41" s="50" t="n">
        <v>5123.843</v>
      </c>
      <c r="Q41" s="51" t="n">
        <v>10.453</v>
      </c>
      <c r="R41" s="50" t="n">
        <f aca="false">P41/3600</f>
        <v>1.42328972222222</v>
      </c>
      <c r="S41" s="52"/>
      <c r="T41" s="50" t="n">
        <v>843.8872</v>
      </c>
      <c r="U41" s="50" t="n">
        <v>34.4033</v>
      </c>
      <c r="V41" s="50" t="n">
        <v>38.0874</v>
      </c>
      <c r="W41" s="50" t="n">
        <v>37.9633</v>
      </c>
      <c r="X41" s="50" t="n">
        <v>5168.897</v>
      </c>
      <c r="Y41" s="51" t="n">
        <v>10.592</v>
      </c>
      <c r="Z41" s="50" t="n">
        <f aca="false">X41/3600</f>
        <v>1.43580472222222</v>
      </c>
      <c r="AA41" s="52"/>
      <c r="AB41" s="52"/>
      <c r="AC41" s="52"/>
      <c r="AE41" s="37" t="n">
        <f aca="false">Q41/100</f>
        <v>0.10453</v>
      </c>
      <c r="AF41" s="37" t="n">
        <f aca="false">R41/100</f>
        <v>0.0142328972222222</v>
      </c>
      <c r="AG41" s="37" t="n">
        <f aca="false">Y41/100</f>
        <v>0.10592</v>
      </c>
      <c r="AH41" s="37" t="n">
        <f aca="false">Z41/100</f>
        <v>0.0143580472222222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4.0224</v>
      </c>
      <c r="I42" s="63" t="n">
        <f aca="false">V42</f>
        <v>35.9768</v>
      </c>
      <c r="J42" s="63" t="n">
        <f aca="false">T42</f>
        <v>424.0224</v>
      </c>
      <c r="K42" s="63" t="n">
        <f aca="false">W42</f>
        <v>35.6606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4748.422</v>
      </c>
      <c r="Q42" s="57" t="n">
        <v>8.515</v>
      </c>
      <c r="R42" s="57" t="n">
        <f aca="false">P42/3600</f>
        <v>1.31900611111111</v>
      </c>
      <c r="S42" s="55"/>
      <c r="T42" s="57" t="n">
        <v>424.0224</v>
      </c>
      <c r="U42" s="57" t="n">
        <v>31.877</v>
      </c>
      <c r="V42" s="57" t="n">
        <v>35.9768</v>
      </c>
      <c r="W42" s="57" t="n">
        <v>35.6606</v>
      </c>
      <c r="X42" s="57" t="n">
        <v>4789.046</v>
      </c>
      <c r="Y42" s="57" t="n">
        <v>8.859</v>
      </c>
      <c r="Z42" s="57" t="n">
        <f aca="false">X42/3600</f>
        <v>1.33029055555556</v>
      </c>
      <c r="AA42" s="55"/>
      <c r="AB42" s="55"/>
      <c r="AC42" s="55"/>
      <c r="AE42" s="37" t="n">
        <f aca="false">Q42/100</f>
        <v>0.08515</v>
      </c>
      <c r="AF42" s="37" t="n">
        <f aca="false">R42/100</f>
        <v>0.0131900611111111</v>
      </c>
      <c r="AG42" s="37" t="n">
        <f aca="false">Y42/100</f>
        <v>0.08859</v>
      </c>
      <c r="AH42" s="37" t="n">
        <f aca="false">Z42/100</f>
        <v>0.0133029055555556</v>
      </c>
    </row>
    <row r="43" customFormat="false" ht="11.25" hidden="false" customHeight="false" outlineLevel="0" collapsed="false">
      <c r="A43" s="54"/>
      <c r="B43" s="48" t="s">
        <v>44</v>
      </c>
      <c r="C43" s="48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795.9416</v>
      </c>
      <c r="I43" s="61" t="n">
        <f aca="false">V43</f>
        <v>43.5979</v>
      </c>
      <c r="J43" s="61" t="n">
        <f aca="false">T43</f>
        <v>3795.9416</v>
      </c>
      <c r="K43" s="61" t="n">
        <f aca="false">W43</f>
        <v>45.1399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7768.688</v>
      </c>
      <c r="Q43" s="51" t="n">
        <v>19.983</v>
      </c>
      <c r="R43" s="58" t="n">
        <f aca="false">P43/3600</f>
        <v>2.15796888888889</v>
      </c>
      <c r="S43" s="60"/>
      <c r="T43" s="58" t="n">
        <v>3795.9416</v>
      </c>
      <c r="U43" s="58" t="n">
        <v>40.3171</v>
      </c>
      <c r="V43" s="58" t="n">
        <v>43.5979</v>
      </c>
      <c r="W43" s="58" t="n">
        <v>45.1399</v>
      </c>
      <c r="X43" s="58" t="n">
        <v>8123.984</v>
      </c>
      <c r="Y43" s="51" t="n">
        <v>21.046</v>
      </c>
      <c r="Z43" s="58" t="n">
        <f aca="false">X43/3600</f>
        <v>2.25666222222222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9983</v>
      </c>
      <c r="AF43" s="37" t="n">
        <f aca="false">R43/100</f>
        <v>0.0215796888888889</v>
      </c>
      <c r="AG43" s="37" t="n">
        <f aca="false">Y43/100</f>
        <v>0.21046</v>
      </c>
      <c r="AH43" s="37" t="n">
        <f aca="false">Z43/100</f>
        <v>0.0225666222222222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796.1568</v>
      </c>
      <c r="I44" s="62" t="n">
        <f aca="false">V44</f>
        <v>41.6231</v>
      </c>
      <c r="J44" s="62" t="n">
        <f aca="false">T44</f>
        <v>1796.1568</v>
      </c>
      <c r="K44" s="62" t="n">
        <f aca="false">W44</f>
        <v>42.785</v>
      </c>
      <c r="L44" s="50" t="n">
        <v>1803.6696</v>
      </c>
      <c r="M44" s="50" t="n">
        <v>37.7488</v>
      </c>
      <c r="N44" s="50" t="n">
        <v>41.6392</v>
      </c>
      <c r="O44" s="50" t="n">
        <v>42.7979</v>
      </c>
      <c r="P44" s="50" t="n">
        <v>6795.527</v>
      </c>
      <c r="Q44" s="51" t="n">
        <v>16.816</v>
      </c>
      <c r="R44" s="50" t="n">
        <f aca="false">P44/3600</f>
        <v>1.88764638888889</v>
      </c>
      <c r="S44" s="52"/>
      <c r="T44" s="50" t="n">
        <v>1796.1568</v>
      </c>
      <c r="U44" s="50" t="n">
        <v>37.7506</v>
      </c>
      <c r="V44" s="50" t="n">
        <v>41.6231</v>
      </c>
      <c r="W44" s="50" t="n">
        <v>42.785</v>
      </c>
      <c r="X44" s="50" t="n">
        <v>7062.046</v>
      </c>
      <c r="Y44" s="51" t="n">
        <v>17.75</v>
      </c>
      <c r="Z44" s="50" t="n">
        <f aca="false">X44/3600</f>
        <v>1.96167944444444</v>
      </c>
      <c r="AA44" s="52"/>
      <c r="AB44" s="52"/>
      <c r="AC44" s="52"/>
      <c r="AE44" s="37" t="n">
        <f aca="false">Q44/100</f>
        <v>0.16816</v>
      </c>
      <c r="AF44" s="37" t="n">
        <f aca="false">R44/100</f>
        <v>0.0188764638888889</v>
      </c>
      <c r="AG44" s="37" t="n">
        <f aca="false">Y44/100</f>
        <v>0.1775</v>
      </c>
      <c r="AH44" s="37" t="n">
        <f aca="false">Z44/100</f>
        <v>0.019616794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96.2176</v>
      </c>
      <c r="I45" s="62" t="n">
        <f aca="false">V45</f>
        <v>39.7173</v>
      </c>
      <c r="J45" s="62" t="n">
        <f aca="false">T45</f>
        <v>896.2176</v>
      </c>
      <c r="K45" s="62" t="n">
        <f aca="false">W45</f>
        <v>40.5981</v>
      </c>
      <c r="L45" s="50" t="n">
        <v>901.5944</v>
      </c>
      <c r="M45" s="50" t="n">
        <v>34.9484</v>
      </c>
      <c r="N45" s="50" t="n">
        <v>39.728</v>
      </c>
      <c r="O45" s="50" t="n">
        <v>40.6403</v>
      </c>
      <c r="P45" s="50" t="n">
        <v>6564.538</v>
      </c>
      <c r="Q45" s="51" t="n">
        <v>13.634</v>
      </c>
      <c r="R45" s="50" t="n">
        <f aca="false">P45/3600</f>
        <v>1.82348277777778</v>
      </c>
      <c r="S45" s="52"/>
      <c r="T45" s="50" t="n">
        <v>896.2176</v>
      </c>
      <c r="U45" s="50" t="n">
        <v>34.9468</v>
      </c>
      <c r="V45" s="50" t="n">
        <v>39.7173</v>
      </c>
      <c r="W45" s="50" t="n">
        <v>40.5981</v>
      </c>
      <c r="X45" s="50" t="n">
        <v>6392.656</v>
      </c>
      <c r="Y45" s="51" t="n">
        <v>14</v>
      </c>
      <c r="Z45" s="50" t="n">
        <f aca="false">X45/3600</f>
        <v>1.77573777777778</v>
      </c>
      <c r="AA45" s="52"/>
      <c r="AB45" s="52"/>
      <c r="AC45" s="52"/>
      <c r="AE45" s="37" t="n">
        <f aca="false">Q45/100</f>
        <v>0.13634</v>
      </c>
      <c r="AF45" s="37" t="n">
        <f aca="false">R45/100</f>
        <v>0.0182348277777778</v>
      </c>
      <c r="AG45" s="37" t="n">
        <f aca="false">Y45/100</f>
        <v>0.14</v>
      </c>
      <c r="AH45" s="37" t="n">
        <f aca="false">Z45/100</f>
        <v>0.0177573777777778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3.0392</v>
      </c>
      <c r="I46" s="63" t="n">
        <f aca="false">V46</f>
        <v>37.7863</v>
      </c>
      <c r="J46" s="63" t="n">
        <f aca="false">T46</f>
        <v>463.0392</v>
      </c>
      <c r="K46" s="63" t="n">
        <f aca="false">W46</f>
        <v>38.545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184.006</v>
      </c>
      <c r="Q46" s="57" t="n">
        <v>11.887</v>
      </c>
      <c r="R46" s="57" t="n">
        <f aca="false">P46/3600</f>
        <v>1.71777944444444</v>
      </c>
      <c r="S46" s="55"/>
      <c r="T46" s="57" t="n">
        <v>463.0392</v>
      </c>
      <c r="U46" s="57" t="n">
        <v>32.1675</v>
      </c>
      <c r="V46" s="57" t="n">
        <v>37.7863</v>
      </c>
      <c r="W46" s="57" t="n">
        <v>38.545</v>
      </c>
      <c r="X46" s="57" t="n">
        <v>6039.187</v>
      </c>
      <c r="Y46" s="57" t="n">
        <v>11.453</v>
      </c>
      <c r="Z46" s="57" t="n">
        <f aca="false">X46/3600</f>
        <v>1.67755194444444</v>
      </c>
      <c r="AA46" s="55"/>
      <c r="AB46" s="55"/>
      <c r="AC46" s="55"/>
      <c r="AE46" s="37" t="n">
        <f aca="false">Q46/100</f>
        <v>0.11887</v>
      </c>
      <c r="AF46" s="37" t="n">
        <f aca="false">R46/100</f>
        <v>0.0171777944444444</v>
      </c>
      <c r="AG46" s="37" t="n">
        <f aca="false">Y46/100</f>
        <v>0.11453</v>
      </c>
      <c r="AH46" s="37" t="n">
        <f aca="false">Z46/100</f>
        <v>0.0167755194444444</v>
      </c>
    </row>
    <row r="47" customFormat="false" ht="11.25" hidden="false" customHeight="false" outlineLevel="0" collapsed="false">
      <c r="A47" s="54"/>
      <c r="B47" s="48" t="s">
        <v>45</v>
      </c>
      <c r="C47" s="48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30.0896</v>
      </c>
      <c r="I47" s="61" t="n">
        <f aca="false">V47</f>
        <v>41.5013</v>
      </c>
      <c r="J47" s="61" t="n">
        <f aca="false">T47</f>
        <v>7030.0896</v>
      </c>
      <c r="K47" s="61" t="n">
        <f aca="false">W47</f>
        <v>42.5162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7683.684</v>
      </c>
      <c r="Q47" s="51" t="n">
        <v>21.684</v>
      </c>
      <c r="R47" s="58" t="n">
        <f aca="false">P47/3600</f>
        <v>2.13435666666667</v>
      </c>
      <c r="S47" s="60"/>
      <c r="T47" s="58" t="n">
        <v>7030.0896</v>
      </c>
      <c r="U47" s="58" t="n">
        <v>38.4022</v>
      </c>
      <c r="V47" s="58" t="n">
        <v>41.5013</v>
      </c>
      <c r="W47" s="58" t="n">
        <v>42.5162</v>
      </c>
      <c r="X47" s="58" t="n">
        <v>7724.828</v>
      </c>
      <c r="Y47" s="51" t="n">
        <v>22</v>
      </c>
      <c r="Z47" s="58" t="n">
        <f aca="false">X47/3600</f>
        <v>2.14578555555556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1684</v>
      </c>
      <c r="AF47" s="37" t="n">
        <f aca="false">R47/100</f>
        <v>0.0213435666666667</v>
      </c>
      <c r="AG47" s="37" t="n">
        <f aca="false">Y47/100</f>
        <v>0.22</v>
      </c>
      <c r="AH47" s="37" t="n">
        <f aca="false">Z47/100</f>
        <v>0.0214578555555556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20.4264</v>
      </c>
      <c r="I48" s="62" t="n">
        <f aca="false">V48</f>
        <v>38.8087</v>
      </c>
      <c r="J48" s="62" t="n">
        <f aca="false">T48</f>
        <v>3220.4264</v>
      </c>
      <c r="K48" s="62" t="n">
        <f aca="false">W48</f>
        <v>39.6902</v>
      </c>
      <c r="L48" s="50" t="n">
        <v>3228.8592</v>
      </c>
      <c r="M48" s="50" t="n">
        <v>34.8614</v>
      </c>
      <c r="N48" s="50" t="n">
        <v>38.8002</v>
      </c>
      <c r="O48" s="50" t="n">
        <v>39.7037</v>
      </c>
      <c r="P48" s="50" t="n">
        <v>6720.117</v>
      </c>
      <c r="Q48" s="51" t="n">
        <v>19.827</v>
      </c>
      <c r="R48" s="50" t="n">
        <f aca="false">P48/3600</f>
        <v>1.86669916666667</v>
      </c>
      <c r="S48" s="52"/>
      <c r="T48" s="50" t="n">
        <v>3220.4264</v>
      </c>
      <c r="U48" s="50" t="n">
        <v>34.861</v>
      </c>
      <c r="V48" s="50" t="n">
        <v>38.8087</v>
      </c>
      <c r="W48" s="50" t="n">
        <v>39.6902</v>
      </c>
      <c r="X48" s="50" t="n">
        <v>7583.922</v>
      </c>
      <c r="Y48" s="51" t="n">
        <v>20.233</v>
      </c>
      <c r="Z48" s="50" t="n">
        <f aca="false">X48/3600</f>
        <v>2.106645</v>
      </c>
      <c r="AA48" s="52"/>
      <c r="AB48" s="52"/>
      <c r="AC48" s="52"/>
      <c r="AE48" s="37" t="n">
        <f aca="false">Q48/100</f>
        <v>0.19827</v>
      </c>
      <c r="AF48" s="37" t="n">
        <f aca="false">R48/100</f>
        <v>0.0186669916666667</v>
      </c>
      <c r="AG48" s="37" t="n">
        <f aca="false">Y48/100</f>
        <v>0.20233</v>
      </c>
      <c r="AH48" s="37" t="n">
        <f aca="false">Z48/100</f>
        <v>0.0210664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4.872</v>
      </c>
      <c r="I49" s="62" t="n">
        <f aca="false">V49</f>
        <v>36.6075</v>
      </c>
      <c r="J49" s="62" t="n">
        <f aca="false">T49</f>
        <v>1514.872</v>
      </c>
      <c r="K49" s="62" t="n">
        <f aca="false">W49</f>
        <v>37.4005</v>
      </c>
      <c r="L49" s="50" t="n">
        <v>1518.152</v>
      </c>
      <c r="M49" s="50" t="n">
        <v>31.6331</v>
      </c>
      <c r="N49" s="50" t="n">
        <v>36.6202</v>
      </c>
      <c r="O49" s="50" t="n">
        <v>37.4488</v>
      </c>
      <c r="P49" s="50" t="n">
        <v>5432.303</v>
      </c>
      <c r="Q49" s="51" t="n">
        <v>15.038</v>
      </c>
      <c r="R49" s="50" t="n">
        <f aca="false">P49/3600</f>
        <v>1.50897305555556</v>
      </c>
      <c r="S49" s="52"/>
      <c r="T49" s="50" t="n">
        <v>1514.872</v>
      </c>
      <c r="U49" s="50" t="n">
        <v>31.6359</v>
      </c>
      <c r="V49" s="50" t="n">
        <v>36.6075</v>
      </c>
      <c r="W49" s="50" t="n">
        <v>37.4005</v>
      </c>
      <c r="X49" s="50" t="n">
        <v>5465.953</v>
      </c>
      <c r="Y49" s="51" t="n">
        <v>15.421</v>
      </c>
      <c r="Z49" s="50" t="n">
        <f aca="false">X49/3600</f>
        <v>1.51832027777778</v>
      </c>
      <c r="AA49" s="52"/>
      <c r="AB49" s="52"/>
      <c r="AC49" s="52"/>
      <c r="AE49" s="37" t="n">
        <f aca="false">Q49/100</f>
        <v>0.15038</v>
      </c>
      <c r="AF49" s="37" t="n">
        <f aca="false">R49/100</f>
        <v>0.0150897305555556</v>
      </c>
      <c r="AG49" s="37" t="n">
        <f aca="false">Y49/100</f>
        <v>0.15421</v>
      </c>
      <c r="AH49" s="37" t="n">
        <f aca="false">Z49/100</f>
        <v>0.015183202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7.8192</v>
      </c>
      <c r="I50" s="63" t="n">
        <f aca="false">V50</f>
        <v>34.7563</v>
      </c>
      <c r="J50" s="63" t="n">
        <f aca="false">T50</f>
        <v>697.8192</v>
      </c>
      <c r="K50" s="63" t="n">
        <f aca="false">W50</f>
        <v>35.4517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4931.746</v>
      </c>
      <c r="Q50" s="57" t="n">
        <v>11.388</v>
      </c>
      <c r="R50" s="57" t="n">
        <f aca="false">P50/3600</f>
        <v>1.36992944444444</v>
      </c>
      <c r="S50" s="55"/>
      <c r="T50" s="57" t="n">
        <v>697.8192</v>
      </c>
      <c r="U50" s="57" t="n">
        <v>28.6508</v>
      </c>
      <c r="V50" s="57" t="n">
        <v>34.7563</v>
      </c>
      <c r="W50" s="57" t="n">
        <v>35.4517</v>
      </c>
      <c r="X50" s="57" t="n">
        <v>4962.243</v>
      </c>
      <c r="Y50" s="57" t="n">
        <v>11.45</v>
      </c>
      <c r="Z50" s="57" t="n">
        <f aca="false">X50/3600</f>
        <v>1.37840083333333</v>
      </c>
      <c r="AA50" s="55"/>
      <c r="AB50" s="55"/>
      <c r="AC50" s="55"/>
      <c r="AE50" s="37" t="n">
        <f aca="false">Q50/100</f>
        <v>0.11388</v>
      </c>
      <c r="AF50" s="37" t="n">
        <f aca="false">R50/100</f>
        <v>0.0136992944444444</v>
      </c>
      <c r="AG50" s="37" t="n">
        <f aca="false">Y50/100</f>
        <v>0.1145</v>
      </c>
      <c r="AH50" s="37" t="n">
        <f aca="false">Z50/100</f>
        <v>0.0137840083333333</v>
      </c>
    </row>
    <row r="51" customFormat="false" ht="11.25" hidden="false" customHeight="false" outlineLevel="0" collapsed="false">
      <c r="A51" s="54"/>
      <c r="B51" s="48" t="s">
        <v>46</v>
      </c>
      <c r="C51" s="48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82.8552</v>
      </c>
      <c r="I51" s="61" t="n">
        <f aca="false">V51</f>
        <v>41.4317</v>
      </c>
      <c r="J51" s="61" t="n">
        <f aca="false">T51</f>
        <v>4982.8552</v>
      </c>
      <c r="K51" s="61" t="n">
        <f aca="false">W51</f>
        <v>42.9139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5258.16</v>
      </c>
      <c r="Q51" s="51" t="n">
        <v>14.788</v>
      </c>
      <c r="R51" s="58" t="n">
        <f aca="false">P51/3600</f>
        <v>1.4606</v>
      </c>
      <c r="S51" s="60"/>
      <c r="T51" s="58" t="n">
        <v>4982.8552</v>
      </c>
      <c r="U51" s="58" t="n">
        <v>39.1806</v>
      </c>
      <c r="V51" s="58" t="n">
        <v>41.4317</v>
      </c>
      <c r="W51" s="58" t="n">
        <v>42.9139</v>
      </c>
      <c r="X51" s="58" t="n">
        <v>5277.609</v>
      </c>
      <c r="Y51" s="51" t="n">
        <v>14.937</v>
      </c>
      <c r="Z51" s="58" t="n">
        <f aca="false">X51/3600</f>
        <v>1.4660025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4788</v>
      </c>
      <c r="AF51" s="37" t="n">
        <f aca="false">R51/100</f>
        <v>0.014606</v>
      </c>
      <c r="AG51" s="37" t="n">
        <f aca="false">Y51/100</f>
        <v>0.14937</v>
      </c>
      <c r="AH51" s="37" t="n">
        <f aca="false">Z51/100</f>
        <v>0.014660025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32.0504</v>
      </c>
      <c r="I52" s="62" t="n">
        <f aca="false">V52</f>
        <v>39.0503</v>
      </c>
      <c r="J52" s="62" t="n">
        <f aca="false">T52</f>
        <v>2132.0504</v>
      </c>
      <c r="K52" s="62" t="n">
        <f aca="false">W52</f>
        <v>40.6866</v>
      </c>
      <c r="L52" s="50" t="n">
        <v>2136.176</v>
      </c>
      <c r="M52" s="50" t="n">
        <v>35.9072</v>
      </c>
      <c r="N52" s="50" t="n">
        <v>39.0464</v>
      </c>
      <c r="O52" s="50" t="n">
        <v>40.6774</v>
      </c>
      <c r="P52" s="50" t="n">
        <v>4284.171</v>
      </c>
      <c r="Q52" s="51" t="n">
        <v>11.89</v>
      </c>
      <c r="R52" s="50" t="n">
        <f aca="false">P52/3600</f>
        <v>1.1900475</v>
      </c>
      <c r="S52" s="52"/>
      <c r="T52" s="50" t="n">
        <v>2132.0504</v>
      </c>
      <c r="U52" s="50" t="n">
        <v>35.9091</v>
      </c>
      <c r="V52" s="50" t="n">
        <v>39.0503</v>
      </c>
      <c r="W52" s="50" t="n">
        <v>40.6866</v>
      </c>
      <c r="X52" s="50" t="n">
        <v>4315.591</v>
      </c>
      <c r="Y52" s="51" t="n">
        <v>12.448</v>
      </c>
      <c r="Z52" s="50" t="n">
        <f aca="false">X52/3600</f>
        <v>1.19877527777778</v>
      </c>
      <c r="AA52" s="52"/>
      <c r="AB52" s="52"/>
      <c r="AC52" s="52"/>
      <c r="AE52" s="37" t="n">
        <f aca="false">Q52/100</f>
        <v>0.1189</v>
      </c>
      <c r="AF52" s="37" t="n">
        <f aca="false">R52/100</f>
        <v>0.011900475</v>
      </c>
      <c r="AG52" s="37" t="n">
        <f aca="false">Y52/100</f>
        <v>0.12448</v>
      </c>
      <c r="AH52" s="37" t="n">
        <f aca="false">Z52/100</f>
        <v>0.011987752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3.1792</v>
      </c>
      <c r="I53" s="62" t="n">
        <f aca="false">V53</f>
        <v>36.9077</v>
      </c>
      <c r="J53" s="62" t="n">
        <f aca="false">T53</f>
        <v>993.1792</v>
      </c>
      <c r="K53" s="62" t="n">
        <f aca="false">W53</f>
        <v>38.6744</v>
      </c>
      <c r="L53" s="50" t="n">
        <v>996.5336</v>
      </c>
      <c r="M53" s="50" t="n">
        <v>33.0012</v>
      </c>
      <c r="N53" s="50" t="n">
        <v>36.9245</v>
      </c>
      <c r="O53" s="50" t="n">
        <v>38.6743</v>
      </c>
      <c r="P53" s="50" t="n">
        <v>3671.25</v>
      </c>
      <c r="Q53" s="51" t="n">
        <v>9.5</v>
      </c>
      <c r="R53" s="50" t="n">
        <f aca="false">P53/3600</f>
        <v>1.01979166666667</v>
      </c>
      <c r="S53" s="52"/>
      <c r="T53" s="50" t="n">
        <v>993.1792</v>
      </c>
      <c r="U53" s="50" t="n">
        <v>33.0011</v>
      </c>
      <c r="V53" s="50" t="n">
        <v>36.9077</v>
      </c>
      <c r="W53" s="50" t="n">
        <v>38.6744</v>
      </c>
      <c r="X53" s="50" t="n">
        <v>3660.484</v>
      </c>
      <c r="Y53" s="51" t="n">
        <v>9.422</v>
      </c>
      <c r="Z53" s="50" t="n">
        <f aca="false">X53/3600</f>
        <v>1.01680111111111</v>
      </c>
      <c r="AA53" s="52"/>
      <c r="AB53" s="52"/>
      <c r="AC53" s="52"/>
      <c r="AE53" s="37" t="n">
        <f aca="false">Q53/100</f>
        <v>0.095</v>
      </c>
      <c r="AF53" s="37" t="n">
        <f aca="false">R53/100</f>
        <v>0.0101979166666667</v>
      </c>
      <c r="AG53" s="37" t="n">
        <f aca="false">Y53/100</f>
        <v>0.09422</v>
      </c>
      <c r="AH53" s="37" t="n">
        <f aca="false">Z53/100</f>
        <v>0.0101680111111111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8.9616</v>
      </c>
      <c r="I54" s="63" t="n">
        <f aca="false">V54</f>
        <v>35.1065</v>
      </c>
      <c r="J54" s="63" t="n">
        <f aca="false">T54</f>
        <v>468.9616</v>
      </c>
      <c r="K54" s="63" t="n">
        <f aca="false">W54</f>
        <v>36.7549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291.734</v>
      </c>
      <c r="Q54" s="57" t="n">
        <v>7.453</v>
      </c>
      <c r="R54" s="57" t="n">
        <f aca="false">P54/3600</f>
        <v>0.914370555555556</v>
      </c>
      <c r="S54" s="55"/>
      <c r="T54" s="57" t="n">
        <v>468.9616</v>
      </c>
      <c r="U54" s="57" t="n">
        <v>30.299</v>
      </c>
      <c r="V54" s="57" t="n">
        <v>35.1065</v>
      </c>
      <c r="W54" s="57" t="n">
        <v>36.7549</v>
      </c>
      <c r="X54" s="57" t="n">
        <v>3287.14</v>
      </c>
      <c r="Y54" s="57" t="n">
        <v>7.406</v>
      </c>
      <c r="Z54" s="57" t="n">
        <f aca="false">X54/3600</f>
        <v>0.913094444444444</v>
      </c>
      <c r="AA54" s="55"/>
      <c r="AB54" s="55"/>
      <c r="AC54" s="55"/>
      <c r="AE54" s="37" t="n">
        <f aca="false">Q54/100</f>
        <v>0.07453</v>
      </c>
      <c r="AF54" s="37" t="n">
        <f aca="false">R54/100</f>
        <v>0.00914370555555556</v>
      </c>
      <c r="AG54" s="37" t="n">
        <f aca="false">Y54/100</f>
        <v>0.07406</v>
      </c>
      <c r="AH54" s="37" t="n">
        <f aca="false">Z54/100</f>
        <v>0.00913094444444445</v>
      </c>
    </row>
    <row r="55" customFormat="false" ht="11.25" hidden="false" customHeight="false" outlineLevel="0" collapsed="false">
      <c r="A55" s="48" t="s">
        <v>8</v>
      </c>
      <c r="B55" s="48" t="s">
        <v>47</v>
      </c>
      <c r="C55" s="48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73.4376</v>
      </c>
      <c r="I55" s="61" t="n">
        <f aca="false">V55</f>
        <v>44.0084</v>
      </c>
      <c r="J55" s="61" t="n">
        <f aca="false">T55</f>
        <v>1573.4376</v>
      </c>
      <c r="K55" s="61" t="n">
        <f aca="false">W55</f>
        <v>43.1099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1818.011</v>
      </c>
      <c r="Q55" s="51" t="n">
        <v>4.789</v>
      </c>
      <c r="R55" s="58" t="n">
        <f aca="false">P55/3600</f>
        <v>0.505003055555556</v>
      </c>
      <c r="S55" s="60"/>
      <c r="T55" s="58" t="n">
        <v>1573.4376</v>
      </c>
      <c r="U55" s="58" t="n">
        <v>40.7983</v>
      </c>
      <c r="V55" s="58" t="n">
        <v>44.0084</v>
      </c>
      <c r="W55" s="58" t="n">
        <v>43.1099</v>
      </c>
      <c r="X55" s="58" t="n">
        <v>1892.953</v>
      </c>
      <c r="Y55" s="51" t="n">
        <v>5.062</v>
      </c>
      <c r="Z55" s="58" t="n">
        <f aca="false">X55/3600</f>
        <v>0.525820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789</v>
      </c>
      <c r="AF55" s="37" t="n">
        <f aca="false">R55/100</f>
        <v>0.00505003055555556</v>
      </c>
      <c r="AG55" s="37" t="n">
        <f aca="false">Y55/100</f>
        <v>0.05062</v>
      </c>
      <c r="AH55" s="37" t="n">
        <f aca="false">Z55/100</f>
        <v>0.00525820277777778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89.9096</v>
      </c>
      <c r="I56" s="62" t="n">
        <f aca="false">V56</f>
        <v>41.283</v>
      </c>
      <c r="J56" s="62" t="n">
        <f aca="false">T56</f>
        <v>789.9096</v>
      </c>
      <c r="K56" s="62" t="n">
        <f aca="false">W56</f>
        <v>39.9401</v>
      </c>
      <c r="L56" s="50" t="n">
        <v>794.9888</v>
      </c>
      <c r="M56" s="50" t="n">
        <v>36.9691</v>
      </c>
      <c r="N56" s="50" t="n">
        <v>41.2819</v>
      </c>
      <c r="O56" s="50" t="n">
        <v>39.9505</v>
      </c>
      <c r="P56" s="50" t="n">
        <v>1556.843</v>
      </c>
      <c r="Q56" s="51" t="n">
        <v>3.859</v>
      </c>
      <c r="R56" s="50" t="n">
        <f aca="false">P56/3600</f>
        <v>0.432456388888889</v>
      </c>
      <c r="S56" s="52"/>
      <c r="T56" s="50" t="n">
        <v>789.9096</v>
      </c>
      <c r="U56" s="50" t="n">
        <v>36.9653</v>
      </c>
      <c r="V56" s="50" t="n">
        <v>41.283</v>
      </c>
      <c r="W56" s="50" t="n">
        <v>39.9401</v>
      </c>
      <c r="X56" s="50" t="n">
        <v>1884.374</v>
      </c>
      <c r="Y56" s="51" t="n">
        <v>4.633</v>
      </c>
      <c r="Z56" s="50" t="n">
        <f aca="false">X56/3600</f>
        <v>0.523437222222222</v>
      </c>
      <c r="AA56" s="52"/>
      <c r="AB56" s="52"/>
      <c r="AC56" s="52"/>
      <c r="AE56" s="37" t="n">
        <f aca="false">Q56/100</f>
        <v>0.03859</v>
      </c>
      <c r="AF56" s="37" t="n">
        <f aca="false">R56/100</f>
        <v>0.00432456388888889</v>
      </c>
      <c r="AG56" s="37" t="n">
        <f aca="false">Y56/100</f>
        <v>0.04633</v>
      </c>
      <c r="AH56" s="37" t="n">
        <f aca="false">Z56/100</f>
        <v>0.005234372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6.784</v>
      </c>
      <c r="I57" s="62" t="n">
        <f aca="false">V57</f>
        <v>38.8943</v>
      </c>
      <c r="J57" s="62" t="n">
        <f aca="false">T57</f>
        <v>386.784</v>
      </c>
      <c r="K57" s="62" t="n">
        <f aca="false">W57</f>
        <v>37.2065</v>
      </c>
      <c r="L57" s="50" t="n">
        <v>389.4352</v>
      </c>
      <c r="M57" s="50" t="n">
        <v>33.5751</v>
      </c>
      <c r="N57" s="50" t="n">
        <v>38.8865</v>
      </c>
      <c r="O57" s="50" t="n">
        <v>37.23</v>
      </c>
      <c r="P57" s="50" t="n">
        <v>1368.125</v>
      </c>
      <c r="Q57" s="51" t="n">
        <v>2.937</v>
      </c>
      <c r="R57" s="50" t="n">
        <f aca="false">P57/3600</f>
        <v>0.380034722222222</v>
      </c>
      <c r="S57" s="52"/>
      <c r="T57" s="50" t="n">
        <v>386.784</v>
      </c>
      <c r="U57" s="50" t="n">
        <v>33.5705</v>
      </c>
      <c r="V57" s="50" t="n">
        <v>38.8943</v>
      </c>
      <c r="W57" s="50" t="n">
        <v>37.2065</v>
      </c>
      <c r="X57" s="50" t="n">
        <v>1420</v>
      </c>
      <c r="Y57" s="51" t="n">
        <v>3.031</v>
      </c>
      <c r="Z57" s="50" t="n">
        <f aca="false">X57/3600</f>
        <v>0.394444444444444</v>
      </c>
      <c r="AA57" s="52"/>
      <c r="AB57" s="52"/>
      <c r="AC57" s="52"/>
      <c r="AE57" s="37" t="n">
        <f aca="false">Q57/100</f>
        <v>0.02937</v>
      </c>
      <c r="AF57" s="37" t="n">
        <f aca="false">R57/100</f>
        <v>0.00380034722222222</v>
      </c>
      <c r="AG57" s="37" t="n">
        <f aca="false">Y57/100</f>
        <v>0.03031</v>
      </c>
      <c r="AH57" s="37" t="n">
        <f aca="false">Z57/100</f>
        <v>0.00394444444444444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2.7512</v>
      </c>
      <c r="I58" s="63" t="n">
        <f aca="false">V58</f>
        <v>36.768</v>
      </c>
      <c r="J58" s="63" t="n">
        <f aca="false">T58</f>
        <v>192.7512</v>
      </c>
      <c r="K58" s="63" t="n">
        <f aca="false">W58</f>
        <v>34.845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243.914</v>
      </c>
      <c r="Q58" s="57" t="n">
        <v>2.418</v>
      </c>
      <c r="R58" s="57" t="n">
        <f aca="false">P58/3600</f>
        <v>0.345531666666667</v>
      </c>
      <c r="S58" s="55"/>
      <c r="T58" s="57" t="n">
        <v>192.7512</v>
      </c>
      <c r="U58" s="57" t="n">
        <v>30.7383</v>
      </c>
      <c r="V58" s="57" t="n">
        <v>36.768</v>
      </c>
      <c r="W58" s="57" t="n">
        <v>34.845</v>
      </c>
      <c r="X58" s="57" t="n">
        <v>1253.281</v>
      </c>
      <c r="Y58" s="57" t="n">
        <v>2.484</v>
      </c>
      <c r="Z58" s="57" t="n">
        <f aca="false">X58/3600</f>
        <v>0.348133611111111</v>
      </c>
      <c r="AA58" s="55"/>
      <c r="AB58" s="55"/>
      <c r="AC58" s="55"/>
      <c r="AE58" s="37" t="n">
        <f aca="false">Q58/100</f>
        <v>0.02418</v>
      </c>
      <c r="AF58" s="37" t="n">
        <f aca="false">R58/100</f>
        <v>0.00345531666666667</v>
      </c>
      <c r="AG58" s="37" t="n">
        <f aca="false">Y58/100</f>
        <v>0.02484</v>
      </c>
      <c r="AH58" s="37" t="n">
        <f aca="false">Z58/100</f>
        <v>0.00348133611111111</v>
      </c>
    </row>
    <row r="59" customFormat="false" ht="11.25" hidden="false" customHeight="false" outlineLevel="0" collapsed="false">
      <c r="A59" s="54"/>
      <c r="B59" s="48" t="s">
        <v>49</v>
      </c>
      <c r="C59" s="48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6.6832</v>
      </c>
      <c r="I59" s="59" t="n">
        <f aca="false">V59</f>
        <v>43.2648</v>
      </c>
      <c r="J59" s="59" t="n">
        <f aca="false">T59</f>
        <v>1656.6832</v>
      </c>
      <c r="K59" s="59" t="n">
        <f aca="false">W59</f>
        <v>44.3778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097.033</v>
      </c>
      <c r="Q59" s="51" t="n">
        <v>6.364</v>
      </c>
      <c r="R59" s="58" t="n">
        <f aca="false">P59/3600</f>
        <v>0.582509166666667</v>
      </c>
      <c r="S59" s="60"/>
      <c r="T59" s="58" t="n">
        <v>1656.6832</v>
      </c>
      <c r="U59" s="58" t="n">
        <v>38.1345</v>
      </c>
      <c r="V59" s="58" t="n">
        <v>43.2648</v>
      </c>
      <c r="W59" s="58" t="n">
        <v>44.3778</v>
      </c>
      <c r="X59" s="58" t="n">
        <v>2215.312</v>
      </c>
      <c r="Y59" s="51" t="n">
        <v>6.734</v>
      </c>
      <c r="Z59" s="58" t="n">
        <f aca="false">X59/3600</f>
        <v>0.615364444444444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364</v>
      </c>
      <c r="AF59" s="37" t="n">
        <f aca="false">R59/100</f>
        <v>0.00582509166666667</v>
      </c>
      <c r="AG59" s="37" t="n">
        <f aca="false">Y59/100</f>
        <v>0.06734</v>
      </c>
      <c r="AH59" s="37" t="n">
        <f aca="false">Z59/100</f>
        <v>0.00615364444444444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51.1752</v>
      </c>
      <c r="E60" s="49" t="n">
        <f aca="false">N60</f>
        <v>41.0716</v>
      </c>
      <c r="F60" s="49" t="n">
        <f aca="false">L60</f>
        <v>651.1752</v>
      </c>
      <c r="G60" s="49" t="n">
        <f aca="false">O60</f>
        <v>42.041</v>
      </c>
      <c r="H60" s="49" t="n">
        <f aca="false">T60</f>
        <v>650.5056</v>
      </c>
      <c r="I60" s="49" t="n">
        <f aca="false">V60</f>
        <v>41.0626</v>
      </c>
      <c r="J60" s="49" t="n">
        <f aca="false">T60</f>
        <v>650.5056</v>
      </c>
      <c r="K60" s="49" t="n">
        <f aca="false">W60</f>
        <v>42.0467</v>
      </c>
      <c r="L60" s="50" t="n">
        <v>651.1752</v>
      </c>
      <c r="M60" s="50" t="n">
        <v>34.8218</v>
      </c>
      <c r="N60" s="50" t="n">
        <v>41.0716</v>
      </c>
      <c r="O60" s="50" t="n">
        <v>42.041</v>
      </c>
      <c r="P60" s="50" t="n">
        <v>1693.75</v>
      </c>
      <c r="Q60" s="51" t="n">
        <v>5.281</v>
      </c>
      <c r="R60" s="50" t="n">
        <f aca="false">P60/3600</f>
        <v>0.470486111111111</v>
      </c>
      <c r="S60" s="52"/>
      <c r="T60" s="50" t="n">
        <v>650.5056</v>
      </c>
      <c r="U60" s="50" t="n">
        <v>34.8172</v>
      </c>
      <c r="V60" s="50" t="n">
        <v>41.0626</v>
      </c>
      <c r="W60" s="50" t="n">
        <v>42.0467</v>
      </c>
      <c r="X60" s="50" t="n">
        <v>1772.89</v>
      </c>
      <c r="Y60" s="51" t="n">
        <v>5.718</v>
      </c>
      <c r="Z60" s="50" t="n">
        <f aca="false">X60/3600</f>
        <v>0.492469444444444</v>
      </c>
      <c r="AA60" s="52"/>
      <c r="AB60" s="52"/>
      <c r="AC60" s="52"/>
      <c r="AE60" s="37" t="n">
        <f aca="false">Q60/100</f>
        <v>0.05281</v>
      </c>
      <c r="AF60" s="37" t="n">
        <f aca="false">R60/100</f>
        <v>0.00470486111111111</v>
      </c>
      <c r="AG60" s="37" t="n">
        <f aca="false">Y60/100</f>
        <v>0.05718</v>
      </c>
      <c r="AH60" s="37" t="n">
        <f aca="false">Z60/100</f>
        <v>0.0049246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5.9424</v>
      </c>
      <c r="E61" s="49" t="n">
        <f aca="false">N61</f>
        <v>39.4053</v>
      </c>
      <c r="F61" s="49" t="n">
        <f aca="false">L61</f>
        <v>295.9424</v>
      </c>
      <c r="G61" s="49" t="n">
        <f aca="false">O61</f>
        <v>40.2995</v>
      </c>
      <c r="H61" s="49" t="n">
        <f aca="false">T61</f>
        <v>296.1872</v>
      </c>
      <c r="I61" s="49" t="n">
        <f aca="false">V61</f>
        <v>39.3969</v>
      </c>
      <c r="J61" s="49" t="n">
        <f aca="false">T61</f>
        <v>296.1872</v>
      </c>
      <c r="K61" s="49" t="n">
        <f aca="false">W61</f>
        <v>40.2675</v>
      </c>
      <c r="L61" s="50" t="n">
        <v>295.9424</v>
      </c>
      <c r="M61" s="50" t="n">
        <v>31.9424</v>
      </c>
      <c r="N61" s="50" t="n">
        <v>39.4053</v>
      </c>
      <c r="O61" s="50" t="n">
        <v>40.2995</v>
      </c>
      <c r="P61" s="50" t="n">
        <v>1577.459</v>
      </c>
      <c r="Q61" s="51" t="n">
        <v>4.726</v>
      </c>
      <c r="R61" s="50" t="n">
        <f aca="false">P61/3600</f>
        <v>0.438183055555556</v>
      </c>
      <c r="S61" s="52"/>
      <c r="T61" s="50" t="n">
        <v>296.1872</v>
      </c>
      <c r="U61" s="50" t="n">
        <v>31.9455</v>
      </c>
      <c r="V61" s="50" t="n">
        <v>39.3969</v>
      </c>
      <c r="W61" s="50" t="n">
        <v>40.2675</v>
      </c>
      <c r="X61" s="50" t="n">
        <v>1563.406</v>
      </c>
      <c r="Y61" s="51" t="n">
        <v>4.625</v>
      </c>
      <c r="Z61" s="50" t="n">
        <f aca="false">X61/3600</f>
        <v>0.434279444444444</v>
      </c>
      <c r="AA61" s="52"/>
      <c r="AB61" s="52"/>
      <c r="AC61" s="52"/>
      <c r="AE61" s="37" t="n">
        <f aca="false">Q61/100</f>
        <v>0.04726</v>
      </c>
      <c r="AF61" s="37" t="n">
        <f aca="false">R61/100</f>
        <v>0.00438183055555556</v>
      </c>
      <c r="AG61" s="37" t="n">
        <f aca="false">Y61/100</f>
        <v>0.04625</v>
      </c>
      <c r="AH61" s="37" t="n">
        <f aca="false">Z61/100</f>
        <v>0.00434279444444444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512</v>
      </c>
      <c r="I62" s="56" t="n">
        <f aca="false">V62</f>
        <v>37.9986</v>
      </c>
      <c r="J62" s="56" t="n">
        <f aca="false">T62</f>
        <v>147.512</v>
      </c>
      <c r="K62" s="56" t="n">
        <f aca="false">W62</f>
        <v>38.6892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409.531</v>
      </c>
      <c r="Q62" s="57" t="n">
        <v>3.171</v>
      </c>
      <c r="R62" s="57" t="n">
        <f aca="false">P62/3600</f>
        <v>0.391536388888889</v>
      </c>
      <c r="S62" s="55"/>
      <c r="T62" s="57" t="n">
        <v>147.512</v>
      </c>
      <c r="U62" s="57" t="n">
        <v>29.1587</v>
      </c>
      <c r="V62" s="57" t="n">
        <v>37.9986</v>
      </c>
      <c r="W62" s="57" t="n">
        <v>38.6892</v>
      </c>
      <c r="X62" s="57" t="n">
        <v>1461.64</v>
      </c>
      <c r="Y62" s="57" t="n">
        <v>3.343</v>
      </c>
      <c r="Z62" s="57" t="n">
        <f aca="false">X62/3600</f>
        <v>0.406011111111111</v>
      </c>
      <c r="AA62" s="55"/>
      <c r="AB62" s="55"/>
      <c r="AC62" s="55"/>
      <c r="AE62" s="37" t="n">
        <f aca="false">Q62/100</f>
        <v>0.03171</v>
      </c>
      <c r="AF62" s="37" t="n">
        <f aca="false">R62/100</f>
        <v>0.00391536388888889</v>
      </c>
      <c r="AG62" s="37" t="n">
        <f aca="false">Y62/100</f>
        <v>0.03343</v>
      </c>
      <c r="AH62" s="37" t="n">
        <f aca="false">Z62/100</f>
        <v>0.00406011111111111</v>
      </c>
    </row>
    <row r="63" customFormat="false" ht="11.25" hidden="false" customHeight="false" outlineLevel="0" collapsed="false">
      <c r="A63" s="54"/>
      <c r="B63" s="48" t="s">
        <v>50</v>
      </c>
      <c r="C63" s="48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2.4368</v>
      </c>
      <c r="I63" s="61" t="n">
        <f aca="false">V63</f>
        <v>41.3607</v>
      </c>
      <c r="J63" s="61" t="n">
        <f aca="false">T63</f>
        <v>1692.4368</v>
      </c>
      <c r="K63" s="61" t="n">
        <f aca="false">W63</f>
        <v>42.3109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1775.127</v>
      </c>
      <c r="Q63" s="51" t="n">
        <v>5.148</v>
      </c>
      <c r="R63" s="58" t="n">
        <f aca="false">P63/3600</f>
        <v>0.493090833333333</v>
      </c>
      <c r="S63" s="60"/>
      <c r="T63" s="58" t="n">
        <v>1692.4368</v>
      </c>
      <c r="U63" s="58" t="n">
        <v>38.344</v>
      </c>
      <c r="V63" s="58" t="n">
        <v>41.3607</v>
      </c>
      <c r="W63" s="58" t="n">
        <v>42.3109</v>
      </c>
      <c r="X63" s="58" t="n">
        <v>1868.093</v>
      </c>
      <c r="Y63" s="51" t="n">
        <v>5.437</v>
      </c>
      <c r="Z63" s="58" t="n">
        <f aca="false">X63/3600</f>
        <v>0.518914722222222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5148</v>
      </c>
      <c r="AF63" s="37" t="n">
        <f aca="false">R63/100</f>
        <v>0.00493090833333333</v>
      </c>
      <c r="AG63" s="37" t="n">
        <f aca="false">Y63/100</f>
        <v>0.05437</v>
      </c>
      <c r="AH63" s="37" t="n">
        <f aca="false">Z63/100</f>
        <v>0.00518914722222222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7.3168</v>
      </c>
      <c r="I64" s="62" t="n">
        <f aca="false">V64</f>
        <v>38.6385</v>
      </c>
      <c r="J64" s="62" t="n">
        <f aca="false">T64</f>
        <v>787.3168</v>
      </c>
      <c r="K64" s="62" t="n">
        <f aca="false">W64</f>
        <v>39.3754</v>
      </c>
      <c r="L64" s="50" t="n">
        <v>788.5672</v>
      </c>
      <c r="M64" s="50" t="n">
        <v>34.9266</v>
      </c>
      <c r="N64" s="50" t="n">
        <v>38.6203</v>
      </c>
      <c r="O64" s="50" t="n">
        <v>39.3888</v>
      </c>
      <c r="P64" s="50" t="n">
        <v>1529.145</v>
      </c>
      <c r="Q64" s="51" t="n">
        <v>4.165</v>
      </c>
      <c r="R64" s="50" t="n">
        <f aca="false">P64/3600</f>
        <v>0.4247625</v>
      </c>
      <c r="S64" s="52"/>
      <c r="T64" s="50" t="n">
        <v>787.3168</v>
      </c>
      <c r="U64" s="50" t="n">
        <v>34.9327</v>
      </c>
      <c r="V64" s="50" t="n">
        <v>38.6385</v>
      </c>
      <c r="W64" s="50" t="n">
        <v>39.3754</v>
      </c>
      <c r="X64" s="50" t="n">
        <v>1525.14</v>
      </c>
      <c r="Y64" s="51" t="n">
        <v>4.187</v>
      </c>
      <c r="Z64" s="50" t="n">
        <f aca="false">X64/3600</f>
        <v>0.42365</v>
      </c>
      <c r="AA64" s="52"/>
      <c r="AB64" s="52"/>
      <c r="AC64" s="52"/>
      <c r="AE64" s="37" t="n">
        <f aca="false">Q64/100</f>
        <v>0.04165</v>
      </c>
      <c r="AF64" s="37" t="n">
        <f aca="false">R64/100</f>
        <v>0.004247625</v>
      </c>
      <c r="AG64" s="37" t="n">
        <f aca="false">Y64/100</f>
        <v>0.04187</v>
      </c>
      <c r="AH64" s="37" t="n">
        <f aca="false">Z64/100</f>
        <v>0.004236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6.4968</v>
      </c>
      <c r="I65" s="62" t="n">
        <f aca="false">V65</f>
        <v>36.3158</v>
      </c>
      <c r="J65" s="62" t="n">
        <f aca="false">T65</f>
        <v>366.4968</v>
      </c>
      <c r="K65" s="62" t="n">
        <f aca="false">W65</f>
        <v>37.0361</v>
      </c>
      <c r="L65" s="50" t="n">
        <v>367.6784</v>
      </c>
      <c r="M65" s="50" t="n">
        <v>31.6395</v>
      </c>
      <c r="N65" s="50" t="n">
        <v>36.3277</v>
      </c>
      <c r="O65" s="50" t="n">
        <v>37.0505</v>
      </c>
      <c r="P65" s="50" t="n">
        <v>1271.796</v>
      </c>
      <c r="Q65" s="51" t="n">
        <v>2.828</v>
      </c>
      <c r="R65" s="50" t="n">
        <f aca="false">P65/3600</f>
        <v>0.353276666666667</v>
      </c>
      <c r="S65" s="52"/>
      <c r="T65" s="50" t="n">
        <v>366.4968</v>
      </c>
      <c r="U65" s="50" t="n">
        <v>31.636</v>
      </c>
      <c r="V65" s="50" t="n">
        <v>36.3158</v>
      </c>
      <c r="W65" s="50" t="n">
        <v>37.0361</v>
      </c>
      <c r="X65" s="50" t="n">
        <v>1322.672</v>
      </c>
      <c r="Y65" s="51" t="n">
        <v>2.921</v>
      </c>
      <c r="Z65" s="50" t="n">
        <f aca="false">X65/3600</f>
        <v>0.367408888888889</v>
      </c>
      <c r="AA65" s="52"/>
      <c r="AB65" s="52"/>
      <c r="AC65" s="52"/>
      <c r="AE65" s="37" t="n">
        <f aca="false">Q65/100</f>
        <v>0.02828</v>
      </c>
      <c r="AF65" s="37" t="n">
        <f aca="false">R65/100</f>
        <v>0.00353276666666667</v>
      </c>
      <c r="AG65" s="37" t="n">
        <f aca="false">Y65/100</f>
        <v>0.02921</v>
      </c>
      <c r="AH65" s="37" t="n">
        <f aca="false">Z65/100</f>
        <v>0.00367408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7128</v>
      </c>
      <c r="I66" s="63" t="n">
        <f aca="false">V66</f>
        <v>34.2703</v>
      </c>
      <c r="J66" s="63" t="n">
        <f aca="false">T66</f>
        <v>166.7128</v>
      </c>
      <c r="K66" s="63" t="n">
        <f aca="false">W66</f>
        <v>34.9028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158.781</v>
      </c>
      <c r="Q66" s="57" t="n">
        <v>2.156</v>
      </c>
      <c r="R66" s="57" t="n">
        <f aca="false">P66/3600</f>
        <v>0.321883611111111</v>
      </c>
      <c r="S66" s="55"/>
      <c r="T66" s="57" t="n">
        <v>166.7128</v>
      </c>
      <c r="U66" s="57" t="n">
        <v>28.6877</v>
      </c>
      <c r="V66" s="57" t="n">
        <v>34.2703</v>
      </c>
      <c r="W66" s="57" t="n">
        <v>34.9028</v>
      </c>
      <c r="X66" s="57" t="n">
        <v>1211.64</v>
      </c>
      <c r="Y66" s="57" t="n">
        <v>2.218</v>
      </c>
      <c r="Z66" s="57" t="n">
        <f aca="false">X66/3600</f>
        <v>0.336566666666667</v>
      </c>
      <c r="AA66" s="55"/>
      <c r="AB66" s="55"/>
      <c r="AC66" s="55"/>
      <c r="AE66" s="37" t="n">
        <f aca="false">Q66/100</f>
        <v>0.02156</v>
      </c>
      <c r="AF66" s="37" t="n">
        <f aca="false">R66/100</f>
        <v>0.00321883611111111</v>
      </c>
      <c r="AG66" s="37" t="n">
        <f aca="false">Y66/100</f>
        <v>0.02218</v>
      </c>
      <c r="AH66" s="37" t="n">
        <f aca="false">Z66/100</f>
        <v>0.00336566666666667</v>
      </c>
    </row>
    <row r="67" customFormat="false" ht="11.25" hidden="false" customHeight="false" outlineLevel="0" collapsed="false">
      <c r="A67" s="54"/>
      <c r="B67" s="48" t="s">
        <v>46</v>
      </c>
      <c r="C67" s="48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6.6104</v>
      </c>
      <c r="I67" s="59" t="n">
        <f aca="false">V67</f>
        <v>41.5866</v>
      </c>
      <c r="J67" s="59" t="n">
        <f aca="false">T67</f>
        <v>1256.6104</v>
      </c>
      <c r="K67" s="59" t="n">
        <f aca="false">W67</f>
        <v>42.6628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260.968</v>
      </c>
      <c r="Q67" s="51" t="n">
        <v>3.578</v>
      </c>
      <c r="R67" s="58" t="n">
        <f aca="false">P67/3600</f>
        <v>0.350268888888889</v>
      </c>
      <c r="S67" s="60"/>
      <c r="T67" s="58" t="n">
        <v>1256.6104</v>
      </c>
      <c r="U67" s="58" t="n">
        <v>39.6096</v>
      </c>
      <c r="V67" s="58" t="n">
        <v>41.5866</v>
      </c>
      <c r="W67" s="58" t="n">
        <v>42.6628</v>
      </c>
      <c r="X67" s="58" t="n">
        <v>1325.843</v>
      </c>
      <c r="Y67" s="51" t="n">
        <v>3.796</v>
      </c>
      <c r="Z67" s="58" t="n">
        <f aca="false">X67/3600</f>
        <v>0.3682897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3578</v>
      </c>
      <c r="AF67" s="37" t="n">
        <f aca="false">R67/100</f>
        <v>0.00350268888888889</v>
      </c>
      <c r="AG67" s="37" t="n">
        <f aca="false">Y67/100</f>
        <v>0.03796</v>
      </c>
      <c r="AH67" s="37" t="n">
        <f aca="false">Z67/100</f>
        <v>0.003682897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23.7992</v>
      </c>
      <c r="E68" s="49" t="n">
        <f aca="false">N68</f>
        <v>38.7919</v>
      </c>
      <c r="F68" s="49" t="n">
        <f aca="false">L68</f>
        <v>623.7992</v>
      </c>
      <c r="G68" s="49" t="n">
        <f aca="false">O68</f>
        <v>40.0011</v>
      </c>
      <c r="H68" s="49" t="n">
        <f aca="false">T68</f>
        <v>622.452</v>
      </c>
      <c r="I68" s="49" t="n">
        <f aca="false">V68</f>
        <v>38.7942</v>
      </c>
      <c r="J68" s="49" t="n">
        <f aca="false">T68</f>
        <v>622.452</v>
      </c>
      <c r="K68" s="49" t="n">
        <f aca="false">W68</f>
        <v>40.015</v>
      </c>
      <c r="L68" s="50" t="n">
        <v>623.7992</v>
      </c>
      <c r="M68" s="50" t="n">
        <v>35.7835</v>
      </c>
      <c r="N68" s="50" t="n">
        <v>38.7919</v>
      </c>
      <c r="O68" s="50" t="n">
        <v>40.0011</v>
      </c>
      <c r="P68" s="50" t="n">
        <v>1033.33</v>
      </c>
      <c r="Q68" s="51" t="n">
        <v>2.839</v>
      </c>
      <c r="R68" s="50" t="n">
        <f aca="false">P68/3600</f>
        <v>0.287036111111111</v>
      </c>
      <c r="S68" s="52"/>
      <c r="T68" s="50" t="n">
        <v>622.452</v>
      </c>
      <c r="U68" s="50" t="n">
        <v>35.7751</v>
      </c>
      <c r="V68" s="50" t="n">
        <v>38.7942</v>
      </c>
      <c r="W68" s="50" t="n">
        <v>40.015</v>
      </c>
      <c r="X68" s="50" t="n">
        <v>1044.063</v>
      </c>
      <c r="Y68" s="51" t="n">
        <v>2.776</v>
      </c>
      <c r="Z68" s="50" t="n">
        <f aca="false">X68/3600</f>
        <v>0.2900175</v>
      </c>
      <c r="AA68" s="52"/>
      <c r="AB68" s="52"/>
      <c r="AC68" s="52"/>
      <c r="AE68" s="37" t="n">
        <f aca="false">Q68/100</f>
        <v>0.02839</v>
      </c>
      <c r="AF68" s="37" t="n">
        <f aca="false">R68/100</f>
        <v>0.00287036111111111</v>
      </c>
      <c r="AG68" s="37" t="n">
        <f aca="false">Y68/100</f>
        <v>0.02776</v>
      </c>
      <c r="AH68" s="37" t="n">
        <f aca="false">Z68/100</f>
        <v>0.002900175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9.8176</v>
      </c>
      <c r="E69" s="49" t="n">
        <f aca="false">N69</f>
        <v>36.4825</v>
      </c>
      <c r="F69" s="49" t="n">
        <f aca="false">L69</f>
        <v>299.8176</v>
      </c>
      <c r="G69" s="49" t="n">
        <f aca="false">O69</f>
        <v>37.6682</v>
      </c>
      <c r="H69" s="49" t="n">
        <f aca="false">T69</f>
        <v>299.2184</v>
      </c>
      <c r="I69" s="49" t="n">
        <f aca="false">V69</f>
        <v>36.4865</v>
      </c>
      <c r="J69" s="49" t="n">
        <f aca="false">T69</f>
        <v>299.2184</v>
      </c>
      <c r="K69" s="49" t="n">
        <f aca="false">W69</f>
        <v>37.6894</v>
      </c>
      <c r="L69" s="50" t="n">
        <v>299.8176</v>
      </c>
      <c r="M69" s="50" t="n">
        <v>32.2921</v>
      </c>
      <c r="N69" s="50" t="n">
        <v>36.4825</v>
      </c>
      <c r="O69" s="50" t="n">
        <v>37.6682</v>
      </c>
      <c r="P69" s="50" t="n">
        <v>875.348</v>
      </c>
      <c r="Q69" s="51" t="n">
        <v>2.168</v>
      </c>
      <c r="R69" s="50" t="n">
        <f aca="false">P69/3600</f>
        <v>0.243152222222222</v>
      </c>
      <c r="S69" s="52"/>
      <c r="T69" s="50" t="n">
        <v>299.2184</v>
      </c>
      <c r="U69" s="50" t="n">
        <v>32.2902</v>
      </c>
      <c r="V69" s="50" t="n">
        <v>36.4865</v>
      </c>
      <c r="W69" s="50" t="n">
        <v>37.6894</v>
      </c>
      <c r="X69" s="50" t="n">
        <v>884.609</v>
      </c>
      <c r="Y69" s="51" t="n">
        <v>2.203</v>
      </c>
      <c r="Z69" s="50" t="n">
        <f aca="false">X69/3600</f>
        <v>0.245724722222222</v>
      </c>
      <c r="AA69" s="52"/>
      <c r="AB69" s="52"/>
      <c r="AC69" s="52"/>
      <c r="AE69" s="37" t="n">
        <f aca="false">Q69/100</f>
        <v>0.02168</v>
      </c>
      <c r="AF69" s="37" t="n">
        <f aca="false">R69/100</f>
        <v>0.00243152222222222</v>
      </c>
      <c r="AG69" s="37" t="n">
        <f aca="false">Y69/100</f>
        <v>0.02203</v>
      </c>
      <c r="AH69" s="37" t="n">
        <f aca="false">Z69/100</f>
        <v>0.002457247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2.1248</v>
      </c>
      <c r="I70" s="64" t="n">
        <f aca="false">V70</f>
        <v>34.4646</v>
      </c>
      <c r="J70" s="64" t="n">
        <f aca="false">T70</f>
        <v>142.1248</v>
      </c>
      <c r="K70" s="64" t="n">
        <f aca="false">W70</f>
        <v>35.4931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785.297</v>
      </c>
      <c r="Q70" s="57" t="n">
        <v>1.671</v>
      </c>
      <c r="R70" s="57" t="n">
        <f aca="false">P70/3600</f>
        <v>0.218138055555556</v>
      </c>
      <c r="S70" s="55"/>
      <c r="T70" s="57" t="n">
        <v>142.1248</v>
      </c>
      <c r="U70" s="57" t="n">
        <v>29.4704</v>
      </c>
      <c r="V70" s="57" t="n">
        <v>34.4646</v>
      </c>
      <c r="W70" s="57" t="n">
        <v>35.4931</v>
      </c>
      <c r="X70" s="57" t="n">
        <v>786.484</v>
      </c>
      <c r="Y70" s="57" t="n">
        <v>1.687</v>
      </c>
      <c r="Z70" s="57" t="n">
        <f aca="false">X70/3600</f>
        <v>0.218467777777778</v>
      </c>
      <c r="AA70" s="55"/>
      <c r="AB70" s="55"/>
      <c r="AC70" s="55"/>
      <c r="AE70" s="37" t="n">
        <f aca="false">Q70/100</f>
        <v>0.01671</v>
      </c>
      <c r="AF70" s="37" t="n">
        <f aca="false">R70/100</f>
        <v>0.00218138055555556</v>
      </c>
      <c r="AG70" s="37" t="n">
        <f aca="false">Y70/100</f>
        <v>0.01687</v>
      </c>
      <c r="AH70" s="37" t="n">
        <f aca="false">Z70/100</f>
        <v>0.00218467777777778</v>
      </c>
    </row>
    <row r="71" customFormat="false" ht="11.25" hidden="false" customHeight="false" outlineLevel="0" collapsed="false">
      <c r="A71" s="80" t="s">
        <v>51</v>
      </c>
      <c r="B71" s="80" t="s">
        <v>52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 t="s">
        <v>53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5"/>
      <c r="B75" s="80" t="s">
        <v>54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5"/>
      <c r="B79" s="80" t="s">
        <v>55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6</v>
      </c>
      <c r="P89" s="69"/>
      <c r="Q89" s="69" t="n">
        <f aca="false">GEOMEAN(AE3:AE70)*100</f>
        <v>22.5543863035736</v>
      </c>
      <c r="R89" s="69" t="n">
        <f aca="false">GEOMEAN(AF3:AF70)*100</f>
        <v>2.37438906508238</v>
      </c>
      <c r="S89" s="69"/>
      <c r="T89" s="69"/>
      <c r="U89" s="69"/>
      <c r="V89" s="69"/>
      <c r="W89" s="69"/>
      <c r="X89" s="69"/>
      <c r="Y89" s="69" t="n">
        <f aca="false">GEOMEAN(AG3:AG70)*100</f>
        <v>23.185975115309</v>
      </c>
      <c r="Z89" s="69" t="n">
        <f aca="false">GEOMEAN(AH3:AH70)*100</f>
        <v>2.43624377726495</v>
      </c>
    </row>
    <row r="90" customFormat="false" ht="11.25" hidden="false" customHeight="false" outlineLevel="0" collapsed="false">
      <c r="B90" s="37" t="s">
        <v>57</v>
      </c>
      <c r="X90" s="79"/>
      <c r="Y90" s="79" t="n">
        <f aca="false">Y89/Q89</f>
        <v>1.02800292604882</v>
      </c>
      <c r="Z90" s="79" t="n">
        <f aca="false">Z89/R89</f>
        <v>1.0260507905348</v>
      </c>
    </row>
    <row r="91" customFormat="false" ht="11.25" hidden="false" customHeight="false" outlineLevel="0" collapsed="false">
      <c r="B91" s="37" t="s">
        <v>58</v>
      </c>
      <c r="P91" s="68"/>
      <c r="Q91" s="68" t="n">
        <f aca="false">SUM(Q3:Q70)/3600</f>
        <v>0.8170175</v>
      </c>
      <c r="R91" s="68" t="n">
        <f aca="false">SUM(R3:R70)</f>
        <v>292.386356666667</v>
      </c>
      <c r="X91" s="68"/>
      <c r="Y91" s="68" t="n">
        <f aca="false">SUM(Y3:Y70)/3600</f>
        <v>0.838764444444445</v>
      </c>
      <c r="Z91" s="68" t="n">
        <f aca="false">SUM(Z3:Z70)</f>
        <v>301.30275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9" colorId="64" zoomScale="70" zoomScaleNormal="70" zoomScalePageLayoutView="100" workbookViewId="0">
      <selection pane="topLeft" activeCell="T43" activeCellId="0" sqref="T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4350.08</v>
      </c>
      <c r="E3" s="49" t="n">
        <f aca="false">N3</f>
        <v>41.4916</v>
      </c>
      <c r="F3" s="49" t="n">
        <f aca="false">L3</f>
        <v>14350.08</v>
      </c>
      <c r="G3" s="49" t="n">
        <f aca="false">O3</f>
        <v>44.173</v>
      </c>
      <c r="H3" s="49" t="n">
        <f aca="false">T3</f>
        <v>14296.4512</v>
      </c>
      <c r="I3" s="49" t="n">
        <f aca="false">V3</f>
        <v>41.4972</v>
      </c>
      <c r="J3" s="49" t="n">
        <f aca="false">T3</f>
        <v>14296.4512</v>
      </c>
      <c r="K3" s="49" t="n">
        <f aca="false">W3</f>
        <v>44.1726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0" t="n">
        <v>11921.5</v>
      </c>
      <c r="Q3" s="51" t="n">
        <v>27.359</v>
      </c>
      <c r="R3" s="50" t="n">
        <f aca="false">P3/3600</f>
        <v>3.31152777777778</v>
      </c>
      <c r="S3" s="52"/>
      <c r="T3" s="58" t="n">
        <v>14296.4512</v>
      </c>
      <c r="U3" s="58" t="n">
        <v>41.4219</v>
      </c>
      <c r="V3" s="58" t="n">
        <v>41.4972</v>
      </c>
      <c r="W3" s="58" t="n">
        <v>44.1726</v>
      </c>
      <c r="X3" s="50" t="n">
        <v>11901.359</v>
      </c>
      <c r="Y3" s="51" t="n">
        <v>27.296</v>
      </c>
      <c r="Z3" s="50" t="n">
        <f aca="false">X3/3600</f>
        <v>3.3059330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27359</v>
      </c>
      <c r="AF3" s="37" t="n">
        <f aca="false">R3/100</f>
        <v>0.0331152777777778</v>
      </c>
      <c r="AG3" s="37" t="n">
        <f aca="false">Y3/100</f>
        <v>0.27296</v>
      </c>
      <c r="AH3" s="37" t="n">
        <f aca="false">Z3/100</f>
        <v>0.0330593305555556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9" t="n">
        <f aca="false">L4</f>
        <v>5967.3232</v>
      </c>
      <c r="E4" s="49" t="n">
        <f aca="false">N4</f>
        <v>39.8273</v>
      </c>
      <c r="F4" s="49" t="n">
        <f aca="false">L4</f>
        <v>5967.3232</v>
      </c>
      <c r="G4" s="49" t="n">
        <f aca="false">O4</f>
        <v>42.3168</v>
      </c>
      <c r="H4" s="49" t="n">
        <f aca="false">T4</f>
        <v>5942.4432</v>
      </c>
      <c r="I4" s="49" t="n">
        <f aca="false">V4</f>
        <v>39.8345</v>
      </c>
      <c r="J4" s="49" t="n">
        <f aca="false">T4</f>
        <v>5942.4432</v>
      </c>
      <c r="K4" s="49" t="n">
        <f aca="false">W4</f>
        <v>42.3203</v>
      </c>
      <c r="L4" s="50" t="n">
        <v>5967.3232</v>
      </c>
      <c r="M4" s="50" t="n">
        <v>38.8911</v>
      </c>
      <c r="N4" s="50" t="n">
        <v>39.8273</v>
      </c>
      <c r="O4" s="50" t="n">
        <v>42.3168</v>
      </c>
      <c r="P4" s="50" t="n">
        <v>11125.359</v>
      </c>
      <c r="Q4" s="51" t="n">
        <v>22.703</v>
      </c>
      <c r="R4" s="50" t="n">
        <f aca="false">P4/3600</f>
        <v>3.0903775</v>
      </c>
      <c r="S4" s="52"/>
      <c r="T4" s="50" t="n">
        <v>5942.4432</v>
      </c>
      <c r="U4" s="50" t="n">
        <v>38.8938</v>
      </c>
      <c r="V4" s="50" t="n">
        <v>39.8345</v>
      </c>
      <c r="W4" s="50" t="n">
        <v>42.3203</v>
      </c>
      <c r="X4" s="50" t="n">
        <v>11578.515</v>
      </c>
      <c r="Y4" s="51" t="n">
        <v>24.328</v>
      </c>
      <c r="Z4" s="50" t="n">
        <f aca="false">X4/3600</f>
        <v>3.21625416666667</v>
      </c>
      <c r="AA4" s="52"/>
      <c r="AB4" s="52"/>
      <c r="AC4" s="52"/>
      <c r="AE4" s="37" t="n">
        <f aca="false">Q4/100</f>
        <v>0.22703</v>
      </c>
      <c r="AF4" s="37" t="n">
        <f aca="false">R4/100</f>
        <v>0.030903775</v>
      </c>
      <c r="AG4" s="37" t="n">
        <f aca="false">Y4/100</f>
        <v>0.24328</v>
      </c>
      <c r="AH4" s="37" t="n">
        <f aca="false">Z4/100</f>
        <v>0.0321625416666667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849.0016</v>
      </c>
      <c r="E5" s="49" t="n">
        <f aca="false">N5</f>
        <v>38.3948</v>
      </c>
      <c r="F5" s="49" t="n">
        <f aca="false">L5</f>
        <v>2849.0016</v>
      </c>
      <c r="G5" s="49" t="n">
        <f aca="false">O5</f>
        <v>40.7468</v>
      </c>
      <c r="H5" s="49" t="n">
        <f aca="false">T5</f>
        <v>2837.976</v>
      </c>
      <c r="I5" s="49" t="n">
        <f aca="false">V5</f>
        <v>38.3997</v>
      </c>
      <c r="J5" s="49" t="n">
        <f aca="false">T5</f>
        <v>2837.976</v>
      </c>
      <c r="K5" s="49" t="n">
        <f aca="false">W5</f>
        <v>40.7339</v>
      </c>
      <c r="L5" s="50" t="n">
        <v>2849.0016</v>
      </c>
      <c r="M5" s="50" t="n">
        <v>36.3041</v>
      </c>
      <c r="N5" s="50" t="n">
        <v>38.3948</v>
      </c>
      <c r="O5" s="50" t="n">
        <v>40.7468</v>
      </c>
      <c r="P5" s="50" t="n">
        <v>10610.187</v>
      </c>
      <c r="Q5" s="51" t="n">
        <v>20.451</v>
      </c>
      <c r="R5" s="50" t="n">
        <f aca="false">P5/3600</f>
        <v>2.94727416666667</v>
      </c>
      <c r="S5" s="52"/>
      <c r="T5" s="50" t="n">
        <v>2837.976</v>
      </c>
      <c r="U5" s="50" t="n">
        <v>36.3058</v>
      </c>
      <c r="V5" s="50" t="n">
        <v>38.3997</v>
      </c>
      <c r="W5" s="50" t="n">
        <v>40.7339</v>
      </c>
      <c r="X5" s="50" t="n">
        <v>10738.559</v>
      </c>
      <c r="Y5" s="51" t="n">
        <v>20.888</v>
      </c>
      <c r="Z5" s="50" t="n">
        <f aca="false">X5/3600</f>
        <v>2.98293305555556</v>
      </c>
      <c r="AA5" s="52"/>
      <c r="AB5" s="52"/>
      <c r="AC5" s="52"/>
      <c r="AE5" s="37" t="n">
        <f aca="false">Q5/100</f>
        <v>0.20451</v>
      </c>
      <c r="AF5" s="37" t="n">
        <f aca="false">R5/100</f>
        <v>0.0294727416666667</v>
      </c>
      <c r="AG5" s="37" t="n">
        <f aca="false">Y5/100</f>
        <v>0.20888</v>
      </c>
      <c r="AH5" s="37" t="n">
        <f aca="false">Z5/100</f>
        <v>0.0298293305555556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55.7984</v>
      </c>
      <c r="I6" s="56" t="n">
        <f aca="false">V6</f>
        <v>36.9586</v>
      </c>
      <c r="J6" s="56" t="n">
        <f aca="false">T6</f>
        <v>1455.7984</v>
      </c>
      <c r="K6" s="56" t="n">
        <f aca="false">W6</f>
        <v>39.2998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0420.859</v>
      </c>
      <c r="Q6" s="57" t="n">
        <v>19.968</v>
      </c>
      <c r="R6" s="57" t="n">
        <f aca="false">P6/3600</f>
        <v>2.89468305555556</v>
      </c>
      <c r="S6" s="55"/>
      <c r="T6" s="57" t="n">
        <v>1455.7984</v>
      </c>
      <c r="U6" s="57" t="n">
        <v>33.6934</v>
      </c>
      <c r="V6" s="57" t="n">
        <v>36.9586</v>
      </c>
      <c r="W6" s="57" t="n">
        <v>39.2998</v>
      </c>
      <c r="X6" s="57" t="n">
        <v>10392.343</v>
      </c>
      <c r="Y6" s="57" t="n">
        <v>20.046</v>
      </c>
      <c r="Z6" s="57" t="n">
        <f aca="false">X6/3600</f>
        <v>2.88676194444445</v>
      </c>
      <c r="AA6" s="55"/>
      <c r="AB6" s="55"/>
      <c r="AC6" s="55"/>
      <c r="AE6" s="37" t="n">
        <f aca="false">Q6/100</f>
        <v>0.19968</v>
      </c>
      <c r="AF6" s="37" t="n">
        <f aca="false">R6/100</f>
        <v>0.0289468305555556</v>
      </c>
      <c r="AG6" s="37" t="n">
        <f aca="false">Y6/100</f>
        <v>0.20046</v>
      </c>
      <c r="AH6" s="37" t="n">
        <f aca="false">Z6/100</f>
        <v>0.0288676194444444</v>
      </c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36052.7136</v>
      </c>
      <c r="E7" s="49" t="n">
        <f aca="false">N7</f>
        <v>44.9993</v>
      </c>
      <c r="F7" s="49" t="n">
        <f aca="false">L7</f>
        <v>36052.7136</v>
      </c>
      <c r="G7" s="49" t="n">
        <f aca="false">O7</f>
        <v>44.7038</v>
      </c>
      <c r="H7" s="49" t="n">
        <f aca="false">T7</f>
        <v>35909.5968</v>
      </c>
      <c r="I7" s="49" t="n">
        <f aca="false">V7</f>
        <v>44.9903</v>
      </c>
      <c r="J7" s="49" t="n">
        <f aca="false">T7</f>
        <v>35909.5968</v>
      </c>
      <c r="K7" s="49" t="n">
        <f aca="false">W7</f>
        <v>44.701</v>
      </c>
      <c r="L7" s="50" t="n">
        <v>36052.7136</v>
      </c>
      <c r="M7" s="50" t="n">
        <v>39.8337</v>
      </c>
      <c r="N7" s="50" t="n">
        <v>44.9993</v>
      </c>
      <c r="O7" s="50" t="n">
        <v>44.7038</v>
      </c>
      <c r="P7" s="50" t="n">
        <v>16382.072</v>
      </c>
      <c r="Q7" s="51" t="n">
        <v>38.188</v>
      </c>
      <c r="R7" s="50" t="n">
        <f aca="false">P7/3600</f>
        <v>4.55057555555556</v>
      </c>
      <c r="S7" s="52"/>
      <c r="T7" s="50" t="n">
        <v>35909.5968</v>
      </c>
      <c r="U7" s="50" t="n">
        <v>39.8406</v>
      </c>
      <c r="V7" s="50" t="n">
        <v>44.9903</v>
      </c>
      <c r="W7" s="50" t="n">
        <v>44.701</v>
      </c>
      <c r="X7" s="50" t="n">
        <v>15807.14</v>
      </c>
      <c r="Y7" s="51" t="n">
        <v>38.656</v>
      </c>
      <c r="Z7" s="50" t="n">
        <f aca="false">X7/3600</f>
        <v>4.39087222222222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38188</v>
      </c>
      <c r="AF7" s="37" t="n">
        <f aca="false">R7/100</f>
        <v>0.0455057555555556</v>
      </c>
      <c r="AG7" s="37" t="n">
        <f aca="false">Y7/100</f>
        <v>0.38656</v>
      </c>
      <c r="AH7" s="37" t="n">
        <f aca="false">Z7/100</f>
        <v>0.0439087222222222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739.0144</v>
      </c>
      <c r="E8" s="49" t="n">
        <f aca="false">N8</f>
        <v>43.1407</v>
      </c>
      <c r="F8" s="49" t="n">
        <f aca="false">L8</f>
        <v>17739.0144</v>
      </c>
      <c r="G8" s="49" t="n">
        <f aca="false">O8</f>
        <v>43.3917</v>
      </c>
      <c r="H8" s="49" t="n">
        <f aca="false">T8</f>
        <v>17666.9808</v>
      </c>
      <c r="I8" s="49" t="n">
        <f aca="false">V8</f>
        <v>43.1276</v>
      </c>
      <c r="J8" s="49" t="n">
        <f aca="false">T8</f>
        <v>17666.9808</v>
      </c>
      <c r="K8" s="49" t="n">
        <f aca="false">W8</f>
        <v>43.3808</v>
      </c>
      <c r="L8" s="50" t="n">
        <v>17739.0144</v>
      </c>
      <c r="M8" s="50" t="n">
        <v>36.8769</v>
      </c>
      <c r="N8" s="50" t="n">
        <v>43.1407</v>
      </c>
      <c r="O8" s="50" t="n">
        <v>43.3917</v>
      </c>
      <c r="P8" s="50" t="n">
        <v>13954.187</v>
      </c>
      <c r="Q8" s="51" t="n">
        <v>32.968</v>
      </c>
      <c r="R8" s="50" t="n">
        <f aca="false">P8/3600</f>
        <v>3.87616305555556</v>
      </c>
      <c r="S8" s="52"/>
      <c r="T8" s="50" t="n">
        <v>17666.9808</v>
      </c>
      <c r="U8" s="50" t="n">
        <v>36.8842</v>
      </c>
      <c r="V8" s="50" t="n">
        <v>43.1276</v>
      </c>
      <c r="W8" s="50" t="n">
        <v>43.3808</v>
      </c>
      <c r="X8" s="50" t="n">
        <v>14501.781</v>
      </c>
      <c r="Y8" s="51" t="n">
        <v>31.203</v>
      </c>
      <c r="Z8" s="50" t="n">
        <f aca="false">X8/3600</f>
        <v>4.0282725</v>
      </c>
      <c r="AA8" s="52"/>
      <c r="AB8" s="52"/>
      <c r="AC8" s="52"/>
      <c r="AE8" s="37" t="n">
        <f aca="false">Q8/100</f>
        <v>0.32968</v>
      </c>
      <c r="AF8" s="37" t="n">
        <f aca="false">R8/100</f>
        <v>0.0387616305555556</v>
      </c>
      <c r="AG8" s="37" t="n">
        <f aca="false">Y8/100</f>
        <v>0.31203</v>
      </c>
      <c r="AH8" s="37" t="n">
        <f aca="false">Z8/100</f>
        <v>0.040282725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9369.56</v>
      </c>
      <c r="E9" s="49" t="n">
        <f aca="false">N9</f>
        <v>41.3868</v>
      </c>
      <c r="F9" s="49" t="n">
        <f aca="false">L9</f>
        <v>9369.56</v>
      </c>
      <c r="G9" s="49" t="n">
        <f aca="false">O9</f>
        <v>42.0138</v>
      </c>
      <c r="H9" s="49" t="n">
        <f aca="false">T9</f>
        <v>9334.8944</v>
      </c>
      <c r="I9" s="49" t="n">
        <f aca="false">V9</f>
        <v>41.3691</v>
      </c>
      <c r="J9" s="49" t="n">
        <f aca="false">T9</f>
        <v>9334.8944</v>
      </c>
      <c r="K9" s="49" t="n">
        <f aca="false">W9</f>
        <v>41.9824</v>
      </c>
      <c r="L9" s="50" t="n">
        <v>9369.56</v>
      </c>
      <c r="M9" s="50" t="n">
        <v>33.9058</v>
      </c>
      <c r="N9" s="50" t="n">
        <v>41.3868</v>
      </c>
      <c r="O9" s="50" t="n">
        <v>42.0138</v>
      </c>
      <c r="P9" s="50" t="n">
        <v>13114.296</v>
      </c>
      <c r="Q9" s="51" t="n">
        <v>26.171</v>
      </c>
      <c r="R9" s="50" t="n">
        <f aca="false">P9/3600</f>
        <v>3.64286</v>
      </c>
      <c r="S9" s="52"/>
      <c r="T9" s="50" t="n">
        <v>9334.8944</v>
      </c>
      <c r="U9" s="50" t="n">
        <v>33.9101</v>
      </c>
      <c r="V9" s="50" t="n">
        <v>41.3691</v>
      </c>
      <c r="W9" s="50" t="n">
        <v>41.9824</v>
      </c>
      <c r="X9" s="50" t="n">
        <v>13594.281</v>
      </c>
      <c r="Y9" s="51" t="n">
        <v>27.921</v>
      </c>
      <c r="Z9" s="50" t="n">
        <f aca="false">X9/3600</f>
        <v>3.77618916666667</v>
      </c>
      <c r="AA9" s="52"/>
      <c r="AB9" s="52"/>
      <c r="AC9" s="52"/>
      <c r="AE9" s="37" t="n">
        <f aca="false">Q9/100</f>
        <v>0.26171</v>
      </c>
      <c r="AF9" s="37" t="n">
        <f aca="false">R9/100</f>
        <v>0.0364286</v>
      </c>
      <c r="AG9" s="37" t="n">
        <f aca="false">Y9/100</f>
        <v>0.27921</v>
      </c>
      <c r="AH9" s="37" t="n">
        <f aca="false">Z9/100</f>
        <v>0.0377618916666667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78.904</v>
      </c>
      <c r="I10" s="56" t="n">
        <f aca="false">V10</f>
        <v>39.6945</v>
      </c>
      <c r="J10" s="56" t="n">
        <f aca="false">T10</f>
        <v>5178.904</v>
      </c>
      <c r="K10" s="56" t="n">
        <f aca="false">W10</f>
        <v>40.5953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2496.421</v>
      </c>
      <c r="Q10" s="57" t="n">
        <v>24.078</v>
      </c>
      <c r="R10" s="57" t="n">
        <f aca="false">P10/3600</f>
        <v>3.47122805555556</v>
      </c>
      <c r="S10" s="55"/>
      <c r="T10" s="57" t="n">
        <v>5178.904</v>
      </c>
      <c r="U10" s="57" t="n">
        <v>31.1351</v>
      </c>
      <c r="V10" s="57" t="n">
        <v>39.6945</v>
      </c>
      <c r="W10" s="57" t="n">
        <v>40.5953</v>
      </c>
      <c r="X10" s="57" t="n">
        <v>12429.353</v>
      </c>
      <c r="Y10" s="57" t="n">
        <v>23.65</v>
      </c>
      <c r="Z10" s="57" t="n">
        <f aca="false">X10/3600</f>
        <v>3.45259805555556</v>
      </c>
      <c r="AA10" s="55"/>
      <c r="AB10" s="55"/>
      <c r="AC10" s="55"/>
      <c r="AE10" s="37" t="n">
        <f aca="false">Q10/100</f>
        <v>0.24078</v>
      </c>
      <c r="AF10" s="37" t="n">
        <f aca="false">R10/100</f>
        <v>0.0347122805555556</v>
      </c>
      <c r="AG10" s="37" t="n">
        <f aca="false">Y10/100</f>
        <v>0.2365</v>
      </c>
      <c r="AH10" s="37" t="n">
        <f aca="false">Z10/100</f>
        <v>0.0345259805555556</v>
      </c>
    </row>
    <row r="11" customFormat="false" ht="11.25" hidden="false" customHeight="false" outlineLevel="0" collapsed="false">
      <c r="A11" s="54"/>
      <c r="B11" s="48" t="s">
        <v>34</v>
      </c>
      <c r="C11" s="48" t="n">
        <v>22</v>
      </c>
      <c r="D11" s="49" t="n">
        <f aca="false">L11</f>
        <v>249506.6</v>
      </c>
      <c r="E11" s="49" t="n">
        <f aca="false">N11</f>
        <v>39.1755</v>
      </c>
      <c r="F11" s="49" t="n">
        <f aca="false">L11</f>
        <v>249506.6</v>
      </c>
      <c r="G11" s="49" t="n">
        <f aca="false">O11</f>
        <v>37.6973</v>
      </c>
      <c r="H11" s="49" t="n">
        <f aca="false">T11</f>
        <v>249722.864</v>
      </c>
      <c r="I11" s="49" t="n">
        <f aca="false">V11</f>
        <v>39.1673</v>
      </c>
      <c r="J11" s="49" t="n">
        <f aca="false">T11</f>
        <v>249722.864</v>
      </c>
      <c r="K11" s="49" t="n">
        <f aca="false">W11</f>
        <v>37.6958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0" t="n">
        <v>37882.375</v>
      </c>
      <c r="Q11" s="51" t="n">
        <v>97.25</v>
      </c>
      <c r="R11" s="50" t="n">
        <f aca="false">P11/3600</f>
        <v>10.5228819444444</v>
      </c>
      <c r="S11" s="52"/>
      <c r="T11" s="58" t="n">
        <v>249722.864</v>
      </c>
      <c r="U11" s="58" t="n">
        <v>37.359</v>
      </c>
      <c r="V11" s="58" t="n">
        <v>39.1673</v>
      </c>
      <c r="W11" s="58" t="n">
        <v>37.6958</v>
      </c>
      <c r="X11" s="50" t="n">
        <v>39427.781</v>
      </c>
      <c r="Y11" s="51" t="n">
        <v>98.265</v>
      </c>
      <c r="Z11" s="50" t="n">
        <f aca="false">X11/3600</f>
        <v>10.9521613888889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9725</v>
      </c>
      <c r="AF11" s="37" t="n">
        <f aca="false">R11/100</f>
        <v>0.105228819444444</v>
      </c>
      <c r="AG11" s="37" t="n">
        <f aca="false">Y11/100</f>
        <v>0.98265</v>
      </c>
      <c r="AH11" s="37" t="n">
        <f aca="false">Z11/100</f>
        <v>0.109521613888889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5844.4608</v>
      </c>
      <c r="E12" s="49" t="n">
        <f aca="false">N12</f>
        <v>37.8977</v>
      </c>
      <c r="F12" s="49" t="n">
        <f aca="false">L12</f>
        <v>105844.4608</v>
      </c>
      <c r="G12" s="49" t="n">
        <f aca="false">O12</f>
        <v>36.4142</v>
      </c>
      <c r="H12" s="49" t="n">
        <f aca="false">T12</f>
        <v>106086.3488</v>
      </c>
      <c r="I12" s="49" t="n">
        <f aca="false">V12</f>
        <v>37.8883</v>
      </c>
      <c r="J12" s="49" t="n">
        <f aca="false">T12</f>
        <v>106086.3488</v>
      </c>
      <c r="K12" s="49" t="n">
        <f aca="false">W12</f>
        <v>36.4078</v>
      </c>
      <c r="L12" s="50" t="n">
        <v>105844.4608</v>
      </c>
      <c r="M12" s="50" t="n">
        <v>32.3889</v>
      </c>
      <c r="N12" s="50" t="n">
        <v>37.8977</v>
      </c>
      <c r="O12" s="50" t="n">
        <v>36.4142</v>
      </c>
      <c r="P12" s="50" t="n">
        <v>32945.359</v>
      </c>
      <c r="Q12" s="51" t="n">
        <v>86.453</v>
      </c>
      <c r="R12" s="50" t="n">
        <f aca="false">P12/3600</f>
        <v>9.15148861111111</v>
      </c>
      <c r="S12" s="52"/>
      <c r="T12" s="50" t="n">
        <v>106086.3488</v>
      </c>
      <c r="U12" s="50" t="n">
        <v>32.4007</v>
      </c>
      <c r="V12" s="50" t="n">
        <v>37.8883</v>
      </c>
      <c r="W12" s="50" t="n">
        <v>36.4078</v>
      </c>
      <c r="X12" s="50" t="n">
        <v>34385.39</v>
      </c>
      <c r="Y12" s="51" t="n">
        <v>81.312</v>
      </c>
      <c r="Z12" s="50" t="n">
        <f aca="false">X12/3600</f>
        <v>9.55149722222222</v>
      </c>
      <c r="AA12" s="52"/>
      <c r="AB12" s="52"/>
      <c r="AC12" s="52"/>
      <c r="AE12" s="37" t="n">
        <f aca="false">Q12/100</f>
        <v>0.86453</v>
      </c>
      <c r="AF12" s="37" t="n">
        <f aca="false">R12/100</f>
        <v>0.0915148861111111</v>
      </c>
      <c r="AG12" s="37" t="n">
        <f aca="false">Y12/100</f>
        <v>0.81312</v>
      </c>
      <c r="AH12" s="37" t="n">
        <f aca="false">Z12/100</f>
        <v>0.095514972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5681.2608</v>
      </c>
      <c r="E13" s="49" t="n">
        <f aca="false">N13</f>
        <v>36.6817</v>
      </c>
      <c r="F13" s="49" t="n">
        <f aca="false">L13</f>
        <v>25681.2608</v>
      </c>
      <c r="G13" s="49" t="n">
        <f aca="false">O13</f>
        <v>35.3134</v>
      </c>
      <c r="H13" s="49" t="n">
        <f aca="false">T13</f>
        <v>25712.792</v>
      </c>
      <c r="I13" s="49" t="n">
        <f aca="false">V13</f>
        <v>36.6806</v>
      </c>
      <c r="J13" s="49" t="n">
        <f aca="false">T13</f>
        <v>25712.792</v>
      </c>
      <c r="K13" s="49" t="n">
        <f aca="false">W13</f>
        <v>35.3135</v>
      </c>
      <c r="L13" s="50" t="n">
        <v>25681.2608</v>
      </c>
      <c r="M13" s="50" t="n">
        <v>28.9359</v>
      </c>
      <c r="N13" s="50" t="n">
        <v>36.6817</v>
      </c>
      <c r="O13" s="50" t="n">
        <v>35.3134</v>
      </c>
      <c r="P13" s="50" t="n">
        <v>27452.21</v>
      </c>
      <c r="Q13" s="51" t="n">
        <v>55.021</v>
      </c>
      <c r="R13" s="50" t="n">
        <f aca="false">P13/3600</f>
        <v>7.62561388888889</v>
      </c>
      <c r="S13" s="52"/>
      <c r="T13" s="50" t="n">
        <v>25712.792</v>
      </c>
      <c r="U13" s="50" t="n">
        <v>28.9386</v>
      </c>
      <c r="V13" s="50" t="n">
        <v>36.6806</v>
      </c>
      <c r="W13" s="50" t="n">
        <v>35.3135</v>
      </c>
      <c r="X13" s="50" t="n">
        <v>26873.824</v>
      </c>
      <c r="Y13" s="51" t="n">
        <v>52.416</v>
      </c>
      <c r="Z13" s="50" t="n">
        <f aca="false">X13/3600</f>
        <v>7.46495111111111</v>
      </c>
      <c r="AA13" s="52"/>
      <c r="AB13" s="52"/>
      <c r="AC13" s="52"/>
      <c r="AE13" s="37" t="n">
        <f aca="false">Q13/100</f>
        <v>0.55021</v>
      </c>
      <c r="AF13" s="37" t="n">
        <f aca="false">R13/100</f>
        <v>0.0762561388888889</v>
      </c>
      <c r="AG13" s="37" t="n">
        <f aca="false">Y13/100</f>
        <v>0.52416</v>
      </c>
      <c r="AH13" s="37" t="n">
        <f aca="false">Z13/100</f>
        <v>0.0746495111111111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6984.28</v>
      </c>
      <c r="I14" s="56" t="n">
        <f aca="false">V14</f>
        <v>35.2581</v>
      </c>
      <c r="J14" s="56" t="n">
        <f aca="false">T14</f>
        <v>6984.28</v>
      </c>
      <c r="K14" s="56" t="n">
        <f aca="false">W14</f>
        <v>34.0338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24865.07</v>
      </c>
      <c r="Q14" s="57" t="n">
        <v>43.274</v>
      </c>
      <c r="R14" s="57" t="n">
        <f aca="false">P14/3600</f>
        <v>6.90696388888889</v>
      </c>
      <c r="S14" s="55"/>
      <c r="T14" s="57" t="n">
        <v>6984.28</v>
      </c>
      <c r="U14" s="57" t="n">
        <v>27.7755</v>
      </c>
      <c r="V14" s="57" t="n">
        <v>35.2581</v>
      </c>
      <c r="W14" s="57" t="n">
        <v>34.0338</v>
      </c>
      <c r="X14" s="57" t="n">
        <v>24487.781</v>
      </c>
      <c r="Y14" s="57" t="n">
        <v>41.062</v>
      </c>
      <c r="Z14" s="57" t="n">
        <f aca="false">X14/3600</f>
        <v>6.80216138888889</v>
      </c>
      <c r="AA14" s="55"/>
      <c r="AB14" s="55"/>
      <c r="AC14" s="55"/>
      <c r="AE14" s="37" t="n">
        <f aca="false">Q14/100</f>
        <v>0.43274</v>
      </c>
      <c r="AF14" s="37" t="n">
        <f aca="false">R14/100</f>
        <v>0.0690696388888889</v>
      </c>
      <c r="AG14" s="37" t="n">
        <f aca="false">Y14/100</f>
        <v>0.41062</v>
      </c>
      <c r="AH14" s="37" t="n">
        <f aca="false">Z14/100</f>
        <v>0.0680216138888889</v>
      </c>
    </row>
    <row r="15" customFormat="false" ht="11.25" hidden="false" customHeight="false" outlineLevel="0" collapsed="false">
      <c r="A15" s="54"/>
      <c r="B15" s="54" t="s">
        <v>35</v>
      </c>
      <c r="C15" s="48" t="n">
        <v>22</v>
      </c>
      <c r="D15" s="49" t="n">
        <f aca="false">L15</f>
        <v>23640.6</v>
      </c>
      <c r="E15" s="49" t="n">
        <f aca="false">N15</f>
        <v>46.3441</v>
      </c>
      <c r="F15" s="49" t="n">
        <f aca="false">L15</f>
        <v>23640.6</v>
      </c>
      <c r="G15" s="49" t="n">
        <f aca="false">O15</f>
        <v>45.9934</v>
      </c>
      <c r="H15" s="49" t="n">
        <f aca="false">T15</f>
        <v>23600.0432</v>
      </c>
      <c r="I15" s="49" t="n">
        <f aca="false">V15</f>
        <v>46.3451</v>
      </c>
      <c r="J15" s="49" t="n">
        <f aca="false">T15</f>
        <v>23600.0432</v>
      </c>
      <c r="K15" s="49" t="n">
        <f aca="false">W15</f>
        <v>45.9927</v>
      </c>
      <c r="L15" s="50" t="n">
        <v>23640.6</v>
      </c>
      <c r="M15" s="50" t="n">
        <v>41.0761</v>
      </c>
      <c r="N15" s="50" t="n">
        <v>46.3441</v>
      </c>
      <c r="O15" s="50" t="n">
        <v>45.9934</v>
      </c>
      <c r="P15" s="50" t="n">
        <v>28262.125</v>
      </c>
      <c r="Q15" s="51" t="n">
        <v>51.203</v>
      </c>
      <c r="R15" s="50" t="n">
        <f aca="false">P15/3600</f>
        <v>7.85059027777778</v>
      </c>
      <c r="S15" s="52"/>
      <c r="T15" s="50" t="n">
        <v>23600.0432</v>
      </c>
      <c r="U15" s="50" t="n">
        <v>41.0745</v>
      </c>
      <c r="V15" s="50" t="n">
        <v>46.3451</v>
      </c>
      <c r="W15" s="50" t="n">
        <v>45.9927</v>
      </c>
      <c r="X15" s="50" t="n">
        <v>29991.146</v>
      </c>
      <c r="Y15" s="51" t="n">
        <v>49.077</v>
      </c>
      <c r="Z15" s="50" t="n">
        <f aca="false">X15/3600</f>
        <v>8.33087388888889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51203</v>
      </c>
      <c r="AF15" s="37" t="n">
        <f aca="false">R15/100</f>
        <v>0.0785059027777778</v>
      </c>
      <c r="AG15" s="37" t="n">
        <f aca="false">Y15/100</f>
        <v>0.49077</v>
      </c>
      <c r="AH15" s="37" t="n">
        <f aca="false">Z15/100</f>
        <v>0.0833087388888889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650.1776</v>
      </c>
      <c r="E16" s="49" t="n">
        <f aca="false">N16</f>
        <v>45.6639</v>
      </c>
      <c r="F16" s="49" t="n">
        <f aca="false">L16</f>
        <v>6650.1776</v>
      </c>
      <c r="G16" s="49" t="n">
        <f aca="false">O16</f>
        <v>45.4245</v>
      </c>
      <c r="H16" s="49" t="n">
        <f aca="false">T16</f>
        <v>6596.1056</v>
      </c>
      <c r="I16" s="49" t="n">
        <f aca="false">V16</f>
        <v>45.665</v>
      </c>
      <c r="J16" s="49" t="n">
        <f aca="false">T16</f>
        <v>6596.1056</v>
      </c>
      <c r="K16" s="49" t="n">
        <f aca="false">W16</f>
        <v>45.4182</v>
      </c>
      <c r="L16" s="50" t="n">
        <v>6650.1776</v>
      </c>
      <c r="M16" s="50" t="n">
        <v>39.8245</v>
      </c>
      <c r="N16" s="50" t="n">
        <v>45.6639</v>
      </c>
      <c r="O16" s="50" t="n">
        <v>45.4245</v>
      </c>
      <c r="P16" s="50" t="n">
        <v>27886.421</v>
      </c>
      <c r="Q16" s="51" t="n">
        <v>41.511</v>
      </c>
      <c r="R16" s="50" t="n">
        <f aca="false">P16/3600</f>
        <v>7.74622805555556</v>
      </c>
      <c r="S16" s="52"/>
      <c r="T16" s="50" t="n">
        <v>6596.1056</v>
      </c>
      <c r="U16" s="50" t="n">
        <v>39.8249</v>
      </c>
      <c r="V16" s="50" t="n">
        <v>45.665</v>
      </c>
      <c r="W16" s="50" t="n">
        <v>45.4182</v>
      </c>
      <c r="X16" s="50" t="n">
        <v>24852.609</v>
      </c>
      <c r="Y16" s="51" t="n">
        <v>40.89</v>
      </c>
      <c r="Z16" s="50" t="n">
        <f aca="false">X16/3600</f>
        <v>6.9035025</v>
      </c>
      <c r="AA16" s="52"/>
      <c r="AB16" s="52"/>
      <c r="AC16" s="52"/>
      <c r="AE16" s="37" t="n">
        <f aca="false">Q16/100</f>
        <v>0.41511</v>
      </c>
      <c r="AF16" s="37" t="n">
        <f aca="false">R16/100</f>
        <v>0.0774622805555556</v>
      </c>
      <c r="AG16" s="37" t="n">
        <f aca="false">Y16/100</f>
        <v>0.4089</v>
      </c>
      <c r="AH16" s="37" t="n">
        <f aca="false">Z16/100</f>
        <v>0.069035025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70.7072</v>
      </c>
      <c r="E17" s="49" t="n">
        <f aca="false">N17</f>
        <v>45.0574</v>
      </c>
      <c r="F17" s="49" t="n">
        <f aca="false">L17</f>
        <v>2870.7072</v>
      </c>
      <c r="G17" s="49" t="n">
        <f aca="false">O17</f>
        <v>44.9632</v>
      </c>
      <c r="H17" s="49" t="n">
        <f aca="false">T17</f>
        <v>2838.0496</v>
      </c>
      <c r="I17" s="49" t="n">
        <f aca="false">V17</f>
        <v>45.042</v>
      </c>
      <c r="J17" s="49" t="n">
        <f aca="false">T17</f>
        <v>2838.0496</v>
      </c>
      <c r="K17" s="49" t="n">
        <f aca="false">W17</f>
        <v>44.9393</v>
      </c>
      <c r="L17" s="50" t="n">
        <v>2870.7072</v>
      </c>
      <c r="M17" s="50" t="n">
        <v>38.5208</v>
      </c>
      <c r="N17" s="50" t="n">
        <v>45.0574</v>
      </c>
      <c r="O17" s="50" t="n">
        <v>44.9632</v>
      </c>
      <c r="P17" s="50" t="n">
        <v>23918.171</v>
      </c>
      <c r="Q17" s="51" t="n">
        <v>39.406</v>
      </c>
      <c r="R17" s="50" t="n">
        <f aca="false">P17/3600</f>
        <v>6.64393638888889</v>
      </c>
      <c r="S17" s="52"/>
      <c r="T17" s="50" t="n">
        <v>2838.0496</v>
      </c>
      <c r="U17" s="50" t="n">
        <v>38.5229</v>
      </c>
      <c r="V17" s="50" t="n">
        <v>45.042</v>
      </c>
      <c r="W17" s="50" t="n">
        <v>44.9393</v>
      </c>
      <c r="X17" s="50" t="n">
        <v>24863.735</v>
      </c>
      <c r="Y17" s="51" t="n">
        <v>40.062</v>
      </c>
      <c r="Z17" s="50" t="n">
        <f aca="false">X17/3600</f>
        <v>6.90659305555556</v>
      </c>
      <c r="AA17" s="52"/>
      <c r="AB17" s="52"/>
      <c r="AC17" s="52"/>
      <c r="AE17" s="37" t="n">
        <f aca="false">Q17/100</f>
        <v>0.39406</v>
      </c>
      <c r="AF17" s="37" t="n">
        <f aca="false">R17/100</f>
        <v>0.0664393638888889</v>
      </c>
      <c r="AG17" s="37" t="n">
        <f aca="false">Y17/100</f>
        <v>0.40062</v>
      </c>
      <c r="AH17" s="37" t="n">
        <f aca="false">Z17/100</f>
        <v>0.0690659305555556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06.464</v>
      </c>
      <c r="I18" s="56" t="n">
        <f aca="false">V18</f>
        <v>44.4143</v>
      </c>
      <c r="J18" s="56" t="n">
        <f aca="false">T18</f>
        <v>1406.464</v>
      </c>
      <c r="K18" s="56" t="n">
        <f aca="false">W18</f>
        <v>44.4801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2874.32</v>
      </c>
      <c r="Q18" s="57" t="n">
        <v>38.594</v>
      </c>
      <c r="R18" s="57" t="n">
        <f aca="false">P18/3600</f>
        <v>6.35397777777778</v>
      </c>
      <c r="S18" s="55"/>
      <c r="T18" s="57" t="n">
        <v>1406.464</v>
      </c>
      <c r="U18" s="57" t="n">
        <v>36.8388</v>
      </c>
      <c r="V18" s="57" t="n">
        <v>44.4143</v>
      </c>
      <c r="W18" s="57" t="n">
        <v>44.4801</v>
      </c>
      <c r="X18" s="57" t="n">
        <v>24033.484</v>
      </c>
      <c r="Y18" s="57" t="n">
        <v>39.046</v>
      </c>
      <c r="Z18" s="57" t="n">
        <f aca="false">X18/3600</f>
        <v>6.67596777777778</v>
      </c>
      <c r="AA18" s="55"/>
      <c r="AB18" s="55"/>
      <c r="AC18" s="55"/>
      <c r="AE18" s="37" t="n">
        <f aca="false">Q18/100</f>
        <v>0.38594</v>
      </c>
      <c r="AF18" s="37" t="n">
        <f aca="false">R18/100</f>
        <v>0.0635397777777778</v>
      </c>
      <c r="AG18" s="37" t="n">
        <f aca="false">Y18/100</f>
        <v>0.39046</v>
      </c>
      <c r="AH18" s="37" t="n">
        <f aca="false">Z18/100</f>
        <v>0.0667596777777778</v>
      </c>
    </row>
    <row r="19" customFormat="false" ht="11.25" hidden="false" customHeight="false" outlineLevel="0" collapsed="false">
      <c r="A19" s="48" t="s">
        <v>6</v>
      </c>
      <c r="B19" s="48" t="s">
        <v>36</v>
      </c>
      <c r="C19" s="48" t="n">
        <v>22</v>
      </c>
      <c r="D19" s="49" t="n">
        <f aca="false">L19</f>
        <v>5241.696</v>
      </c>
      <c r="E19" s="49" t="n">
        <f aca="false">N19</f>
        <v>43.443</v>
      </c>
      <c r="F19" s="49" t="n">
        <f aca="false">L19</f>
        <v>5241.696</v>
      </c>
      <c r="G19" s="49" t="n">
        <f aca="false">O19</f>
        <v>45.2361</v>
      </c>
      <c r="H19" s="49" t="n">
        <f aca="false">T19</f>
        <v>5236.2712</v>
      </c>
      <c r="I19" s="49" t="n">
        <f aca="false">V19</f>
        <v>43.4528</v>
      </c>
      <c r="J19" s="49" t="n">
        <f aca="false">T19</f>
        <v>5236.2712</v>
      </c>
      <c r="K19" s="49" t="n">
        <f aca="false">W19</f>
        <v>45.2468</v>
      </c>
      <c r="L19" s="50" t="n">
        <v>5241.696</v>
      </c>
      <c r="M19" s="50" t="n">
        <v>41.4099</v>
      </c>
      <c r="N19" s="50" t="n">
        <v>43.443</v>
      </c>
      <c r="O19" s="50" t="n">
        <v>45.2361</v>
      </c>
      <c r="P19" s="50" t="n">
        <v>10914.746</v>
      </c>
      <c r="Q19" s="51" t="n">
        <v>22.464</v>
      </c>
      <c r="R19" s="50" t="n">
        <f aca="false">P19/3600</f>
        <v>3.03187388888889</v>
      </c>
      <c r="S19" s="52"/>
      <c r="T19" s="50" t="n">
        <v>5236.2712</v>
      </c>
      <c r="U19" s="50" t="n">
        <v>41.4102</v>
      </c>
      <c r="V19" s="50" t="n">
        <v>43.4528</v>
      </c>
      <c r="W19" s="50" t="n">
        <v>45.2468</v>
      </c>
      <c r="X19" s="50" t="n">
        <v>11456.265</v>
      </c>
      <c r="Y19" s="51" t="n">
        <v>25.312</v>
      </c>
      <c r="Z19" s="50" t="n">
        <f aca="false">X19/3600</f>
        <v>3.18229583333333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22464</v>
      </c>
      <c r="AF19" s="37" t="n">
        <f aca="false">R19/100</f>
        <v>0.0303187388888889</v>
      </c>
      <c r="AG19" s="37" t="n">
        <f aca="false">Y19/100</f>
        <v>0.25312</v>
      </c>
      <c r="AH19" s="37" t="n">
        <f aca="false">Z19/100</f>
        <v>0.0318229583333333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9" t="n">
        <f aca="false">L20</f>
        <v>2408.7088</v>
      </c>
      <c r="E20" s="49" t="n">
        <f aca="false">N20</f>
        <v>42.1291</v>
      </c>
      <c r="F20" s="49" t="n">
        <f aca="false">L20</f>
        <v>2408.7088</v>
      </c>
      <c r="G20" s="49" t="n">
        <f aca="false">O20</f>
        <v>43.4352</v>
      </c>
      <c r="H20" s="49" t="n">
        <f aca="false">T20</f>
        <v>2401.4824</v>
      </c>
      <c r="I20" s="49" t="n">
        <f aca="false">V20</f>
        <v>42.1426</v>
      </c>
      <c r="J20" s="49" t="n">
        <f aca="false">T20</f>
        <v>2401.4824</v>
      </c>
      <c r="K20" s="49" t="n">
        <f aca="false">W20</f>
        <v>43.4481</v>
      </c>
      <c r="L20" s="50" t="n">
        <v>2408.7088</v>
      </c>
      <c r="M20" s="50" t="n">
        <v>39.5301</v>
      </c>
      <c r="N20" s="50" t="n">
        <v>42.1291</v>
      </c>
      <c r="O20" s="50" t="n">
        <v>43.4352</v>
      </c>
      <c r="P20" s="50" t="n">
        <v>10169.312</v>
      </c>
      <c r="Q20" s="51" t="n">
        <v>19.703</v>
      </c>
      <c r="R20" s="50" t="n">
        <f aca="false">P20/3600</f>
        <v>2.82480888888889</v>
      </c>
      <c r="S20" s="52"/>
      <c r="T20" s="50" t="n">
        <v>2401.4824</v>
      </c>
      <c r="U20" s="50" t="n">
        <v>39.5291</v>
      </c>
      <c r="V20" s="50" t="n">
        <v>42.1426</v>
      </c>
      <c r="W20" s="50" t="n">
        <v>43.4481</v>
      </c>
      <c r="X20" s="50" t="n">
        <v>10573.078</v>
      </c>
      <c r="Y20" s="51" t="n">
        <v>20.609</v>
      </c>
      <c r="Z20" s="50" t="n">
        <f aca="false">X20/3600</f>
        <v>2.93696611111111</v>
      </c>
      <c r="AA20" s="52"/>
      <c r="AB20" s="52"/>
      <c r="AC20" s="52"/>
      <c r="AE20" s="37" t="n">
        <f aca="false">Q20/100</f>
        <v>0.19703</v>
      </c>
      <c r="AF20" s="37" t="n">
        <f aca="false">R20/100</f>
        <v>0.0282480888888889</v>
      </c>
      <c r="AG20" s="37" t="n">
        <f aca="false">Y20/100</f>
        <v>0.20609</v>
      </c>
      <c r="AH20" s="37" t="n">
        <f aca="false">Z20/100</f>
        <v>0.0293696611111111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81.7064</v>
      </c>
      <c r="E21" s="49" t="n">
        <f aca="false">N21</f>
        <v>40.8515</v>
      </c>
      <c r="F21" s="49" t="n">
        <f aca="false">L21</f>
        <v>1181.7064</v>
      </c>
      <c r="G21" s="49" t="n">
        <f aca="false">O21</f>
        <v>42.0092</v>
      </c>
      <c r="H21" s="49" t="n">
        <f aca="false">T21</f>
        <v>1176.5744</v>
      </c>
      <c r="I21" s="49" t="n">
        <f aca="false">V21</f>
        <v>40.8623</v>
      </c>
      <c r="J21" s="49" t="n">
        <f aca="false">T21</f>
        <v>1176.5744</v>
      </c>
      <c r="K21" s="49" t="n">
        <f aca="false">W21</f>
        <v>42.0078</v>
      </c>
      <c r="L21" s="50" t="n">
        <v>1181.7064</v>
      </c>
      <c r="M21" s="50" t="n">
        <v>37.2225</v>
      </c>
      <c r="N21" s="50" t="n">
        <v>40.8515</v>
      </c>
      <c r="O21" s="50" t="n">
        <v>42.0092</v>
      </c>
      <c r="P21" s="50" t="n">
        <v>9515.453</v>
      </c>
      <c r="Q21" s="51" t="n">
        <v>18.843</v>
      </c>
      <c r="R21" s="50" t="n">
        <f aca="false">P21/3600</f>
        <v>2.64318138888889</v>
      </c>
      <c r="S21" s="52"/>
      <c r="T21" s="50" t="n">
        <v>1176.5744</v>
      </c>
      <c r="U21" s="50" t="n">
        <v>37.2257</v>
      </c>
      <c r="V21" s="50" t="n">
        <v>40.8623</v>
      </c>
      <c r="W21" s="50" t="n">
        <v>42.0078</v>
      </c>
      <c r="X21" s="50" t="n">
        <v>9938.14</v>
      </c>
      <c r="Y21" s="51" t="n">
        <v>18.984</v>
      </c>
      <c r="Z21" s="50" t="n">
        <f aca="false">X21/3600</f>
        <v>2.76059444444444</v>
      </c>
      <c r="AA21" s="52"/>
      <c r="AB21" s="52"/>
      <c r="AC21" s="52"/>
      <c r="AE21" s="37" t="n">
        <f aca="false">Q21/100</f>
        <v>0.18843</v>
      </c>
      <c r="AF21" s="37" t="n">
        <f aca="false">R21/100</f>
        <v>0.0264318138888889</v>
      </c>
      <c r="AG21" s="37" t="n">
        <f aca="false">Y21/100</f>
        <v>0.18984</v>
      </c>
      <c r="AH21" s="37" t="n">
        <f aca="false">Z21/100</f>
        <v>0.0276059444444444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3.2232</v>
      </c>
      <c r="I22" s="56" t="n">
        <f aca="false">V22</f>
        <v>39.6687</v>
      </c>
      <c r="J22" s="56" t="n">
        <f aca="false">T22</f>
        <v>603.2232</v>
      </c>
      <c r="K22" s="56" t="n">
        <f aca="false">W22</f>
        <v>40.9316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9619.179</v>
      </c>
      <c r="Q22" s="57" t="n">
        <v>18.938</v>
      </c>
      <c r="R22" s="57" t="n">
        <f aca="false">P22/3600</f>
        <v>2.67199416666667</v>
      </c>
      <c r="S22" s="55"/>
      <c r="T22" s="57" t="n">
        <v>603.2232</v>
      </c>
      <c r="U22" s="57" t="n">
        <v>34.9157</v>
      </c>
      <c r="V22" s="57" t="n">
        <v>39.6687</v>
      </c>
      <c r="W22" s="57" t="n">
        <v>40.9316</v>
      </c>
      <c r="X22" s="57" t="n">
        <v>9453.687</v>
      </c>
      <c r="Y22" s="57" t="n">
        <v>17.921</v>
      </c>
      <c r="Z22" s="57" t="n">
        <f aca="false">X22/3600</f>
        <v>2.62602416666667</v>
      </c>
      <c r="AA22" s="55"/>
      <c r="AB22" s="55"/>
      <c r="AC22" s="55"/>
      <c r="AE22" s="37" t="n">
        <f aca="false">Q22/100</f>
        <v>0.18938</v>
      </c>
      <c r="AF22" s="37" t="n">
        <f aca="false">R22/100</f>
        <v>0.0267199416666667</v>
      </c>
      <c r="AG22" s="37" t="n">
        <f aca="false">Y22/100</f>
        <v>0.17921</v>
      </c>
      <c r="AH22" s="37" t="n">
        <f aca="false">Z22/100</f>
        <v>0.0262602416666667</v>
      </c>
    </row>
    <row r="23" customFormat="false" ht="11.25" hidden="false" customHeight="false" outlineLevel="0" collapsed="false">
      <c r="A23" s="54"/>
      <c r="B23" s="48" t="s">
        <v>38</v>
      </c>
      <c r="C23" s="48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405.2312</v>
      </c>
      <c r="I23" s="59" t="n">
        <f aca="false">V23</f>
        <v>42.4357</v>
      </c>
      <c r="J23" s="59" t="n">
        <f aca="false">T23</f>
        <v>8405.2312</v>
      </c>
      <c r="K23" s="59" t="n">
        <f aca="false">W23</f>
        <v>43.8393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0074.359</v>
      </c>
      <c r="Q23" s="51" t="n">
        <v>25.109</v>
      </c>
      <c r="R23" s="58" t="n">
        <f aca="false">P23/3600</f>
        <v>2.79843305555556</v>
      </c>
      <c r="S23" s="60"/>
      <c r="T23" s="58" t="n">
        <v>8405.2312</v>
      </c>
      <c r="U23" s="58" t="n">
        <v>39.908</v>
      </c>
      <c r="V23" s="58" t="n">
        <v>42.4357</v>
      </c>
      <c r="W23" s="58" t="n">
        <v>43.8393</v>
      </c>
      <c r="X23" s="58" t="n">
        <v>10492.547</v>
      </c>
      <c r="Y23" s="51" t="n">
        <v>25.984</v>
      </c>
      <c r="Z23" s="58" t="n">
        <f aca="false">X23/3600</f>
        <v>2.91459638888889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25109</v>
      </c>
      <c r="AF23" s="37" t="n">
        <f aca="false">R23/100</f>
        <v>0.0279843305555556</v>
      </c>
      <c r="AG23" s="37" t="n">
        <f aca="false">Y23/100</f>
        <v>0.25984</v>
      </c>
      <c r="AH23" s="37" t="n">
        <f aca="false">Z23/100</f>
        <v>0.0291459638888889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745.7536</v>
      </c>
      <c r="E24" s="49" t="n">
        <f aca="false">N24</f>
        <v>40.5912</v>
      </c>
      <c r="F24" s="49" t="n">
        <f aca="false">L24</f>
        <v>3745.7536</v>
      </c>
      <c r="G24" s="49" t="n">
        <f aca="false">O24</f>
        <v>41.6344</v>
      </c>
      <c r="H24" s="49" t="n">
        <f aca="false">T24</f>
        <v>3727.3232</v>
      </c>
      <c r="I24" s="49" t="n">
        <f aca="false">V24</f>
        <v>40.5975</v>
      </c>
      <c r="J24" s="49" t="n">
        <f aca="false">T24</f>
        <v>3727.3232</v>
      </c>
      <c r="K24" s="49" t="n">
        <f aca="false">W24</f>
        <v>41.6408</v>
      </c>
      <c r="L24" s="50" t="n">
        <v>3745.7536</v>
      </c>
      <c r="M24" s="50" t="n">
        <v>37.3848</v>
      </c>
      <c r="N24" s="50" t="n">
        <v>40.5912</v>
      </c>
      <c r="O24" s="50" t="n">
        <v>41.6344</v>
      </c>
      <c r="P24" s="50" t="n">
        <v>9363.89</v>
      </c>
      <c r="Q24" s="51" t="n">
        <v>21.093</v>
      </c>
      <c r="R24" s="50" t="n">
        <f aca="false">P24/3600</f>
        <v>2.60108055555556</v>
      </c>
      <c r="S24" s="52"/>
      <c r="T24" s="50" t="n">
        <v>3727.3232</v>
      </c>
      <c r="U24" s="50" t="n">
        <v>37.3875</v>
      </c>
      <c r="V24" s="50" t="n">
        <v>40.5975</v>
      </c>
      <c r="W24" s="50" t="n">
        <v>41.6408</v>
      </c>
      <c r="X24" s="50" t="n">
        <v>9368.968</v>
      </c>
      <c r="Y24" s="51" t="n">
        <v>21.609</v>
      </c>
      <c r="Z24" s="50" t="n">
        <f aca="false">X24/3600</f>
        <v>2.60249111111111</v>
      </c>
      <c r="AA24" s="52"/>
      <c r="AB24" s="52"/>
      <c r="AC24" s="52"/>
      <c r="AE24" s="37" t="n">
        <f aca="false">Q24/100</f>
        <v>0.21093</v>
      </c>
      <c r="AF24" s="37" t="n">
        <f aca="false">R24/100</f>
        <v>0.0260108055555556</v>
      </c>
      <c r="AG24" s="37" t="n">
        <f aca="false">Y24/100</f>
        <v>0.21609</v>
      </c>
      <c r="AH24" s="37" t="n">
        <f aca="false">Z24/100</f>
        <v>0.0260249111111111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725.092</v>
      </c>
      <c r="E25" s="49" t="n">
        <f aca="false">N25</f>
        <v>38.8536</v>
      </c>
      <c r="F25" s="49" t="n">
        <f aca="false">L25</f>
        <v>1725.092</v>
      </c>
      <c r="G25" s="49" t="n">
        <f aca="false">O25</f>
        <v>39.9806</v>
      </c>
      <c r="H25" s="49" t="n">
        <f aca="false">T25</f>
        <v>1716.8048</v>
      </c>
      <c r="I25" s="49" t="n">
        <f aca="false">V25</f>
        <v>38.8549</v>
      </c>
      <c r="J25" s="49" t="n">
        <f aca="false">T25</f>
        <v>1716.8048</v>
      </c>
      <c r="K25" s="49" t="n">
        <f aca="false">W25</f>
        <v>39.9729</v>
      </c>
      <c r="L25" s="50" t="n">
        <v>1725.092</v>
      </c>
      <c r="M25" s="50" t="n">
        <v>34.7492</v>
      </c>
      <c r="N25" s="50" t="n">
        <v>38.8536</v>
      </c>
      <c r="O25" s="50" t="n">
        <v>39.9806</v>
      </c>
      <c r="P25" s="50" t="n">
        <v>8950.5</v>
      </c>
      <c r="Q25" s="51" t="n">
        <v>18.781</v>
      </c>
      <c r="R25" s="50" t="n">
        <f aca="false">P25/3600</f>
        <v>2.48625</v>
      </c>
      <c r="S25" s="52"/>
      <c r="T25" s="50" t="n">
        <v>1716.8048</v>
      </c>
      <c r="U25" s="50" t="n">
        <v>34.7474</v>
      </c>
      <c r="V25" s="50" t="n">
        <v>38.8549</v>
      </c>
      <c r="W25" s="50" t="n">
        <v>39.9729</v>
      </c>
      <c r="X25" s="50" t="n">
        <v>9303.25</v>
      </c>
      <c r="Y25" s="51" t="n">
        <v>19.265</v>
      </c>
      <c r="Z25" s="50" t="n">
        <f aca="false">X25/3600</f>
        <v>2.58423611111111</v>
      </c>
      <c r="AA25" s="52"/>
      <c r="AB25" s="52"/>
      <c r="AC25" s="52"/>
      <c r="AE25" s="37" t="n">
        <f aca="false">Q25/100</f>
        <v>0.18781</v>
      </c>
      <c r="AF25" s="37" t="n">
        <f aca="false">R25/100</f>
        <v>0.0248625</v>
      </c>
      <c r="AG25" s="37" t="n">
        <f aca="false">Y25/100</f>
        <v>0.19265</v>
      </c>
      <c r="AH25" s="37" t="n">
        <f aca="false">Z25/100</f>
        <v>0.0258423611111111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5.284</v>
      </c>
      <c r="I26" s="56" t="n">
        <f aca="false">V26</f>
        <v>37.2609</v>
      </c>
      <c r="J26" s="56" t="n">
        <f aca="false">T26</f>
        <v>795.284</v>
      </c>
      <c r="K26" s="56" t="n">
        <f aca="false">W26</f>
        <v>38.8349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8677.655</v>
      </c>
      <c r="Q26" s="57" t="n">
        <v>17.69</v>
      </c>
      <c r="R26" s="57" t="n">
        <f aca="false">P26/3600</f>
        <v>2.41045972222222</v>
      </c>
      <c r="S26" s="55"/>
      <c r="T26" s="57" t="n">
        <v>795.284</v>
      </c>
      <c r="U26" s="57" t="n">
        <v>32.2575</v>
      </c>
      <c r="V26" s="57" t="n">
        <v>37.2609</v>
      </c>
      <c r="W26" s="57" t="n">
        <v>38.8349</v>
      </c>
      <c r="X26" s="57" t="n">
        <v>8708.559</v>
      </c>
      <c r="Y26" s="57" t="n">
        <v>17.612</v>
      </c>
      <c r="Z26" s="57" t="n">
        <f aca="false">X26/3600</f>
        <v>2.41904416666667</v>
      </c>
      <c r="AA26" s="55"/>
      <c r="AB26" s="55"/>
      <c r="AC26" s="55"/>
      <c r="AE26" s="37" t="n">
        <f aca="false">Q26/100</f>
        <v>0.1769</v>
      </c>
      <c r="AF26" s="37" t="n">
        <f aca="false">R26/100</f>
        <v>0.0241045972222222</v>
      </c>
      <c r="AG26" s="37" t="n">
        <f aca="false">Y26/100</f>
        <v>0.17612</v>
      </c>
      <c r="AH26" s="37" t="n">
        <f aca="false">Z26/100</f>
        <v>0.0241904416666667</v>
      </c>
    </row>
    <row r="27" customFormat="false" ht="11.25" hidden="false" customHeight="false" outlineLevel="0" collapsed="false">
      <c r="A27" s="54"/>
      <c r="B27" s="48" t="s">
        <v>39</v>
      </c>
      <c r="C27" s="48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12.1864</v>
      </c>
      <c r="I27" s="59" t="n">
        <f aca="false">V27</f>
        <v>39.9579</v>
      </c>
      <c r="J27" s="59" t="n">
        <f aca="false">T27</f>
        <v>19012.1864</v>
      </c>
      <c r="K27" s="59" t="n">
        <f aca="false">W27</f>
        <v>43.5451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4766.353</v>
      </c>
      <c r="Q27" s="51" t="n">
        <v>53.289</v>
      </c>
      <c r="R27" s="58" t="n">
        <f aca="false">P27/3600</f>
        <v>6.8795425</v>
      </c>
      <c r="S27" s="60"/>
      <c r="T27" s="58" t="n">
        <v>19012.1864</v>
      </c>
      <c r="U27" s="58" t="n">
        <v>38.2891</v>
      </c>
      <c r="V27" s="58" t="n">
        <v>39.9579</v>
      </c>
      <c r="W27" s="58" t="n">
        <v>43.5451</v>
      </c>
      <c r="X27" s="58" t="n">
        <v>22267.39</v>
      </c>
      <c r="Y27" s="51" t="n">
        <v>48.109</v>
      </c>
      <c r="Z27" s="58" t="n">
        <f aca="false">X27/3600</f>
        <v>6.1853861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53289</v>
      </c>
      <c r="AF27" s="37" t="n">
        <f aca="false">R27/100</f>
        <v>0.068795425</v>
      </c>
      <c r="AG27" s="37" t="n">
        <f aca="false">Y27/100</f>
        <v>0.48109</v>
      </c>
      <c r="AH27" s="37" t="n">
        <f aca="false">Z27/100</f>
        <v>0.061853861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432.8512</v>
      </c>
      <c r="E28" s="49" t="n">
        <f aca="false">N28</f>
        <v>39.0268</v>
      </c>
      <c r="F28" s="49" t="n">
        <f aca="false">L28</f>
        <v>6432.8512</v>
      </c>
      <c r="G28" s="49" t="n">
        <f aca="false">O28</f>
        <v>41.8261</v>
      </c>
      <c r="H28" s="49" t="n">
        <f aca="false">T28</f>
        <v>6406.536</v>
      </c>
      <c r="I28" s="49" t="n">
        <f aca="false">V28</f>
        <v>39.0341</v>
      </c>
      <c r="J28" s="49" t="n">
        <f aca="false">T28</f>
        <v>6406.536</v>
      </c>
      <c r="K28" s="49" t="n">
        <f aca="false">W28</f>
        <v>41.8408</v>
      </c>
      <c r="L28" s="50" t="n">
        <v>6432.8512</v>
      </c>
      <c r="M28" s="50" t="n">
        <v>36.6792</v>
      </c>
      <c r="N28" s="50" t="n">
        <v>39.0268</v>
      </c>
      <c r="O28" s="50" t="n">
        <v>41.8261</v>
      </c>
      <c r="P28" s="50" t="n">
        <v>19871.515</v>
      </c>
      <c r="Q28" s="51" t="n">
        <v>36.421</v>
      </c>
      <c r="R28" s="50" t="n">
        <f aca="false">P28/3600</f>
        <v>5.51986527777778</v>
      </c>
      <c r="S28" s="52"/>
      <c r="T28" s="50" t="n">
        <v>6406.536</v>
      </c>
      <c r="U28" s="50" t="n">
        <v>36.682</v>
      </c>
      <c r="V28" s="50" t="n">
        <v>39.0341</v>
      </c>
      <c r="W28" s="50" t="n">
        <v>41.8408</v>
      </c>
      <c r="X28" s="50" t="n">
        <v>19768.916</v>
      </c>
      <c r="Y28" s="51" t="n">
        <v>35.677</v>
      </c>
      <c r="Z28" s="50" t="n">
        <f aca="false">X28/3600</f>
        <v>5.49136555555556</v>
      </c>
      <c r="AA28" s="52"/>
      <c r="AB28" s="52"/>
      <c r="AC28" s="52"/>
      <c r="AE28" s="37" t="n">
        <f aca="false">Q28/100</f>
        <v>0.36421</v>
      </c>
      <c r="AF28" s="37" t="n">
        <f aca="false">R28/100</f>
        <v>0.0551986527777778</v>
      </c>
      <c r="AG28" s="37" t="n">
        <f aca="false">Y28/100</f>
        <v>0.35677</v>
      </c>
      <c r="AH28" s="37" t="n">
        <f aca="false">Z28/100</f>
        <v>0.0549136555555556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3016.756</v>
      </c>
      <c r="E29" s="49" t="n">
        <f aca="false">N29</f>
        <v>38.148</v>
      </c>
      <c r="F29" s="49" t="n">
        <f aca="false">L29</f>
        <v>3016.756</v>
      </c>
      <c r="G29" s="49" t="n">
        <f aca="false">O29</f>
        <v>40.1276</v>
      </c>
      <c r="H29" s="49" t="n">
        <f aca="false">T29</f>
        <v>3001.688</v>
      </c>
      <c r="I29" s="49" t="n">
        <f aca="false">V29</f>
        <v>38.1537</v>
      </c>
      <c r="J29" s="49" t="n">
        <f aca="false">T29</f>
        <v>3001.688</v>
      </c>
      <c r="K29" s="49" t="n">
        <f aca="false">W29</f>
        <v>40.1439</v>
      </c>
      <c r="L29" s="50" t="n">
        <v>3016.756</v>
      </c>
      <c r="M29" s="50" t="n">
        <v>34.7403</v>
      </c>
      <c r="N29" s="50" t="n">
        <v>38.148</v>
      </c>
      <c r="O29" s="50" t="n">
        <v>40.1276</v>
      </c>
      <c r="P29" s="50" t="n">
        <v>20907.468</v>
      </c>
      <c r="Q29" s="51" t="n">
        <v>37.018</v>
      </c>
      <c r="R29" s="50" t="n">
        <f aca="false">P29/3600</f>
        <v>5.80763</v>
      </c>
      <c r="S29" s="52"/>
      <c r="T29" s="50" t="n">
        <v>3001.688</v>
      </c>
      <c r="U29" s="50" t="n">
        <v>34.7415</v>
      </c>
      <c r="V29" s="50" t="n">
        <v>38.1537</v>
      </c>
      <c r="W29" s="50" t="n">
        <v>40.1439</v>
      </c>
      <c r="X29" s="50" t="n">
        <v>19562.328</v>
      </c>
      <c r="Y29" s="51" t="n">
        <v>33.437</v>
      </c>
      <c r="Z29" s="50" t="n">
        <f aca="false">X29/3600</f>
        <v>5.43398</v>
      </c>
      <c r="AA29" s="52"/>
      <c r="AB29" s="52"/>
      <c r="AC29" s="52"/>
      <c r="AE29" s="37" t="n">
        <f aca="false">Q29/100</f>
        <v>0.37018</v>
      </c>
      <c r="AF29" s="37" t="n">
        <f aca="false">R29/100</f>
        <v>0.0580763</v>
      </c>
      <c r="AG29" s="37" t="n">
        <f aca="false">Y29/100</f>
        <v>0.33437</v>
      </c>
      <c r="AH29" s="37" t="n">
        <f aca="false">Z29/100</f>
        <v>0.0543398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19.3096</v>
      </c>
      <c r="I30" s="56" t="n">
        <f aca="false">V30</f>
        <v>37.1262</v>
      </c>
      <c r="J30" s="56" t="n">
        <f aca="false">T30</f>
        <v>1519.3096</v>
      </c>
      <c r="K30" s="56" t="n">
        <f aca="false">W30</f>
        <v>38.4167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18052.109</v>
      </c>
      <c r="Q30" s="57" t="n">
        <v>29.765</v>
      </c>
      <c r="R30" s="57" t="n">
        <f aca="false">P30/3600</f>
        <v>5.01447472222222</v>
      </c>
      <c r="S30" s="55"/>
      <c r="T30" s="57" t="n">
        <v>1519.3096</v>
      </c>
      <c r="U30" s="57" t="n">
        <v>32.5681</v>
      </c>
      <c r="V30" s="57" t="n">
        <v>37.1262</v>
      </c>
      <c r="W30" s="57" t="n">
        <v>38.4167</v>
      </c>
      <c r="X30" s="57" t="n">
        <v>18091.781</v>
      </c>
      <c r="Y30" s="57" t="n">
        <v>30.375</v>
      </c>
      <c r="Z30" s="57" t="n">
        <f aca="false">X30/3600</f>
        <v>5.02549472222222</v>
      </c>
      <c r="AA30" s="55"/>
      <c r="AB30" s="55"/>
      <c r="AC30" s="55"/>
      <c r="AE30" s="37" t="n">
        <f aca="false">Q30/100</f>
        <v>0.29765</v>
      </c>
      <c r="AF30" s="37" t="n">
        <f aca="false">R30/100</f>
        <v>0.0501447472222222</v>
      </c>
      <c r="AG30" s="37" t="n">
        <f aca="false">Y30/100</f>
        <v>0.30375</v>
      </c>
      <c r="AH30" s="37" t="n">
        <f aca="false">Z30/100</f>
        <v>0.0502549472222222</v>
      </c>
    </row>
    <row r="31" customFormat="false" ht="11.25" hidden="false" customHeight="false" outlineLevel="0" collapsed="false">
      <c r="A31" s="54"/>
      <c r="B31" s="48" t="s">
        <v>40</v>
      </c>
      <c r="C31" s="48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357.68</v>
      </c>
      <c r="I31" s="61" t="n">
        <f aca="false">V31</f>
        <v>43.764</v>
      </c>
      <c r="J31" s="61" t="n">
        <f aca="false">T31</f>
        <v>18357.68</v>
      </c>
      <c r="K31" s="61" t="n">
        <f aca="false">W31</f>
        <v>44.9661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25506.859</v>
      </c>
      <c r="Q31" s="51" t="n">
        <v>52.156</v>
      </c>
      <c r="R31" s="58" t="n">
        <f aca="false">P31/3600</f>
        <v>7.08523861111111</v>
      </c>
      <c r="S31" s="60"/>
      <c r="T31" s="58" t="n">
        <v>18357.68</v>
      </c>
      <c r="U31" s="58" t="n">
        <v>38.927</v>
      </c>
      <c r="V31" s="58" t="n">
        <v>43.764</v>
      </c>
      <c r="W31" s="58" t="n">
        <v>44.9661</v>
      </c>
      <c r="X31" s="58" t="n">
        <v>26576.187</v>
      </c>
      <c r="Y31" s="51" t="n">
        <v>53.703</v>
      </c>
      <c r="Z31" s="58" t="n">
        <f aca="false">X31/3600</f>
        <v>7.38227416666667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52156</v>
      </c>
      <c r="AF31" s="37" t="n">
        <f aca="false">R31/100</f>
        <v>0.0708523861111111</v>
      </c>
      <c r="AG31" s="37" t="n">
        <f aca="false">Y31/100</f>
        <v>0.53703</v>
      </c>
      <c r="AH31" s="37" t="n">
        <f aca="false">Z31/100</f>
        <v>0.0738227416666667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688.8848</v>
      </c>
      <c r="I32" s="62" t="n">
        <f aca="false">V32</f>
        <v>42.4961</v>
      </c>
      <c r="J32" s="62" t="n">
        <f aca="false">T32</f>
        <v>6688.8848</v>
      </c>
      <c r="K32" s="62" t="n">
        <f aca="false">W32</f>
        <v>42.9573</v>
      </c>
      <c r="L32" s="50" t="n">
        <v>6732.9528</v>
      </c>
      <c r="M32" s="50" t="n">
        <v>37.2776</v>
      </c>
      <c r="N32" s="50" t="n">
        <v>42.4967</v>
      </c>
      <c r="O32" s="50" t="n">
        <v>42.9512</v>
      </c>
      <c r="P32" s="50" t="n">
        <v>23061.052</v>
      </c>
      <c r="Q32" s="51" t="n">
        <v>42.416</v>
      </c>
      <c r="R32" s="50" t="n">
        <f aca="false">P32/3600</f>
        <v>6.40584777777778</v>
      </c>
      <c r="S32" s="52"/>
      <c r="T32" s="50" t="n">
        <v>6688.8848</v>
      </c>
      <c r="U32" s="50" t="n">
        <v>37.2779</v>
      </c>
      <c r="V32" s="50" t="n">
        <v>42.4961</v>
      </c>
      <c r="W32" s="50" t="n">
        <v>42.9573</v>
      </c>
      <c r="X32" s="50" t="n">
        <v>24233.843</v>
      </c>
      <c r="Y32" s="51" t="n">
        <v>44.265</v>
      </c>
      <c r="Z32" s="50" t="n">
        <f aca="false">X32/3600</f>
        <v>6.73162305555556</v>
      </c>
      <c r="AA32" s="52"/>
      <c r="AB32" s="52"/>
      <c r="AC32" s="52"/>
      <c r="AE32" s="37" t="n">
        <f aca="false">Q32/100</f>
        <v>0.42416</v>
      </c>
      <c r="AF32" s="37" t="n">
        <f aca="false">R32/100</f>
        <v>0.0640584777777778</v>
      </c>
      <c r="AG32" s="37" t="n">
        <f aca="false">Y32/100</f>
        <v>0.44265</v>
      </c>
      <c r="AH32" s="37" t="n">
        <f aca="false">Z32/100</f>
        <v>0.067316230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32.792</v>
      </c>
      <c r="I33" s="62" t="n">
        <f aca="false">V33</f>
        <v>41.1026</v>
      </c>
      <c r="J33" s="62" t="n">
        <f aca="false">T33</f>
        <v>3132.792</v>
      </c>
      <c r="K33" s="62" t="n">
        <f aca="false">W33</f>
        <v>40.8477</v>
      </c>
      <c r="L33" s="50" t="n">
        <v>3152.348</v>
      </c>
      <c r="M33" s="50" t="n">
        <v>35.4022</v>
      </c>
      <c r="N33" s="50" t="n">
        <v>41.106</v>
      </c>
      <c r="O33" s="50" t="n">
        <v>40.8449</v>
      </c>
      <c r="P33" s="50" t="n">
        <v>21851.972</v>
      </c>
      <c r="Q33" s="51" t="n">
        <v>39.546</v>
      </c>
      <c r="R33" s="50" t="n">
        <f aca="false">P33/3600</f>
        <v>6.06999222222222</v>
      </c>
      <c r="S33" s="52"/>
      <c r="T33" s="50" t="n">
        <v>3132.792</v>
      </c>
      <c r="U33" s="50" t="n">
        <v>35.4016</v>
      </c>
      <c r="V33" s="50" t="n">
        <v>41.1026</v>
      </c>
      <c r="W33" s="50" t="n">
        <v>40.8477</v>
      </c>
      <c r="X33" s="50" t="n">
        <v>22627.406</v>
      </c>
      <c r="Y33" s="51" t="n">
        <v>40.39</v>
      </c>
      <c r="Z33" s="50" t="n">
        <f aca="false">X33/3600</f>
        <v>6.28539055555556</v>
      </c>
      <c r="AA33" s="52"/>
      <c r="AB33" s="52"/>
      <c r="AC33" s="52"/>
      <c r="AE33" s="37" t="n">
        <f aca="false">Q33/100</f>
        <v>0.39546</v>
      </c>
      <c r="AF33" s="37" t="n">
        <f aca="false">R33/100</f>
        <v>0.0606999222222222</v>
      </c>
      <c r="AG33" s="37" t="n">
        <f aca="false">Y33/100</f>
        <v>0.4039</v>
      </c>
      <c r="AH33" s="37" t="n">
        <f aca="false">Z33/100</f>
        <v>0.0628539055555556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23.8512</v>
      </c>
      <c r="I34" s="63" t="n">
        <f aca="false">V34</f>
        <v>39.6814</v>
      </c>
      <c r="J34" s="63" t="n">
        <f aca="false">T34</f>
        <v>1623.8512</v>
      </c>
      <c r="K34" s="63" t="n">
        <f aca="false">W34</f>
        <v>38.8288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0676.625</v>
      </c>
      <c r="Q34" s="57" t="n">
        <v>36.39</v>
      </c>
      <c r="R34" s="57" t="n">
        <f aca="false">P34/3600</f>
        <v>5.74350694444444</v>
      </c>
      <c r="S34" s="55"/>
      <c r="T34" s="57" t="n">
        <v>1623.8512</v>
      </c>
      <c r="U34" s="57" t="n">
        <v>33.4154</v>
      </c>
      <c r="V34" s="57" t="n">
        <v>39.6814</v>
      </c>
      <c r="W34" s="57" t="n">
        <v>38.8288</v>
      </c>
      <c r="X34" s="57" t="n">
        <v>20671.125</v>
      </c>
      <c r="Y34" s="57" t="n">
        <v>37.031</v>
      </c>
      <c r="Z34" s="57" t="n">
        <f aca="false">X34/3600</f>
        <v>5.74197916666667</v>
      </c>
      <c r="AA34" s="55"/>
      <c r="AB34" s="55"/>
      <c r="AC34" s="55"/>
      <c r="AE34" s="37" t="n">
        <f aca="false">Q34/100</f>
        <v>0.3639</v>
      </c>
      <c r="AF34" s="37" t="n">
        <f aca="false">R34/100</f>
        <v>0.0574350694444444</v>
      </c>
      <c r="AG34" s="37" t="n">
        <f aca="false">Y34/100</f>
        <v>0.37031</v>
      </c>
      <c r="AH34" s="37" t="n">
        <f aca="false">Z34/100</f>
        <v>0.0574197916666667</v>
      </c>
    </row>
    <row r="35" customFormat="false" ht="11.25" hidden="false" customHeight="false" outlineLevel="0" collapsed="false">
      <c r="A35" s="54"/>
      <c r="B35" s="48" t="s">
        <v>41</v>
      </c>
      <c r="C35" s="48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917.952</v>
      </c>
      <c r="I35" s="61" t="n">
        <f aca="false">V35</f>
        <v>42.1734</v>
      </c>
      <c r="J35" s="61" t="n">
        <f aca="false">T35</f>
        <v>38917.952</v>
      </c>
      <c r="K35" s="61" t="n">
        <f aca="false">W35</f>
        <v>44.3247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28201.89</v>
      </c>
      <c r="Q35" s="51" t="n">
        <v>73.265</v>
      </c>
      <c r="R35" s="58" t="n">
        <f aca="false">P35/3600</f>
        <v>7.83385833333333</v>
      </c>
      <c r="S35" s="60"/>
      <c r="T35" s="58" t="n">
        <v>38917.952</v>
      </c>
      <c r="U35" s="58" t="n">
        <v>37.0159</v>
      </c>
      <c r="V35" s="58" t="n">
        <v>42.1734</v>
      </c>
      <c r="W35" s="58" t="n">
        <v>44.3247</v>
      </c>
      <c r="X35" s="58" t="n">
        <v>29486.203</v>
      </c>
      <c r="Y35" s="51" t="n">
        <v>75.171</v>
      </c>
      <c r="Z35" s="58" t="n">
        <f aca="false">X35/3600</f>
        <v>8.19061194444445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73265</v>
      </c>
      <c r="AF35" s="37" t="n">
        <f aca="false">R35/100</f>
        <v>0.0783385833333333</v>
      </c>
      <c r="AG35" s="37" t="n">
        <f aca="false">Y35/100</f>
        <v>0.75171</v>
      </c>
      <c r="AH35" s="37" t="n">
        <f aca="false">Z35/100</f>
        <v>0.0819061194444445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26.9752</v>
      </c>
      <c r="I36" s="62" t="n">
        <f aca="false">V36</f>
        <v>40.9146</v>
      </c>
      <c r="J36" s="62" t="n">
        <f aca="false">T36</f>
        <v>7726.9752</v>
      </c>
      <c r="K36" s="62" t="n">
        <f aca="false">W36</f>
        <v>43.1948</v>
      </c>
      <c r="L36" s="50" t="n">
        <v>7738.476</v>
      </c>
      <c r="M36" s="50" t="n">
        <v>35.1017</v>
      </c>
      <c r="N36" s="50" t="n">
        <v>40.9226</v>
      </c>
      <c r="O36" s="50" t="n">
        <v>43.2058</v>
      </c>
      <c r="P36" s="50" t="n">
        <v>23838.183</v>
      </c>
      <c r="Q36" s="51" t="n">
        <v>48.313</v>
      </c>
      <c r="R36" s="50" t="n">
        <f aca="false">P36/3600</f>
        <v>6.6217175</v>
      </c>
      <c r="S36" s="52"/>
      <c r="T36" s="50" t="n">
        <v>7726.9752</v>
      </c>
      <c r="U36" s="50" t="n">
        <v>35.1021</v>
      </c>
      <c r="V36" s="50" t="n">
        <v>40.9146</v>
      </c>
      <c r="W36" s="50" t="n">
        <v>43.1948</v>
      </c>
      <c r="X36" s="50" t="n">
        <v>24140.543</v>
      </c>
      <c r="Y36" s="51" t="n">
        <v>47.439</v>
      </c>
      <c r="Z36" s="50" t="n">
        <f aca="false">X36/3600</f>
        <v>6.70570638888889</v>
      </c>
      <c r="AA36" s="52"/>
      <c r="AB36" s="52"/>
      <c r="AC36" s="52"/>
      <c r="AE36" s="37" t="n">
        <f aca="false">Q36/100</f>
        <v>0.48313</v>
      </c>
      <c r="AF36" s="37" t="n">
        <f aca="false">R36/100</f>
        <v>0.066217175</v>
      </c>
      <c r="AG36" s="37" t="n">
        <f aca="false">Y36/100</f>
        <v>0.47439</v>
      </c>
      <c r="AH36" s="37" t="n">
        <f aca="false">Z36/100</f>
        <v>0.067057063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59.2024</v>
      </c>
      <c r="I37" s="62" t="n">
        <f aca="false">V37</f>
        <v>39.6021</v>
      </c>
      <c r="J37" s="62" t="n">
        <f aca="false">T37</f>
        <v>2559.2024</v>
      </c>
      <c r="K37" s="62" t="n">
        <f aca="false">W37</f>
        <v>42.0705</v>
      </c>
      <c r="L37" s="50" t="n">
        <v>2564.4536</v>
      </c>
      <c r="M37" s="50" t="n">
        <v>33.6445</v>
      </c>
      <c r="N37" s="50" t="n">
        <v>39.6126</v>
      </c>
      <c r="O37" s="50" t="n">
        <v>42.0759</v>
      </c>
      <c r="P37" s="50" t="n">
        <v>22767.319</v>
      </c>
      <c r="Q37" s="51" t="n">
        <v>42.51</v>
      </c>
      <c r="R37" s="50" t="n">
        <f aca="false">P37/3600</f>
        <v>6.32425527777778</v>
      </c>
      <c r="S37" s="52"/>
      <c r="T37" s="50" t="n">
        <v>2559.2024</v>
      </c>
      <c r="U37" s="50" t="n">
        <v>33.6443</v>
      </c>
      <c r="V37" s="50" t="n">
        <v>39.6021</v>
      </c>
      <c r="W37" s="50" t="n">
        <v>42.0705</v>
      </c>
      <c r="X37" s="50" t="n">
        <v>27208.506</v>
      </c>
      <c r="Y37" s="51" t="n">
        <v>41.948</v>
      </c>
      <c r="Z37" s="50" t="n">
        <f aca="false">X37/3600</f>
        <v>7.55791833333333</v>
      </c>
      <c r="AA37" s="52"/>
      <c r="AB37" s="52"/>
      <c r="AC37" s="52"/>
      <c r="AE37" s="37" t="n">
        <f aca="false">Q37/100</f>
        <v>0.4251</v>
      </c>
      <c r="AF37" s="37" t="n">
        <f aca="false">R37/100</f>
        <v>0.0632425527777778</v>
      </c>
      <c r="AG37" s="37" t="n">
        <f aca="false">Y37/100</f>
        <v>0.41948</v>
      </c>
      <c r="AH37" s="37" t="n">
        <f aca="false">Z37/100</f>
        <v>0.0755791833333333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8.9624</v>
      </c>
      <c r="I38" s="63" t="n">
        <f aca="false">V38</f>
        <v>38.3759</v>
      </c>
      <c r="J38" s="63" t="n">
        <f aca="false">T38</f>
        <v>1168.9624</v>
      </c>
      <c r="K38" s="63" t="n">
        <f aca="false">W38</f>
        <v>40.9397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2117.437</v>
      </c>
      <c r="Q38" s="57" t="n">
        <v>40.687</v>
      </c>
      <c r="R38" s="57" t="n">
        <f aca="false">P38/3600</f>
        <v>6.1437325</v>
      </c>
      <c r="S38" s="55"/>
      <c r="T38" s="57" t="n">
        <v>1168.9624</v>
      </c>
      <c r="U38" s="57" t="n">
        <v>31.7637</v>
      </c>
      <c r="V38" s="57" t="n">
        <v>38.3759</v>
      </c>
      <c r="W38" s="57" t="n">
        <v>40.9397</v>
      </c>
      <c r="X38" s="57" t="n">
        <v>23067.437</v>
      </c>
      <c r="Y38" s="57" t="n">
        <v>42.281</v>
      </c>
      <c r="Z38" s="57" t="n">
        <f aca="false">X38/3600</f>
        <v>6.40762138888889</v>
      </c>
      <c r="AA38" s="55"/>
      <c r="AB38" s="55"/>
      <c r="AC38" s="55"/>
      <c r="AE38" s="37" t="n">
        <f aca="false">Q38/100</f>
        <v>0.40687</v>
      </c>
      <c r="AF38" s="37" t="n">
        <f aca="false">R38/100</f>
        <v>0.061437325</v>
      </c>
      <c r="AG38" s="37" t="n">
        <f aca="false">Y38/100</f>
        <v>0.42281</v>
      </c>
      <c r="AH38" s="37" t="n">
        <f aca="false">Z38/100</f>
        <v>0.0640762138888889</v>
      </c>
    </row>
    <row r="39" customFormat="false" ht="11.25" hidden="false" customHeight="false" outlineLevel="0" collapsed="false">
      <c r="A39" s="48" t="s">
        <v>7</v>
      </c>
      <c r="B39" s="48" t="s">
        <v>42</v>
      </c>
      <c r="C39" s="48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805.5704</v>
      </c>
      <c r="I39" s="61" t="n">
        <f aca="false">V39</f>
        <v>42.9254</v>
      </c>
      <c r="J39" s="61" t="n">
        <f aca="false">T39</f>
        <v>3805.5704</v>
      </c>
      <c r="K39" s="61" t="n">
        <f aca="false">W39</f>
        <v>43.4045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4465.734</v>
      </c>
      <c r="Q39" s="51" t="n">
        <v>9.343</v>
      </c>
      <c r="R39" s="58" t="n">
        <f aca="false">P39/3600</f>
        <v>1.24048166666667</v>
      </c>
      <c r="S39" s="60"/>
      <c r="T39" s="58" t="n">
        <v>3805.5704</v>
      </c>
      <c r="U39" s="58" t="n">
        <v>40.0435</v>
      </c>
      <c r="V39" s="58" t="n">
        <v>42.9254</v>
      </c>
      <c r="W39" s="58" t="n">
        <v>43.4045</v>
      </c>
      <c r="X39" s="58" t="n">
        <v>4445.773</v>
      </c>
      <c r="Y39" s="51" t="n">
        <v>9.219</v>
      </c>
      <c r="Z39" s="58" t="n">
        <f aca="false">X39/3600</f>
        <v>1.23493694444444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09343</v>
      </c>
      <c r="AF39" s="37" t="n">
        <f aca="false">R39/100</f>
        <v>0.0124048166666667</v>
      </c>
      <c r="AG39" s="37" t="n">
        <f aca="false">Y39/100</f>
        <v>0.09219</v>
      </c>
      <c r="AH39" s="37" t="n">
        <f aca="false">Z39/100</f>
        <v>0.0123493694444444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33.2168</v>
      </c>
      <c r="I40" s="62" t="n">
        <f aca="false">V40</f>
        <v>40.4757</v>
      </c>
      <c r="J40" s="62" t="n">
        <f aca="false">T40</f>
        <v>1833.2168</v>
      </c>
      <c r="K40" s="62" t="n">
        <f aca="false">W40</f>
        <v>40.531</v>
      </c>
      <c r="L40" s="50" t="n">
        <v>1841.7176</v>
      </c>
      <c r="M40" s="50" t="n">
        <v>36.9042</v>
      </c>
      <c r="N40" s="50" t="n">
        <v>40.4744</v>
      </c>
      <c r="O40" s="50" t="n">
        <v>40.5262</v>
      </c>
      <c r="P40" s="50" t="n">
        <v>4133.671</v>
      </c>
      <c r="Q40" s="51" t="n">
        <v>7.906</v>
      </c>
      <c r="R40" s="50" t="n">
        <f aca="false">P40/3600</f>
        <v>1.14824194444444</v>
      </c>
      <c r="S40" s="52"/>
      <c r="T40" s="50" t="n">
        <v>1833.2168</v>
      </c>
      <c r="U40" s="50" t="n">
        <v>36.906</v>
      </c>
      <c r="V40" s="50" t="n">
        <v>40.4757</v>
      </c>
      <c r="W40" s="50" t="n">
        <v>40.531</v>
      </c>
      <c r="X40" s="50" t="n">
        <v>4140.013</v>
      </c>
      <c r="Y40" s="51" t="n">
        <v>7.846</v>
      </c>
      <c r="Z40" s="50" t="n">
        <f aca="false">X40/3600</f>
        <v>1.15000361111111</v>
      </c>
      <c r="AA40" s="52"/>
      <c r="AB40" s="52"/>
      <c r="AC40" s="52"/>
      <c r="AE40" s="37" t="n">
        <f aca="false">Q40/100</f>
        <v>0.07906</v>
      </c>
      <c r="AF40" s="37" t="n">
        <f aca="false">R40/100</f>
        <v>0.0114824194444444</v>
      </c>
      <c r="AG40" s="37" t="n">
        <f aca="false">Y40/100</f>
        <v>0.07846</v>
      </c>
      <c r="AH40" s="37" t="n">
        <f aca="false">Z40/100</f>
        <v>0.0115000361111111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83.016</v>
      </c>
      <c r="I41" s="62" t="n">
        <f aca="false">V41</f>
        <v>38.2013</v>
      </c>
      <c r="J41" s="62" t="n">
        <f aca="false">T41</f>
        <v>883.016</v>
      </c>
      <c r="K41" s="62" t="n">
        <f aca="false">W41</f>
        <v>37.9409</v>
      </c>
      <c r="L41" s="50" t="n">
        <v>887.5392</v>
      </c>
      <c r="M41" s="50" t="n">
        <v>34.0263</v>
      </c>
      <c r="N41" s="50" t="n">
        <v>38.1967</v>
      </c>
      <c r="O41" s="50" t="n">
        <v>37.9627</v>
      </c>
      <c r="P41" s="50" t="n">
        <v>3882.781</v>
      </c>
      <c r="Q41" s="51" t="n">
        <v>6.765</v>
      </c>
      <c r="R41" s="50" t="n">
        <f aca="false">P41/3600</f>
        <v>1.07855027777778</v>
      </c>
      <c r="S41" s="52"/>
      <c r="T41" s="50" t="n">
        <v>883.016</v>
      </c>
      <c r="U41" s="50" t="n">
        <v>34.0207</v>
      </c>
      <c r="V41" s="50" t="n">
        <v>38.2013</v>
      </c>
      <c r="W41" s="50" t="n">
        <v>37.9409</v>
      </c>
      <c r="X41" s="50" t="n">
        <v>3891.359</v>
      </c>
      <c r="Y41" s="51" t="n">
        <v>6.921</v>
      </c>
      <c r="Z41" s="50" t="n">
        <f aca="false">X41/3600</f>
        <v>1.08093305555556</v>
      </c>
      <c r="AA41" s="52"/>
      <c r="AB41" s="52"/>
      <c r="AC41" s="52"/>
      <c r="AE41" s="37" t="n">
        <f aca="false">Q41/100</f>
        <v>0.06765</v>
      </c>
      <c r="AF41" s="37" t="n">
        <f aca="false">R41/100</f>
        <v>0.0107855027777778</v>
      </c>
      <c r="AG41" s="37" t="n">
        <f aca="false">Y41/100</f>
        <v>0.06921</v>
      </c>
      <c r="AH41" s="37" t="n">
        <f aca="false">Z41/100</f>
        <v>0.010809330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4.6488</v>
      </c>
      <c r="I42" s="63" t="n">
        <f aca="false">V42</f>
        <v>36.0583</v>
      </c>
      <c r="J42" s="63" t="n">
        <f aca="false">T42</f>
        <v>444.6488</v>
      </c>
      <c r="K42" s="63" t="n">
        <f aca="false">W42</f>
        <v>35.5882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3693.437</v>
      </c>
      <c r="Q42" s="57" t="n">
        <v>6.078</v>
      </c>
      <c r="R42" s="57" t="n">
        <f aca="false">P42/3600</f>
        <v>1.02595472222222</v>
      </c>
      <c r="S42" s="55"/>
      <c r="T42" s="57" t="n">
        <v>444.6488</v>
      </c>
      <c r="U42" s="57" t="n">
        <v>31.5348</v>
      </c>
      <c r="V42" s="57" t="n">
        <v>36.0583</v>
      </c>
      <c r="W42" s="57" t="n">
        <v>35.5882</v>
      </c>
      <c r="X42" s="57" t="n">
        <v>3848.015</v>
      </c>
      <c r="Y42" s="57" t="n">
        <v>6.265</v>
      </c>
      <c r="Z42" s="57" t="n">
        <f aca="false">X42/3600</f>
        <v>1.06889305555556</v>
      </c>
      <c r="AA42" s="55"/>
      <c r="AB42" s="55"/>
      <c r="AC42" s="55"/>
      <c r="AE42" s="37" t="n">
        <f aca="false">Q42/100</f>
        <v>0.06078</v>
      </c>
      <c r="AF42" s="37" t="n">
        <f aca="false">R42/100</f>
        <v>0.0102595472222222</v>
      </c>
      <c r="AG42" s="37" t="n">
        <f aca="false">Y42/100</f>
        <v>0.06265</v>
      </c>
      <c r="AH42" s="37" t="n">
        <f aca="false">Z42/100</f>
        <v>0.0106889305555556</v>
      </c>
    </row>
    <row r="43" customFormat="false" ht="11.25" hidden="false" customHeight="false" outlineLevel="0" collapsed="false">
      <c r="A43" s="54"/>
      <c r="B43" s="48" t="s">
        <v>44</v>
      </c>
      <c r="C43" s="48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999.7448</v>
      </c>
      <c r="I43" s="61" t="n">
        <f aca="false">V43</f>
        <v>43.5533</v>
      </c>
      <c r="J43" s="61" t="n">
        <f aca="false">T43</f>
        <v>3999.7448</v>
      </c>
      <c r="K43" s="61" t="n">
        <f aca="false">W43</f>
        <v>45.0148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5197.125</v>
      </c>
      <c r="Q43" s="51" t="n">
        <v>11.328</v>
      </c>
      <c r="R43" s="58" t="n">
        <f aca="false">P43/3600</f>
        <v>1.44364583333333</v>
      </c>
      <c r="S43" s="60"/>
      <c r="T43" s="58" t="n">
        <v>3999.7448</v>
      </c>
      <c r="U43" s="58" t="n">
        <v>40.0063</v>
      </c>
      <c r="V43" s="58" t="n">
        <v>43.5533</v>
      </c>
      <c r="W43" s="58" t="n">
        <v>45.0148</v>
      </c>
      <c r="X43" s="58" t="n">
        <v>5434.188</v>
      </c>
      <c r="Y43" s="51" t="n">
        <v>11.64</v>
      </c>
      <c r="Z43" s="58" t="n">
        <f aca="false">X43/3600</f>
        <v>1.509496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1328</v>
      </c>
      <c r="AF43" s="37" t="n">
        <f aca="false">R43/100</f>
        <v>0.0144364583333333</v>
      </c>
      <c r="AG43" s="37" t="n">
        <f aca="false">Y43/100</f>
        <v>0.1164</v>
      </c>
      <c r="AH43" s="37" t="n">
        <f aca="false">Z43/100</f>
        <v>0.0150949666666667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94.3168</v>
      </c>
      <c r="I44" s="62" t="n">
        <f aca="false">V44</f>
        <v>41.6813</v>
      </c>
      <c r="J44" s="62" t="n">
        <f aca="false">T44</f>
        <v>1894.3168</v>
      </c>
      <c r="K44" s="62" t="n">
        <f aca="false">W44</f>
        <v>42.7838</v>
      </c>
      <c r="L44" s="50" t="n">
        <v>1902.9936</v>
      </c>
      <c r="M44" s="50" t="n">
        <v>37.466</v>
      </c>
      <c r="N44" s="50" t="n">
        <v>41.6772</v>
      </c>
      <c r="O44" s="50" t="n">
        <v>42.7858</v>
      </c>
      <c r="P44" s="50" t="n">
        <v>4816.648</v>
      </c>
      <c r="Q44" s="51" t="n">
        <v>9.531</v>
      </c>
      <c r="R44" s="50" t="n">
        <f aca="false">P44/3600</f>
        <v>1.33795777777778</v>
      </c>
      <c r="S44" s="52"/>
      <c r="T44" s="50" t="n">
        <v>1894.3168</v>
      </c>
      <c r="U44" s="50" t="n">
        <v>37.4676</v>
      </c>
      <c r="V44" s="50" t="n">
        <v>41.6813</v>
      </c>
      <c r="W44" s="50" t="n">
        <v>42.7838</v>
      </c>
      <c r="X44" s="50" t="n">
        <v>5071.953</v>
      </c>
      <c r="Y44" s="51" t="n">
        <v>9.765</v>
      </c>
      <c r="Z44" s="50" t="n">
        <f aca="false">X44/3600</f>
        <v>1.40887583333333</v>
      </c>
      <c r="AA44" s="52"/>
      <c r="AB44" s="52"/>
      <c r="AC44" s="52"/>
      <c r="AE44" s="37" t="n">
        <f aca="false">Q44/100</f>
        <v>0.09531</v>
      </c>
      <c r="AF44" s="37" t="n">
        <f aca="false">R44/100</f>
        <v>0.0133795777777778</v>
      </c>
      <c r="AG44" s="37" t="n">
        <f aca="false">Y44/100</f>
        <v>0.09765</v>
      </c>
      <c r="AH44" s="37" t="n">
        <f aca="false">Z44/100</f>
        <v>0.0140887583333333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2.4936</v>
      </c>
      <c r="I45" s="62" t="n">
        <f aca="false">V45</f>
        <v>39.846</v>
      </c>
      <c r="J45" s="62" t="n">
        <f aca="false">T45</f>
        <v>952.4936</v>
      </c>
      <c r="K45" s="62" t="n">
        <f aca="false">W45</f>
        <v>40.6928</v>
      </c>
      <c r="L45" s="50" t="n">
        <v>955.8384</v>
      </c>
      <c r="M45" s="50" t="n">
        <v>34.6859</v>
      </c>
      <c r="N45" s="50" t="n">
        <v>39.8349</v>
      </c>
      <c r="O45" s="50" t="n">
        <v>40.687</v>
      </c>
      <c r="P45" s="50" t="n">
        <v>4613.25</v>
      </c>
      <c r="Q45" s="51" t="n">
        <v>8.453</v>
      </c>
      <c r="R45" s="50" t="n">
        <f aca="false">P45/3600</f>
        <v>1.28145833333333</v>
      </c>
      <c r="S45" s="52"/>
      <c r="T45" s="50" t="n">
        <v>952.4936</v>
      </c>
      <c r="U45" s="50" t="n">
        <v>34.69</v>
      </c>
      <c r="V45" s="50" t="n">
        <v>39.846</v>
      </c>
      <c r="W45" s="50" t="n">
        <v>40.6928</v>
      </c>
      <c r="X45" s="50" t="n">
        <v>4616.312</v>
      </c>
      <c r="Y45" s="51" t="n">
        <v>8.437</v>
      </c>
      <c r="Z45" s="50" t="n">
        <f aca="false">X45/3600</f>
        <v>1.28230888888889</v>
      </c>
      <c r="AA45" s="52"/>
      <c r="AB45" s="52"/>
      <c r="AC45" s="52"/>
      <c r="AE45" s="37" t="n">
        <f aca="false">Q45/100</f>
        <v>0.08453</v>
      </c>
      <c r="AF45" s="37" t="n">
        <f aca="false">R45/100</f>
        <v>0.0128145833333333</v>
      </c>
      <c r="AG45" s="37" t="n">
        <f aca="false">Y45/100</f>
        <v>0.08437</v>
      </c>
      <c r="AH45" s="37" t="n">
        <f aca="false">Z45/100</f>
        <v>0.01282308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5.1936</v>
      </c>
      <c r="I46" s="63" t="n">
        <f aca="false">V46</f>
        <v>38.0771</v>
      </c>
      <c r="J46" s="63" t="n">
        <f aca="false">T46</f>
        <v>495.1936</v>
      </c>
      <c r="K46" s="63" t="n">
        <f aca="false">W46</f>
        <v>38.757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4464.588</v>
      </c>
      <c r="Q46" s="57" t="n">
        <v>7.784</v>
      </c>
      <c r="R46" s="57" t="n">
        <f aca="false">P46/3600</f>
        <v>1.24016333333333</v>
      </c>
      <c r="S46" s="55"/>
      <c r="T46" s="57" t="n">
        <v>495.1936</v>
      </c>
      <c r="U46" s="57" t="n">
        <v>31.9212</v>
      </c>
      <c r="V46" s="57" t="n">
        <v>38.0771</v>
      </c>
      <c r="W46" s="57" t="n">
        <v>38.757</v>
      </c>
      <c r="X46" s="57" t="n">
        <v>4488.174</v>
      </c>
      <c r="Y46" s="57" t="n">
        <v>7.737</v>
      </c>
      <c r="Z46" s="57" t="n">
        <f aca="false">X46/3600</f>
        <v>1.246715</v>
      </c>
      <c r="AA46" s="55"/>
      <c r="AB46" s="55"/>
      <c r="AC46" s="55"/>
      <c r="AE46" s="37" t="n">
        <f aca="false">Q46/100</f>
        <v>0.07784</v>
      </c>
      <c r="AF46" s="37" t="n">
        <f aca="false">R46/100</f>
        <v>0.0124016333333333</v>
      </c>
      <c r="AG46" s="37" t="n">
        <f aca="false">Y46/100</f>
        <v>0.07737</v>
      </c>
      <c r="AH46" s="37" t="n">
        <f aca="false">Z46/100</f>
        <v>0.01246715</v>
      </c>
    </row>
    <row r="47" customFormat="false" ht="11.25" hidden="false" customHeight="false" outlineLevel="0" collapsed="false">
      <c r="A47" s="54"/>
      <c r="B47" s="48" t="s">
        <v>45</v>
      </c>
      <c r="C47" s="48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78.6912</v>
      </c>
      <c r="I47" s="61" t="n">
        <f aca="false">V47</f>
        <v>41.411</v>
      </c>
      <c r="J47" s="61" t="n">
        <f aca="false">T47</f>
        <v>7278.6912</v>
      </c>
      <c r="K47" s="61" t="n">
        <f aca="false">W47</f>
        <v>42.414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4451.935</v>
      </c>
      <c r="Q47" s="51" t="n">
        <v>12.043</v>
      </c>
      <c r="R47" s="58" t="n">
        <f aca="false">P47/3600</f>
        <v>1.23664861111111</v>
      </c>
      <c r="S47" s="60"/>
      <c r="T47" s="58" t="n">
        <v>7278.6912</v>
      </c>
      <c r="U47" s="58" t="n">
        <v>37.9898</v>
      </c>
      <c r="V47" s="58" t="n">
        <v>41.411</v>
      </c>
      <c r="W47" s="58" t="n">
        <v>42.414</v>
      </c>
      <c r="X47" s="58" t="n">
        <v>4445.671</v>
      </c>
      <c r="Y47" s="51" t="n">
        <v>11.89</v>
      </c>
      <c r="Z47" s="58" t="n">
        <f aca="false">X47/3600</f>
        <v>1.23490861111111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12043</v>
      </c>
      <c r="AF47" s="37" t="n">
        <f aca="false">R47/100</f>
        <v>0.0123664861111111</v>
      </c>
      <c r="AG47" s="37" t="n">
        <f aca="false">Y47/100</f>
        <v>0.1189</v>
      </c>
      <c r="AH47" s="37" t="n">
        <f aca="false">Z47/100</f>
        <v>0.0123490861111111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39.8352</v>
      </c>
      <c r="I48" s="62" t="n">
        <f aca="false">V48</f>
        <v>38.867</v>
      </c>
      <c r="J48" s="62" t="n">
        <f aca="false">T48</f>
        <v>3339.8352</v>
      </c>
      <c r="K48" s="62" t="n">
        <f aca="false">W48</f>
        <v>39.7647</v>
      </c>
      <c r="L48" s="50" t="n">
        <v>3349.9008</v>
      </c>
      <c r="M48" s="50" t="n">
        <v>34.5172</v>
      </c>
      <c r="N48" s="50" t="n">
        <v>38.8721</v>
      </c>
      <c r="O48" s="50" t="n">
        <v>39.7695</v>
      </c>
      <c r="P48" s="50" t="n">
        <v>4086.953</v>
      </c>
      <c r="Q48" s="51" t="n">
        <v>9.671</v>
      </c>
      <c r="R48" s="50" t="n">
        <f aca="false">P48/3600</f>
        <v>1.13526472222222</v>
      </c>
      <c r="S48" s="52"/>
      <c r="T48" s="50" t="n">
        <v>3339.8352</v>
      </c>
      <c r="U48" s="50" t="n">
        <v>34.518</v>
      </c>
      <c r="V48" s="50" t="n">
        <v>38.867</v>
      </c>
      <c r="W48" s="50" t="n">
        <v>39.7647</v>
      </c>
      <c r="X48" s="50" t="n">
        <v>4257.531</v>
      </c>
      <c r="Y48" s="51" t="n">
        <v>9.968</v>
      </c>
      <c r="Z48" s="50" t="n">
        <f aca="false">X48/3600</f>
        <v>1.1826475</v>
      </c>
      <c r="AA48" s="52"/>
      <c r="AB48" s="52"/>
      <c r="AC48" s="52"/>
      <c r="AE48" s="37" t="n">
        <f aca="false">Q48/100</f>
        <v>0.09671</v>
      </c>
      <c r="AF48" s="37" t="n">
        <f aca="false">R48/100</f>
        <v>0.0113526472222222</v>
      </c>
      <c r="AG48" s="37" t="n">
        <f aca="false">Y48/100</f>
        <v>0.09968</v>
      </c>
      <c r="AH48" s="37" t="n">
        <f aca="false">Z48/100</f>
        <v>0.01182647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3.5376</v>
      </c>
      <c r="I49" s="62" t="n">
        <f aca="false">V49</f>
        <v>36.7752</v>
      </c>
      <c r="J49" s="62" t="n">
        <f aca="false">T49</f>
        <v>1563.5376</v>
      </c>
      <c r="K49" s="62" t="n">
        <f aca="false">W49</f>
        <v>37.5729</v>
      </c>
      <c r="L49" s="50" t="n">
        <v>1567.9608</v>
      </c>
      <c r="M49" s="50" t="n">
        <v>31.3792</v>
      </c>
      <c r="N49" s="50" t="n">
        <v>36.7804</v>
      </c>
      <c r="O49" s="50" t="n">
        <v>37.5639</v>
      </c>
      <c r="P49" s="50" t="n">
        <v>4116.504</v>
      </c>
      <c r="Q49" s="51" t="n">
        <v>8.268</v>
      </c>
      <c r="R49" s="50" t="n">
        <f aca="false">P49/3600</f>
        <v>1.14347333333333</v>
      </c>
      <c r="S49" s="52"/>
      <c r="T49" s="50" t="n">
        <v>1563.5376</v>
      </c>
      <c r="U49" s="50" t="n">
        <v>31.38</v>
      </c>
      <c r="V49" s="50" t="n">
        <v>36.7752</v>
      </c>
      <c r="W49" s="50" t="n">
        <v>37.5729</v>
      </c>
      <c r="X49" s="50" t="n">
        <v>4027.046</v>
      </c>
      <c r="Y49" s="51" t="n">
        <v>8.531</v>
      </c>
      <c r="Z49" s="50" t="n">
        <f aca="false">X49/3600</f>
        <v>1.11862388888889</v>
      </c>
      <c r="AA49" s="52"/>
      <c r="AB49" s="52"/>
      <c r="AC49" s="52"/>
      <c r="AE49" s="37" t="n">
        <f aca="false">Q49/100</f>
        <v>0.08268</v>
      </c>
      <c r="AF49" s="37" t="n">
        <f aca="false">R49/100</f>
        <v>0.0114347333333333</v>
      </c>
      <c r="AG49" s="37" t="n">
        <f aca="false">Y49/100</f>
        <v>0.08531</v>
      </c>
      <c r="AH49" s="37" t="n">
        <f aca="false">Z49/100</f>
        <v>0.0111862388888889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0.6928</v>
      </c>
      <c r="I50" s="63" t="n">
        <f aca="false">V50</f>
        <v>34.9956</v>
      </c>
      <c r="J50" s="63" t="n">
        <f aca="false">T50</f>
        <v>720.6928</v>
      </c>
      <c r="K50" s="63" t="n">
        <f aca="false">W50</f>
        <v>35.6653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038.051</v>
      </c>
      <c r="Q50" s="57" t="n">
        <v>7.722</v>
      </c>
      <c r="R50" s="57" t="n">
        <f aca="false">P50/3600</f>
        <v>1.12168083333333</v>
      </c>
      <c r="S50" s="55"/>
      <c r="T50" s="57" t="n">
        <v>720.6928</v>
      </c>
      <c r="U50" s="57" t="n">
        <v>28.4712</v>
      </c>
      <c r="V50" s="57" t="n">
        <v>34.9956</v>
      </c>
      <c r="W50" s="57" t="n">
        <v>35.6653</v>
      </c>
      <c r="X50" s="57" t="n">
        <v>3877.609</v>
      </c>
      <c r="Y50" s="57" t="n">
        <v>7.687</v>
      </c>
      <c r="Z50" s="57" t="n">
        <f aca="false">X50/3600</f>
        <v>1.07711361111111</v>
      </c>
      <c r="AA50" s="55"/>
      <c r="AB50" s="55"/>
      <c r="AC50" s="55"/>
      <c r="AE50" s="37" t="n">
        <f aca="false">Q50/100</f>
        <v>0.07722</v>
      </c>
      <c r="AF50" s="37" t="n">
        <f aca="false">R50/100</f>
        <v>0.0112168083333333</v>
      </c>
      <c r="AG50" s="37" t="n">
        <f aca="false">Y50/100</f>
        <v>0.07687</v>
      </c>
      <c r="AH50" s="37" t="n">
        <f aca="false">Z50/100</f>
        <v>0.0107711361111111</v>
      </c>
    </row>
    <row r="51" customFormat="false" ht="11.25" hidden="false" customHeight="false" outlineLevel="0" collapsed="false">
      <c r="A51" s="54"/>
      <c r="B51" s="48" t="s">
        <v>46</v>
      </c>
      <c r="C51" s="48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43.1592</v>
      </c>
      <c r="I51" s="61" t="n">
        <f aca="false">V51</f>
        <v>41.3755</v>
      </c>
      <c r="J51" s="61" t="n">
        <f aca="false">T51</f>
        <v>5143.1592</v>
      </c>
      <c r="K51" s="61" t="n">
        <f aca="false">W51</f>
        <v>42.7895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3325.671</v>
      </c>
      <c r="Q51" s="51" t="n">
        <v>7.875</v>
      </c>
      <c r="R51" s="58" t="n">
        <f aca="false">P51/3600</f>
        <v>0.9237975</v>
      </c>
      <c r="S51" s="60"/>
      <c r="T51" s="58" t="n">
        <v>5143.1592</v>
      </c>
      <c r="U51" s="58" t="n">
        <v>38.7174</v>
      </c>
      <c r="V51" s="58" t="n">
        <v>41.3755</v>
      </c>
      <c r="W51" s="58" t="n">
        <v>42.7895</v>
      </c>
      <c r="X51" s="58" t="n">
        <v>3469.015</v>
      </c>
      <c r="Y51" s="51" t="n">
        <v>8.203</v>
      </c>
      <c r="Z51" s="58" t="n">
        <f aca="false">X51/3600</f>
        <v>0.9636152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7875</v>
      </c>
      <c r="AF51" s="37" t="n">
        <f aca="false">R51/100</f>
        <v>0.009237975</v>
      </c>
      <c r="AG51" s="37" t="n">
        <f aca="false">Y51/100</f>
        <v>0.08203</v>
      </c>
      <c r="AH51" s="37" t="n">
        <f aca="false">Z51/100</f>
        <v>0.009636152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32.3144</v>
      </c>
      <c r="I52" s="62" t="n">
        <f aca="false">V52</f>
        <v>39.0371</v>
      </c>
      <c r="J52" s="62" t="n">
        <f aca="false">T52</f>
        <v>2232.3144</v>
      </c>
      <c r="K52" s="62" t="n">
        <f aca="false">W52</f>
        <v>40.6086</v>
      </c>
      <c r="L52" s="50" t="n">
        <v>2240.7576</v>
      </c>
      <c r="M52" s="50" t="n">
        <v>35.5841</v>
      </c>
      <c r="N52" s="50" t="n">
        <v>39.0187</v>
      </c>
      <c r="O52" s="50" t="n">
        <v>40.6073</v>
      </c>
      <c r="P52" s="50" t="n">
        <v>2971.296</v>
      </c>
      <c r="Q52" s="51" t="n">
        <v>6.234</v>
      </c>
      <c r="R52" s="50" t="n">
        <f aca="false">P52/3600</f>
        <v>0.82536</v>
      </c>
      <c r="S52" s="52"/>
      <c r="T52" s="50" t="n">
        <v>2232.3144</v>
      </c>
      <c r="U52" s="50" t="n">
        <v>35.5867</v>
      </c>
      <c r="V52" s="50" t="n">
        <v>39.0371</v>
      </c>
      <c r="W52" s="50" t="n">
        <v>40.6086</v>
      </c>
      <c r="X52" s="50" t="n">
        <v>2979.156</v>
      </c>
      <c r="Y52" s="51" t="n">
        <v>6.203</v>
      </c>
      <c r="Z52" s="50" t="n">
        <f aca="false">X52/3600</f>
        <v>0.827543333333333</v>
      </c>
      <c r="AA52" s="52"/>
      <c r="AB52" s="52"/>
      <c r="AC52" s="52"/>
      <c r="AE52" s="37" t="n">
        <f aca="false">Q52/100</f>
        <v>0.06234</v>
      </c>
      <c r="AF52" s="37" t="n">
        <f aca="false">R52/100</f>
        <v>0.0082536</v>
      </c>
      <c r="AG52" s="37" t="n">
        <f aca="false">Y52/100</f>
        <v>0.06203</v>
      </c>
      <c r="AH52" s="37" t="n">
        <f aca="false">Z52/100</f>
        <v>0.00827543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5.7032</v>
      </c>
      <c r="I53" s="62" t="n">
        <f aca="false">V53</f>
        <v>36.9301</v>
      </c>
      <c r="J53" s="62" t="n">
        <f aca="false">T53</f>
        <v>1045.7032</v>
      </c>
      <c r="K53" s="62" t="n">
        <f aca="false">W53</f>
        <v>38.6113</v>
      </c>
      <c r="L53" s="50" t="n">
        <v>1048.4608</v>
      </c>
      <c r="M53" s="50" t="n">
        <v>32.7051</v>
      </c>
      <c r="N53" s="50" t="n">
        <v>36.9242</v>
      </c>
      <c r="O53" s="50" t="n">
        <v>38.6074</v>
      </c>
      <c r="P53" s="50" t="n">
        <v>2710.828</v>
      </c>
      <c r="Q53" s="51" t="n">
        <v>5.328</v>
      </c>
      <c r="R53" s="50" t="n">
        <f aca="false">P53/3600</f>
        <v>0.753007777777778</v>
      </c>
      <c r="S53" s="52"/>
      <c r="T53" s="50" t="n">
        <v>1045.7032</v>
      </c>
      <c r="U53" s="50" t="n">
        <v>32.7031</v>
      </c>
      <c r="V53" s="50" t="n">
        <v>36.9301</v>
      </c>
      <c r="W53" s="50" t="n">
        <v>38.6113</v>
      </c>
      <c r="X53" s="50" t="n">
        <v>2704.67</v>
      </c>
      <c r="Y53" s="51" t="n">
        <v>5.179</v>
      </c>
      <c r="Z53" s="50" t="n">
        <f aca="false">X53/3600</f>
        <v>0.751297222222222</v>
      </c>
      <c r="AA53" s="52"/>
      <c r="AB53" s="52"/>
      <c r="AC53" s="52"/>
      <c r="AE53" s="37" t="n">
        <f aca="false">Q53/100</f>
        <v>0.05328</v>
      </c>
      <c r="AF53" s="37" t="n">
        <f aca="false">R53/100</f>
        <v>0.00753007777777778</v>
      </c>
      <c r="AG53" s="37" t="n">
        <f aca="false">Y53/100</f>
        <v>0.05179</v>
      </c>
      <c r="AH53" s="37" t="n">
        <f aca="false">Z53/100</f>
        <v>0.007512972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1.8752</v>
      </c>
      <c r="I54" s="63" t="n">
        <f aca="false">V54</f>
        <v>35.0976</v>
      </c>
      <c r="J54" s="63" t="n">
        <f aca="false">T54</f>
        <v>491.8752</v>
      </c>
      <c r="K54" s="63" t="n">
        <f aca="false">W54</f>
        <v>36.7166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2513.008</v>
      </c>
      <c r="Q54" s="57" t="n">
        <v>4.617</v>
      </c>
      <c r="R54" s="57" t="n">
        <f aca="false">P54/3600</f>
        <v>0.698057777777778</v>
      </c>
      <c r="S54" s="55"/>
      <c r="T54" s="57" t="n">
        <v>491.8752</v>
      </c>
      <c r="U54" s="57" t="n">
        <v>30.0576</v>
      </c>
      <c r="V54" s="57" t="n">
        <v>35.0976</v>
      </c>
      <c r="W54" s="57" t="n">
        <v>36.7166</v>
      </c>
      <c r="X54" s="57" t="n">
        <v>2637.046</v>
      </c>
      <c r="Y54" s="57" t="n">
        <v>4.718</v>
      </c>
      <c r="Z54" s="57" t="n">
        <f aca="false">X54/3600</f>
        <v>0.732512777777778</v>
      </c>
      <c r="AA54" s="55"/>
      <c r="AB54" s="55"/>
      <c r="AC54" s="55"/>
      <c r="AE54" s="37" t="n">
        <f aca="false">Q54/100</f>
        <v>0.04617</v>
      </c>
      <c r="AF54" s="37" t="n">
        <f aca="false">R54/100</f>
        <v>0.00698057777777778</v>
      </c>
      <c r="AG54" s="37" t="n">
        <f aca="false">Y54/100</f>
        <v>0.04718</v>
      </c>
      <c r="AH54" s="37" t="n">
        <f aca="false">Z54/100</f>
        <v>0.00732512777777778</v>
      </c>
    </row>
    <row r="55" customFormat="false" ht="11.25" hidden="false" customHeight="false" outlineLevel="0" collapsed="false">
      <c r="A55" s="48" t="s">
        <v>8</v>
      </c>
      <c r="B55" s="48" t="s">
        <v>47</v>
      </c>
      <c r="C55" s="48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36.596</v>
      </c>
      <c r="I55" s="61" t="n">
        <f aca="false">V55</f>
        <v>43.8614</v>
      </c>
      <c r="J55" s="61" t="n">
        <f aca="false">T55</f>
        <v>1636.596</v>
      </c>
      <c r="K55" s="61" t="n">
        <f aca="false">W55</f>
        <v>43.0064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204.821</v>
      </c>
      <c r="Q55" s="51" t="n">
        <v>2.901</v>
      </c>
      <c r="R55" s="58" t="n">
        <f aca="false">P55/3600</f>
        <v>0.3346725</v>
      </c>
      <c r="S55" s="60"/>
      <c r="T55" s="58" t="n">
        <v>1636.596</v>
      </c>
      <c r="U55" s="58" t="n">
        <v>40.3852</v>
      </c>
      <c r="V55" s="58" t="n">
        <v>43.8614</v>
      </c>
      <c r="W55" s="58" t="n">
        <v>43.0064</v>
      </c>
      <c r="X55" s="58" t="n">
        <v>1222.875</v>
      </c>
      <c r="Y55" s="51" t="n">
        <v>2.921</v>
      </c>
      <c r="Z55" s="58" t="n">
        <f aca="false">X55/3600</f>
        <v>0.3396875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2901</v>
      </c>
      <c r="AF55" s="37" t="n">
        <f aca="false">R55/100</f>
        <v>0.003346725</v>
      </c>
      <c r="AG55" s="37" t="n">
        <f aca="false">Y55/100</f>
        <v>0.02921</v>
      </c>
      <c r="AH55" s="37" t="n">
        <f aca="false">Z55/100</f>
        <v>0.003396875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20.7832</v>
      </c>
      <c r="I56" s="62" t="n">
        <f aca="false">V56</f>
        <v>41.2702</v>
      </c>
      <c r="J56" s="62" t="n">
        <f aca="false">T56</f>
        <v>820.7832</v>
      </c>
      <c r="K56" s="62" t="n">
        <f aca="false">W56</f>
        <v>39.9582</v>
      </c>
      <c r="L56" s="50" t="n">
        <v>825.5608</v>
      </c>
      <c r="M56" s="50" t="n">
        <v>36.641</v>
      </c>
      <c r="N56" s="50" t="n">
        <v>41.259</v>
      </c>
      <c r="O56" s="50" t="n">
        <v>39.94</v>
      </c>
      <c r="P56" s="50" t="n">
        <v>1088.796</v>
      </c>
      <c r="Q56" s="51" t="n">
        <v>2.421</v>
      </c>
      <c r="R56" s="50" t="n">
        <f aca="false">P56/3600</f>
        <v>0.302443333333333</v>
      </c>
      <c r="S56" s="52"/>
      <c r="T56" s="50" t="n">
        <v>820.7832</v>
      </c>
      <c r="U56" s="50" t="n">
        <v>36.6482</v>
      </c>
      <c r="V56" s="50" t="n">
        <v>41.2702</v>
      </c>
      <c r="W56" s="50" t="n">
        <v>39.9582</v>
      </c>
      <c r="X56" s="50" t="n">
        <v>1092.671</v>
      </c>
      <c r="Y56" s="51" t="n">
        <v>2.359</v>
      </c>
      <c r="Z56" s="50" t="n">
        <f aca="false">X56/3600</f>
        <v>0.303519722222222</v>
      </c>
      <c r="AA56" s="52"/>
      <c r="AB56" s="52"/>
      <c r="AC56" s="52"/>
      <c r="AE56" s="37" t="n">
        <f aca="false">Q56/100</f>
        <v>0.02421</v>
      </c>
      <c r="AF56" s="37" t="n">
        <f aca="false">R56/100</f>
        <v>0.00302443333333333</v>
      </c>
      <c r="AG56" s="37" t="n">
        <f aca="false">Y56/100</f>
        <v>0.02359</v>
      </c>
      <c r="AH56" s="37" t="n">
        <f aca="false">Z56/100</f>
        <v>0.00303519722222222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3.8144</v>
      </c>
      <c r="I57" s="62" t="n">
        <f aca="false">V57</f>
        <v>38.9395</v>
      </c>
      <c r="J57" s="62" t="n">
        <f aca="false">T57</f>
        <v>403.8144</v>
      </c>
      <c r="K57" s="62" t="n">
        <f aca="false">W57</f>
        <v>37.277</v>
      </c>
      <c r="L57" s="50" t="n">
        <v>405.9352</v>
      </c>
      <c r="M57" s="50" t="n">
        <v>33.307</v>
      </c>
      <c r="N57" s="50" t="n">
        <v>38.9756</v>
      </c>
      <c r="O57" s="50" t="n">
        <v>37.2849</v>
      </c>
      <c r="P57" s="50" t="n">
        <v>1012.051</v>
      </c>
      <c r="Q57" s="51" t="n">
        <v>2.028</v>
      </c>
      <c r="R57" s="50" t="n">
        <f aca="false">P57/3600</f>
        <v>0.281125277777778</v>
      </c>
      <c r="S57" s="52"/>
      <c r="T57" s="50" t="n">
        <v>403.8144</v>
      </c>
      <c r="U57" s="50" t="n">
        <v>33.311</v>
      </c>
      <c r="V57" s="50" t="n">
        <v>38.9395</v>
      </c>
      <c r="W57" s="50" t="n">
        <v>37.277</v>
      </c>
      <c r="X57" s="50" t="n">
        <v>1014.5</v>
      </c>
      <c r="Y57" s="51" t="n">
        <v>2.031</v>
      </c>
      <c r="Z57" s="50" t="n">
        <f aca="false">X57/3600</f>
        <v>0.281805555555556</v>
      </c>
      <c r="AA57" s="52"/>
      <c r="AB57" s="52"/>
      <c r="AC57" s="52"/>
      <c r="AE57" s="37" t="n">
        <f aca="false">Q57/100</f>
        <v>0.02028</v>
      </c>
      <c r="AF57" s="37" t="n">
        <f aca="false">R57/100</f>
        <v>0.00281125277777778</v>
      </c>
      <c r="AG57" s="37" t="n">
        <f aca="false">Y57/100</f>
        <v>0.02031</v>
      </c>
      <c r="AH57" s="37" t="n">
        <f aca="false">Z57/100</f>
        <v>0.00281805555555556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3.4448</v>
      </c>
      <c r="I58" s="63" t="n">
        <f aca="false">V58</f>
        <v>36.9136</v>
      </c>
      <c r="J58" s="63" t="n">
        <f aca="false">T58</f>
        <v>203.4448</v>
      </c>
      <c r="K58" s="63" t="n">
        <f aca="false">W58</f>
        <v>34.9499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960.546</v>
      </c>
      <c r="Q58" s="57" t="n">
        <v>1.859</v>
      </c>
      <c r="R58" s="57" t="n">
        <f aca="false">P58/3600</f>
        <v>0.266818333333333</v>
      </c>
      <c r="S58" s="55"/>
      <c r="T58" s="57" t="n">
        <v>203.4448</v>
      </c>
      <c r="U58" s="57" t="n">
        <v>30.5319</v>
      </c>
      <c r="V58" s="57" t="n">
        <v>36.9136</v>
      </c>
      <c r="W58" s="57" t="n">
        <v>34.9499</v>
      </c>
      <c r="X58" s="57" t="n">
        <v>997.296</v>
      </c>
      <c r="Y58" s="57" t="n">
        <v>1.921</v>
      </c>
      <c r="Z58" s="57" t="n">
        <f aca="false">X58/3600</f>
        <v>0.277026666666667</v>
      </c>
      <c r="AA58" s="55"/>
      <c r="AB58" s="55"/>
      <c r="AC58" s="55"/>
      <c r="AE58" s="37" t="n">
        <f aca="false">Q58/100</f>
        <v>0.01859</v>
      </c>
      <c r="AF58" s="37" t="n">
        <f aca="false">R58/100</f>
        <v>0.00266818333333333</v>
      </c>
      <c r="AG58" s="37" t="n">
        <f aca="false">Y58/100</f>
        <v>0.01921</v>
      </c>
      <c r="AH58" s="37" t="n">
        <f aca="false">Z58/100</f>
        <v>0.00277026666666667</v>
      </c>
    </row>
    <row r="59" customFormat="false" ht="11.25" hidden="false" customHeight="false" outlineLevel="0" collapsed="false">
      <c r="A59" s="54"/>
      <c r="B59" s="48" t="s">
        <v>49</v>
      </c>
      <c r="C59" s="48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4.6352</v>
      </c>
      <c r="I59" s="59" t="n">
        <f aca="false">V59</f>
        <v>43.203</v>
      </c>
      <c r="J59" s="59" t="n">
        <f aca="false">T59</f>
        <v>1714.6352</v>
      </c>
      <c r="K59" s="59" t="n">
        <f aca="false">W59</f>
        <v>44.1982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211.828</v>
      </c>
      <c r="Q59" s="51" t="n">
        <v>3.468</v>
      </c>
      <c r="R59" s="58" t="n">
        <f aca="false">P59/3600</f>
        <v>0.336618888888889</v>
      </c>
      <c r="S59" s="60"/>
      <c r="T59" s="58" t="n">
        <v>1714.6352</v>
      </c>
      <c r="U59" s="58" t="n">
        <v>37.6737</v>
      </c>
      <c r="V59" s="58" t="n">
        <v>43.203</v>
      </c>
      <c r="W59" s="58" t="n">
        <v>44.1982</v>
      </c>
      <c r="X59" s="58" t="n">
        <v>1269.656</v>
      </c>
      <c r="Y59" s="51" t="n">
        <v>3.609</v>
      </c>
      <c r="Z59" s="58" t="n">
        <f aca="false">X59/3600</f>
        <v>0.352682222222222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468</v>
      </c>
      <c r="AF59" s="37" t="n">
        <f aca="false">R59/100</f>
        <v>0.00336618888888889</v>
      </c>
      <c r="AG59" s="37" t="n">
        <f aca="false">Y59/100</f>
        <v>0.03609</v>
      </c>
      <c r="AH59" s="37" t="n">
        <f aca="false">Z59/100</f>
        <v>0.00352682222222222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9.952</v>
      </c>
      <c r="E60" s="49" t="n">
        <f aca="false">N60</f>
        <v>41.1918</v>
      </c>
      <c r="F60" s="49" t="n">
        <f aca="false">L60</f>
        <v>669.952</v>
      </c>
      <c r="G60" s="49" t="n">
        <f aca="false">O60</f>
        <v>42.0953</v>
      </c>
      <c r="H60" s="49" t="n">
        <f aca="false">T60</f>
        <v>669.9928</v>
      </c>
      <c r="I60" s="49" t="n">
        <f aca="false">V60</f>
        <v>41.1651</v>
      </c>
      <c r="J60" s="49" t="n">
        <f aca="false">T60</f>
        <v>669.9928</v>
      </c>
      <c r="K60" s="49" t="n">
        <f aca="false">W60</f>
        <v>42.0877</v>
      </c>
      <c r="L60" s="50" t="n">
        <v>669.952</v>
      </c>
      <c r="M60" s="50" t="n">
        <v>34.3757</v>
      </c>
      <c r="N60" s="50" t="n">
        <v>41.1918</v>
      </c>
      <c r="O60" s="50" t="n">
        <v>42.0953</v>
      </c>
      <c r="P60" s="50" t="n">
        <v>1136.633</v>
      </c>
      <c r="Q60" s="51" t="n">
        <v>2.667</v>
      </c>
      <c r="R60" s="50" t="n">
        <f aca="false">P60/3600</f>
        <v>0.315731388888889</v>
      </c>
      <c r="S60" s="52"/>
      <c r="T60" s="50" t="n">
        <v>669.9928</v>
      </c>
      <c r="U60" s="50" t="n">
        <v>34.3777</v>
      </c>
      <c r="V60" s="50" t="n">
        <v>41.1651</v>
      </c>
      <c r="W60" s="50" t="n">
        <v>42.0877</v>
      </c>
      <c r="X60" s="50" t="n">
        <v>1112.218</v>
      </c>
      <c r="Y60" s="51" t="n">
        <v>2.64</v>
      </c>
      <c r="Z60" s="50" t="n">
        <f aca="false">X60/3600</f>
        <v>0.308949444444444</v>
      </c>
      <c r="AA60" s="52"/>
      <c r="AB60" s="52"/>
      <c r="AC60" s="52"/>
      <c r="AE60" s="37" t="n">
        <f aca="false">Q60/100</f>
        <v>0.02667</v>
      </c>
      <c r="AF60" s="37" t="n">
        <f aca="false">R60/100</f>
        <v>0.00315731388888889</v>
      </c>
      <c r="AG60" s="37" t="n">
        <f aca="false">Y60/100</f>
        <v>0.0264</v>
      </c>
      <c r="AH60" s="37" t="n">
        <f aca="false">Z60/100</f>
        <v>0.00308949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3.928</v>
      </c>
      <c r="E61" s="49" t="n">
        <f aca="false">N61</f>
        <v>39.4597</v>
      </c>
      <c r="F61" s="49" t="n">
        <f aca="false">L61</f>
        <v>303.928</v>
      </c>
      <c r="G61" s="49" t="n">
        <f aca="false">O61</f>
        <v>40.3329</v>
      </c>
      <c r="H61" s="49" t="n">
        <f aca="false">T61</f>
        <v>304.2968</v>
      </c>
      <c r="I61" s="49" t="n">
        <f aca="false">V61</f>
        <v>39.457</v>
      </c>
      <c r="J61" s="49" t="n">
        <f aca="false">T61</f>
        <v>304.2968</v>
      </c>
      <c r="K61" s="49" t="n">
        <f aca="false">W61</f>
        <v>40.3331</v>
      </c>
      <c r="L61" s="50" t="n">
        <v>303.928</v>
      </c>
      <c r="M61" s="50" t="n">
        <v>31.6356</v>
      </c>
      <c r="N61" s="50" t="n">
        <v>39.4597</v>
      </c>
      <c r="O61" s="50" t="n">
        <v>40.3329</v>
      </c>
      <c r="P61" s="50" t="n">
        <v>1062.656</v>
      </c>
      <c r="Q61" s="51" t="n">
        <v>2.359</v>
      </c>
      <c r="R61" s="50" t="n">
        <f aca="false">P61/3600</f>
        <v>0.295182222222222</v>
      </c>
      <c r="S61" s="52"/>
      <c r="T61" s="50" t="n">
        <v>304.2968</v>
      </c>
      <c r="U61" s="50" t="n">
        <v>31.6408</v>
      </c>
      <c r="V61" s="50" t="n">
        <v>39.457</v>
      </c>
      <c r="W61" s="50" t="n">
        <v>40.3331</v>
      </c>
      <c r="X61" s="50" t="n">
        <v>1104.546</v>
      </c>
      <c r="Y61" s="51" t="n">
        <v>2.484</v>
      </c>
      <c r="Z61" s="50" t="n">
        <f aca="false">X61/3600</f>
        <v>0.306818333333333</v>
      </c>
      <c r="AA61" s="52"/>
      <c r="AB61" s="52"/>
      <c r="AC61" s="52"/>
      <c r="AE61" s="37" t="n">
        <f aca="false">Q61/100</f>
        <v>0.02359</v>
      </c>
      <c r="AF61" s="37" t="n">
        <f aca="false">R61/100</f>
        <v>0.00295182222222222</v>
      </c>
      <c r="AG61" s="37" t="n">
        <f aca="false">Y61/100</f>
        <v>0.02484</v>
      </c>
      <c r="AH61" s="37" t="n">
        <f aca="false">Z61/100</f>
        <v>0.00306818333333333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3696</v>
      </c>
      <c r="I62" s="56" t="n">
        <f aca="false">V62</f>
        <v>37.9807</v>
      </c>
      <c r="J62" s="56" t="n">
        <f aca="false">T62</f>
        <v>153.3696</v>
      </c>
      <c r="K62" s="56" t="n">
        <f aca="false">W62</f>
        <v>38.7661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060.193</v>
      </c>
      <c r="Q62" s="57" t="n">
        <v>2.652</v>
      </c>
      <c r="R62" s="57" t="n">
        <f aca="false">P62/3600</f>
        <v>0.294498055555556</v>
      </c>
      <c r="S62" s="55"/>
      <c r="T62" s="57" t="n">
        <v>153.3696</v>
      </c>
      <c r="U62" s="57" t="n">
        <v>28.9732</v>
      </c>
      <c r="V62" s="57" t="n">
        <v>37.9807</v>
      </c>
      <c r="W62" s="57" t="n">
        <v>38.7661</v>
      </c>
      <c r="X62" s="57" t="n">
        <v>1035.14</v>
      </c>
      <c r="Y62" s="57" t="n">
        <v>2.203</v>
      </c>
      <c r="Z62" s="57" t="n">
        <f aca="false">X62/3600</f>
        <v>0.287538888888889</v>
      </c>
      <c r="AA62" s="55"/>
      <c r="AB62" s="55"/>
      <c r="AC62" s="55"/>
      <c r="AE62" s="37" t="n">
        <f aca="false">Q62/100</f>
        <v>0.02652</v>
      </c>
      <c r="AF62" s="37" t="n">
        <f aca="false">R62/100</f>
        <v>0.00294498055555556</v>
      </c>
      <c r="AG62" s="37" t="n">
        <f aca="false">Y62/100</f>
        <v>0.02203</v>
      </c>
      <c r="AH62" s="37" t="n">
        <f aca="false">Z62/100</f>
        <v>0.00287538888888889</v>
      </c>
    </row>
    <row r="63" customFormat="false" ht="11.25" hidden="false" customHeight="false" outlineLevel="0" collapsed="false">
      <c r="A63" s="54"/>
      <c r="B63" s="48" t="s">
        <v>50</v>
      </c>
      <c r="C63" s="48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6.424</v>
      </c>
      <c r="I63" s="61" t="n">
        <f aca="false">V63</f>
        <v>41.2795</v>
      </c>
      <c r="J63" s="61" t="n">
        <f aca="false">T63</f>
        <v>1736.424</v>
      </c>
      <c r="K63" s="61" t="n">
        <f aca="false">W63</f>
        <v>42.2319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049.382</v>
      </c>
      <c r="Q63" s="51" t="n">
        <v>3.104</v>
      </c>
      <c r="R63" s="58" t="n">
        <f aca="false">P63/3600</f>
        <v>0.291495</v>
      </c>
      <c r="S63" s="60"/>
      <c r="T63" s="58" t="n">
        <v>1736.424</v>
      </c>
      <c r="U63" s="58" t="n">
        <v>38.0122</v>
      </c>
      <c r="V63" s="58" t="n">
        <v>41.2795</v>
      </c>
      <c r="W63" s="58" t="n">
        <v>42.2319</v>
      </c>
      <c r="X63" s="58" t="n">
        <v>1025.592</v>
      </c>
      <c r="Y63" s="51" t="n">
        <v>2.839</v>
      </c>
      <c r="Z63" s="58" t="n">
        <f aca="false">X63/3600</f>
        <v>0.2848866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3104</v>
      </c>
      <c r="AF63" s="37" t="n">
        <f aca="false">R63/100</f>
        <v>0.00291495</v>
      </c>
      <c r="AG63" s="37" t="n">
        <f aca="false">Y63/100</f>
        <v>0.02839</v>
      </c>
      <c r="AH63" s="37" t="n">
        <f aca="false">Z63/100</f>
        <v>0.0028488666666666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8.0096</v>
      </c>
      <c r="I64" s="62" t="n">
        <f aca="false">V64</f>
        <v>38.7185</v>
      </c>
      <c r="J64" s="62" t="n">
        <f aca="false">T64</f>
        <v>808.0096</v>
      </c>
      <c r="K64" s="62" t="n">
        <f aca="false">W64</f>
        <v>39.4793</v>
      </c>
      <c r="L64" s="50" t="n">
        <v>809.372</v>
      </c>
      <c r="M64" s="50" t="n">
        <v>34.6817</v>
      </c>
      <c r="N64" s="50" t="n">
        <v>38.7097</v>
      </c>
      <c r="O64" s="50" t="n">
        <v>39.4713</v>
      </c>
      <c r="P64" s="50" t="n">
        <v>1087.181</v>
      </c>
      <c r="Q64" s="51" t="n">
        <v>2.371</v>
      </c>
      <c r="R64" s="50" t="n">
        <f aca="false">P64/3600</f>
        <v>0.301994722222222</v>
      </c>
      <c r="S64" s="52"/>
      <c r="T64" s="50" t="n">
        <v>808.0096</v>
      </c>
      <c r="U64" s="50" t="n">
        <v>34.6855</v>
      </c>
      <c r="V64" s="50" t="n">
        <v>38.7185</v>
      </c>
      <c r="W64" s="50" t="n">
        <v>39.4793</v>
      </c>
      <c r="X64" s="50" t="n">
        <v>983.625</v>
      </c>
      <c r="Y64" s="51" t="n">
        <v>2.39</v>
      </c>
      <c r="Z64" s="50" t="n">
        <f aca="false">X64/3600</f>
        <v>0.273229166666667</v>
      </c>
      <c r="AA64" s="52"/>
      <c r="AB64" s="52"/>
      <c r="AC64" s="52"/>
      <c r="AE64" s="37" t="n">
        <f aca="false">Q64/100</f>
        <v>0.02371</v>
      </c>
      <c r="AF64" s="37" t="n">
        <f aca="false">R64/100</f>
        <v>0.00301994722222222</v>
      </c>
      <c r="AG64" s="37" t="n">
        <f aca="false">Y64/100</f>
        <v>0.0239</v>
      </c>
      <c r="AH64" s="37" t="n">
        <f aca="false">Z64/100</f>
        <v>0.00273229166666667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8.544</v>
      </c>
      <c r="I65" s="62" t="n">
        <f aca="false">V65</f>
        <v>36.5059</v>
      </c>
      <c r="J65" s="62" t="n">
        <f aca="false">T65</f>
        <v>378.544</v>
      </c>
      <c r="K65" s="62" t="n">
        <f aca="false">W65</f>
        <v>37.1761</v>
      </c>
      <c r="L65" s="50" t="n">
        <v>378.2912</v>
      </c>
      <c r="M65" s="50" t="n">
        <v>31.4886</v>
      </c>
      <c r="N65" s="50" t="n">
        <v>36.4961</v>
      </c>
      <c r="O65" s="50" t="n">
        <v>37.1976</v>
      </c>
      <c r="P65" s="50" t="n">
        <v>1038.556</v>
      </c>
      <c r="Q65" s="51" t="n">
        <v>1.981</v>
      </c>
      <c r="R65" s="50" t="n">
        <f aca="false">P65/3600</f>
        <v>0.288487777777778</v>
      </c>
      <c r="S65" s="52"/>
      <c r="T65" s="50" t="n">
        <v>378.544</v>
      </c>
      <c r="U65" s="50" t="n">
        <v>31.498</v>
      </c>
      <c r="V65" s="50" t="n">
        <v>36.5059</v>
      </c>
      <c r="W65" s="50" t="n">
        <v>37.1761</v>
      </c>
      <c r="X65" s="50" t="n">
        <v>895.769</v>
      </c>
      <c r="Y65" s="51" t="n">
        <v>1.934</v>
      </c>
      <c r="Z65" s="50" t="n">
        <f aca="false">X65/3600</f>
        <v>0.248824722222222</v>
      </c>
      <c r="AA65" s="52"/>
      <c r="AB65" s="52"/>
      <c r="AC65" s="52"/>
      <c r="AE65" s="37" t="n">
        <f aca="false">Q65/100</f>
        <v>0.01981</v>
      </c>
      <c r="AF65" s="37" t="n">
        <f aca="false">R65/100</f>
        <v>0.00288487777777778</v>
      </c>
      <c r="AG65" s="37" t="n">
        <f aca="false">Y65/100</f>
        <v>0.01934</v>
      </c>
      <c r="AH65" s="37" t="n">
        <f aca="false">Z65/100</f>
        <v>0.00248824722222222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0456</v>
      </c>
      <c r="I66" s="63" t="n">
        <f aca="false">V66</f>
        <v>34.5298</v>
      </c>
      <c r="J66" s="63" t="n">
        <f aca="false">T66</f>
        <v>174.0456</v>
      </c>
      <c r="K66" s="63" t="n">
        <f aca="false">W66</f>
        <v>35.1327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863.703</v>
      </c>
      <c r="Q66" s="57" t="n">
        <v>1.75</v>
      </c>
      <c r="R66" s="57" t="n">
        <f aca="false">P66/3600</f>
        <v>0.2399175</v>
      </c>
      <c r="S66" s="55"/>
      <c r="T66" s="57" t="n">
        <v>174.0456</v>
      </c>
      <c r="U66" s="57" t="n">
        <v>28.583</v>
      </c>
      <c r="V66" s="57" t="n">
        <v>34.5298</v>
      </c>
      <c r="W66" s="57" t="n">
        <v>35.1327</v>
      </c>
      <c r="X66" s="57" t="n">
        <v>853.781</v>
      </c>
      <c r="Y66" s="57" t="n">
        <v>1.656</v>
      </c>
      <c r="Z66" s="57" t="n">
        <f aca="false">X66/3600</f>
        <v>0.237161388888889</v>
      </c>
      <c r="AA66" s="55"/>
      <c r="AB66" s="55"/>
      <c r="AC66" s="55"/>
      <c r="AE66" s="37" t="n">
        <f aca="false">Q66/100</f>
        <v>0.0175</v>
      </c>
      <c r="AF66" s="37" t="n">
        <f aca="false">R66/100</f>
        <v>0.002399175</v>
      </c>
      <c r="AG66" s="37" t="n">
        <f aca="false">Y66/100</f>
        <v>0.01656</v>
      </c>
      <c r="AH66" s="37" t="n">
        <f aca="false">Z66/100</f>
        <v>0.00237161388888889</v>
      </c>
    </row>
    <row r="67" customFormat="false" ht="11.25" hidden="false" customHeight="false" outlineLevel="0" collapsed="false">
      <c r="A67" s="54"/>
      <c r="B67" s="48" t="s">
        <v>46</v>
      </c>
      <c r="C67" s="48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09.288</v>
      </c>
      <c r="I67" s="59" t="n">
        <f aca="false">V67</f>
        <v>41.5521</v>
      </c>
      <c r="J67" s="59" t="n">
        <f aca="false">T67</f>
        <v>1309.288</v>
      </c>
      <c r="K67" s="59" t="n">
        <f aca="false">W67</f>
        <v>42.5994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760.158</v>
      </c>
      <c r="Q67" s="51" t="n">
        <v>2.059</v>
      </c>
      <c r="R67" s="58" t="n">
        <f aca="false">P67/3600</f>
        <v>0.211155</v>
      </c>
      <c r="S67" s="60"/>
      <c r="T67" s="58" t="n">
        <v>1309.288</v>
      </c>
      <c r="U67" s="58" t="n">
        <v>39.2435</v>
      </c>
      <c r="V67" s="58" t="n">
        <v>41.5521</v>
      </c>
      <c r="W67" s="58" t="n">
        <v>42.5994</v>
      </c>
      <c r="X67" s="58" t="n">
        <v>805.171</v>
      </c>
      <c r="Y67" s="51" t="n">
        <v>2.203</v>
      </c>
      <c r="Z67" s="58" t="n">
        <f aca="false">X67/3600</f>
        <v>0.223658611111111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2059</v>
      </c>
      <c r="AF67" s="37" t="n">
        <f aca="false">R67/100</f>
        <v>0.00211155</v>
      </c>
      <c r="AG67" s="37" t="n">
        <f aca="false">Y67/100</f>
        <v>0.02203</v>
      </c>
      <c r="AH67" s="37" t="n">
        <f aca="false">Z67/100</f>
        <v>0.00223658611111111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52.5416</v>
      </c>
      <c r="E68" s="49" t="n">
        <f aca="false">N68</f>
        <v>38.8065</v>
      </c>
      <c r="F68" s="49" t="n">
        <f aca="false">L68</f>
        <v>652.5416</v>
      </c>
      <c r="G68" s="49" t="n">
        <f aca="false">O68</f>
        <v>40.0069</v>
      </c>
      <c r="H68" s="49" t="n">
        <f aca="false">T68</f>
        <v>651.924</v>
      </c>
      <c r="I68" s="49" t="n">
        <f aca="false">V68</f>
        <v>38.8243</v>
      </c>
      <c r="J68" s="49" t="n">
        <f aca="false">T68</f>
        <v>651.924</v>
      </c>
      <c r="K68" s="49" t="n">
        <f aca="false">W68</f>
        <v>40.017</v>
      </c>
      <c r="L68" s="50" t="n">
        <v>652.5416</v>
      </c>
      <c r="M68" s="50" t="n">
        <v>35.499</v>
      </c>
      <c r="N68" s="50" t="n">
        <v>38.8065</v>
      </c>
      <c r="O68" s="50" t="n">
        <v>40.0069</v>
      </c>
      <c r="P68" s="50" t="n">
        <v>695.106</v>
      </c>
      <c r="Q68" s="51" t="n">
        <v>1.731</v>
      </c>
      <c r="R68" s="50" t="n">
        <f aca="false">P68/3600</f>
        <v>0.193085</v>
      </c>
      <c r="S68" s="52"/>
      <c r="T68" s="50" t="n">
        <v>651.924</v>
      </c>
      <c r="U68" s="50" t="n">
        <v>35.503</v>
      </c>
      <c r="V68" s="50" t="n">
        <v>38.8243</v>
      </c>
      <c r="W68" s="50" t="n">
        <v>40.017</v>
      </c>
      <c r="X68" s="50" t="n">
        <v>700.89</v>
      </c>
      <c r="Y68" s="51" t="n">
        <v>1.703</v>
      </c>
      <c r="Z68" s="50" t="n">
        <f aca="false">X68/3600</f>
        <v>0.194691666666667</v>
      </c>
      <c r="AA68" s="52"/>
      <c r="AB68" s="52"/>
      <c r="AC68" s="52"/>
      <c r="AE68" s="37" t="n">
        <f aca="false">Q68/100</f>
        <v>0.01731</v>
      </c>
      <c r="AF68" s="37" t="n">
        <f aca="false">R68/100</f>
        <v>0.00193085</v>
      </c>
      <c r="AG68" s="37" t="n">
        <f aca="false">Y68/100</f>
        <v>0.01703</v>
      </c>
      <c r="AH68" s="37" t="n">
        <f aca="false">Z68/100</f>
        <v>0.00194691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4.5952</v>
      </c>
      <c r="E69" s="49" t="n">
        <f aca="false">N69</f>
        <v>36.5416</v>
      </c>
      <c r="F69" s="49" t="n">
        <f aca="false">L69</f>
        <v>314.5952</v>
      </c>
      <c r="G69" s="49" t="n">
        <f aca="false">O69</f>
        <v>37.7186</v>
      </c>
      <c r="H69" s="49" t="n">
        <f aca="false">T69</f>
        <v>313.4296</v>
      </c>
      <c r="I69" s="49" t="n">
        <f aca="false">V69</f>
        <v>36.5522</v>
      </c>
      <c r="J69" s="49" t="n">
        <f aca="false">T69</f>
        <v>313.4296</v>
      </c>
      <c r="K69" s="49" t="n">
        <f aca="false">W69</f>
        <v>37.702</v>
      </c>
      <c r="L69" s="50" t="n">
        <v>314.5952</v>
      </c>
      <c r="M69" s="50" t="n">
        <v>32.0581</v>
      </c>
      <c r="N69" s="50" t="n">
        <v>36.5416</v>
      </c>
      <c r="O69" s="50" t="n">
        <v>37.7186</v>
      </c>
      <c r="P69" s="50" t="n">
        <v>656.781</v>
      </c>
      <c r="Q69" s="51" t="n">
        <v>1.453</v>
      </c>
      <c r="R69" s="50" t="n">
        <f aca="false">P69/3600</f>
        <v>0.182439166666667</v>
      </c>
      <c r="S69" s="52"/>
      <c r="T69" s="50" t="n">
        <v>313.4296</v>
      </c>
      <c r="U69" s="50" t="n">
        <v>32.0622</v>
      </c>
      <c r="V69" s="50" t="n">
        <v>36.5522</v>
      </c>
      <c r="W69" s="50" t="n">
        <v>37.702</v>
      </c>
      <c r="X69" s="50" t="n">
        <v>789.579</v>
      </c>
      <c r="Y69" s="51" t="n">
        <v>1.591</v>
      </c>
      <c r="Z69" s="50" t="n">
        <f aca="false">X69/3600</f>
        <v>0.2193275</v>
      </c>
      <c r="AA69" s="52"/>
      <c r="AB69" s="52"/>
      <c r="AC69" s="52"/>
      <c r="AE69" s="37" t="n">
        <f aca="false">Q69/100</f>
        <v>0.01453</v>
      </c>
      <c r="AF69" s="37" t="n">
        <f aca="false">R69/100</f>
        <v>0.00182439166666667</v>
      </c>
      <c r="AG69" s="37" t="n">
        <f aca="false">Y69/100</f>
        <v>0.01591</v>
      </c>
      <c r="AH69" s="37" t="n">
        <f aca="false">Z69/100</f>
        <v>0.00219327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1112</v>
      </c>
      <c r="I70" s="64" t="n">
        <f aca="false">V70</f>
        <v>34.5459</v>
      </c>
      <c r="J70" s="64" t="n">
        <f aca="false">T70</f>
        <v>149.1112</v>
      </c>
      <c r="K70" s="64" t="n">
        <f aca="false">W70</f>
        <v>35.5954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594.281</v>
      </c>
      <c r="Q70" s="57" t="n">
        <v>1.25</v>
      </c>
      <c r="R70" s="57" t="n">
        <f aca="false">P70/3600</f>
        <v>0.165078055555556</v>
      </c>
      <c r="S70" s="55"/>
      <c r="T70" s="57" t="n">
        <v>149.1112</v>
      </c>
      <c r="U70" s="57" t="n">
        <v>29.2912</v>
      </c>
      <c r="V70" s="57" t="n">
        <v>34.5459</v>
      </c>
      <c r="W70" s="57" t="n">
        <v>35.5954</v>
      </c>
      <c r="X70" s="57" t="n">
        <v>594.375</v>
      </c>
      <c r="Y70" s="57" t="n">
        <v>1.234</v>
      </c>
      <c r="Z70" s="57" t="n">
        <f aca="false">X70/3600</f>
        <v>0.165104166666667</v>
      </c>
      <c r="AA70" s="55"/>
      <c r="AB70" s="55"/>
      <c r="AC70" s="55"/>
      <c r="AE70" s="37" t="n">
        <f aca="false">Q70/100</f>
        <v>0.0125</v>
      </c>
      <c r="AF70" s="37" t="n">
        <f aca="false">R70/100</f>
        <v>0.00165078055555556</v>
      </c>
      <c r="AG70" s="37" t="n">
        <f aca="false">Y70/100</f>
        <v>0.01234</v>
      </c>
      <c r="AH70" s="37" t="n">
        <f aca="false">Z70/100</f>
        <v>0.00165104166666667</v>
      </c>
    </row>
    <row r="71" customFormat="false" ht="11.25" hidden="false" customHeight="false" outlineLevel="0" collapsed="false">
      <c r="A71" s="80" t="s">
        <v>51</v>
      </c>
      <c r="B71" s="80" t="s">
        <v>52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 t="s">
        <v>53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5"/>
      <c r="B75" s="80" t="s">
        <v>54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5"/>
      <c r="B79" s="80" t="s">
        <v>55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6</v>
      </c>
      <c r="P89" s="69"/>
      <c r="Q89" s="69" t="n">
        <f aca="false">GEOMEAN(AE3:AE70)*100</f>
        <v>12.6186872514331</v>
      </c>
      <c r="R89" s="69" t="n">
        <f aca="false">GEOMEAN(AF3:AF70)*100</f>
        <v>1.6980076015302</v>
      </c>
      <c r="S89" s="69"/>
      <c r="T89" s="69"/>
      <c r="U89" s="69"/>
      <c r="V89" s="69"/>
      <c r="W89" s="69"/>
      <c r="X89" s="69"/>
      <c r="Y89" s="69" t="n">
        <f aca="false">GEOMEAN(AG3:AG70)*100</f>
        <v>12.6331528337005</v>
      </c>
      <c r="Z89" s="69" t="n">
        <f aca="false">GEOMEAN(AH3:AH70)*100</f>
        <v>1.71959327031458</v>
      </c>
    </row>
    <row r="90" customFormat="false" ht="11.25" hidden="false" customHeight="false" outlineLevel="0" collapsed="false">
      <c r="B90" s="37" t="s">
        <v>57</v>
      </c>
      <c r="X90" s="79"/>
      <c r="Y90" s="79" t="n">
        <f aca="false">Y89/Q89</f>
        <v>1.00114636189797</v>
      </c>
      <c r="Z90" s="79" t="n">
        <f aca="false">Z89/R89</f>
        <v>1.01271235109014</v>
      </c>
    </row>
    <row r="91" customFormat="false" ht="11.25" hidden="false" customHeight="false" outlineLevel="0" collapsed="false">
      <c r="B91" s="37" t="s">
        <v>58</v>
      </c>
      <c r="P91" s="68"/>
      <c r="Q91" s="68" t="n">
        <f aca="false">SUM(Q3:Q70)/3600</f>
        <v>0.423331944444445</v>
      </c>
      <c r="R91" s="68" t="n">
        <f aca="false">SUM(R3:R70)</f>
        <v>209.4386</v>
      </c>
      <c r="X91" s="68"/>
      <c r="Y91" s="68" t="n">
        <f aca="false">SUM(Y3:Y70)/3600</f>
        <v>0.421990833333333</v>
      </c>
      <c r="Z91" s="68" t="n">
        <f aca="false">SUM(Z3:Z70)</f>
        <v>212.96845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6T12:35:10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