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7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ef</t>
  </si>
  <si>
    <t xml:space="preserve">comp</t>
  </si>
  <si>
    <t xml:space="preserve">HM-1.0 rev569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3" activeCellId="0" sqref="A13:IV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0555761412267</v>
      </c>
      <c r="D10" s="24"/>
      <c r="E10" s="24"/>
      <c r="F10" s="24" t="n">
        <f aca="false">'Intra LoCo'!$Z$90</f>
        <v>1.0065580103884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2393561486481</v>
      </c>
      <c r="D11" s="27"/>
      <c r="E11" s="27"/>
      <c r="F11" s="27" t="n">
        <f aca="false">'Intra LoCo'!$Y$90</f>
        <v>1.00050975213819</v>
      </c>
      <c r="G11" s="27"/>
      <c r="H11" s="27"/>
      <c r="I11" s="25"/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25" zoomScaleNormal="25" zoomScalePageLayoutView="100" workbookViewId="0">
      <selection pane="topLeft" activeCell="Y82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30" min="25" style="28" width="9.14"/>
    <col collapsed="false" customWidth="true" hidden="true" outlineLevel="0" max="34" min="31" style="28" width="9.06"/>
    <col collapsed="false" customWidth="false" hidden="false" outlineLevel="0" max="257" min="3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08048.8736</v>
      </c>
      <c r="E3" s="40" t="n">
        <f aca="false">N3</f>
        <v>43.0306</v>
      </c>
      <c r="F3" s="40" t="n">
        <f aca="false">L3</f>
        <v>108048.8736</v>
      </c>
      <c r="G3" s="40" t="n">
        <f aca="false">O3</f>
        <v>44.8819</v>
      </c>
      <c r="H3" s="40" t="n">
        <f aca="false">T3</f>
        <v>107470.5008</v>
      </c>
      <c r="I3" s="40" t="n">
        <f aca="false">V3</f>
        <v>43.0156</v>
      </c>
      <c r="J3" s="40" t="n">
        <f aca="false">T3</f>
        <v>107470.5008</v>
      </c>
      <c r="K3" s="40" t="n">
        <f aca="false">W3</f>
        <v>44.8377</v>
      </c>
      <c r="L3" s="41" t="n">
        <v>108048.8736</v>
      </c>
      <c r="M3" s="41" t="n">
        <v>43.6471</v>
      </c>
      <c r="N3" s="41" t="n">
        <v>43.0306</v>
      </c>
      <c r="O3" s="41" t="n">
        <v>44.8819</v>
      </c>
      <c r="P3" s="41" t="n">
        <v>7986.2</v>
      </c>
      <c r="Q3" s="42" t="n">
        <v>101.68</v>
      </c>
      <c r="R3" s="41" t="n">
        <f aca="false">P3/3600</f>
        <v>2.21838888888889</v>
      </c>
      <c r="S3" s="43"/>
      <c r="T3" s="41" t="n">
        <v>107470.5008</v>
      </c>
      <c r="U3" s="41" t="n">
        <v>43.6688</v>
      </c>
      <c r="V3" s="41" t="n">
        <v>43.0156</v>
      </c>
      <c r="W3" s="41" t="n">
        <v>44.8377</v>
      </c>
      <c r="X3" s="41" t="n">
        <v>7980.125</v>
      </c>
      <c r="Y3" s="41" t="n">
        <v>100.718</v>
      </c>
      <c r="Z3" s="41" t="n">
        <f aca="false">X3/3600</f>
        <v>2.21670138888889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  <c r="AE3" s="28" t="n">
        <f aca="false">Q3/100</f>
        <v>1.0168</v>
      </c>
      <c r="AF3" s="28" t="n">
        <f aca="false">R3/100</f>
        <v>0.0221838888888889</v>
      </c>
      <c r="AG3" s="28" t="n">
        <f aca="false">Y3/100</f>
        <v>1.00718</v>
      </c>
      <c r="AH3" s="28" t="n">
        <f aca="false">Z3/100</f>
        <v>0.0221670138888889</v>
      </c>
    </row>
    <row r="4" customFormat="false" ht="11.25" hidden="false" customHeight="false" outlineLevel="0" collapsed="false">
      <c r="A4" s="45" t="s">
        <v>30</v>
      </c>
      <c r="B4" s="45"/>
      <c r="C4" s="45" t="n">
        <v>27</v>
      </c>
      <c r="D4" s="40" t="n">
        <f aca="false">L4</f>
        <v>61279.976</v>
      </c>
      <c r="E4" s="40" t="n">
        <f aca="false">N4</f>
        <v>40.3299</v>
      </c>
      <c r="F4" s="40" t="n">
        <f aca="false">L4</f>
        <v>61279.976</v>
      </c>
      <c r="G4" s="40" t="n">
        <f aca="false">O4</f>
        <v>42.3315</v>
      </c>
      <c r="H4" s="40" t="n">
        <f aca="false">T4</f>
        <v>60821.1328</v>
      </c>
      <c r="I4" s="40" t="n">
        <f aca="false">V4</f>
        <v>40.2939</v>
      </c>
      <c r="J4" s="40" t="n">
        <f aca="false">T4</f>
        <v>60821.1328</v>
      </c>
      <c r="K4" s="40" t="n">
        <f aca="false">W4</f>
        <v>42.3111</v>
      </c>
      <c r="L4" s="41" t="n">
        <v>61279.976</v>
      </c>
      <c r="M4" s="41" t="n">
        <v>40.3953</v>
      </c>
      <c r="N4" s="41" t="n">
        <v>40.3299</v>
      </c>
      <c r="O4" s="41" t="n">
        <v>42.3315</v>
      </c>
      <c r="P4" s="41" t="n">
        <v>6918.937</v>
      </c>
      <c r="Q4" s="42" t="n">
        <v>85.25</v>
      </c>
      <c r="R4" s="41" t="n">
        <f aca="false">P4/3600</f>
        <v>1.92192694444444</v>
      </c>
      <c r="S4" s="43"/>
      <c r="T4" s="41" t="n">
        <v>60821.1328</v>
      </c>
      <c r="U4" s="41" t="n">
        <v>40.3946</v>
      </c>
      <c r="V4" s="41" t="n">
        <v>40.2939</v>
      </c>
      <c r="W4" s="41" t="n">
        <v>42.3111</v>
      </c>
      <c r="X4" s="41" t="n">
        <v>6942.932</v>
      </c>
      <c r="Y4" s="41" t="n">
        <v>89.278</v>
      </c>
      <c r="Z4" s="41" t="n">
        <f aca="false">X4/3600</f>
        <v>1.92859222222222</v>
      </c>
      <c r="AA4" s="43"/>
      <c r="AB4" s="43"/>
      <c r="AC4" s="43"/>
      <c r="AE4" s="28" t="n">
        <f aca="false">Q4/100</f>
        <v>0.8525</v>
      </c>
      <c r="AF4" s="28" t="n">
        <f aca="false">R4/100</f>
        <v>0.0192192694444444</v>
      </c>
      <c r="AG4" s="28" t="n">
        <f aca="false">Y4/100</f>
        <v>0.89278</v>
      </c>
      <c r="AH4" s="28" t="n">
        <f aca="false">Z4/100</f>
        <v>0.0192859222222222</v>
      </c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3905.6656</v>
      </c>
      <c r="E5" s="40" t="n">
        <f aca="false">N5</f>
        <v>38.2812</v>
      </c>
      <c r="F5" s="40" t="n">
        <f aca="false">L5</f>
        <v>33905.6656</v>
      </c>
      <c r="G5" s="40" t="n">
        <f aca="false">O5</f>
        <v>40.4362</v>
      </c>
      <c r="H5" s="40" t="n">
        <f aca="false">T5</f>
        <v>33613.4528</v>
      </c>
      <c r="I5" s="40" t="n">
        <f aca="false">V5</f>
        <v>38.2361</v>
      </c>
      <c r="J5" s="40" t="n">
        <f aca="false">T5</f>
        <v>33613.4528</v>
      </c>
      <c r="K5" s="40" t="n">
        <f aca="false">W5</f>
        <v>40.3943</v>
      </c>
      <c r="L5" s="41" t="n">
        <v>33905.6656</v>
      </c>
      <c r="M5" s="41" t="n">
        <v>37.247</v>
      </c>
      <c r="N5" s="41" t="n">
        <v>38.2812</v>
      </c>
      <c r="O5" s="41" t="n">
        <v>40.4362</v>
      </c>
      <c r="P5" s="41" t="n">
        <v>6747.417</v>
      </c>
      <c r="Q5" s="42" t="n">
        <v>84.895</v>
      </c>
      <c r="R5" s="41" t="n">
        <f aca="false">P5/3600</f>
        <v>1.8742825</v>
      </c>
      <c r="S5" s="43"/>
      <c r="T5" s="41" t="n">
        <v>33613.4528</v>
      </c>
      <c r="U5" s="41" t="n">
        <v>37.2409</v>
      </c>
      <c r="V5" s="41" t="n">
        <v>38.2361</v>
      </c>
      <c r="W5" s="41" t="n">
        <v>40.3943</v>
      </c>
      <c r="X5" s="41" t="n">
        <v>6178.484</v>
      </c>
      <c r="Y5" s="41" t="n">
        <v>82.562</v>
      </c>
      <c r="Z5" s="41" t="n">
        <f aca="false">X5/3600</f>
        <v>1.71624555555556</v>
      </c>
      <c r="AA5" s="43"/>
      <c r="AB5" s="43"/>
      <c r="AC5" s="43"/>
      <c r="AE5" s="28" t="n">
        <f aca="false">Q5/100</f>
        <v>0.84895</v>
      </c>
      <c r="AF5" s="28" t="n">
        <f aca="false">R5/100</f>
        <v>0.018742825</v>
      </c>
      <c r="AG5" s="28" t="n">
        <f aca="false">Y5/100</f>
        <v>0.82562</v>
      </c>
      <c r="AH5" s="28" t="n">
        <f aca="false">Z5/100</f>
        <v>0.0171624555555556</v>
      </c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8883.6928</v>
      </c>
      <c r="E6" s="47" t="n">
        <f aca="false">N6</f>
        <v>36.441</v>
      </c>
      <c r="F6" s="47" t="n">
        <f aca="false">L6</f>
        <v>18883.6928</v>
      </c>
      <c r="G6" s="47" t="n">
        <f aca="false">O6</f>
        <v>38.8504</v>
      </c>
      <c r="H6" s="47" t="n">
        <f aca="false">T6</f>
        <v>18706.1856</v>
      </c>
      <c r="I6" s="47" t="n">
        <f aca="false">V6</f>
        <v>36.3991</v>
      </c>
      <c r="J6" s="47" t="n">
        <f aca="false">T6</f>
        <v>18706.1856</v>
      </c>
      <c r="K6" s="47" t="n">
        <f aca="false">W6</f>
        <v>38.801</v>
      </c>
      <c r="L6" s="48" t="n">
        <v>18883.6928</v>
      </c>
      <c r="M6" s="48" t="n">
        <v>34.2911</v>
      </c>
      <c r="N6" s="48" t="n">
        <v>36.441</v>
      </c>
      <c r="O6" s="48" t="n">
        <v>38.8504</v>
      </c>
      <c r="P6" s="48" t="n">
        <v>5606.296</v>
      </c>
      <c r="Q6" s="48" t="n">
        <v>76.046</v>
      </c>
      <c r="R6" s="48" t="n">
        <f aca="false">P6/3600</f>
        <v>1.55730444444444</v>
      </c>
      <c r="S6" s="46"/>
      <c r="T6" s="48" t="n">
        <v>18706.1856</v>
      </c>
      <c r="U6" s="48" t="n">
        <v>34.2785</v>
      </c>
      <c r="V6" s="48" t="n">
        <v>36.3991</v>
      </c>
      <c r="W6" s="48" t="n">
        <v>38.801</v>
      </c>
      <c r="X6" s="48" t="n">
        <v>5636.18</v>
      </c>
      <c r="Y6" s="48" t="n">
        <v>75.067</v>
      </c>
      <c r="Z6" s="48" t="n">
        <f aca="false">X6/3600</f>
        <v>1.56560555555556</v>
      </c>
      <c r="AA6" s="46"/>
      <c r="AB6" s="46"/>
      <c r="AC6" s="46"/>
      <c r="AE6" s="28" t="n">
        <f aca="false">Q6/100</f>
        <v>0.76046</v>
      </c>
      <c r="AF6" s="28" t="n">
        <f aca="false">R6/100</f>
        <v>0.0155730444444444</v>
      </c>
      <c r="AG6" s="28" t="n">
        <f aca="false">Y6/100</f>
        <v>0.75067</v>
      </c>
      <c r="AH6" s="28" t="n">
        <f aca="false">Z6/100</f>
        <v>0.0156560555555556</v>
      </c>
    </row>
    <row r="7" customFormat="false" ht="11.25" hidden="false" customHeight="false" outlineLevel="0" collapsed="false">
      <c r="A7" s="45"/>
      <c r="B7" s="45" t="s">
        <v>31</v>
      </c>
      <c r="C7" s="39" t="n">
        <v>22</v>
      </c>
      <c r="D7" s="40" t="n">
        <f aca="false">L7</f>
        <v>111757.752</v>
      </c>
      <c r="E7" s="40" t="n">
        <f aca="false">N7</f>
        <v>45.8063</v>
      </c>
      <c r="F7" s="40" t="n">
        <f aca="false">L7</f>
        <v>111757.752</v>
      </c>
      <c r="G7" s="40" t="n">
        <f aca="false">O7</f>
        <v>45.4578</v>
      </c>
      <c r="H7" s="40" t="n">
        <f aca="false">T7</f>
        <v>111061.1696</v>
      </c>
      <c r="I7" s="40" t="n">
        <f aca="false">V7</f>
        <v>45.7731</v>
      </c>
      <c r="J7" s="40" t="n">
        <f aca="false">T7</f>
        <v>111061.1696</v>
      </c>
      <c r="K7" s="40" t="n">
        <f aca="false">W7</f>
        <v>45.447</v>
      </c>
      <c r="L7" s="49" t="n">
        <v>111757.752</v>
      </c>
      <c r="M7" s="49" t="n">
        <v>43.5705</v>
      </c>
      <c r="N7" s="49" t="n">
        <v>45.8063</v>
      </c>
      <c r="O7" s="49" t="n">
        <v>45.4578</v>
      </c>
      <c r="P7" s="41" t="n">
        <v>8079.082</v>
      </c>
      <c r="Q7" s="42" t="n">
        <v>98.046</v>
      </c>
      <c r="R7" s="41" t="n">
        <f aca="false">P7/3600</f>
        <v>2.24418944444444</v>
      </c>
      <c r="S7" s="43"/>
      <c r="T7" s="49" t="n">
        <v>111061.1696</v>
      </c>
      <c r="U7" s="49" t="n">
        <v>43.5808</v>
      </c>
      <c r="V7" s="49" t="n">
        <v>45.7731</v>
      </c>
      <c r="W7" s="49" t="n">
        <v>45.447</v>
      </c>
      <c r="X7" s="41" t="n">
        <v>8127.672</v>
      </c>
      <c r="Y7" s="41" t="n">
        <v>102.75</v>
      </c>
      <c r="Z7" s="41" t="n">
        <f aca="false">X7/3600</f>
        <v>2.25768666666667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  <c r="AE7" s="28" t="n">
        <f aca="false">Q7/100</f>
        <v>0.98046</v>
      </c>
      <c r="AF7" s="28" t="n">
        <f aca="false">R7/100</f>
        <v>0.0224418944444444</v>
      </c>
      <c r="AG7" s="28" t="n">
        <f aca="false">Y7/100</f>
        <v>1.0275</v>
      </c>
      <c r="AH7" s="28" t="n">
        <f aca="false">Z7/100</f>
        <v>0.0225768666666667</v>
      </c>
    </row>
    <row r="8" customFormat="false" ht="11.25" hidden="false" customHeight="false" outlineLevel="0" collapsed="false">
      <c r="A8" s="45"/>
      <c r="B8" s="45"/>
      <c r="C8" s="45" t="n">
        <v>27</v>
      </c>
      <c r="D8" s="40" t="n">
        <f aca="false">L8</f>
        <v>65567.4208</v>
      </c>
      <c r="E8" s="40" t="n">
        <f aca="false">N8</f>
        <v>43.5212</v>
      </c>
      <c r="F8" s="40" t="n">
        <f aca="false">L8</f>
        <v>65567.4208</v>
      </c>
      <c r="G8" s="40" t="n">
        <f aca="false">O8</f>
        <v>43.7464</v>
      </c>
      <c r="H8" s="40" t="n">
        <f aca="false">T8</f>
        <v>65106.3552</v>
      </c>
      <c r="I8" s="40" t="n">
        <f aca="false">V8</f>
        <v>43.396</v>
      </c>
      <c r="J8" s="40" t="n">
        <f aca="false">T8</f>
        <v>65106.3552</v>
      </c>
      <c r="K8" s="40" t="n">
        <f aca="false">W8</f>
        <v>43.6464</v>
      </c>
      <c r="L8" s="41" t="n">
        <v>65567.4208</v>
      </c>
      <c r="M8" s="41" t="n">
        <v>40.0342</v>
      </c>
      <c r="N8" s="41" t="n">
        <v>43.5212</v>
      </c>
      <c r="O8" s="41" t="n">
        <v>43.7464</v>
      </c>
      <c r="P8" s="41" t="n">
        <v>7011.588</v>
      </c>
      <c r="Q8" s="42" t="n">
        <v>90.261</v>
      </c>
      <c r="R8" s="41" t="n">
        <f aca="false">P8/3600</f>
        <v>1.94766333333333</v>
      </c>
      <c r="S8" s="43"/>
      <c r="T8" s="41" t="n">
        <v>65106.3552</v>
      </c>
      <c r="U8" s="41" t="n">
        <v>40.0337</v>
      </c>
      <c r="V8" s="41" t="n">
        <v>43.396</v>
      </c>
      <c r="W8" s="41" t="n">
        <v>43.6464</v>
      </c>
      <c r="X8" s="41" t="n">
        <v>8396.402</v>
      </c>
      <c r="Y8" s="41" t="n">
        <v>104.972</v>
      </c>
      <c r="Z8" s="41" t="n">
        <f aca="false">X8/3600</f>
        <v>2.33233388888889</v>
      </c>
      <c r="AA8" s="43"/>
      <c r="AB8" s="43"/>
      <c r="AC8" s="43"/>
      <c r="AE8" s="28" t="n">
        <f aca="false">Q8/100</f>
        <v>0.90261</v>
      </c>
      <c r="AF8" s="28" t="n">
        <f aca="false">R8/100</f>
        <v>0.0194766333333333</v>
      </c>
      <c r="AG8" s="28" t="n">
        <f aca="false">Y8/100</f>
        <v>1.04972</v>
      </c>
      <c r="AH8" s="28" t="n">
        <f aca="false">Z8/100</f>
        <v>0.0233233388888889</v>
      </c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6671.5056</v>
      </c>
      <c r="E9" s="40" t="n">
        <f aca="false">N9</f>
        <v>41.472</v>
      </c>
      <c r="F9" s="40" t="n">
        <f aca="false">L9</f>
        <v>36671.5056</v>
      </c>
      <c r="G9" s="40" t="n">
        <f aca="false">O9</f>
        <v>42.088</v>
      </c>
      <c r="H9" s="40" t="n">
        <f aca="false">T9</f>
        <v>36415.3088</v>
      </c>
      <c r="I9" s="40" t="n">
        <f aca="false">V9</f>
        <v>41.3893</v>
      </c>
      <c r="J9" s="40" t="n">
        <f aca="false">T9</f>
        <v>36415.3088</v>
      </c>
      <c r="K9" s="40" t="n">
        <f aca="false">W9</f>
        <v>42.015</v>
      </c>
      <c r="L9" s="41" t="n">
        <v>36671.5056</v>
      </c>
      <c r="M9" s="41" t="n">
        <v>36.8494</v>
      </c>
      <c r="N9" s="41" t="n">
        <v>41.472</v>
      </c>
      <c r="O9" s="41" t="n">
        <v>42.088</v>
      </c>
      <c r="P9" s="41" t="n">
        <v>6289.046</v>
      </c>
      <c r="Q9" s="42" t="n">
        <v>83.484</v>
      </c>
      <c r="R9" s="41" t="n">
        <f aca="false">P9/3600</f>
        <v>1.74695722222222</v>
      </c>
      <c r="S9" s="43"/>
      <c r="T9" s="41" t="n">
        <v>36415.3088</v>
      </c>
      <c r="U9" s="41" t="n">
        <v>36.8433</v>
      </c>
      <c r="V9" s="41" t="n">
        <v>41.3893</v>
      </c>
      <c r="W9" s="41" t="n">
        <v>42.015</v>
      </c>
      <c r="X9" s="41" t="n">
        <v>6289.546</v>
      </c>
      <c r="Y9" s="41" t="n">
        <v>85.015</v>
      </c>
      <c r="Z9" s="41" t="n">
        <f aca="false">X9/3600</f>
        <v>1.74709611111111</v>
      </c>
      <c r="AA9" s="43"/>
      <c r="AB9" s="43"/>
      <c r="AC9" s="43"/>
      <c r="AE9" s="28" t="n">
        <f aca="false">Q9/100</f>
        <v>0.83484</v>
      </c>
      <c r="AF9" s="28" t="n">
        <f aca="false">R9/100</f>
        <v>0.0174695722222222</v>
      </c>
      <c r="AG9" s="28" t="n">
        <f aca="false">Y9/100</f>
        <v>0.85015</v>
      </c>
      <c r="AH9" s="28" t="n">
        <f aca="false">Z9/100</f>
        <v>0.0174709611111111</v>
      </c>
    </row>
    <row r="10" customFormat="false" ht="12" hidden="false" customHeight="false" outlineLevel="0" collapsed="false">
      <c r="A10" s="45"/>
      <c r="B10" s="46"/>
      <c r="C10" s="46" t="n">
        <v>37</v>
      </c>
      <c r="D10" s="47" t="n">
        <f aca="false">L10</f>
        <v>21470.5312</v>
      </c>
      <c r="E10" s="47" t="n">
        <f aca="false">N10</f>
        <v>39.7328</v>
      </c>
      <c r="F10" s="47" t="n">
        <f aca="false">L10</f>
        <v>21470.5312</v>
      </c>
      <c r="G10" s="47" t="n">
        <f aca="false">O10</f>
        <v>40.499</v>
      </c>
      <c r="H10" s="47" t="n">
        <f aca="false">T10</f>
        <v>21297.0416</v>
      </c>
      <c r="I10" s="47" t="n">
        <f aca="false">V10</f>
        <v>39.6833</v>
      </c>
      <c r="J10" s="47" t="n">
        <f aca="false">T10</f>
        <v>21297.0416</v>
      </c>
      <c r="K10" s="47" t="n">
        <f aca="false">W10</f>
        <v>40.4365</v>
      </c>
      <c r="L10" s="48" t="n">
        <v>21470.5312</v>
      </c>
      <c r="M10" s="48" t="n">
        <v>34.0665</v>
      </c>
      <c r="N10" s="48" t="n">
        <v>39.7328</v>
      </c>
      <c r="O10" s="48" t="n">
        <v>40.499</v>
      </c>
      <c r="P10" s="48" t="n">
        <v>5786.406</v>
      </c>
      <c r="Q10" s="48" t="n">
        <v>77.843</v>
      </c>
      <c r="R10" s="48" t="n">
        <f aca="false">P10/3600</f>
        <v>1.607335</v>
      </c>
      <c r="S10" s="46"/>
      <c r="T10" s="48" t="n">
        <v>21297.0416</v>
      </c>
      <c r="U10" s="48" t="n">
        <v>34.0436</v>
      </c>
      <c r="V10" s="48" t="n">
        <v>39.6833</v>
      </c>
      <c r="W10" s="48" t="n">
        <v>40.4365</v>
      </c>
      <c r="X10" s="48" t="n">
        <v>5768.515</v>
      </c>
      <c r="Y10" s="48" t="n">
        <v>78.92</v>
      </c>
      <c r="Z10" s="48" t="n">
        <f aca="false">X10/3600</f>
        <v>1.60236527777778</v>
      </c>
      <c r="AA10" s="46"/>
      <c r="AB10" s="46"/>
      <c r="AC10" s="46"/>
      <c r="AE10" s="28" t="n">
        <f aca="false">Q10/100</f>
        <v>0.77843</v>
      </c>
      <c r="AF10" s="28" t="n">
        <f aca="false">R10/100</f>
        <v>0.01607335</v>
      </c>
      <c r="AG10" s="28" t="n">
        <f aca="false">Y10/100</f>
        <v>0.7892</v>
      </c>
      <c r="AH10" s="28" t="n">
        <f aca="false">Z10/100</f>
        <v>0.0160236527777778</v>
      </c>
    </row>
    <row r="11" customFormat="false" ht="11.25" hidden="false" customHeight="false" outlineLevel="0" collapsed="false">
      <c r="A11" s="45"/>
      <c r="B11" s="39" t="s">
        <v>32</v>
      </c>
      <c r="C11" s="39" t="n">
        <v>22</v>
      </c>
      <c r="D11" s="40" t="n">
        <f aca="false">L11</f>
        <v>421896.328</v>
      </c>
      <c r="E11" s="40" t="n">
        <f aca="false">N11</f>
        <v>41.0946</v>
      </c>
      <c r="F11" s="40" t="n">
        <f aca="false">L11</f>
        <v>421896.328</v>
      </c>
      <c r="G11" s="40" t="n">
        <f aca="false">O11</f>
        <v>40.6155</v>
      </c>
      <c r="H11" s="40" t="n">
        <f aca="false">T11</f>
        <v>424196.5872</v>
      </c>
      <c r="I11" s="40" t="n">
        <f aca="false">V11</f>
        <v>41.0931</v>
      </c>
      <c r="J11" s="40" t="n">
        <f aca="false">T11</f>
        <v>424196.5872</v>
      </c>
      <c r="K11" s="40" t="n">
        <f aca="false">W11</f>
        <v>40.6313</v>
      </c>
      <c r="L11" s="41" t="n">
        <v>421896.328</v>
      </c>
      <c r="M11" s="41" t="n">
        <v>42.8315</v>
      </c>
      <c r="N11" s="41" t="n">
        <v>41.0946</v>
      </c>
      <c r="O11" s="41" t="n">
        <v>40.6155</v>
      </c>
      <c r="P11" s="41" t="n">
        <v>20276.432</v>
      </c>
      <c r="Q11" s="42" t="n">
        <v>239.32</v>
      </c>
      <c r="R11" s="41" t="n">
        <f aca="false">P11/3600</f>
        <v>5.63234222222222</v>
      </c>
      <c r="S11" s="43"/>
      <c r="T11" s="41" t="n">
        <v>424196.5872</v>
      </c>
      <c r="U11" s="41" t="n">
        <v>42.853</v>
      </c>
      <c r="V11" s="41" t="n">
        <v>41.0931</v>
      </c>
      <c r="W11" s="41" t="n">
        <v>40.6313</v>
      </c>
      <c r="X11" s="41" t="n">
        <v>23089.163</v>
      </c>
      <c r="Y11" s="41" t="n">
        <v>285.605</v>
      </c>
      <c r="Z11" s="41" t="n">
        <f aca="false">X11/3600</f>
        <v>6.41365638888889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  <c r="AE11" s="28" t="n">
        <f aca="false">Q11/100</f>
        <v>2.3932</v>
      </c>
      <c r="AF11" s="28" t="n">
        <f aca="false">R11/100</f>
        <v>0.0563234222222222</v>
      </c>
      <c r="AG11" s="28" t="n">
        <f aca="false">Y11/100</f>
        <v>2.85605</v>
      </c>
      <c r="AH11" s="28" t="n">
        <f aca="false">Z11/100</f>
        <v>0.0641365638888889</v>
      </c>
    </row>
    <row r="12" customFormat="false" ht="11.25" hidden="false" customHeight="false" outlineLevel="0" collapsed="false">
      <c r="A12" s="45"/>
      <c r="B12" s="45"/>
      <c r="C12" s="45" t="n">
        <v>27</v>
      </c>
      <c r="D12" s="40" t="n">
        <f aca="false">L12</f>
        <v>262469.216</v>
      </c>
      <c r="E12" s="40" t="n">
        <f aca="false">N12</f>
        <v>38.5259</v>
      </c>
      <c r="F12" s="40" t="n">
        <f aca="false">L12</f>
        <v>262469.216</v>
      </c>
      <c r="G12" s="40" t="n">
        <f aca="false">O12</f>
        <v>37.1989</v>
      </c>
      <c r="H12" s="40" t="n">
        <f aca="false">T12</f>
        <v>263088.8656</v>
      </c>
      <c r="I12" s="40" t="n">
        <f aca="false">V12</f>
        <v>38.5102</v>
      </c>
      <c r="J12" s="40" t="n">
        <f aca="false">T12</f>
        <v>263088.8656</v>
      </c>
      <c r="K12" s="40" t="n">
        <f aca="false">W12</f>
        <v>37.1863</v>
      </c>
      <c r="L12" s="41" t="n">
        <v>262469.216</v>
      </c>
      <c r="M12" s="41" t="n">
        <v>39.186</v>
      </c>
      <c r="N12" s="41" t="n">
        <v>38.5259</v>
      </c>
      <c r="O12" s="41" t="n">
        <v>37.1989</v>
      </c>
      <c r="P12" s="41" t="n">
        <v>17347.281</v>
      </c>
      <c r="Q12" s="42" t="n">
        <v>200.953</v>
      </c>
      <c r="R12" s="41" t="n">
        <f aca="false">P12/3600</f>
        <v>4.81868916666667</v>
      </c>
      <c r="S12" s="43"/>
      <c r="T12" s="41" t="n">
        <v>263088.8656</v>
      </c>
      <c r="U12" s="41" t="n">
        <v>39.2004</v>
      </c>
      <c r="V12" s="41" t="n">
        <v>38.5102</v>
      </c>
      <c r="W12" s="41" t="n">
        <v>37.1863</v>
      </c>
      <c r="X12" s="41" t="n">
        <v>17316.469</v>
      </c>
      <c r="Y12" s="41" t="n">
        <v>208.25</v>
      </c>
      <c r="Z12" s="41" t="n">
        <f aca="false">X12/3600</f>
        <v>4.81013027777778</v>
      </c>
      <c r="AA12" s="43"/>
      <c r="AB12" s="43"/>
      <c r="AC12" s="43"/>
      <c r="AE12" s="28" t="n">
        <f aca="false">Q12/100</f>
        <v>2.00953</v>
      </c>
      <c r="AF12" s="28" t="n">
        <f aca="false">R12/100</f>
        <v>0.0481868916666667</v>
      </c>
      <c r="AG12" s="28" t="n">
        <f aca="false">Y12/100</f>
        <v>2.0825</v>
      </c>
      <c r="AH12" s="28" t="n">
        <f aca="false">Z12/100</f>
        <v>0.0481013027777778</v>
      </c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157061.752</v>
      </c>
      <c r="E13" s="40" t="n">
        <f aca="false">N13</f>
        <v>36.6818</v>
      </c>
      <c r="F13" s="40" t="n">
        <f aca="false">L13</f>
        <v>157061.752</v>
      </c>
      <c r="G13" s="40" t="n">
        <f aca="false">O13</f>
        <v>35.4883</v>
      </c>
      <c r="H13" s="40" t="n">
        <f aca="false">T13</f>
        <v>157738.5616</v>
      </c>
      <c r="I13" s="40" t="n">
        <f aca="false">V13</f>
        <v>36.6579</v>
      </c>
      <c r="J13" s="40" t="n">
        <f aca="false">T13</f>
        <v>157738.5616</v>
      </c>
      <c r="K13" s="40" t="n">
        <f aca="false">W13</f>
        <v>35.4687</v>
      </c>
      <c r="L13" s="41" t="n">
        <v>157061.752</v>
      </c>
      <c r="M13" s="41" t="n">
        <v>34.8975</v>
      </c>
      <c r="N13" s="41" t="n">
        <v>36.6818</v>
      </c>
      <c r="O13" s="41" t="n">
        <v>35.4883</v>
      </c>
      <c r="P13" s="41" t="n">
        <v>14965.168</v>
      </c>
      <c r="Q13" s="42" t="n">
        <v>179.462</v>
      </c>
      <c r="R13" s="41" t="n">
        <f aca="false">P13/3600</f>
        <v>4.15699111111111</v>
      </c>
      <c r="S13" s="43"/>
      <c r="T13" s="41" t="n">
        <v>157738.5616</v>
      </c>
      <c r="U13" s="41" t="n">
        <v>34.9127</v>
      </c>
      <c r="V13" s="41" t="n">
        <v>36.6579</v>
      </c>
      <c r="W13" s="41" t="n">
        <v>35.4687</v>
      </c>
      <c r="X13" s="41" t="n">
        <v>15017.921</v>
      </c>
      <c r="Y13" s="41" t="n">
        <v>180.765</v>
      </c>
      <c r="Z13" s="41" t="n">
        <f aca="false">X13/3600</f>
        <v>4.17164472222222</v>
      </c>
      <c r="AA13" s="43"/>
      <c r="AB13" s="43"/>
      <c r="AC13" s="43"/>
      <c r="AE13" s="28" t="n">
        <f aca="false">Q13/100</f>
        <v>1.79462</v>
      </c>
      <c r="AF13" s="28" t="n">
        <f aca="false">R13/100</f>
        <v>0.0415699111111111</v>
      </c>
      <c r="AG13" s="28" t="n">
        <f aca="false">Y13/100</f>
        <v>1.80765</v>
      </c>
      <c r="AH13" s="28" t="n">
        <f aca="false">Z13/100</f>
        <v>0.0417164472222222</v>
      </c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83003.1696</v>
      </c>
      <c r="E14" s="47" t="n">
        <f aca="false">N14</f>
        <v>34.7809</v>
      </c>
      <c r="F14" s="47" t="n">
        <f aca="false">L14</f>
        <v>83003.1696</v>
      </c>
      <c r="G14" s="47" t="n">
        <f aca="false">O14</f>
        <v>33.6436</v>
      </c>
      <c r="H14" s="47" t="n">
        <f aca="false">T14</f>
        <v>83804.9616</v>
      </c>
      <c r="I14" s="47" t="n">
        <f aca="false">V14</f>
        <v>34.7484</v>
      </c>
      <c r="J14" s="47" t="n">
        <f aca="false">T14</f>
        <v>83804.9616</v>
      </c>
      <c r="K14" s="47" t="n">
        <f aca="false">W14</f>
        <v>33.6183</v>
      </c>
      <c r="L14" s="48" t="n">
        <v>83003.1696</v>
      </c>
      <c r="M14" s="48" t="n">
        <v>30.9496</v>
      </c>
      <c r="N14" s="48" t="n">
        <v>34.7809</v>
      </c>
      <c r="O14" s="48" t="n">
        <v>33.6436</v>
      </c>
      <c r="P14" s="48" t="n">
        <v>12909.093</v>
      </c>
      <c r="Q14" s="48" t="n">
        <v>159.062</v>
      </c>
      <c r="R14" s="48" t="n">
        <f aca="false">P14/3600</f>
        <v>3.58585916666667</v>
      </c>
      <c r="S14" s="46"/>
      <c r="T14" s="48" t="n">
        <v>83804.9616</v>
      </c>
      <c r="U14" s="48" t="n">
        <v>30.9611</v>
      </c>
      <c r="V14" s="48" t="n">
        <v>34.7484</v>
      </c>
      <c r="W14" s="48" t="n">
        <v>33.6183</v>
      </c>
      <c r="X14" s="48" t="n">
        <v>12997.693</v>
      </c>
      <c r="Y14" s="48" t="n">
        <v>162.879</v>
      </c>
      <c r="Z14" s="48" t="n">
        <f aca="false">X14/3600</f>
        <v>3.61047027777778</v>
      </c>
      <c r="AA14" s="46"/>
      <c r="AB14" s="46"/>
      <c r="AC14" s="46"/>
      <c r="AE14" s="28" t="n">
        <f aca="false">Q14/100</f>
        <v>1.59062</v>
      </c>
      <c r="AF14" s="28" t="n">
        <f aca="false">R14/100</f>
        <v>0.0358585916666667</v>
      </c>
      <c r="AG14" s="28" t="n">
        <f aca="false">Y14/100</f>
        <v>1.62879</v>
      </c>
      <c r="AH14" s="28" t="n">
        <f aca="false">Z14/100</f>
        <v>0.0361047027777778</v>
      </c>
    </row>
    <row r="15" customFormat="false" ht="11.25" hidden="false" customHeight="false" outlineLevel="0" collapsed="false">
      <c r="A15" s="45"/>
      <c r="B15" s="45" t="s">
        <v>33</v>
      </c>
      <c r="C15" s="39" t="n">
        <v>22</v>
      </c>
      <c r="D15" s="40" t="n">
        <f aca="false">L15</f>
        <v>103061.4208</v>
      </c>
      <c r="E15" s="40" t="n">
        <f aca="false">N15</f>
        <v>46.894</v>
      </c>
      <c r="F15" s="40" t="n">
        <f aca="false">L15</f>
        <v>103061.4208</v>
      </c>
      <c r="G15" s="40" t="n">
        <f aca="false">O15</f>
        <v>46.5454</v>
      </c>
      <c r="H15" s="40" t="n">
        <f aca="false">T15</f>
        <v>104469.5984</v>
      </c>
      <c r="I15" s="40" t="n">
        <f aca="false">V15</f>
        <v>46.8814</v>
      </c>
      <c r="J15" s="40" t="n">
        <f aca="false">T15</f>
        <v>104469.5984</v>
      </c>
      <c r="K15" s="40" t="n">
        <f aca="false">W15</f>
        <v>46.5373</v>
      </c>
      <c r="L15" s="49" t="n">
        <v>103061.4208</v>
      </c>
      <c r="M15" s="49" t="n">
        <v>43.9498</v>
      </c>
      <c r="N15" s="49" t="n">
        <v>46.894</v>
      </c>
      <c r="O15" s="49" t="n">
        <v>46.5454</v>
      </c>
      <c r="P15" s="41" t="n">
        <v>14809.012</v>
      </c>
      <c r="Q15" s="42" t="n">
        <v>169.041</v>
      </c>
      <c r="R15" s="41" t="n">
        <f aca="false">P15/3600</f>
        <v>4.11361444444445</v>
      </c>
      <c r="S15" s="43"/>
      <c r="T15" s="49" t="n">
        <v>104469.5984</v>
      </c>
      <c r="U15" s="49" t="n">
        <v>43.9619</v>
      </c>
      <c r="V15" s="49" t="n">
        <v>46.8814</v>
      </c>
      <c r="W15" s="49" t="n">
        <v>46.5373</v>
      </c>
      <c r="X15" s="41" t="n">
        <v>13333.453</v>
      </c>
      <c r="Y15" s="41" t="n">
        <v>157.671</v>
      </c>
      <c r="Z15" s="41" t="n">
        <f aca="false">X15/3600</f>
        <v>3.70373694444444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  <c r="AE15" s="28" t="n">
        <f aca="false">Q15/100</f>
        <v>1.69041</v>
      </c>
      <c r="AF15" s="28" t="n">
        <f aca="false">R15/100</f>
        <v>0.0411361444444444</v>
      </c>
      <c r="AG15" s="28" t="n">
        <f aca="false">Y15/100</f>
        <v>1.57671</v>
      </c>
      <c r="AH15" s="28" t="n">
        <f aca="false">Z15/100</f>
        <v>0.0370373694444444</v>
      </c>
    </row>
    <row r="16" customFormat="false" ht="11.25" hidden="false" customHeight="false" outlineLevel="0" collapsed="false">
      <c r="A16" s="45"/>
      <c r="B16" s="45"/>
      <c r="C16" s="45" t="n">
        <v>27</v>
      </c>
      <c r="D16" s="40" t="n">
        <f aca="false">L16</f>
        <v>49056.0096</v>
      </c>
      <c r="E16" s="40" t="n">
        <f aca="false">N16</f>
        <v>46.0063</v>
      </c>
      <c r="F16" s="40" t="n">
        <f aca="false">L16</f>
        <v>49056.0096</v>
      </c>
      <c r="G16" s="40" t="n">
        <f aca="false">O16</f>
        <v>45.7831</v>
      </c>
      <c r="H16" s="40" t="n">
        <f aca="false">T16</f>
        <v>49061.5792</v>
      </c>
      <c r="I16" s="40" t="n">
        <f aca="false">V16</f>
        <v>45.9872</v>
      </c>
      <c r="J16" s="40" t="n">
        <f aca="false">T16</f>
        <v>49061.5792</v>
      </c>
      <c r="K16" s="40" t="n">
        <f aca="false">W16</f>
        <v>45.7641</v>
      </c>
      <c r="L16" s="41" t="n">
        <v>49056.0096</v>
      </c>
      <c r="M16" s="41" t="n">
        <v>41.5592</v>
      </c>
      <c r="N16" s="41" t="n">
        <v>46.0063</v>
      </c>
      <c r="O16" s="41" t="n">
        <v>45.7831</v>
      </c>
      <c r="P16" s="41" t="n">
        <v>12747.593</v>
      </c>
      <c r="Q16" s="42" t="n">
        <v>147.545</v>
      </c>
      <c r="R16" s="41" t="n">
        <f aca="false">P16/3600</f>
        <v>3.54099805555556</v>
      </c>
      <c r="S16" s="43"/>
      <c r="T16" s="41" t="n">
        <v>49061.5792</v>
      </c>
      <c r="U16" s="41" t="n">
        <v>41.5556</v>
      </c>
      <c r="V16" s="41" t="n">
        <v>45.9872</v>
      </c>
      <c r="W16" s="41" t="n">
        <v>45.7641</v>
      </c>
      <c r="X16" s="41" t="n">
        <v>11534.036</v>
      </c>
      <c r="Y16" s="41" t="n">
        <v>137.639</v>
      </c>
      <c r="Z16" s="41" t="n">
        <f aca="false">X16/3600</f>
        <v>3.20389888888889</v>
      </c>
      <c r="AA16" s="43"/>
      <c r="AB16" s="43"/>
      <c r="AC16" s="43"/>
      <c r="AE16" s="28" t="n">
        <f aca="false">Q16/100</f>
        <v>1.47545</v>
      </c>
      <c r="AF16" s="28" t="n">
        <f aca="false">R16/100</f>
        <v>0.0354099805555556</v>
      </c>
      <c r="AG16" s="28" t="n">
        <f aca="false">Y16/100</f>
        <v>1.37639</v>
      </c>
      <c r="AH16" s="28" t="n">
        <f aca="false">Z16/100</f>
        <v>0.0320389888888889</v>
      </c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27084.2464</v>
      </c>
      <c r="E17" s="40" t="n">
        <f aca="false">N17</f>
        <v>45.3716</v>
      </c>
      <c r="F17" s="40" t="n">
        <f aca="false">L17</f>
        <v>27084.2464</v>
      </c>
      <c r="G17" s="40" t="n">
        <f aca="false">O17</f>
        <v>45.2801</v>
      </c>
      <c r="H17" s="40" t="n">
        <f aca="false">T17</f>
        <v>27071.5088</v>
      </c>
      <c r="I17" s="40" t="n">
        <f aca="false">V17</f>
        <v>45.3537</v>
      </c>
      <c r="J17" s="40" t="n">
        <f aca="false">T17</f>
        <v>27071.5088</v>
      </c>
      <c r="K17" s="40" t="n">
        <f aca="false">W17</f>
        <v>45.2431</v>
      </c>
      <c r="L17" s="41" t="n">
        <v>27084.2464</v>
      </c>
      <c r="M17" s="41" t="n">
        <v>39.9423</v>
      </c>
      <c r="N17" s="41" t="n">
        <v>45.3716</v>
      </c>
      <c r="O17" s="41" t="n">
        <v>45.2801</v>
      </c>
      <c r="P17" s="41" t="n">
        <v>12013.144</v>
      </c>
      <c r="Q17" s="42" t="n">
        <v>142.147</v>
      </c>
      <c r="R17" s="41" t="n">
        <f aca="false">P17/3600</f>
        <v>3.33698444444444</v>
      </c>
      <c r="S17" s="43"/>
      <c r="T17" s="41" t="n">
        <v>27071.5088</v>
      </c>
      <c r="U17" s="41" t="n">
        <v>39.9383</v>
      </c>
      <c r="V17" s="41" t="n">
        <v>45.3537</v>
      </c>
      <c r="W17" s="41" t="n">
        <v>45.2431</v>
      </c>
      <c r="X17" s="41" t="n">
        <v>10691.781</v>
      </c>
      <c r="Y17" s="41" t="n">
        <v>128.968</v>
      </c>
      <c r="Z17" s="41" t="n">
        <f aca="false">X17/3600</f>
        <v>2.96993916666667</v>
      </c>
      <c r="AA17" s="43"/>
      <c r="AB17" s="43"/>
      <c r="AC17" s="43"/>
      <c r="AE17" s="28" t="n">
        <f aca="false">Q17/100</f>
        <v>1.42147</v>
      </c>
      <c r="AF17" s="28" t="n">
        <f aca="false">R17/100</f>
        <v>0.0333698444444444</v>
      </c>
      <c r="AG17" s="28" t="n">
        <f aca="false">Y17/100</f>
        <v>1.28968</v>
      </c>
      <c r="AH17" s="28" t="n">
        <f aca="false">Z17/100</f>
        <v>0.0296993916666667</v>
      </c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5353.0432</v>
      </c>
      <c r="E18" s="47" t="n">
        <f aca="false">N18</f>
        <v>44.8161</v>
      </c>
      <c r="F18" s="47" t="n">
        <f aca="false">L18</f>
        <v>15353.0432</v>
      </c>
      <c r="G18" s="47" t="n">
        <f aca="false">O18</f>
        <v>44.7068</v>
      </c>
      <c r="H18" s="47" t="n">
        <f aca="false">T18</f>
        <v>15350.7632</v>
      </c>
      <c r="I18" s="47" t="n">
        <f aca="false">V18</f>
        <v>44.7805</v>
      </c>
      <c r="J18" s="47" t="n">
        <f aca="false">T18</f>
        <v>15350.7632</v>
      </c>
      <c r="K18" s="47" t="n">
        <f aca="false">W18</f>
        <v>44.6797</v>
      </c>
      <c r="L18" s="48" t="n">
        <v>15353.0432</v>
      </c>
      <c r="M18" s="48" t="n">
        <v>38.2926</v>
      </c>
      <c r="N18" s="48" t="n">
        <v>44.8161</v>
      </c>
      <c r="O18" s="48" t="n">
        <v>44.7068</v>
      </c>
      <c r="P18" s="48" t="n">
        <v>10186.031</v>
      </c>
      <c r="Q18" s="48" t="n">
        <v>119.609</v>
      </c>
      <c r="R18" s="48" t="n">
        <f aca="false">P18/3600</f>
        <v>2.82945305555556</v>
      </c>
      <c r="S18" s="46"/>
      <c r="T18" s="48" t="n">
        <v>15350.7632</v>
      </c>
      <c r="U18" s="48" t="n">
        <v>38.2807</v>
      </c>
      <c r="V18" s="48" t="n">
        <v>44.7805</v>
      </c>
      <c r="W18" s="48" t="n">
        <v>44.6797</v>
      </c>
      <c r="X18" s="48" t="n">
        <v>12159.675</v>
      </c>
      <c r="Y18" s="48" t="n">
        <v>122.538</v>
      </c>
      <c r="Z18" s="48" t="n">
        <f aca="false">X18/3600</f>
        <v>3.3776875</v>
      </c>
      <c r="AA18" s="46"/>
      <c r="AB18" s="46"/>
      <c r="AC18" s="46"/>
      <c r="AE18" s="28" t="n">
        <f aca="false">Q18/100</f>
        <v>1.19609</v>
      </c>
      <c r="AF18" s="28" t="n">
        <f aca="false">R18/100</f>
        <v>0.0282945305555556</v>
      </c>
      <c r="AG18" s="28" t="n">
        <f aca="false">Y18/100</f>
        <v>1.22538</v>
      </c>
      <c r="AH18" s="28" t="n">
        <f aca="false">Z18/100</f>
        <v>0.033776875</v>
      </c>
    </row>
    <row r="19" customFormat="false" ht="11.25" hidden="false" customHeight="false" outlineLevel="0" collapsed="false">
      <c r="A19" s="39" t="s">
        <v>6</v>
      </c>
      <c r="B19" s="39" t="s">
        <v>34</v>
      </c>
      <c r="C19" s="39" t="n">
        <v>22</v>
      </c>
      <c r="D19" s="40" t="n">
        <f aca="false">L19</f>
        <v>23331.924</v>
      </c>
      <c r="E19" s="40" t="n">
        <f aca="false">N19</f>
        <v>44.6476</v>
      </c>
      <c r="F19" s="40" t="n">
        <f aca="false">L19</f>
        <v>23331.924</v>
      </c>
      <c r="G19" s="40" t="n">
        <f aca="false">O19</f>
        <v>46.1557</v>
      </c>
      <c r="H19" s="40" t="n">
        <f aca="false">T19</f>
        <v>23252.2648</v>
      </c>
      <c r="I19" s="40" t="n">
        <f aca="false">V19</f>
        <v>44.6454</v>
      </c>
      <c r="J19" s="40" t="n">
        <f aca="false">T19</f>
        <v>23252.2648</v>
      </c>
      <c r="K19" s="40" t="n">
        <f aca="false">W19</f>
        <v>46.1462</v>
      </c>
      <c r="L19" s="41" t="n">
        <v>23331.924</v>
      </c>
      <c r="M19" s="41" t="n">
        <v>42.8693</v>
      </c>
      <c r="N19" s="41" t="n">
        <v>44.6476</v>
      </c>
      <c r="O19" s="41" t="n">
        <v>46.1557</v>
      </c>
      <c r="P19" s="41" t="n">
        <v>5581.375</v>
      </c>
      <c r="Q19" s="42" t="n">
        <v>60.656</v>
      </c>
      <c r="R19" s="41" t="n">
        <f aca="false">P19/3600</f>
        <v>1.55038194444444</v>
      </c>
      <c r="S19" s="43"/>
      <c r="T19" s="41" t="n">
        <v>23252.2648</v>
      </c>
      <c r="U19" s="41" t="n">
        <v>42.8763</v>
      </c>
      <c r="V19" s="41" t="n">
        <v>44.6454</v>
      </c>
      <c r="W19" s="41" t="n">
        <v>46.1462</v>
      </c>
      <c r="X19" s="41" t="n">
        <v>5561.093</v>
      </c>
      <c r="Y19" s="41" t="n">
        <v>62.89</v>
      </c>
      <c r="Z19" s="41" t="n">
        <f aca="false">X19/3600</f>
        <v>1.54474805555556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  <c r="AE19" s="28" t="n">
        <f aca="false">Q19/100</f>
        <v>0.60656</v>
      </c>
      <c r="AF19" s="28" t="n">
        <f aca="false">R19/100</f>
        <v>0.0155038194444444</v>
      </c>
      <c r="AG19" s="28" t="n">
        <f aca="false">Y19/100</f>
        <v>0.6289</v>
      </c>
      <c r="AH19" s="28" t="n">
        <f aca="false">Z19/100</f>
        <v>0.0154474805555556</v>
      </c>
    </row>
    <row r="20" customFormat="false" ht="11.25" hidden="false" customHeight="false" outlineLevel="0" collapsed="false">
      <c r="A20" s="45" t="s">
        <v>35</v>
      </c>
      <c r="B20" s="45"/>
      <c r="C20" s="45" t="n">
        <v>27</v>
      </c>
      <c r="D20" s="40" t="n">
        <f aca="false">L20</f>
        <v>12932.952</v>
      </c>
      <c r="E20" s="40" t="n">
        <f aca="false">N20</f>
        <v>42.8146</v>
      </c>
      <c r="F20" s="40" t="n">
        <f aca="false">L20</f>
        <v>12932.952</v>
      </c>
      <c r="G20" s="40" t="n">
        <f aca="false">O20</f>
        <v>43.7939</v>
      </c>
      <c r="H20" s="40" t="n">
        <f aca="false">T20</f>
        <v>12839.6272</v>
      </c>
      <c r="I20" s="40" t="n">
        <f aca="false">V20</f>
        <v>42.7898</v>
      </c>
      <c r="J20" s="40" t="n">
        <f aca="false">T20</f>
        <v>12839.6272</v>
      </c>
      <c r="K20" s="40" t="n">
        <f aca="false">W20</f>
        <v>43.777</v>
      </c>
      <c r="L20" s="41" t="n">
        <v>12932.952</v>
      </c>
      <c r="M20" s="41" t="n">
        <v>41.1906</v>
      </c>
      <c r="N20" s="41" t="n">
        <v>42.8146</v>
      </c>
      <c r="O20" s="41" t="n">
        <v>43.7939</v>
      </c>
      <c r="P20" s="41" t="n">
        <v>4833.296</v>
      </c>
      <c r="Q20" s="42" t="n">
        <v>55</v>
      </c>
      <c r="R20" s="41" t="n">
        <f aca="false">P20/3600</f>
        <v>1.34258222222222</v>
      </c>
      <c r="S20" s="43"/>
      <c r="T20" s="41" t="n">
        <v>12839.6272</v>
      </c>
      <c r="U20" s="41" t="n">
        <v>41.1903</v>
      </c>
      <c r="V20" s="41" t="n">
        <v>42.7898</v>
      </c>
      <c r="W20" s="41" t="n">
        <v>43.777</v>
      </c>
      <c r="X20" s="41" t="n">
        <v>4815.073</v>
      </c>
      <c r="Y20" s="41" t="n">
        <v>57.376</v>
      </c>
      <c r="Z20" s="41" t="n">
        <f aca="false">X20/3600</f>
        <v>1.33752027777778</v>
      </c>
      <c r="AA20" s="43"/>
      <c r="AB20" s="43"/>
      <c r="AC20" s="43"/>
      <c r="AE20" s="28" t="n">
        <f aca="false">Q20/100</f>
        <v>0.55</v>
      </c>
      <c r="AF20" s="28" t="n">
        <f aca="false">R20/100</f>
        <v>0.0134258222222222</v>
      </c>
      <c r="AG20" s="28" t="n">
        <f aca="false">Y20/100</f>
        <v>0.57376</v>
      </c>
      <c r="AH20" s="28" t="n">
        <f aca="false">Z20/100</f>
        <v>0.0133752027777778</v>
      </c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7063.2144</v>
      </c>
      <c r="E21" s="40" t="n">
        <f aca="false">N21</f>
        <v>41.1471</v>
      </c>
      <c r="F21" s="40" t="n">
        <f aca="false">L21</f>
        <v>7063.2144</v>
      </c>
      <c r="G21" s="40" t="n">
        <f aca="false">O21</f>
        <v>42.0163</v>
      </c>
      <c r="H21" s="40" t="n">
        <f aca="false">T21</f>
        <v>6993.8008</v>
      </c>
      <c r="I21" s="40" t="n">
        <f aca="false">V21</f>
        <v>41.1076</v>
      </c>
      <c r="J21" s="40" t="n">
        <f aca="false">T21</f>
        <v>6993.8008</v>
      </c>
      <c r="K21" s="40" t="n">
        <f aca="false">W21</f>
        <v>41.9911</v>
      </c>
      <c r="L21" s="41" t="n">
        <v>7063.2144</v>
      </c>
      <c r="M21" s="41" t="n">
        <v>39.0734</v>
      </c>
      <c r="N21" s="41" t="n">
        <v>41.1471</v>
      </c>
      <c r="O21" s="41" t="n">
        <v>42.0163</v>
      </c>
      <c r="P21" s="41" t="n">
        <v>4449.845</v>
      </c>
      <c r="Q21" s="42" t="n">
        <v>54.724</v>
      </c>
      <c r="R21" s="41" t="n">
        <f aca="false">P21/3600</f>
        <v>1.23606805555556</v>
      </c>
      <c r="S21" s="43"/>
      <c r="T21" s="41" t="n">
        <v>6993.8008</v>
      </c>
      <c r="U21" s="41" t="n">
        <v>39.0713</v>
      </c>
      <c r="V21" s="41" t="n">
        <v>41.1076</v>
      </c>
      <c r="W21" s="41" t="n">
        <v>41.9911</v>
      </c>
      <c r="X21" s="41" t="n">
        <v>4465.32</v>
      </c>
      <c r="Y21" s="41" t="n">
        <v>56.628</v>
      </c>
      <c r="Z21" s="41" t="n">
        <f aca="false">X21/3600</f>
        <v>1.24036666666667</v>
      </c>
      <c r="AA21" s="43"/>
      <c r="AB21" s="43"/>
      <c r="AC21" s="43"/>
      <c r="AE21" s="28" t="n">
        <f aca="false">Q21/100</f>
        <v>0.54724</v>
      </c>
      <c r="AF21" s="28" t="n">
        <f aca="false">R21/100</f>
        <v>0.0123606805555556</v>
      </c>
      <c r="AG21" s="28" t="n">
        <f aca="false">Y21/100</f>
        <v>0.56628</v>
      </c>
      <c r="AH21" s="28" t="n">
        <f aca="false">Z21/100</f>
        <v>0.0124036666666667</v>
      </c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3916.844</v>
      </c>
      <c r="E22" s="47" t="n">
        <f aca="false">N22</f>
        <v>39.5581</v>
      </c>
      <c r="F22" s="47" t="n">
        <f aca="false">L22</f>
        <v>3916.844</v>
      </c>
      <c r="G22" s="47" t="n">
        <f aca="false">O22</f>
        <v>40.7828</v>
      </c>
      <c r="H22" s="47" t="n">
        <f aca="false">T22</f>
        <v>3867.3936</v>
      </c>
      <c r="I22" s="47" t="n">
        <f aca="false">V22</f>
        <v>39.5262</v>
      </c>
      <c r="J22" s="47" t="n">
        <f aca="false">T22</f>
        <v>3867.3936</v>
      </c>
      <c r="K22" s="47" t="n">
        <f aca="false">W22</f>
        <v>40.7637</v>
      </c>
      <c r="L22" s="48" t="n">
        <v>3916.844</v>
      </c>
      <c r="M22" s="48" t="n">
        <v>36.7261</v>
      </c>
      <c r="N22" s="48" t="n">
        <v>39.5581</v>
      </c>
      <c r="O22" s="48" t="n">
        <v>40.7828</v>
      </c>
      <c r="P22" s="48" t="n">
        <v>4180.515</v>
      </c>
      <c r="Q22" s="48" t="n">
        <v>53.312</v>
      </c>
      <c r="R22" s="48" t="n">
        <f aca="false">P22/3600</f>
        <v>1.16125416666667</v>
      </c>
      <c r="S22" s="46"/>
      <c r="T22" s="48" t="n">
        <v>3867.3936</v>
      </c>
      <c r="U22" s="48" t="n">
        <v>36.7109</v>
      </c>
      <c r="V22" s="48" t="n">
        <v>39.5262</v>
      </c>
      <c r="W22" s="48" t="n">
        <v>40.7637</v>
      </c>
      <c r="X22" s="48" t="n">
        <v>4218.375</v>
      </c>
      <c r="Y22" s="48" t="n">
        <v>54.562</v>
      </c>
      <c r="Z22" s="48" t="n">
        <f aca="false">X22/3600</f>
        <v>1.17177083333333</v>
      </c>
      <c r="AA22" s="46"/>
      <c r="AB22" s="46"/>
      <c r="AC22" s="46"/>
      <c r="AE22" s="28" t="n">
        <f aca="false">Q22/100</f>
        <v>0.53312</v>
      </c>
      <c r="AF22" s="28" t="n">
        <f aca="false">R22/100</f>
        <v>0.0116125416666667</v>
      </c>
      <c r="AG22" s="28" t="n">
        <f aca="false">Y22/100</f>
        <v>0.54562</v>
      </c>
      <c r="AH22" s="28" t="n">
        <f aca="false">Z22/100</f>
        <v>0.0117177083333333</v>
      </c>
    </row>
    <row r="23" customFormat="false" ht="11.25" hidden="false" customHeight="false" outlineLevel="0" collapsed="false">
      <c r="A23" s="45"/>
      <c r="B23" s="39" t="s">
        <v>36</v>
      </c>
      <c r="C23" s="39" t="n">
        <v>22</v>
      </c>
      <c r="D23" s="50" t="n">
        <f aca="false">L23</f>
        <v>55546.3512</v>
      </c>
      <c r="E23" s="50" t="n">
        <f aca="false">N23</f>
        <v>43.4542</v>
      </c>
      <c r="F23" s="50" t="n">
        <f aca="false">L23</f>
        <v>55546.3512</v>
      </c>
      <c r="G23" s="50" t="n">
        <f aca="false">O23</f>
        <v>44.2323</v>
      </c>
      <c r="H23" s="50" t="n">
        <f aca="false">T23</f>
        <v>55431.436</v>
      </c>
      <c r="I23" s="50" t="n">
        <f aca="false">V23</f>
        <v>43.4403</v>
      </c>
      <c r="J23" s="50" t="n">
        <f aca="false">T23</f>
        <v>55431.436</v>
      </c>
      <c r="K23" s="50" t="n">
        <f aca="false">W23</f>
        <v>44.2013</v>
      </c>
      <c r="L23" s="49" t="n">
        <v>55546.3512</v>
      </c>
      <c r="M23" s="49" t="n">
        <v>41.8746</v>
      </c>
      <c r="N23" s="49" t="n">
        <v>43.4542</v>
      </c>
      <c r="O23" s="49" t="n">
        <v>44.2323</v>
      </c>
      <c r="P23" s="49" t="n">
        <v>7019.123</v>
      </c>
      <c r="Q23" s="42" t="n">
        <v>86.392</v>
      </c>
      <c r="R23" s="49" t="n">
        <f aca="false">P23/3600</f>
        <v>1.94975638888889</v>
      </c>
      <c r="S23" s="51"/>
      <c r="T23" s="49" t="n">
        <v>55431.436</v>
      </c>
      <c r="U23" s="49" t="n">
        <v>41.9044</v>
      </c>
      <c r="V23" s="49" t="n">
        <v>43.4403</v>
      </c>
      <c r="W23" s="49" t="n">
        <v>44.2013</v>
      </c>
      <c r="X23" s="49" t="n">
        <v>6999.825</v>
      </c>
      <c r="Y23" s="49" t="n">
        <v>88.498</v>
      </c>
      <c r="Z23" s="49" t="n">
        <f aca="false">X23/3600</f>
        <v>1.94439583333333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  <c r="AE23" s="28" t="n">
        <f aca="false">Q23/100</f>
        <v>0.86392</v>
      </c>
      <c r="AF23" s="28" t="n">
        <f aca="false">R23/100</f>
        <v>0.0194975638888889</v>
      </c>
      <c r="AG23" s="28" t="n">
        <f aca="false">Y23/100</f>
        <v>0.88498</v>
      </c>
      <c r="AH23" s="28" t="n">
        <f aca="false">Z23/100</f>
        <v>0.0194439583333333</v>
      </c>
    </row>
    <row r="24" customFormat="false" ht="11.25" hidden="false" customHeight="false" outlineLevel="0" collapsed="false">
      <c r="A24" s="45"/>
      <c r="B24" s="45"/>
      <c r="C24" s="45" t="n">
        <v>27</v>
      </c>
      <c r="D24" s="40" t="n">
        <f aca="false">L24</f>
        <v>30465.8896</v>
      </c>
      <c r="E24" s="40" t="n">
        <f aca="false">N24</f>
        <v>40.8294</v>
      </c>
      <c r="F24" s="40" t="n">
        <f aca="false">L24</f>
        <v>30465.8896</v>
      </c>
      <c r="G24" s="40" t="n">
        <f aca="false">O24</f>
        <v>41.4385</v>
      </c>
      <c r="H24" s="40" t="n">
        <f aca="false">T24</f>
        <v>30340.1544</v>
      </c>
      <c r="I24" s="40" t="n">
        <f aca="false">V24</f>
        <v>40.7943</v>
      </c>
      <c r="J24" s="40" t="n">
        <f aca="false">T24</f>
        <v>30340.1544</v>
      </c>
      <c r="K24" s="40" t="n">
        <f aca="false">W24</f>
        <v>41.4149</v>
      </c>
      <c r="L24" s="41" t="n">
        <v>30465.8896</v>
      </c>
      <c r="M24" s="41" t="n">
        <v>38.7345</v>
      </c>
      <c r="N24" s="41" t="n">
        <v>40.8294</v>
      </c>
      <c r="O24" s="41" t="n">
        <v>41.4385</v>
      </c>
      <c r="P24" s="41" t="n">
        <v>5761.609</v>
      </c>
      <c r="Q24" s="42" t="n">
        <v>70.843</v>
      </c>
      <c r="R24" s="41" t="n">
        <f aca="false">P24/3600</f>
        <v>1.60044694444444</v>
      </c>
      <c r="S24" s="43"/>
      <c r="T24" s="41" t="n">
        <v>30340.1544</v>
      </c>
      <c r="U24" s="41" t="n">
        <v>38.746</v>
      </c>
      <c r="V24" s="41" t="n">
        <v>40.7943</v>
      </c>
      <c r="W24" s="41" t="n">
        <v>41.4149</v>
      </c>
      <c r="X24" s="41" t="n">
        <v>5798.609</v>
      </c>
      <c r="Y24" s="41" t="n">
        <v>73.453</v>
      </c>
      <c r="Z24" s="41" t="n">
        <f aca="false">X24/3600</f>
        <v>1.61072472222222</v>
      </c>
      <c r="AA24" s="43"/>
      <c r="AB24" s="43"/>
      <c r="AC24" s="43"/>
      <c r="AE24" s="28" t="n">
        <f aca="false">Q24/100</f>
        <v>0.70843</v>
      </c>
      <c r="AF24" s="28" t="n">
        <f aca="false">R24/100</f>
        <v>0.0160044694444444</v>
      </c>
      <c r="AG24" s="28" t="n">
        <f aca="false">Y24/100</f>
        <v>0.73453</v>
      </c>
      <c r="AH24" s="28" t="n">
        <f aca="false">Z24/100</f>
        <v>0.0161072472222222</v>
      </c>
    </row>
    <row r="25" customFormat="false" ht="11.25" hidden="false" customHeight="false" outlineLevel="0" collapsed="false">
      <c r="A25" s="45"/>
      <c r="B25" s="45"/>
      <c r="C25" s="45" t="n">
        <v>32</v>
      </c>
      <c r="D25" s="40" t="n">
        <f aca="false">L25</f>
        <v>15370.9128</v>
      </c>
      <c r="E25" s="40" t="n">
        <f aca="false">N25</f>
        <v>38.6401</v>
      </c>
      <c r="F25" s="40" t="n">
        <f aca="false">L25</f>
        <v>15370.9128</v>
      </c>
      <c r="G25" s="40" t="n">
        <f aca="false">O25</f>
        <v>39.6582</v>
      </c>
      <c r="H25" s="40" t="n">
        <f aca="false">T25</f>
        <v>15331.6704</v>
      </c>
      <c r="I25" s="40" t="n">
        <f aca="false">V25</f>
        <v>38.5936</v>
      </c>
      <c r="J25" s="40" t="n">
        <f aca="false">T25</f>
        <v>15331.6704</v>
      </c>
      <c r="K25" s="40" t="n">
        <f aca="false">W25</f>
        <v>39.6345</v>
      </c>
      <c r="L25" s="41" t="n">
        <v>15370.9128</v>
      </c>
      <c r="M25" s="41" t="n">
        <v>35.6271</v>
      </c>
      <c r="N25" s="41" t="n">
        <v>38.6401</v>
      </c>
      <c r="O25" s="41" t="n">
        <v>39.6582</v>
      </c>
      <c r="P25" s="41" t="n">
        <v>4940.981</v>
      </c>
      <c r="Q25" s="42" t="n">
        <v>62.524</v>
      </c>
      <c r="R25" s="41" t="n">
        <f aca="false">P25/3600</f>
        <v>1.37249472222222</v>
      </c>
      <c r="S25" s="43"/>
      <c r="T25" s="41" t="n">
        <v>15331.6704</v>
      </c>
      <c r="U25" s="41" t="n">
        <v>35.636</v>
      </c>
      <c r="V25" s="41" t="n">
        <v>38.5936</v>
      </c>
      <c r="W25" s="41" t="n">
        <v>39.6345</v>
      </c>
      <c r="X25" s="41" t="n">
        <v>4971.671</v>
      </c>
      <c r="Y25" s="41" t="n">
        <v>64.687</v>
      </c>
      <c r="Z25" s="41" t="n">
        <f aca="false">X25/3600</f>
        <v>1.38101972222222</v>
      </c>
      <c r="AA25" s="43"/>
      <c r="AB25" s="43"/>
      <c r="AC25" s="43"/>
      <c r="AE25" s="28" t="n">
        <f aca="false">Q25/100</f>
        <v>0.62524</v>
      </c>
      <c r="AF25" s="28" t="n">
        <f aca="false">R25/100</f>
        <v>0.0137249472222222</v>
      </c>
      <c r="AG25" s="28" t="n">
        <f aca="false">Y25/100</f>
        <v>0.64687</v>
      </c>
      <c r="AH25" s="28" t="n">
        <f aca="false">Z25/100</f>
        <v>0.0138101972222222</v>
      </c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478.2184</v>
      </c>
      <c r="E26" s="47" t="n">
        <f aca="false">N26</f>
        <v>36.7984</v>
      </c>
      <c r="F26" s="47" t="n">
        <f aca="false">L26</f>
        <v>7478.2184</v>
      </c>
      <c r="G26" s="47" t="n">
        <f aca="false">O26</f>
        <v>38.5935</v>
      </c>
      <c r="H26" s="47" t="n">
        <f aca="false">T26</f>
        <v>7472.5232</v>
      </c>
      <c r="I26" s="47" t="n">
        <f aca="false">V26</f>
        <v>36.7716</v>
      </c>
      <c r="J26" s="47" t="n">
        <f aca="false">T26</f>
        <v>7472.5232</v>
      </c>
      <c r="K26" s="47" t="n">
        <f aca="false">W26</f>
        <v>38.5719</v>
      </c>
      <c r="L26" s="48" t="n">
        <v>7478.2184</v>
      </c>
      <c r="M26" s="48" t="n">
        <v>32.875</v>
      </c>
      <c r="N26" s="48" t="n">
        <v>36.7984</v>
      </c>
      <c r="O26" s="48" t="n">
        <v>38.5935</v>
      </c>
      <c r="P26" s="48" t="n">
        <v>4385.078</v>
      </c>
      <c r="Q26" s="48" t="n">
        <v>54.875</v>
      </c>
      <c r="R26" s="48" t="n">
        <f aca="false">P26/3600</f>
        <v>1.21807722222222</v>
      </c>
      <c r="S26" s="46"/>
      <c r="T26" s="48" t="n">
        <v>7472.5232</v>
      </c>
      <c r="U26" s="48" t="n">
        <v>32.8719</v>
      </c>
      <c r="V26" s="48" t="n">
        <v>36.7716</v>
      </c>
      <c r="W26" s="48" t="n">
        <v>38.5719</v>
      </c>
      <c r="X26" s="48" t="n">
        <v>5348.718</v>
      </c>
      <c r="Y26" s="48" t="n">
        <v>66.736</v>
      </c>
      <c r="Z26" s="48" t="n">
        <f aca="false">X26/3600</f>
        <v>1.485755</v>
      </c>
      <c r="AA26" s="46"/>
      <c r="AB26" s="46"/>
      <c r="AC26" s="46"/>
      <c r="AE26" s="28" t="n">
        <f aca="false">Q26/100</f>
        <v>0.54875</v>
      </c>
      <c r="AF26" s="28" t="n">
        <f aca="false">R26/100</f>
        <v>0.0121807722222222</v>
      </c>
      <c r="AG26" s="28" t="n">
        <f aca="false">Y26/100</f>
        <v>0.66736</v>
      </c>
      <c r="AH26" s="28" t="n">
        <f aca="false">Z26/100</f>
        <v>0.01485755</v>
      </c>
    </row>
    <row r="27" customFormat="false" ht="11.25" hidden="false" customHeight="false" outlineLevel="0" collapsed="false">
      <c r="A27" s="45"/>
      <c r="B27" s="39" t="s">
        <v>37</v>
      </c>
      <c r="C27" s="39" t="n">
        <v>22</v>
      </c>
      <c r="D27" s="50" t="n">
        <f aca="false">L27</f>
        <v>110078.0864</v>
      </c>
      <c r="E27" s="50" t="n">
        <f aca="false">N27</f>
        <v>41.8479</v>
      </c>
      <c r="F27" s="50" t="n">
        <f aca="false">L27</f>
        <v>110078.0864</v>
      </c>
      <c r="G27" s="50" t="n">
        <f aca="false">O27</f>
        <v>44.2464</v>
      </c>
      <c r="H27" s="50" t="n">
        <f aca="false">T27</f>
        <v>110478.7008</v>
      </c>
      <c r="I27" s="50" t="n">
        <f aca="false">V27</f>
        <v>41.8578</v>
      </c>
      <c r="J27" s="50" t="n">
        <f aca="false">T27</f>
        <v>110478.7008</v>
      </c>
      <c r="K27" s="50" t="n">
        <f aca="false">W27</f>
        <v>44.2265</v>
      </c>
      <c r="L27" s="49" t="n">
        <v>110078.0864</v>
      </c>
      <c r="M27" s="49" t="n">
        <v>40.6998</v>
      </c>
      <c r="N27" s="49" t="n">
        <v>41.8479</v>
      </c>
      <c r="O27" s="49" t="n">
        <v>44.2464</v>
      </c>
      <c r="P27" s="49" t="n">
        <v>14851.266</v>
      </c>
      <c r="Q27" s="42" t="n">
        <v>188.796</v>
      </c>
      <c r="R27" s="49" t="n">
        <f aca="false">P27/3600</f>
        <v>4.12535166666667</v>
      </c>
      <c r="S27" s="51"/>
      <c r="T27" s="49" t="n">
        <v>110478.7008</v>
      </c>
      <c r="U27" s="49" t="n">
        <v>40.7314</v>
      </c>
      <c r="V27" s="49" t="n">
        <v>41.8578</v>
      </c>
      <c r="W27" s="49" t="n">
        <v>44.2265</v>
      </c>
      <c r="X27" s="49" t="n">
        <v>14902.015</v>
      </c>
      <c r="Y27" s="49" t="n">
        <v>193.968</v>
      </c>
      <c r="Z27" s="49" t="n">
        <f aca="false">X27/3600</f>
        <v>4.13944861111111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  <c r="AE27" s="28" t="n">
        <f aca="false">Q27/100</f>
        <v>1.88796</v>
      </c>
      <c r="AF27" s="28" t="n">
        <f aca="false">R27/100</f>
        <v>0.0412535166666667</v>
      </c>
      <c r="AG27" s="28" t="n">
        <f aca="false">Y27/100</f>
        <v>1.93968</v>
      </c>
      <c r="AH27" s="28" t="n">
        <f aca="false">Z27/100</f>
        <v>0.0413944861111111</v>
      </c>
    </row>
    <row r="28" customFormat="false" ht="11.25" hidden="false" customHeight="false" outlineLevel="0" collapsed="false">
      <c r="A28" s="45"/>
      <c r="B28" s="45"/>
      <c r="C28" s="45" t="n">
        <v>27</v>
      </c>
      <c r="D28" s="40" t="n">
        <f aca="false">L28</f>
        <v>51681.2272</v>
      </c>
      <c r="E28" s="40" t="n">
        <f aca="false">N28</f>
        <v>39.5102</v>
      </c>
      <c r="F28" s="40" t="n">
        <f aca="false">L28</f>
        <v>51681.2272</v>
      </c>
      <c r="G28" s="40" t="n">
        <f aca="false">O28</f>
        <v>42.144</v>
      </c>
      <c r="H28" s="40" t="n">
        <f aca="false">T28</f>
        <v>51443.692</v>
      </c>
      <c r="I28" s="40" t="n">
        <f aca="false">V28</f>
        <v>39.4948</v>
      </c>
      <c r="J28" s="40" t="n">
        <f aca="false">T28</f>
        <v>51443.692</v>
      </c>
      <c r="K28" s="40" t="n">
        <f aca="false">W28</f>
        <v>42.1037</v>
      </c>
      <c r="L28" s="41" t="n">
        <v>51681.2272</v>
      </c>
      <c r="M28" s="41" t="n">
        <v>38.041</v>
      </c>
      <c r="N28" s="41" t="n">
        <v>39.5102</v>
      </c>
      <c r="O28" s="41" t="n">
        <v>42.144</v>
      </c>
      <c r="P28" s="41" t="n">
        <v>11903.07</v>
      </c>
      <c r="Q28" s="42" t="n">
        <v>144.659</v>
      </c>
      <c r="R28" s="41" t="n">
        <f aca="false">P28/3600</f>
        <v>3.30640833333333</v>
      </c>
      <c r="S28" s="43"/>
      <c r="T28" s="41" t="n">
        <v>51443.692</v>
      </c>
      <c r="U28" s="41" t="n">
        <v>38.0449</v>
      </c>
      <c r="V28" s="41" t="n">
        <v>39.4948</v>
      </c>
      <c r="W28" s="41" t="n">
        <v>42.1037</v>
      </c>
      <c r="X28" s="41" t="n">
        <v>14124.717</v>
      </c>
      <c r="Y28" s="41" t="n">
        <v>181.599</v>
      </c>
      <c r="Z28" s="41" t="n">
        <f aca="false">X28/3600</f>
        <v>3.9235325</v>
      </c>
      <c r="AA28" s="43"/>
      <c r="AB28" s="43"/>
      <c r="AC28" s="43"/>
      <c r="AE28" s="28" t="n">
        <f aca="false">Q28/100</f>
        <v>1.44659</v>
      </c>
      <c r="AF28" s="28" t="n">
        <f aca="false">R28/100</f>
        <v>0.0330640833333333</v>
      </c>
      <c r="AG28" s="28" t="n">
        <f aca="false">Y28/100</f>
        <v>1.81599</v>
      </c>
      <c r="AH28" s="28" t="n">
        <f aca="false">Z28/100</f>
        <v>0.039235325</v>
      </c>
    </row>
    <row r="29" customFormat="false" ht="11.25" hidden="false" customHeight="false" outlineLevel="0" collapsed="false">
      <c r="A29" s="45"/>
      <c r="B29" s="45"/>
      <c r="C29" s="45" t="n">
        <v>32</v>
      </c>
      <c r="D29" s="40" t="n">
        <f aca="false">L29</f>
        <v>27247.3328</v>
      </c>
      <c r="E29" s="40" t="n">
        <f aca="false">N29</f>
        <v>38.2973</v>
      </c>
      <c r="F29" s="40" t="n">
        <f aca="false">L29</f>
        <v>27247.3328</v>
      </c>
      <c r="G29" s="40" t="n">
        <f aca="false">O29</f>
        <v>40.2829</v>
      </c>
      <c r="H29" s="40" t="n">
        <f aca="false">T29</f>
        <v>27104.9224</v>
      </c>
      <c r="I29" s="40" t="n">
        <f aca="false">V29</f>
        <v>38.2667</v>
      </c>
      <c r="J29" s="40" t="n">
        <f aca="false">T29</f>
        <v>27104.9224</v>
      </c>
      <c r="K29" s="40" t="n">
        <f aca="false">W29</f>
        <v>40.2265</v>
      </c>
      <c r="L29" s="41" t="n">
        <v>27247.3328</v>
      </c>
      <c r="M29" s="41" t="n">
        <v>35.7408</v>
      </c>
      <c r="N29" s="41" t="n">
        <v>38.2973</v>
      </c>
      <c r="O29" s="41" t="n">
        <v>40.2829</v>
      </c>
      <c r="P29" s="41" t="n">
        <v>10048.906</v>
      </c>
      <c r="Q29" s="42" t="n">
        <v>128.437</v>
      </c>
      <c r="R29" s="41" t="n">
        <f aca="false">P29/3600</f>
        <v>2.79136277777778</v>
      </c>
      <c r="S29" s="43"/>
      <c r="T29" s="41" t="n">
        <v>27104.9224</v>
      </c>
      <c r="U29" s="41" t="n">
        <v>35.7417</v>
      </c>
      <c r="V29" s="41" t="n">
        <v>38.2667</v>
      </c>
      <c r="W29" s="41" t="n">
        <v>40.2265</v>
      </c>
      <c r="X29" s="41" t="n">
        <v>10128.843</v>
      </c>
      <c r="Y29" s="41" t="n">
        <v>133.39</v>
      </c>
      <c r="Z29" s="41" t="n">
        <f aca="false">X29/3600</f>
        <v>2.8135675</v>
      </c>
      <c r="AA29" s="43"/>
      <c r="AB29" s="43"/>
      <c r="AC29" s="43"/>
      <c r="AE29" s="28" t="n">
        <f aca="false">Q29/100</f>
        <v>1.28437</v>
      </c>
      <c r="AF29" s="28" t="n">
        <f aca="false">R29/100</f>
        <v>0.0279136277777778</v>
      </c>
      <c r="AG29" s="28" t="n">
        <f aca="false">Y29/100</f>
        <v>1.3339</v>
      </c>
      <c r="AH29" s="28" t="n">
        <f aca="false">Z29/100</f>
        <v>0.028135675</v>
      </c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4567.6936</v>
      </c>
      <c r="E30" s="47" t="n">
        <f aca="false">N30</f>
        <v>37.0563</v>
      </c>
      <c r="F30" s="47" t="n">
        <f aca="false">L30</f>
        <v>14567.6936</v>
      </c>
      <c r="G30" s="47" t="n">
        <f aca="false">O30</f>
        <v>38.3598</v>
      </c>
      <c r="H30" s="47" t="n">
        <f aca="false">T30</f>
        <v>14469.408</v>
      </c>
      <c r="I30" s="47" t="n">
        <f aca="false">V30</f>
        <v>37.0278</v>
      </c>
      <c r="J30" s="47" t="n">
        <f aca="false">T30</f>
        <v>14469.408</v>
      </c>
      <c r="K30" s="47" t="n">
        <f aca="false">W30</f>
        <v>38.3031</v>
      </c>
      <c r="L30" s="48" t="n">
        <v>14567.6936</v>
      </c>
      <c r="M30" s="48" t="n">
        <v>33.3897</v>
      </c>
      <c r="N30" s="48" t="n">
        <v>37.0563</v>
      </c>
      <c r="O30" s="48" t="n">
        <v>38.3598</v>
      </c>
      <c r="P30" s="48" t="n">
        <v>9137.591</v>
      </c>
      <c r="Q30" s="48" t="n">
        <v>116.625</v>
      </c>
      <c r="R30" s="48" t="n">
        <f aca="false">P30/3600</f>
        <v>2.53821972222222</v>
      </c>
      <c r="S30" s="46"/>
      <c r="T30" s="48" t="n">
        <v>14469.408</v>
      </c>
      <c r="U30" s="48" t="n">
        <v>33.383</v>
      </c>
      <c r="V30" s="48" t="n">
        <v>37.0278</v>
      </c>
      <c r="W30" s="48" t="n">
        <v>38.3031</v>
      </c>
      <c r="X30" s="48" t="n">
        <v>9179.726</v>
      </c>
      <c r="Y30" s="48" t="n">
        <v>119.293</v>
      </c>
      <c r="Z30" s="48" t="n">
        <f aca="false">X30/3600</f>
        <v>2.54992388888889</v>
      </c>
      <c r="AA30" s="46"/>
      <c r="AB30" s="46"/>
      <c r="AC30" s="46"/>
      <c r="AE30" s="28" t="n">
        <f aca="false">Q30/100</f>
        <v>1.16625</v>
      </c>
      <c r="AF30" s="28" t="n">
        <f aca="false">R30/100</f>
        <v>0.0253821972222222</v>
      </c>
      <c r="AG30" s="28" t="n">
        <f aca="false">Y30/100</f>
        <v>1.19293</v>
      </c>
      <c r="AH30" s="28" t="n">
        <f aca="false">Z30/100</f>
        <v>0.0254992388888889</v>
      </c>
    </row>
    <row r="31" customFormat="false" ht="11.25" hidden="false" customHeight="false" outlineLevel="0" collapsed="false">
      <c r="A31" s="45"/>
      <c r="B31" s="39" t="s">
        <v>38</v>
      </c>
      <c r="C31" s="39" t="n">
        <v>22</v>
      </c>
      <c r="D31" s="52" t="n">
        <f aca="false">L31</f>
        <v>74049.1448</v>
      </c>
      <c r="E31" s="52" t="n">
        <f aca="false">N31</f>
        <v>44.5265</v>
      </c>
      <c r="F31" s="52" t="n">
        <f aca="false">L31</f>
        <v>74049.1448</v>
      </c>
      <c r="G31" s="52" t="n">
        <f aca="false">O31</f>
        <v>46.1611</v>
      </c>
      <c r="H31" s="52" t="n">
        <f aca="false">T31</f>
        <v>73913.7856</v>
      </c>
      <c r="I31" s="52" t="n">
        <f aca="false">V31</f>
        <v>44.5124</v>
      </c>
      <c r="J31" s="52" t="n">
        <f aca="false">T31</f>
        <v>73913.7856</v>
      </c>
      <c r="K31" s="52" t="n">
        <f aca="false">W31</f>
        <v>46.1425</v>
      </c>
      <c r="L31" s="49" t="n">
        <v>74049.1448</v>
      </c>
      <c r="M31" s="49" t="n">
        <v>41.4206</v>
      </c>
      <c r="N31" s="49" t="n">
        <v>44.5265</v>
      </c>
      <c r="O31" s="49" t="n">
        <v>46.1611</v>
      </c>
      <c r="P31" s="49" t="n">
        <v>13168.524</v>
      </c>
      <c r="Q31" s="42" t="n">
        <v>161.531</v>
      </c>
      <c r="R31" s="49" t="n">
        <f aca="false">P31/3600</f>
        <v>3.65792333333333</v>
      </c>
      <c r="S31" s="51"/>
      <c r="T31" s="49" t="n">
        <v>73913.7856</v>
      </c>
      <c r="U31" s="49" t="n">
        <v>41.434</v>
      </c>
      <c r="V31" s="49" t="n">
        <v>44.5124</v>
      </c>
      <c r="W31" s="49" t="n">
        <v>46.1425</v>
      </c>
      <c r="X31" s="49" t="n">
        <v>13137.406</v>
      </c>
      <c r="Y31" s="49" t="n">
        <v>164.671</v>
      </c>
      <c r="Z31" s="49" t="n">
        <f aca="false">X31/3600</f>
        <v>3.64927944444444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  <c r="AE31" s="28" t="n">
        <f aca="false">Q31/100</f>
        <v>1.61531</v>
      </c>
      <c r="AF31" s="28" t="n">
        <f aca="false">R31/100</f>
        <v>0.0365792333333333</v>
      </c>
      <c r="AG31" s="28" t="n">
        <f aca="false">Y31/100</f>
        <v>1.64671</v>
      </c>
      <c r="AH31" s="28" t="n">
        <f aca="false">Z31/100</f>
        <v>0.0364927944444445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3" t="n">
        <f aca="false">L32</f>
        <v>30924.1896</v>
      </c>
      <c r="E32" s="53" t="n">
        <f aca="false">N32</f>
        <v>43.0025</v>
      </c>
      <c r="F32" s="53" t="n">
        <f aca="false">L32</f>
        <v>30924.1896</v>
      </c>
      <c r="G32" s="53" t="n">
        <f aca="false">O32</f>
        <v>43.9355</v>
      </c>
      <c r="H32" s="53" t="n">
        <f aca="false">T32</f>
        <v>30613.7152</v>
      </c>
      <c r="I32" s="53" t="n">
        <f aca="false">V32</f>
        <v>42.976</v>
      </c>
      <c r="J32" s="53" t="n">
        <f aca="false">T32</f>
        <v>30613.7152</v>
      </c>
      <c r="K32" s="53" t="n">
        <f aca="false">W32</f>
        <v>43.9</v>
      </c>
      <c r="L32" s="41" t="n">
        <v>30924.1896</v>
      </c>
      <c r="M32" s="41" t="n">
        <v>38.8268</v>
      </c>
      <c r="N32" s="41" t="n">
        <v>43.0025</v>
      </c>
      <c r="O32" s="41" t="n">
        <v>43.9355</v>
      </c>
      <c r="P32" s="41" t="n">
        <v>11876.144</v>
      </c>
      <c r="Q32" s="42" t="n">
        <v>139.011</v>
      </c>
      <c r="R32" s="41" t="n">
        <f aca="false">P32/3600</f>
        <v>3.29892888888889</v>
      </c>
      <c r="S32" s="43"/>
      <c r="T32" s="41" t="n">
        <v>30613.7152</v>
      </c>
      <c r="U32" s="41" t="n">
        <v>38.8223</v>
      </c>
      <c r="V32" s="41" t="n">
        <v>42.976</v>
      </c>
      <c r="W32" s="41" t="n">
        <v>43.9</v>
      </c>
      <c r="X32" s="41" t="n">
        <v>10641.075</v>
      </c>
      <c r="Y32" s="41" t="n">
        <v>131.617</v>
      </c>
      <c r="Z32" s="41" t="n">
        <f aca="false">X32/3600</f>
        <v>2.95585416666667</v>
      </c>
      <c r="AA32" s="43"/>
      <c r="AB32" s="43"/>
      <c r="AC32" s="43"/>
      <c r="AE32" s="28" t="n">
        <f aca="false">Q32/100</f>
        <v>1.39011</v>
      </c>
      <c r="AF32" s="28" t="n">
        <f aca="false">R32/100</f>
        <v>0.0329892888888889</v>
      </c>
      <c r="AG32" s="28" t="n">
        <f aca="false">Y32/100</f>
        <v>1.31617</v>
      </c>
      <c r="AH32" s="28" t="n">
        <f aca="false">Z32/100</f>
        <v>0.0295585416666667</v>
      </c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15687.9024</v>
      </c>
      <c r="E33" s="53" t="n">
        <f aca="false">N33</f>
        <v>41.4769</v>
      </c>
      <c r="F33" s="53" t="n">
        <f aca="false">L33</f>
        <v>15687.9024</v>
      </c>
      <c r="G33" s="53" t="n">
        <f aca="false">O33</f>
        <v>41.8076</v>
      </c>
      <c r="H33" s="53" t="n">
        <f aca="false">T33</f>
        <v>15493.448</v>
      </c>
      <c r="I33" s="53" t="n">
        <f aca="false">V33</f>
        <v>41.4449</v>
      </c>
      <c r="J33" s="53" t="n">
        <f aca="false">T33</f>
        <v>15493.448</v>
      </c>
      <c r="K33" s="53" t="n">
        <f aca="false">W33</f>
        <v>41.7648</v>
      </c>
      <c r="L33" s="41" t="n">
        <v>15687.9024</v>
      </c>
      <c r="M33" s="41" t="n">
        <v>37.0316</v>
      </c>
      <c r="N33" s="41" t="n">
        <v>41.4769</v>
      </c>
      <c r="O33" s="41" t="n">
        <v>41.8076</v>
      </c>
      <c r="P33" s="41" t="n">
        <v>9337.408</v>
      </c>
      <c r="Q33" s="42" t="n">
        <v>117.062</v>
      </c>
      <c r="R33" s="41" t="n">
        <f aca="false">P33/3600</f>
        <v>2.59372444444444</v>
      </c>
      <c r="S33" s="43"/>
      <c r="T33" s="41" t="n">
        <v>15493.448</v>
      </c>
      <c r="U33" s="41" t="n">
        <v>37.0257</v>
      </c>
      <c r="V33" s="41" t="n">
        <v>41.4449</v>
      </c>
      <c r="W33" s="41" t="n">
        <v>41.7648</v>
      </c>
      <c r="X33" s="41" t="n">
        <v>9391.713</v>
      </c>
      <c r="Y33" s="41" t="n">
        <v>118.903</v>
      </c>
      <c r="Z33" s="41" t="n">
        <f aca="false">X33/3600</f>
        <v>2.60880916666667</v>
      </c>
      <c r="AA33" s="43"/>
      <c r="AB33" s="43"/>
      <c r="AC33" s="43"/>
      <c r="AE33" s="28" t="n">
        <f aca="false">Q33/100</f>
        <v>1.17062</v>
      </c>
      <c r="AF33" s="28" t="n">
        <f aca="false">R33/100</f>
        <v>0.0259372444444444</v>
      </c>
      <c r="AG33" s="28" t="n">
        <f aca="false">Y33/100</f>
        <v>1.18903</v>
      </c>
      <c r="AH33" s="28" t="n">
        <f aca="false">Z33/100</f>
        <v>0.0260880916666667</v>
      </c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8644.1416</v>
      </c>
      <c r="E34" s="54" t="n">
        <f aca="false">N34</f>
        <v>39.8872</v>
      </c>
      <c r="F34" s="54" t="n">
        <f aca="false">L34</f>
        <v>8644.1416</v>
      </c>
      <c r="G34" s="54" t="n">
        <f aca="false">O34</f>
        <v>39.6622</v>
      </c>
      <c r="H34" s="54" t="n">
        <f aca="false">T34</f>
        <v>8529.8904</v>
      </c>
      <c r="I34" s="54" t="n">
        <f aca="false">V34</f>
        <v>39.8505</v>
      </c>
      <c r="J34" s="54" t="n">
        <f aca="false">T34</f>
        <v>8529.8904</v>
      </c>
      <c r="K34" s="54" t="n">
        <f aca="false">W34</f>
        <v>39.6087</v>
      </c>
      <c r="L34" s="48" t="n">
        <v>8644.1416</v>
      </c>
      <c r="M34" s="48" t="n">
        <v>35.1227</v>
      </c>
      <c r="N34" s="48" t="n">
        <v>39.8872</v>
      </c>
      <c r="O34" s="48" t="n">
        <v>39.6622</v>
      </c>
      <c r="P34" s="48" t="n">
        <v>8699.005</v>
      </c>
      <c r="Q34" s="48" t="n">
        <v>108.763</v>
      </c>
      <c r="R34" s="48" t="n">
        <f aca="false">P34/3600</f>
        <v>2.41639027777778</v>
      </c>
      <c r="S34" s="46"/>
      <c r="T34" s="48" t="n">
        <v>8529.8904</v>
      </c>
      <c r="U34" s="48" t="n">
        <v>35.1135</v>
      </c>
      <c r="V34" s="48" t="n">
        <v>39.8505</v>
      </c>
      <c r="W34" s="48" t="n">
        <v>39.6087</v>
      </c>
      <c r="X34" s="48" t="n">
        <v>8848.562</v>
      </c>
      <c r="Y34" s="48" t="n">
        <v>111.765</v>
      </c>
      <c r="Z34" s="48" t="n">
        <f aca="false">X34/3600</f>
        <v>2.45793388888889</v>
      </c>
      <c r="AA34" s="46"/>
      <c r="AB34" s="46"/>
      <c r="AC34" s="46"/>
      <c r="AE34" s="28" t="n">
        <f aca="false">Q34/100</f>
        <v>1.08763</v>
      </c>
      <c r="AF34" s="28" t="n">
        <f aca="false">R34/100</f>
        <v>0.0241639027777778</v>
      </c>
      <c r="AG34" s="28" t="n">
        <f aca="false">Y34/100</f>
        <v>1.11765</v>
      </c>
      <c r="AH34" s="28" t="n">
        <f aca="false">Z34/100</f>
        <v>0.0245793388888889</v>
      </c>
    </row>
    <row r="35" customFormat="false" ht="11.25" hidden="false" customHeight="false" outlineLevel="0" collapsed="false">
      <c r="A35" s="45"/>
      <c r="B35" s="39" t="s">
        <v>39</v>
      </c>
      <c r="C35" s="39" t="n">
        <v>22</v>
      </c>
      <c r="D35" s="52" t="n">
        <f aca="false">L35</f>
        <v>188235.312</v>
      </c>
      <c r="E35" s="52" t="n">
        <f aca="false">N35</f>
        <v>42.8706</v>
      </c>
      <c r="F35" s="52" t="n">
        <f aca="false">L35</f>
        <v>188235.312</v>
      </c>
      <c r="G35" s="52" t="n">
        <f aca="false">O35</f>
        <v>44.57</v>
      </c>
      <c r="H35" s="52" t="n">
        <f aca="false">T35</f>
        <v>188894.5752</v>
      </c>
      <c r="I35" s="52" t="n">
        <f aca="false">V35</f>
        <v>42.8538</v>
      </c>
      <c r="J35" s="52" t="n">
        <f aca="false">T35</f>
        <v>188894.5752</v>
      </c>
      <c r="K35" s="52" t="n">
        <f aca="false">W35</f>
        <v>44.5316</v>
      </c>
      <c r="L35" s="49" t="n">
        <v>188235.312</v>
      </c>
      <c r="M35" s="49" t="n">
        <v>42.6863</v>
      </c>
      <c r="N35" s="49" t="n">
        <v>42.8706</v>
      </c>
      <c r="O35" s="49" t="n">
        <v>44.57</v>
      </c>
      <c r="P35" s="49" t="n">
        <v>19173.621</v>
      </c>
      <c r="Q35" s="42" t="n">
        <v>232.89</v>
      </c>
      <c r="R35" s="49" t="n">
        <f aca="false">P35/3600</f>
        <v>5.32600583333333</v>
      </c>
      <c r="S35" s="51"/>
      <c r="T35" s="49" t="n">
        <v>188894.5752</v>
      </c>
      <c r="U35" s="49" t="n">
        <v>42.6154</v>
      </c>
      <c r="V35" s="49" t="n">
        <v>42.8538</v>
      </c>
      <c r="W35" s="49" t="n">
        <v>44.5316</v>
      </c>
      <c r="X35" s="49" t="n">
        <v>19417.717</v>
      </c>
      <c r="Y35" s="49" t="n">
        <v>255.559</v>
      </c>
      <c r="Z35" s="49" t="n">
        <f aca="false">X35/3600</f>
        <v>5.39381027777778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  <c r="AE35" s="28" t="n">
        <f aca="false">Q35/100</f>
        <v>2.3289</v>
      </c>
      <c r="AF35" s="28" t="n">
        <f aca="false">R35/100</f>
        <v>0.0532600583333333</v>
      </c>
      <c r="AG35" s="28" t="n">
        <f aca="false">Y35/100</f>
        <v>2.55559</v>
      </c>
      <c r="AH35" s="28" t="n">
        <f aca="false">Z35/100</f>
        <v>0.0539381027777778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3" t="n">
        <f aca="false">L36</f>
        <v>83924.2576</v>
      </c>
      <c r="E36" s="53" t="n">
        <f aca="false">N36</f>
        <v>40.9358</v>
      </c>
      <c r="F36" s="53" t="n">
        <f aca="false">L36</f>
        <v>83924.2576</v>
      </c>
      <c r="G36" s="53" t="n">
        <f aca="false">O36</f>
        <v>43.0851</v>
      </c>
      <c r="H36" s="53" t="n">
        <f aca="false">T36</f>
        <v>83831.7032</v>
      </c>
      <c r="I36" s="53" t="n">
        <f aca="false">V36</f>
        <v>40.9054</v>
      </c>
      <c r="J36" s="53" t="n">
        <f aca="false">T36</f>
        <v>83831.7032</v>
      </c>
      <c r="K36" s="53" t="n">
        <f aca="false">W36</f>
        <v>43.0485</v>
      </c>
      <c r="L36" s="41" t="n">
        <v>83924.2576</v>
      </c>
      <c r="M36" s="41" t="n">
        <v>37.2047</v>
      </c>
      <c r="N36" s="41" t="n">
        <v>40.9358</v>
      </c>
      <c r="O36" s="41" t="n">
        <v>43.0851</v>
      </c>
      <c r="P36" s="41" t="n">
        <v>17055.166</v>
      </c>
      <c r="Q36" s="42" t="n">
        <v>209.399</v>
      </c>
      <c r="R36" s="41" t="n">
        <f aca="false">P36/3600</f>
        <v>4.73754611111111</v>
      </c>
      <c r="S36" s="43"/>
      <c r="T36" s="41" t="n">
        <v>83831.7032</v>
      </c>
      <c r="U36" s="41" t="n">
        <v>37.209</v>
      </c>
      <c r="V36" s="41" t="n">
        <v>40.9054</v>
      </c>
      <c r="W36" s="41" t="n">
        <v>43.0485</v>
      </c>
      <c r="X36" s="41" t="n">
        <v>15373.281</v>
      </c>
      <c r="Y36" s="41" t="n">
        <v>189.843</v>
      </c>
      <c r="Z36" s="41" t="n">
        <f aca="false">X36/3600</f>
        <v>4.27035583333333</v>
      </c>
      <c r="AA36" s="43"/>
      <c r="AB36" s="43"/>
      <c r="AC36" s="43"/>
      <c r="AE36" s="28" t="n">
        <f aca="false">Q36/100</f>
        <v>2.09399</v>
      </c>
      <c r="AF36" s="28" t="n">
        <f aca="false">R36/100</f>
        <v>0.0473754611111111</v>
      </c>
      <c r="AG36" s="28" t="n">
        <f aca="false">Y36/100</f>
        <v>1.89843</v>
      </c>
      <c r="AH36" s="28" t="n">
        <f aca="false">Z36/100</f>
        <v>0.0427035583333333</v>
      </c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42158.9944</v>
      </c>
      <c r="E37" s="53" t="n">
        <f aca="false">N37</f>
        <v>39.323</v>
      </c>
      <c r="F37" s="53" t="n">
        <f aca="false">L37</f>
        <v>42158.9944</v>
      </c>
      <c r="G37" s="53" t="n">
        <f aca="false">O37</f>
        <v>41.8337</v>
      </c>
      <c r="H37" s="53" t="n">
        <f aca="false">T37</f>
        <v>42052.8472</v>
      </c>
      <c r="I37" s="53" t="n">
        <f aca="false">V37</f>
        <v>39.2865</v>
      </c>
      <c r="J37" s="53" t="n">
        <f aca="false">T37</f>
        <v>42052.8472</v>
      </c>
      <c r="K37" s="53" t="n">
        <f aca="false">W37</f>
        <v>41.788</v>
      </c>
      <c r="L37" s="41" t="n">
        <v>42158.9944</v>
      </c>
      <c r="M37" s="41" t="n">
        <v>34.5822</v>
      </c>
      <c r="N37" s="41" t="n">
        <v>39.323</v>
      </c>
      <c r="O37" s="41" t="n">
        <v>41.8337</v>
      </c>
      <c r="P37" s="41" t="n">
        <v>13011.845</v>
      </c>
      <c r="Q37" s="42" t="n">
        <v>166.671</v>
      </c>
      <c r="R37" s="41" t="n">
        <f aca="false">P37/3600</f>
        <v>3.61440138888889</v>
      </c>
      <c r="S37" s="43"/>
      <c r="T37" s="41" t="n">
        <v>42052.8472</v>
      </c>
      <c r="U37" s="41" t="n">
        <v>34.581</v>
      </c>
      <c r="V37" s="41" t="n">
        <v>39.2865</v>
      </c>
      <c r="W37" s="41" t="n">
        <v>41.788</v>
      </c>
      <c r="X37" s="41" t="n">
        <v>13133.768</v>
      </c>
      <c r="Y37" s="41" t="n">
        <v>167.062</v>
      </c>
      <c r="Z37" s="41" t="n">
        <f aca="false">X37/3600</f>
        <v>3.64826888888889</v>
      </c>
      <c r="AA37" s="43"/>
      <c r="AB37" s="43"/>
      <c r="AC37" s="43"/>
      <c r="AE37" s="28" t="n">
        <f aca="false">Q37/100</f>
        <v>1.66671</v>
      </c>
      <c r="AF37" s="28" t="n">
        <f aca="false">R37/100</f>
        <v>0.0361440138888889</v>
      </c>
      <c r="AG37" s="28" t="n">
        <f aca="false">Y37/100</f>
        <v>1.67062</v>
      </c>
      <c r="AH37" s="28" t="n">
        <f aca="false">Z37/100</f>
        <v>0.0364826888888889</v>
      </c>
    </row>
    <row r="38" customFormat="false" ht="12" hidden="false" customHeight="false" outlineLevel="0" collapsed="false">
      <c r="A38" s="46"/>
      <c r="B38" s="46"/>
      <c r="C38" s="46" t="n">
        <v>37</v>
      </c>
      <c r="D38" s="54" t="n">
        <f aca="false">L38</f>
        <v>22812.3744</v>
      </c>
      <c r="E38" s="54" t="n">
        <f aca="false">N38</f>
        <v>38.0423</v>
      </c>
      <c r="F38" s="54" t="n">
        <f aca="false">L38</f>
        <v>22812.3744</v>
      </c>
      <c r="G38" s="54" t="n">
        <f aca="false">O38</f>
        <v>40.7199</v>
      </c>
      <c r="H38" s="54" t="n">
        <f aca="false">T38</f>
        <v>22757.4944</v>
      </c>
      <c r="I38" s="54" t="n">
        <f aca="false">V38</f>
        <v>38.0157</v>
      </c>
      <c r="J38" s="54" t="n">
        <f aca="false">T38</f>
        <v>22757.4944</v>
      </c>
      <c r="K38" s="54" t="n">
        <f aca="false">W38</f>
        <v>40.6933</v>
      </c>
      <c r="L38" s="48" t="n">
        <v>22812.3744</v>
      </c>
      <c r="M38" s="48" t="n">
        <v>32.2292</v>
      </c>
      <c r="N38" s="48" t="n">
        <v>38.0423</v>
      </c>
      <c r="O38" s="48" t="n">
        <v>40.7199</v>
      </c>
      <c r="P38" s="48" t="n">
        <v>11632.419</v>
      </c>
      <c r="Q38" s="48" t="n">
        <v>148.683</v>
      </c>
      <c r="R38" s="48" t="n">
        <f aca="false">P38/3600</f>
        <v>3.2312275</v>
      </c>
      <c r="S38" s="46"/>
      <c r="T38" s="48" t="n">
        <v>22757.4944</v>
      </c>
      <c r="U38" s="48" t="n">
        <v>32.2231</v>
      </c>
      <c r="V38" s="48" t="n">
        <v>38.0157</v>
      </c>
      <c r="W38" s="48" t="n">
        <v>40.6933</v>
      </c>
      <c r="X38" s="48" t="n">
        <v>14112.439</v>
      </c>
      <c r="Y38" s="48" t="n">
        <v>192.27</v>
      </c>
      <c r="Z38" s="48" t="n">
        <f aca="false">X38/3600</f>
        <v>3.92012194444444</v>
      </c>
      <c r="AA38" s="46"/>
      <c r="AB38" s="46"/>
      <c r="AC38" s="46"/>
      <c r="AE38" s="28" t="n">
        <f aca="false">Q38/100</f>
        <v>1.48683</v>
      </c>
      <c r="AF38" s="28" t="n">
        <f aca="false">R38/100</f>
        <v>0.032312275</v>
      </c>
      <c r="AG38" s="28" t="n">
        <f aca="false">Y38/100</f>
        <v>1.9227</v>
      </c>
      <c r="AH38" s="28" t="n">
        <f aca="false">Z38/100</f>
        <v>0.0392012194444444</v>
      </c>
    </row>
    <row r="39" customFormat="false" ht="11.25" hidden="false" customHeight="false" outlineLevel="0" collapsed="false">
      <c r="A39" s="39" t="s">
        <v>7</v>
      </c>
      <c r="B39" s="39" t="s">
        <v>40</v>
      </c>
      <c r="C39" s="39" t="n">
        <v>22</v>
      </c>
      <c r="D39" s="52" t="n">
        <f aca="false">L39</f>
        <v>22215.052</v>
      </c>
      <c r="E39" s="52" t="n">
        <f aca="false">N39</f>
        <v>43.9539</v>
      </c>
      <c r="F39" s="52" t="n">
        <f aca="false">L39</f>
        <v>22215.052</v>
      </c>
      <c r="G39" s="52" t="n">
        <f aca="false">O39</f>
        <v>44.5751</v>
      </c>
      <c r="H39" s="52" t="n">
        <f aca="false">T39</f>
        <v>22153.7064</v>
      </c>
      <c r="I39" s="52" t="n">
        <f aca="false">V39</f>
        <v>43.9213</v>
      </c>
      <c r="J39" s="52" t="n">
        <f aca="false">T39</f>
        <v>22153.7064</v>
      </c>
      <c r="K39" s="52" t="n">
        <f aca="false">W39</f>
        <v>44.5365</v>
      </c>
      <c r="L39" s="49" t="n">
        <v>22215.052</v>
      </c>
      <c r="M39" s="49" t="n">
        <v>41.9372</v>
      </c>
      <c r="N39" s="49" t="n">
        <v>43.9539</v>
      </c>
      <c r="O39" s="49" t="n">
        <v>44.5751</v>
      </c>
      <c r="P39" s="49" t="n">
        <v>2887.203</v>
      </c>
      <c r="Q39" s="42" t="n">
        <v>35.89</v>
      </c>
      <c r="R39" s="49" t="n">
        <f aca="false">P39/3600</f>
        <v>0.802000833333333</v>
      </c>
      <c r="S39" s="51"/>
      <c r="T39" s="49" t="n">
        <v>22153.7064</v>
      </c>
      <c r="U39" s="49" t="n">
        <v>41.9369</v>
      </c>
      <c r="V39" s="49" t="n">
        <v>43.9213</v>
      </c>
      <c r="W39" s="49" t="n">
        <v>44.5365</v>
      </c>
      <c r="X39" s="49" t="n">
        <v>2892.843</v>
      </c>
      <c r="Y39" s="49" t="n">
        <v>36.468</v>
      </c>
      <c r="Z39" s="49" t="n">
        <f aca="false">X39/3600</f>
        <v>0.8035675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  <c r="AE39" s="28" t="n">
        <f aca="false">Q39/100</f>
        <v>0.3589</v>
      </c>
      <c r="AF39" s="28" t="n">
        <f aca="false">R39/100</f>
        <v>0.00802000833333333</v>
      </c>
      <c r="AG39" s="28" t="n">
        <f aca="false">Y39/100</f>
        <v>0.36468</v>
      </c>
      <c r="AH39" s="28" t="n">
        <f aca="false">Z39/100</f>
        <v>0.008035675</v>
      </c>
    </row>
    <row r="40" customFormat="false" ht="11.25" hidden="false" customHeight="false" outlineLevel="0" collapsed="false">
      <c r="A40" s="45" t="s">
        <v>41</v>
      </c>
      <c r="B40" s="45"/>
      <c r="C40" s="45" t="n">
        <v>27</v>
      </c>
      <c r="D40" s="53" t="n">
        <f aca="false">L40</f>
        <v>12150.1128</v>
      </c>
      <c r="E40" s="53" t="n">
        <f aca="false">N40</f>
        <v>41.0843</v>
      </c>
      <c r="F40" s="53" t="n">
        <f aca="false">L40</f>
        <v>12150.1128</v>
      </c>
      <c r="G40" s="53" t="n">
        <f aca="false">O40</f>
        <v>41.298</v>
      </c>
      <c r="H40" s="53" t="n">
        <f aca="false">T40</f>
        <v>12103.0704</v>
      </c>
      <c r="I40" s="53" t="n">
        <f aca="false">V40</f>
        <v>41.0342</v>
      </c>
      <c r="J40" s="53" t="n">
        <f aca="false">T40</f>
        <v>12103.0704</v>
      </c>
      <c r="K40" s="53" t="n">
        <f aca="false">W40</f>
        <v>41.2169</v>
      </c>
      <c r="L40" s="41" t="n">
        <v>12150.1128</v>
      </c>
      <c r="M40" s="41" t="n">
        <v>38.4789</v>
      </c>
      <c r="N40" s="41" t="n">
        <v>41.0843</v>
      </c>
      <c r="O40" s="41" t="n">
        <v>41.298</v>
      </c>
      <c r="P40" s="41" t="n">
        <v>2408.843</v>
      </c>
      <c r="Q40" s="42" t="n">
        <v>29.843</v>
      </c>
      <c r="R40" s="41" t="n">
        <f aca="false">P40/3600</f>
        <v>0.669123055555556</v>
      </c>
      <c r="S40" s="43"/>
      <c r="T40" s="41" t="n">
        <v>12103.0704</v>
      </c>
      <c r="U40" s="41" t="n">
        <v>38.469</v>
      </c>
      <c r="V40" s="41" t="n">
        <v>41.0342</v>
      </c>
      <c r="W40" s="41" t="n">
        <v>41.2169</v>
      </c>
      <c r="X40" s="41" t="n">
        <v>2420.687</v>
      </c>
      <c r="Y40" s="41" t="n">
        <v>30.187</v>
      </c>
      <c r="Z40" s="41" t="n">
        <f aca="false">X40/3600</f>
        <v>0.672413055555556</v>
      </c>
      <c r="AA40" s="43"/>
      <c r="AB40" s="43"/>
      <c r="AC40" s="43"/>
      <c r="AE40" s="28" t="n">
        <f aca="false">Q40/100</f>
        <v>0.29843</v>
      </c>
      <c r="AF40" s="28" t="n">
        <f aca="false">R40/100</f>
        <v>0.00669123055555556</v>
      </c>
      <c r="AG40" s="28" t="n">
        <f aca="false">Y40/100</f>
        <v>0.30187</v>
      </c>
      <c r="AH40" s="28" t="n">
        <f aca="false">Z40/100</f>
        <v>0.00672413055555556</v>
      </c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6298.7904</v>
      </c>
      <c r="E41" s="53" t="n">
        <f aca="false">N41</f>
        <v>38.5834</v>
      </c>
      <c r="F41" s="53" t="n">
        <f aca="false">L41</f>
        <v>6298.7904</v>
      </c>
      <c r="G41" s="53" t="n">
        <f aca="false">O41</f>
        <v>38.5522</v>
      </c>
      <c r="H41" s="53" t="n">
        <f aca="false">T41</f>
        <v>6278.2776</v>
      </c>
      <c r="I41" s="53" t="n">
        <f aca="false">V41</f>
        <v>38.5211</v>
      </c>
      <c r="J41" s="53" t="n">
        <f aca="false">T41</f>
        <v>6278.2776</v>
      </c>
      <c r="K41" s="53" t="n">
        <f aca="false">W41</f>
        <v>38.4626</v>
      </c>
      <c r="L41" s="41" t="n">
        <v>6298.7904</v>
      </c>
      <c r="M41" s="41" t="n">
        <v>35.4726</v>
      </c>
      <c r="N41" s="41" t="n">
        <v>38.5834</v>
      </c>
      <c r="O41" s="41" t="n">
        <v>38.5522</v>
      </c>
      <c r="P41" s="41" t="n">
        <v>2064.18</v>
      </c>
      <c r="Q41" s="42" t="n">
        <v>25.942</v>
      </c>
      <c r="R41" s="41" t="n">
        <f aca="false">P41/3600</f>
        <v>0.573383333333333</v>
      </c>
      <c r="S41" s="43"/>
      <c r="T41" s="41" t="n">
        <v>6278.2776</v>
      </c>
      <c r="U41" s="41" t="n">
        <v>35.4605</v>
      </c>
      <c r="V41" s="41" t="n">
        <v>38.5211</v>
      </c>
      <c r="W41" s="41" t="n">
        <v>38.4626</v>
      </c>
      <c r="X41" s="41" t="n">
        <v>2082.218</v>
      </c>
      <c r="Y41" s="41" t="n">
        <v>26.328</v>
      </c>
      <c r="Z41" s="41" t="n">
        <f aca="false">X41/3600</f>
        <v>0.578393888888889</v>
      </c>
      <c r="AA41" s="43"/>
      <c r="AB41" s="43"/>
      <c r="AC41" s="43"/>
      <c r="AE41" s="28" t="n">
        <f aca="false">Q41/100</f>
        <v>0.25942</v>
      </c>
      <c r="AF41" s="28" t="n">
        <f aca="false">R41/100</f>
        <v>0.00573383333333333</v>
      </c>
      <c r="AG41" s="28" t="n">
        <f aca="false">Y41/100</f>
        <v>0.26328</v>
      </c>
      <c r="AH41" s="28" t="n">
        <f aca="false">Z41/100</f>
        <v>0.00578393888888889</v>
      </c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3353.7256</v>
      </c>
      <c r="E42" s="54" t="n">
        <f aca="false">N42</f>
        <v>36.308</v>
      </c>
      <c r="F42" s="54" t="n">
        <f aca="false">L42</f>
        <v>3353.7256</v>
      </c>
      <c r="G42" s="54" t="n">
        <f aca="false">O42</f>
        <v>35.9759</v>
      </c>
      <c r="H42" s="54" t="n">
        <f aca="false">T42</f>
        <v>3346.2048</v>
      </c>
      <c r="I42" s="54" t="n">
        <f aca="false">V42</f>
        <v>36.2481</v>
      </c>
      <c r="J42" s="54" t="n">
        <f aca="false">T42</f>
        <v>3346.2048</v>
      </c>
      <c r="K42" s="54" t="n">
        <f aca="false">W42</f>
        <v>35.8998</v>
      </c>
      <c r="L42" s="48" t="n">
        <v>3353.7256</v>
      </c>
      <c r="M42" s="48" t="n">
        <v>32.8568</v>
      </c>
      <c r="N42" s="48" t="n">
        <v>36.308</v>
      </c>
      <c r="O42" s="48" t="n">
        <v>35.9759</v>
      </c>
      <c r="P42" s="48" t="n">
        <v>1854.796</v>
      </c>
      <c r="Q42" s="48" t="n">
        <v>23.509</v>
      </c>
      <c r="R42" s="48" t="n">
        <f aca="false">P42/3600</f>
        <v>0.515221111111111</v>
      </c>
      <c r="S42" s="46"/>
      <c r="T42" s="48" t="n">
        <v>3346.2048</v>
      </c>
      <c r="U42" s="48" t="n">
        <v>32.8432</v>
      </c>
      <c r="V42" s="48" t="n">
        <v>36.2481</v>
      </c>
      <c r="W42" s="48" t="n">
        <v>35.8998</v>
      </c>
      <c r="X42" s="48" t="n">
        <v>1857.542</v>
      </c>
      <c r="Y42" s="48" t="n">
        <v>24.211</v>
      </c>
      <c r="Z42" s="48" t="n">
        <f aca="false">X42/3600</f>
        <v>0.515983888888889</v>
      </c>
      <c r="AA42" s="46"/>
      <c r="AB42" s="46"/>
      <c r="AC42" s="46"/>
      <c r="AE42" s="28" t="n">
        <f aca="false">Q42/100</f>
        <v>0.23509</v>
      </c>
      <c r="AF42" s="28" t="n">
        <f aca="false">R42/100</f>
        <v>0.00515221111111111</v>
      </c>
      <c r="AG42" s="28" t="n">
        <f aca="false">Y42/100</f>
        <v>0.24211</v>
      </c>
      <c r="AH42" s="28" t="n">
        <f aca="false">Z42/100</f>
        <v>0.00515983888888889</v>
      </c>
    </row>
    <row r="43" customFormat="false" ht="11.25" hidden="false" customHeight="false" outlineLevel="0" collapsed="false">
      <c r="A43" s="45"/>
      <c r="B43" s="39" t="s">
        <v>42</v>
      </c>
      <c r="C43" s="39" t="n">
        <v>22</v>
      </c>
      <c r="D43" s="52" t="n">
        <f aca="false">L43</f>
        <v>24711.2848</v>
      </c>
      <c r="E43" s="52" t="n">
        <f aca="false">N43</f>
        <v>44.1686</v>
      </c>
      <c r="F43" s="52" t="n">
        <f aca="false">L43</f>
        <v>24711.2848</v>
      </c>
      <c r="G43" s="52" t="n">
        <f aca="false">O43</f>
        <v>45.5821</v>
      </c>
      <c r="H43" s="52" t="n">
        <f aca="false">T43</f>
        <v>24500.1896</v>
      </c>
      <c r="I43" s="52" t="n">
        <f aca="false">V43</f>
        <v>44.1445</v>
      </c>
      <c r="J43" s="52" t="n">
        <f aca="false">T43</f>
        <v>24500.1896</v>
      </c>
      <c r="K43" s="52" t="n">
        <f aca="false">W43</f>
        <v>45.5504</v>
      </c>
      <c r="L43" s="49" t="n">
        <v>24711.2848</v>
      </c>
      <c r="M43" s="49" t="n">
        <v>42.1129</v>
      </c>
      <c r="N43" s="49" t="n">
        <v>44.1686</v>
      </c>
      <c r="O43" s="49" t="n">
        <v>45.5821</v>
      </c>
      <c r="P43" s="49" t="n">
        <v>3312.234</v>
      </c>
      <c r="Q43" s="42" t="n">
        <v>39.953</v>
      </c>
      <c r="R43" s="49" t="n">
        <f aca="false">P43/3600</f>
        <v>0.920065</v>
      </c>
      <c r="S43" s="51"/>
      <c r="T43" s="49" t="n">
        <v>24500.1896</v>
      </c>
      <c r="U43" s="49" t="n">
        <v>42.113</v>
      </c>
      <c r="V43" s="49" t="n">
        <v>44.1445</v>
      </c>
      <c r="W43" s="49" t="n">
        <v>45.5504</v>
      </c>
      <c r="X43" s="49" t="n">
        <v>3302.375</v>
      </c>
      <c r="Y43" s="49" t="n">
        <v>40.265</v>
      </c>
      <c r="Z43" s="49" t="n">
        <f aca="false">X43/3600</f>
        <v>0.917326388888889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  <c r="AE43" s="28" t="n">
        <f aca="false">Q43/100</f>
        <v>0.39953</v>
      </c>
      <c r="AF43" s="28" t="n">
        <f aca="false">R43/100</f>
        <v>0.00920065</v>
      </c>
      <c r="AG43" s="28" t="n">
        <f aca="false">Y43/100</f>
        <v>0.40265</v>
      </c>
      <c r="AH43" s="28" t="n">
        <f aca="false">Z43/100</f>
        <v>0.00917326388888889</v>
      </c>
    </row>
    <row r="44" customFormat="false" ht="11.25" hidden="false" customHeight="false" outlineLevel="0" collapsed="false">
      <c r="A44" s="45"/>
      <c r="B44" s="45"/>
      <c r="C44" s="45" t="n">
        <v>27</v>
      </c>
      <c r="D44" s="53" t="n">
        <f aca="false">L44</f>
        <v>14804.7912</v>
      </c>
      <c r="E44" s="53" t="n">
        <f aca="false">N44</f>
        <v>41.8094</v>
      </c>
      <c r="F44" s="53" t="n">
        <f aca="false">L44</f>
        <v>14804.7912</v>
      </c>
      <c r="G44" s="53" t="n">
        <f aca="false">O44</f>
        <v>42.9886</v>
      </c>
      <c r="H44" s="53" t="n">
        <f aca="false">T44</f>
        <v>14662.1528</v>
      </c>
      <c r="I44" s="53" t="n">
        <f aca="false">V44</f>
        <v>41.7554</v>
      </c>
      <c r="J44" s="53" t="n">
        <f aca="false">T44</f>
        <v>14662.1528</v>
      </c>
      <c r="K44" s="53" t="n">
        <f aca="false">W44</f>
        <v>42.9212</v>
      </c>
      <c r="L44" s="41" t="n">
        <v>14804.7912</v>
      </c>
      <c r="M44" s="41" t="n">
        <v>39.1667</v>
      </c>
      <c r="N44" s="41" t="n">
        <v>41.8094</v>
      </c>
      <c r="O44" s="41" t="n">
        <v>42.9886</v>
      </c>
      <c r="P44" s="41" t="n">
        <v>2848.658</v>
      </c>
      <c r="Q44" s="42" t="n">
        <v>36.285</v>
      </c>
      <c r="R44" s="41" t="n">
        <f aca="false">P44/3600</f>
        <v>0.791293888888889</v>
      </c>
      <c r="S44" s="43"/>
      <c r="T44" s="41" t="n">
        <v>14662.1528</v>
      </c>
      <c r="U44" s="41" t="n">
        <v>39.1599</v>
      </c>
      <c r="V44" s="41" t="n">
        <v>41.7554</v>
      </c>
      <c r="W44" s="41" t="n">
        <v>42.9212</v>
      </c>
      <c r="X44" s="41" t="n">
        <v>2819.658</v>
      </c>
      <c r="Y44" s="41" t="n">
        <v>36.457</v>
      </c>
      <c r="Z44" s="41" t="n">
        <f aca="false">X44/3600</f>
        <v>0.783238333333333</v>
      </c>
      <c r="AA44" s="43"/>
      <c r="AB44" s="43"/>
      <c r="AC44" s="43"/>
      <c r="AE44" s="28" t="n">
        <f aca="false">Q44/100</f>
        <v>0.36285</v>
      </c>
      <c r="AF44" s="28" t="n">
        <f aca="false">R44/100</f>
        <v>0.00791293888888889</v>
      </c>
      <c r="AG44" s="28" t="n">
        <f aca="false">Y44/100</f>
        <v>0.36457</v>
      </c>
      <c r="AH44" s="28" t="n">
        <f aca="false">Z44/100</f>
        <v>0.00783238333333333</v>
      </c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8526.1416</v>
      </c>
      <c r="E45" s="53" t="n">
        <f aca="false">N45</f>
        <v>39.7408</v>
      </c>
      <c r="F45" s="53" t="n">
        <f aca="false">L45</f>
        <v>8526.1416</v>
      </c>
      <c r="G45" s="53" t="n">
        <f aca="false">O45</f>
        <v>40.7463</v>
      </c>
      <c r="H45" s="53" t="n">
        <f aca="false">T45</f>
        <v>8440.0832</v>
      </c>
      <c r="I45" s="53" t="n">
        <f aca="false">V45</f>
        <v>39.6747</v>
      </c>
      <c r="J45" s="53" t="n">
        <f aca="false">T45</f>
        <v>8440.0832</v>
      </c>
      <c r="K45" s="53" t="n">
        <f aca="false">W45</f>
        <v>40.6554</v>
      </c>
      <c r="L45" s="41" t="n">
        <v>8526.1416</v>
      </c>
      <c r="M45" s="41" t="n">
        <v>36.064</v>
      </c>
      <c r="N45" s="41" t="n">
        <v>39.7408</v>
      </c>
      <c r="O45" s="41" t="n">
        <v>40.7463</v>
      </c>
      <c r="P45" s="41" t="n">
        <v>2493.484</v>
      </c>
      <c r="Q45" s="42" t="n">
        <v>32.953</v>
      </c>
      <c r="R45" s="41" t="n">
        <f aca="false">P45/3600</f>
        <v>0.692634444444444</v>
      </c>
      <c r="S45" s="43"/>
      <c r="T45" s="41" t="n">
        <v>8440.0832</v>
      </c>
      <c r="U45" s="41" t="n">
        <v>36.0525</v>
      </c>
      <c r="V45" s="41" t="n">
        <v>39.6747</v>
      </c>
      <c r="W45" s="41" t="n">
        <v>40.6554</v>
      </c>
      <c r="X45" s="41" t="n">
        <v>2982.085</v>
      </c>
      <c r="Y45" s="41" t="n">
        <v>35.926</v>
      </c>
      <c r="Z45" s="41" t="n">
        <f aca="false">X45/3600</f>
        <v>0.828356944444444</v>
      </c>
      <c r="AA45" s="43"/>
      <c r="AB45" s="43"/>
      <c r="AC45" s="43"/>
      <c r="AE45" s="28" t="n">
        <f aca="false">Q45/100</f>
        <v>0.32953</v>
      </c>
      <c r="AF45" s="28" t="n">
        <f aca="false">R45/100</f>
        <v>0.00692634444444444</v>
      </c>
      <c r="AG45" s="28" t="n">
        <f aca="false">Y45/100</f>
        <v>0.35926</v>
      </c>
      <c r="AH45" s="28" t="n">
        <f aca="false">Z45/100</f>
        <v>0.00828356944444444</v>
      </c>
    </row>
    <row r="46" customFormat="false" ht="12" hidden="false" customHeight="false" outlineLevel="0" collapsed="false">
      <c r="A46" s="45"/>
      <c r="B46" s="46"/>
      <c r="C46" s="46" t="n">
        <v>37</v>
      </c>
      <c r="D46" s="54" t="n">
        <f aca="false">L46</f>
        <v>4813.2048</v>
      </c>
      <c r="E46" s="54" t="n">
        <f aca="false">N46</f>
        <v>37.8011</v>
      </c>
      <c r="F46" s="54" t="n">
        <f aca="false">L46</f>
        <v>4813.2048</v>
      </c>
      <c r="G46" s="54" t="n">
        <f aca="false">O46</f>
        <v>38.6358</v>
      </c>
      <c r="H46" s="54" t="n">
        <f aca="false">T46</f>
        <v>4767.1176</v>
      </c>
      <c r="I46" s="54" t="n">
        <f aca="false">V46</f>
        <v>37.7405</v>
      </c>
      <c r="J46" s="54" t="n">
        <f aca="false">T46</f>
        <v>4767.1176</v>
      </c>
      <c r="K46" s="54" t="n">
        <f aca="false">W46</f>
        <v>38.5598</v>
      </c>
      <c r="L46" s="48" t="n">
        <v>4813.2048</v>
      </c>
      <c r="M46" s="48" t="n">
        <v>33.0507</v>
      </c>
      <c r="N46" s="48" t="n">
        <v>37.8011</v>
      </c>
      <c r="O46" s="48" t="n">
        <v>38.6358</v>
      </c>
      <c r="P46" s="48" t="n">
        <v>2264.64</v>
      </c>
      <c r="Q46" s="48" t="n">
        <v>29.687</v>
      </c>
      <c r="R46" s="48" t="n">
        <f aca="false">P46/3600</f>
        <v>0.629066666666667</v>
      </c>
      <c r="S46" s="46"/>
      <c r="T46" s="48" t="n">
        <v>4767.1176</v>
      </c>
      <c r="U46" s="48" t="n">
        <v>33.0354</v>
      </c>
      <c r="V46" s="48" t="n">
        <v>37.7405</v>
      </c>
      <c r="W46" s="48" t="n">
        <v>38.5598</v>
      </c>
      <c r="X46" s="48" t="n">
        <v>2765.479</v>
      </c>
      <c r="Y46" s="48" t="n">
        <v>35.146</v>
      </c>
      <c r="Z46" s="48" t="n">
        <f aca="false">X46/3600</f>
        <v>0.768188611111111</v>
      </c>
      <c r="AA46" s="46"/>
      <c r="AB46" s="46"/>
      <c r="AC46" s="46"/>
      <c r="AE46" s="28" t="n">
        <f aca="false">Q46/100</f>
        <v>0.29687</v>
      </c>
      <c r="AF46" s="28" t="n">
        <f aca="false">R46/100</f>
        <v>0.00629066666666667</v>
      </c>
      <c r="AG46" s="28" t="n">
        <f aca="false">Y46/100</f>
        <v>0.35146</v>
      </c>
      <c r="AH46" s="28" t="n">
        <f aca="false">Z46/100</f>
        <v>0.00768188611111111</v>
      </c>
    </row>
    <row r="47" customFormat="false" ht="11.25" hidden="false" customHeight="false" outlineLevel="0" collapsed="false">
      <c r="A47" s="45"/>
      <c r="B47" s="39" t="s">
        <v>43</v>
      </c>
      <c r="C47" s="39" t="n">
        <v>22</v>
      </c>
      <c r="D47" s="52" t="n">
        <f aca="false">L47</f>
        <v>45595.116</v>
      </c>
      <c r="E47" s="52" t="n">
        <f aca="false">N47</f>
        <v>42.6035</v>
      </c>
      <c r="F47" s="52" t="n">
        <f aca="false">L47</f>
        <v>45595.116</v>
      </c>
      <c r="G47" s="52" t="n">
        <f aca="false">O47</f>
        <v>43.4705</v>
      </c>
      <c r="H47" s="52" t="n">
        <f aca="false">T47</f>
        <v>45404.4072</v>
      </c>
      <c r="I47" s="52" t="n">
        <f aca="false">V47</f>
        <v>42.5934</v>
      </c>
      <c r="J47" s="52" t="n">
        <f aca="false">T47</f>
        <v>45404.4072</v>
      </c>
      <c r="K47" s="52" t="n">
        <f aca="false">W47</f>
        <v>43.4415</v>
      </c>
      <c r="L47" s="49" t="n">
        <v>45595.116</v>
      </c>
      <c r="M47" s="49" t="n">
        <v>41.1899</v>
      </c>
      <c r="N47" s="49" t="n">
        <v>42.6035</v>
      </c>
      <c r="O47" s="49" t="n">
        <v>43.4705</v>
      </c>
      <c r="P47" s="49" t="n">
        <v>3573.155</v>
      </c>
      <c r="Q47" s="42" t="n">
        <v>46.129</v>
      </c>
      <c r="R47" s="49" t="n">
        <f aca="false">P47/3600</f>
        <v>0.992543055555556</v>
      </c>
      <c r="S47" s="51"/>
      <c r="T47" s="49" t="n">
        <v>45404.4072</v>
      </c>
      <c r="U47" s="49" t="n">
        <v>41.198</v>
      </c>
      <c r="V47" s="49" t="n">
        <v>42.5934</v>
      </c>
      <c r="W47" s="49" t="n">
        <v>43.4415</v>
      </c>
      <c r="X47" s="49" t="n">
        <v>3541.516</v>
      </c>
      <c r="Y47" s="49" t="n">
        <v>43.875</v>
      </c>
      <c r="Z47" s="49" t="n">
        <f aca="false">X47/3600</f>
        <v>0.983754444444445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  <c r="AE47" s="28" t="n">
        <f aca="false">Q47/100</f>
        <v>0.46129</v>
      </c>
      <c r="AF47" s="28" t="n">
        <f aca="false">R47/100</f>
        <v>0.00992543055555556</v>
      </c>
      <c r="AG47" s="28" t="n">
        <f aca="false">Y47/100</f>
        <v>0.43875</v>
      </c>
      <c r="AH47" s="28" t="n">
        <f aca="false">Z47/100</f>
        <v>0.00983754444444445</v>
      </c>
    </row>
    <row r="48" customFormat="false" ht="11.25" hidden="false" customHeight="false" outlineLevel="0" collapsed="false">
      <c r="A48" s="45"/>
      <c r="B48" s="45"/>
      <c r="C48" s="45" t="n">
        <v>27</v>
      </c>
      <c r="D48" s="53" t="n">
        <f aca="false">L48</f>
        <v>28265.6504</v>
      </c>
      <c r="E48" s="53" t="n">
        <f aca="false">N48</f>
        <v>39.2915</v>
      </c>
      <c r="F48" s="53" t="n">
        <f aca="false">L48</f>
        <v>28265.6504</v>
      </c>
      <c r="G48" s="53" t="n">
        <f aca="false">O48</f>
        <v>40.0803</v>
      </c>
      <c r="H48" s="53" t="n">
        <f aca="false">T48</f>
        <v>28129.404</v>
      </c>
      <c r="I48" s="53" t="n">
        <f aca="false">V48</f>
        <v>39.2624</v>
      </c>
      <c r="J48" s="53" t="n">
        <f aca="false">T48</f>
        <v>28129.404</v>
      </c>
      <c r="K48" s="53" t="n">
        <f aca="false">W48</f>
        <v>40.0377</v>
      </c>
      <c r="L48" s="41" t="n">
        <v>28265.6504</v>
      </c>
      <c r="M48" s="41" t="n">
        <v>36.9214</v>
      </c>
      <c r="N48" s="41" t="n">
        <v>39.2915</v>
      </c>
      <c r="O48" s="41" t="n">
        <v>40.0803</v>
      </c>
      <c r="P48" s="41" t="n">
        <v>3015.656</v>
      </c>
      <c r="Q48" s="42" t="n">
        <v>37.861</v>
      </c>
      <c r="R48" s="41" t="n">
        <f aca="false">P48/3600</f>
        <v>0.837682222222222</v>
      </c>
      <c r="S48" s="43"/>
      <c r="T48" s="41" t="n">
        <v>28129.404</v>
      </c>
      <c r="U48" s="41" t="n">
        <v>36.9242</v>
      </c>
      <c r="V48" s="41" t="n">
        <v>39.2624</v>
      </c>
      <c r="W48" s="41" t="n">
        <v>40.0377</v>
      </c>
      <c r="X48" s="41" t="n">
        <v>3000.961</v>
      </c>
      <c r="Y48" s="41" t="n">
        <v>37.83</v>
      </c>
      <c r="Z48" s="41" t="n">
        <f aca="false">X48/3600</f>
        <v>0.833600277777778</v>
      </c>
      <c r="AA48" s="43"/>
      <c r="AB48" s="43"/>
      <c r="AC48" s="43"/>
      <c r="AE48" s="28" t="n">
        <f aca="false">Q48/100</f>
        <v>0.37861</v>
      </c>
      <c r="AF48" s="28" t="n">
        <f aca="false">R48/100</f>
        <v>0.00837682222222222</v>
      </c>
      <c r="AG48" s="28" t="n">
        <f aca="false">Y48/100</f>
        <v>0.3783</v>
      </c>
      <c r="AH48" s="28" t="n">
        <f aca="false">Z48/100</f>
        <v>0.00833600277777778</v>
      </c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6565.9568</v>
      </c>
      <c r="E49" s="53" t="n">
        <f aca="false">N49</f>
        <v>36.8792</v>
      </c>
      <c r="F49" s="53" t="n">
        <f aca="false">L49</f>
        <v>16565.9568</v>
      </c>
      <c r="G49" s="53" t="n">
        <f aca="false">O49</f>
        <v>37.5857</v>
      </c>
      <c r="H49" s="53" t="n">
        <f aca="false">T49</f>
        <v>16490.2504</v>
      </c>
      <c r="I49" s="53" t="n">
        <f aca="false">V49</f>
        <v>36.8194</v>
      </c>
      <c r="J49" s="53" t="n">
        <f aca="false">T49</f>
        <v>16490.2504</v>
      </c>
      <c r="K49" s="53" t="n">
        <f aca="false">W49</f>
        <v>37.5047</v>
      </c>
      <c r="L49" s="41" t="n">
        <v>16565.9568</v>
      </c>
      <c r="M49" s="41" t="n">
        <v>33.0765</v>
      </c>
      <c r="N49" s="41" t="n">
        <v>36.8792</v>
      </c>
      <c r="O49" s="41" t="n">
        <v>37.5857</v>
      </c>
      <c r="P49" s="41" t="n">
        <v>2574.015</v>
      </c>
      <c r="Q49" s="42" t="n">
        <v>33.921</v>
      </c>
      <c r="R49" s="41" t="n">
        <f aca="false">P49/3600</f>
        <v>0.715004166666667</v>
      </c>
      <c r="S49" s="43"/>
      <c r="T49" s="41" t="n">
        <v>16490.2504</v>
      </c>
      <c r="U49" s="41" t="n">
        <v>33.0792</v>
      </c>
      <c r="V49" s="41" t="n">
        <v>36.8194</v>
      </c>
      <c r="W49" s="41" t="n">
        <v>37.5047</v>
      </c>
      <c r="X49" s="41" t="n">
        <v>2597.466</v>
      </c>
      <c r="Y49" s="41" t="n">
        <v>33.602</v>
      </c>
      <c r="Z49" s="41" t="n">
        <f aca="false">X49/3600</f>
        <v>0.721518333333333</v>
      </c>
      <c r="AA49" s="43"/>
      <c r="AB49" s="43"/>
      <c r="AC49" s="43"/>
      <c r="AE49" s="28" t="n">
        <f aca="false">Q49/100</f>
        <v>0.33921</v>
      </c>
      <c r="AF49" s="28" t="n">
        <f aca="false">R49/100</f>
        <v>0.00715004166666667</v>
      </c>
      <c r="AG49" s="28" t="n">
        <f aca="false">Y49/100</f>
        <v>0.33602</v>
      </c>
      <c r="AH49" s="28" t="n">
        <f aca="false">Z49/100</f>
        <v>0.00721518333333333</v>
      </c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8859.6088</v>
      </c>
      <c r="E50" s="54" t="n">
        <f aca="false">N50</f>
        <v>34.777</v>
      </c>
      <c r="F50" s="54" t="n">
        <f aca="false">L50</f>
        <v>8859.6088</v>
      </c>
      <c r="G50" s="54" t="n">
        <f aca="false">O50</f>
        <v>35.4449</v>
      </c>
      <c r="H50" s="54" t="n">
        <f aca="false">T50</f>
        <v>8835.692</v>
      </c>
      <c r="I50" s="54" t="n">
        <f aca="false">V50</f>
        <v>34.7331</v>
      </c>
      <c r="J50" s="54" t="n">
        <f aca="false">T50</f>
        <v>8835.692</v>
      </c>
      <c r="K50" s="54" t="n">
        <f aca="false">W50</f>
        <v>35.3862</v>
      </c>
      <c r="L50" s="48" t="n">
        <v>8859.6088</v>
      </c>
      <c r="M50" s="48" t="n">
        <v>29.4582</v>
      </c>
      <c r="N50" s="48" t="n">
        <v>34.777</v>
      </c>
      <c r="O50" s="48" t="n">
        <v>35.4449</v>
      </c>
      <c r="P50" s="48" t="n">
        <v>2208.562</v>
      </c>
      <c r="Q50" s="48" t="n">
        <v>29.906</v>
      </c>
      <c r="R50" s="48" t="n">
        <f aca="false">P50/3600</f>
        <v>0.613489444444444</v>
      </c>
      <c r="S50" s="46"/>
      <c r="T50" s="48" t="n">
        <v>8835.692</v>
      </c>
      <c r="U50" s="48" t="n">
        <v>29.456</v>
      </c>
      <c r="V50" s="48" t="n">
        <v>34.7331</v>
      </c>
      <c r="W50" s="48" t="n">
        <v>35.3862</v>
      </c>
      <c r="X50" s="48" t="n">
        <v>2195.516</v>
      </c>
      <c r="Y50" s="48" t="n">
        <v>29.655</v>
      </c>
      <c r="Z50" s="48" t="n">
        <f aca="false">X50/3600</f>
        <v>0.609865555555556</v>
      </c>
      <c r="AA50" s="46"/>
      <c r="AB50" s="46"/>
      <c r="AC50" s="46"/>
      <c r="AE50" s="28" t="n">
        <f aca="false">Q50/100</f>
        <v>0.29906</v>
      </c>
      <c r="AF50" s="28" t="n">
        <f aca="false">R50/100</f>
        <v>0.00613489444444444</v>
      </c>
      <c r="AG50" s="28" t="n">
        <f aca="false">Y50/100</f>
        <v>0.29655</v>
      </c>
      <c r="AH50" s="28" t="n">
        <f aca="false">Z50/100</f>
        <v>0.00609865555555556</v>
      </c>
    </row>
    <row r="51" customFormat="false" ht="11.25" hidden="false" customHeight="false" outlineLevel="0" collapsed="false">
      <c r="A51" s="45"/>
      <c r="B51" s="39" t="s">
        <v>44</v>
      </c>
      <c r="C51" s="39" t="n">
        <v>22</v>
      </c>
      <c r="D51" s="52" t="n">
        <f aca="false">L51</f>
        <v>15613.0568</v>
      </c>
      <c r="E51" s="52" t="n">
        <f aca="false">N51</f>
        <v>43.7705</v>
      </c>
      <c r="F51" s="52" t="n">
        <f aca="false">L51</f>
        <v>15613.0568</v>
      </c>
      <c r="G51" s="52" t="n">
        <f aca="false">O51</f>
        <v>44.5493</v>
      </c>
      <c r="H51" s="52" t="n">
        <f aca="false">T51</f>
        <v>15620.6536</v>
      </c>
      <c r="I51" s="52" t="n">
        <f aca="false">V51</f>
        <v>43.7365</v>
      </c>
      <c r="J51" s="52" t="n">
        <f aca="false">T51</f>
        <v>15620.6536</v>
      </c>
      <c r="K51" s="52" t="n">
        <f aca="false">W51</f>
        <v>44.5055</v>
      </c>
      <c r="L51" s="49" t="n">
        <v>15613.0568</v>
      </c>
      <c r="M51" s="49" t="n">
        <v>42.5315</v>
      </c>
      <c r="N51" s="49" t="n">
        <v>43.7705</v>
      </c>
      <c r="O51" s="49" t="n">
        <v>44.5493</v>
      </c>
      <c r="P51" s="49" t="n">
        <v>1749.406</v>
      </c>
      <c r="Q51" s="42" t="n">
        <v>21.796</v>
      </c>
      <c r="R51" s="49" t="n">
        <f aca="false">P51/3600</f>
        <v>0.485946111111111</v>
      </c>
      <c r="S51" s="51"/>
      <c r="T51" s="49" t="n">
        <v>15620.6536</v>
      </c>
      <c r="U51" s="49" t="n">
        <v>42.5597</v>
      </c>
      <c r="V51" s="49" t="n">
        <v>43.7365</v>
      </c>
      <c r="W51" s="49" t="n">
        <v>44.5055</v>
      </c>
      <c r="X51" s="49" t="n">
        <v>1748.328</v>
      </c>
      <c r="Y51" s="49" t="n">
        <v>22.187</v>
      </c>
      <c r="Z51" s="49" t="n">
        <f aca="false">X51/3600</f>
        <v>0.485646666666667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  <c r="AE51" s="28" t="n">
        <f aca="false">Q51/100</f>
        <v>0.21796</v>
      </c>
      <c r="AF51" s="28" t="n">
        <f aca="false">R51/100</f>
        <v>0.00485946111111111</v>
      </c>
      <c r="AG51" s="28" t="n">
        <f aca="false">Y51/100</f>
        <v>0.22187</v>
      </c>
      <c r="AH51" s="28" t="n">
        <f aca="false">Z51/100</f>
        <v>0.00485646666666667</v>
      </c>
    </row>
    <row r="52" customFormat="false" ht="11.25" hidden="false" customHeight="false" outlineLevel="0" collapsed="false">
      <c r="A52" s="45"/>
      <c r="B52" s="45"/>
      <c r="C52" s="45" t="n">
        <v>27</v>
      </c>
      <c r="D52" s="53" t="n">
        <f aca="false">L52</f>
        <v>9441.0936</v>
      </c>
      <c r="E52" s="53" t="n">
        <f aca="false">N52</f>
        <v>40.4323</v>
      </c>
      <c r="F52" s="53" t="n">
        <f aca="false">L52</f>
        <v>9441.0936</v>
      </c>
      <c r="G52" s="53" t="n">
        <f aca="false">O52</f>
        <v>41.8065</v>
      </c>
      <c r="H52" s="53" t="n">
        <f aca="false">T52</f>
        <v>9446.5824</v>
      </c>
      <c r="I52" s="53" t="n">
        <f aca="false">V52</f>
        <v>40.396</v>
      </c>
      <c r="J52" s="53" t="n">
        <f aca="false">T52</f>
        <v>9446.5824</v>
      </c>
      <c r="K52" s="53" t="n">
        <f aca="false">W52</f>
        <v>41.7618</v>
      </c>
      <c r="L52" s="41" t="n">
        <v>9441.0936</v>
      </c>
      <c r="M52" s="41" t="n">
        <v>39.1139</v>
      </c>
      <c r="N52" s="41" t="n">
        <v>40.4323</v>
      </c>
      <c r="O52" s="41" t="n">
        <v>41.8065</v>
      </c>
      <c r="P52" s="41" t="n">
        <v>1494.421</v>
      </c>
      <c r="Q52" s="42" t="n">
        <v>19.156</v>
      </c>
      <c r="R52" s="41" t="n">
        <f aca="false">P52/3600</f>
        <v>0.415116944444444</v>
      </c>
      <c r="S52" s="43"/>
      <c r="T52" s="41" t="n">
        <v>9446.5824</v>
      </c>
      <c r="U52" s="41" t="n">
        <v>39.1319</v>
      </c>
      <c r="V52" s="41" t="n">
        <v>40.396</v>
      </c>
      <c r="W52" s="41" t="n">
        <v>41.7618</v>
      </c>
      <c r="X52" s="41" t="n">
        <v>1748.17</v>
      </c>
      <c r="Y52" s="41" t="n">
        <v>20.763</v>
      </c>
      <c r="Z52" s="41" t="n">
        <f aca="false">X52/3600</f>
        <v>0.485602777777778</v>
      </c>
      <c r="AA52" s="43"/>
      <c r="AB52" s="43"/>
      <c r="AC52" s="43"/>
      <c r="AE52" s="28" t="n">
        <f aca="false">Q52/100</f>
        <v>0.19156</v>
      </c>
      <c r="AF52" s="28" t="n">
        <f aca="false">R52/100</f>
        <v>0.00415116944444444</v>
      </c>
      <c r="AG52" s="28" t="n">
        <f aca="false">Y52/100</f>
        <v>0.20763</v>
      </c>
      <c r="AH52" s="28" t="n">
        <f aca="false">Z52/100</f>
        <v>0.00485602777777778</v>
      </c>
    </row>
    <row r="53" customFormat="false" ht="11.25" hidden="false" customHeight="false" outlineLevel="0" collapsed="false">
      <c r="A53" s="45"/>
      <c r="B53" s="45"/>
      <c r="C53" s="45" t="n">
        <v>32</v>
      </c>
      <c r="D53" s="53" t="n">
        <f aca="false">L53</f>
        <v>5273.0504</v>
      </c>
      <c r="E53" s="53" t="n">
        <f aca="false">N53</f>
        <v>37.8068</v>
      </c>
      <c r="F53" s="53" t="n">
        <f aca="false">L53</f>
        <v>5273.0504</v>
      </c>
      <c r="G53" s="53" t="n">
        <f aca="false">O53</f>
        <v>39.6866</v>
      </c>
      <c r="H53" s="53" t="n">
        <f aca="false">T53</f>
        <v>5286.8568</v>
      </c>
      <c r="I53" s="53" t="n">
        <f aca="false">V53</f>
        <v>37.7616</v>
      </c>
      <c r="J53" s="53" t="n">
        <f aca="false">T53</f>
        <v>5286.8568</v>
      </c>
      <c r="K53" s="53" t="n">
        <f aca="false">W53</f>
        <v>39.618</v>
      </c>
      <c r="L53" s="41" t="n">
        <v>5273.0504</v>
      </c>
      <c r="M53" s="41" t="n">
        <v>35.6236</v>
      </c>
      <c r="N53" s="41" t="n">
        <v>37.8068</v>
      </c>
      <c r="O53" s="41" t="n">
        <v>39.6866</v>
      </c>
      <c r="P53" s="41" t="n">
        <v>1453.813</v>
      </c>
      <c r="Q53" s="42" t="n">
        <v>18.002</v>
      </c>
      <c r="R53" s="41" t="n">
        <f aca="false">P53/3600</f>
        <v>0.403836944444444</v>
      </c>
      <c r="S53" s="43"/>
      <c r="T53" s="41" t="n">
        <v>5286.8568</v>
      </c>
      <c r="U53" s="41" t="n">
        <v>35.6385</v>
      </c>
      <c r="V53" s="41" t="n">
        <v>37.7616</v>
      </c>
      <c r="W53" s="41" t="n">
        <v>39.618</v>
      </c>
      <c r="X53" s="41" t="n">
        <v>1320.5</v>
      </c>
      <c r="Y53" s="41" t="n">
        <v>17.39</v>
      </c>
      <c r="Z53" s="41" t="n">
        <f aca="false">X53/3600</f>
        <v>0.366805555555556</v>
      </c>
      <c r="AA53" s="43"/>
      <c r="AB53" s="43"/>
      <c r="AC53" s="43"/>
      <c r="AE53" s="28" t="n">
        <f aca="false">Q53/100</f>
        <v>0.18002</v>
      </c>
      <c r="AF53" s="28" t="n">
        <f aca="false">R53/100</f>
        <v>0.00403836944444445</v>
      </c>
      <c r="AG53" s="28" t="n">
        <f aca="false">Y53/100</f>
        <v>0.1739</v>
      </c>
      <c r="AH53" s="28" t="n">
        <f aca="false">Z53/100</f>
        <v>0.00366805555555556</v>
      </c>
    </row>
    <row r="54" customFormat="false" ht="12" hidden="false" customHeight="false" outlineLevel="0" collapsed="false">
      <c r="A54" s="46"/>
      <c r="B54" s="46"/>
      <c r="C54" s="46" t="n">
        <v>37</v>
      </c>
      <c r="D54" s="54" t="n">
        <f aca="false">L54</f>
        <v>2624.0432</v>
      </c>
      <c r="E54" s="54" t="n">
        <f aca="false">N54</f>
        <v>35.8004</v>
      </c>
      <c r="F54" s="54" t="n">
        <f aca="false">L54</f>
        <v>2624.0432</v>
      </c>
      <c r="G54" s="54" t="n">
        <f aca="false">O54</f>
        <v>37.5814</v>
      </c>
      <c r="H54" s="54" t="n">
        <f aca="false">T54</f>
        <v>2643.8544</v>
      </c>
      <c r="I54" s="54" t="n">
        <f aca="false">V54</f>
        <v>35.7259</v>
      </c>
      <c r="J54" s="54" t="n">
        <f aca="false">T54</f>
        <v>2643.8544</v>
      </c>
      <c r="K54" s="54" t="n">
        <f aca="false">W54</f>
        <v>37.4955</v>
      </c>
      <c r="L54" s="48" t="n">
        <v>2624.0432</v>
      </c>
      <c r="M54" s="48" t="n">
        <v>32.257</v>
      </c>
      <c r="N54" s="48" t="n">
        <v>35.8004</v>
      </c>
      <c r="O54" s="48" t="n">
        <v>37.5814</v>
      </c>
      <c r="P54" s="48" t="n">
        <v>1155.79</v>
      </c>
      <c r="Q54" s="48" t="n">
        <v>14.866</v>
      </c>
      <c r="R54" s="48" t="n">
        <f aca="false">P54/3600</f>
        <v>0.321052777777778</v>
      </c>
      <c r="S54" s="46"/>
      <c r="T54" s="48" t="n">
        <v>2643.8544</v>
      </c>
      <c r="U54" s="48" t="n">
        <v>32.2573</v>
      </c>
      <c r="V54" s="48" t="n">
        <v>35.7259</v>
      </c>
      <c r="W54" s="48" t="n">
        <v>37.4955</v>
      </c>
      <c r="X54" s="48" t="n">
        <v>1416.388</v>
      </c>
      <c r="Y54" s="48" t="n">
        <v>17.144</v>
      </c>
      <c r="Z54" s="48" t="n">
        <f aca="false">X54/3600</f>
        <v>0.393441111111111</v>
      </c>
      <c r="AA54" s="46"/>
      <c r="AB54" s="46"/>
      <c r="AC54" s="46"/>
      <c r="AE54" s="28" t="n">
        <f aca="false">Q54/100</f>
        <v>0.14866</v>
      </c>
      <c r="AF54" s="28" t="n">
        <f aca="false">R54/100</f>
        <v>0.00321052777777778</v>
      </c>
      <c r="AG54" s="28" t="n">
        <f aca="false">Y54/100</f>
        <v>0.17144</v>
      </c>
      <c r="AH54" s="28" t="n">
        <f aca="false">Z54/100</f>
        <v>0.00393441111111111</v>
      </c>
    </row>
    <row r="55" customFormat="false" ht="11.25" hidden="false" customHeight="false" outlineLevel="0" collapsed="false">
      <c r="A55" s="39" t="s">
        <v>8</v>
      </c>
      <c r="B55" s="39" t="s">
        <v>45</v>
      </c>
      <c r="C55" s="39" t="n">
        <v>22</v>
      </c>
      <c r="D55" s="52" t="n">
        <f aca="false">L55</f>
        <v>5622.0664</v>
      </c>
      <c r="E55" s="52" t="n">
        <f aca="false">N55</f>
        <v>45.2092</v>
      </c>
      <c r="F55" s="52" t="n">
        <f aca="false">L55</f>
        <v>5622.0664</v>
      </c>
      <c r="G55" s="52" t="n">
        <f aca="false">O55</f>
        <v>44.9758</v>
      </c>
      <c r="H55" s="52" t="n">
        <f aca="false">T55</f>
        <v>5568.796</v>
      </c>
      <c r="I55" s="52" t="n">
        <f aca="false">V55</f>
        <v>45.1762</v>
      </c>
      <c r="J55" s="52" t="n">
        <f aca="false">T55</f>
        <v>5568.796</v>
      </c>
      <c r="K55" s="52" t="n">
        <f aca="false">W55</f>
        <v>44.9603</v>
      </c>
      <c r="L55" s="49" t="n">
        <v>5622.0664</v>
      </c>
      <c r="M55" s="49" t="n">
        <v>43.1839</v>
      </c>
      <c r="N55" s="49" t="n">
        <v>45.2092</v>
      </c>
      <c r="O55" s="49" t="n">
        <v>44.9758</v>
      </c>
      <c r="P55" s="49" t="n">
        <v>690.781</v>
      </c>
      <c r="Q55" s="42" t="n">
        <v>8.078</v>
      </c>
      <c r="R55" s="49" t="n">
        <f aca="false">P55/3600</f>
        <v>0.191883611111111</v>
      </c>
      <c r="S55" s="51"/>
      <c r="T55" s="49" t="n">
        <v>5568.796</v>
      </c>
      <c r="U55" s="49" t="n">
        <v>43.1827</v>
      </c>
      <c r="V55" s="49" t="n">
        <v>45.1762</v>
      </c>
      <c r="W55" s="49" t="n">
        <v>44.9603</v>
      </c>
      <c r="X55" s="49" t="n">
        <v>686.682</v>
      </c>
      <c r="Y55" s="49" t="n">
        <v>8.158</v>
      </c>
      <c r="Z55" s="49" t="n">
        <f aca="false">X55/3600</f>
        <v>0.190745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  <c r="AE55" s="28" t="n">
        <f aca="false">Q55/100</f>
        <v>0.08078</v>
      </c>
      <c r="AF55" s="28" t="n">
        <f aca="false">R55/100</f>
        <v>0.00191883611111111</v>
      </c>
      <c r="AG55" s="28" t="n">
        <f aca="false">Y55/100</f>
        <v>0.08158</v>
      </c>
      <c r="AH55" s="28" t="n">
        <f aca="false">Z55/100</f>
        <v>0.00190745</v>
      </c>
    </row>
    <row r="56" customFormat="false" ht="11.25" hidden="false" customHeight="false" outlineLevel="0" collapsed="false">
      <c r="A56" s="45" t="s">
        <v>46</v>
      </c>
      <c r="B56" s="45"/>
      <c r="C56" s="45" t="n">
        <v>27</v>
      </c>
      <c r="D56" s="53" t="n">
        <f aca="false">L56</f>
        <v>3369.0952</v>
      </c>
      <c r="E56" s="53" t="n">
        <f aca="false">N56</f>
        <v>42.1108</v>
      </c>
      <c r="F56" s="53" t="n">
        <f aca="false">L56</f>
        <v>3369.0952</v>
      </c>
      <c r="G56" s="53" t="n">
        <f aca="false">O56</f>
        <v>41.6069</v>
      </c>
      <c r="H56" s="53" t="n">
        <f aca="false">T56</f>
        <v>3331.0224</v>
      </c>
      <c r="I56" s="53" t="n">
        <f aca="false">V56</f>
        <v>42.0439</v>
      </c>
      <c r="J56" s="53" t="n">
        <f aca="false">T56</f>
        <v>3331.0224</v>
      </c>
      <c r="K56" s="53" t="n">
        <f aca="false">W56</f>
        <v>41.5597</v>
      </c>
      <c r="L56" s="41" t="n">
        <v>3369.0952</v>
      </c>
      <c r="M56" s="41" t="n">
        <v>39.5192</v>
      </c>
      <c r="N56" s="41" t="n">
        <v>42.1108</v>
      </c>
      <c r="O56" s="41" t="n">
        <v>41.6069</v>
      </c>
      <c r="P56" s="41" t="n">
        <v>596</v>
      </c>
      <c r="Q56" s="42" t="n">
        <v>7.328</v>
      </c>
      <c r="R56" s="41" t="n">
        <f aca="false">P56/3600</f>
        <v>0.165555555555556</v>
      </c>
      <c r="S56" s="43"/>
      <c r="T56" s="41" t="n">
        <v>3331.0224</v>
      </c>
      <c r="U56" s="41" t="n">
        <v>39.5108</v>
      </c>
      <c r="V56" s="41" t="n">
        <v>42.0439</v>
      </c>
      <c r="W56" s="41" t="n">
        <v>41.5597</v>
      </c>
      <c r="X56" s="41" t="n">
        <v>594.562</v>
      </c>
      <c r="Y56" s="41" t="n">
        <v>7.359</v>
      </c>
      <c r="Z56" s="41" t="n">
        <f aca="false">X56/3600</f>
        <v>0.165156111111111</v>
      </c>
      <c r="AA56" s="43"/>
      <c r="AB56" s="43"/>
      <c r="AC56" s="43"/>
      <c r="AE56" s="28" t="n">
        <f aca="false">Q56/100</f>
        <v>0.07328</v>
      </c>
      <c r="AF56" s="28" t="n">
        <f aca="false">R56/100</f>
        <v>0.00165555555555556</v>
      </c>
      <c r="AG56" s="28" t="n">
        <f aca="false">Y56/100</f>
        <v>0.07359</v>
      </c>
      <c r="AH56" s="28" t="n">
        <f aca="false">Z56/100</f>
        <v>0.00165156111111111</v>
      </c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1892.0784</v>
      </c>
      <c r="E57" s="53" t="n">
        <f aca="false">N57</f>
        <v>39.5301</v>
      </c>
      <c r="F57" s="53" t="n">
        <f aca="false">L57</f>
        <v>1892.0784</v>
      </c>
      <c r="G57" s="53" t="n">
        <f aca="false">O57</f>
        <v>38.8653</v>
      </c>
      <c r="H57" s="53" t="n">
        <f aca="false">T57</f>
        <v>1869.1416</v>
      </c>
      <c r="I57" s="53" t="n">
        <f aca="false">V57</f>
        <v>39.4641</v>
      </c>
      <c r="J57" s="53" t="n">
        <f aca="false">T57</f>
        <v>1869.1416</v>
      </c>
      <c r="K57" s="53" t="n">
        <f aca="false">W57</f>
        <v>38.8003</v>
      </c>
      <c r="L57" s="41" t="n">
        <v>1892.0784</v>
      </c>
      <c r="M57" s="41" t="n">
        <v>36.0475</v>
      </c>
      <c r="N57" s="41" t="n">
        <v>39.5301</v>
      </c>
      <c r="O57" s="41" t="n">
        <v>38.8653</v>
      </c>
      <c r="P57" s="41" t="n">
        <v>518.529</v>
      </c>
      <c r="Q57" s="42" t="n">
        <v>6.318</v>
      </c>
      <c r="R57" s="41" t="n">
        <f aca="false">P57/3600</f>
        <v>0.144035833333333</v>
      </c>
      <c r="S57" s="43"/>
      <c r="T57" s="41" t="n">
        <v>1869.1416</v>
      </c>
      <c r="U57" s="41" t="n">
        <v>36.0348</v>
      </c>
      <c r="V57" s="41" t="n">
        <v>39.4641</v>
      </c>
      <c r="W57" s="41" t="n">
        <v>38.8003</v>
      </c>
      <c r="X57" s="41" t="n">
        <v>517.546</v>
      </c>
      <c r="Y57" s="41" t="n">
        <v>6.411</v>
      </c>
      <c r="Z57" s="41" t="n">
        <f aca="false">X57/3600</f>
        <v>0.143762777777778</v>
      </c>
      <c r="AA57" s="43"/>
      <c r="AB57" s="43"/>
      <c r="AC57" s="43"/>
      <c r="AE57" s="28" t="n">
        <f aca="false">Q57/100</f>
        <v>0.06318</v>
      </c>
      <c r="AF57" s="28" t="n">
        <f aca="false">R57/100</f>
        <v>0.00144035833333333</v>
      </c>
      <c r="AG57" s="28" t="n">
        <f aca="false">Y57/100</f>
        <v>0.06411</v>
      </c>
      <c r="AH57" s="28" t="n">
        <f aca="false">Z57/100</f>
        <v>0.00143762777777778</v>
      </c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1028.7464</v>
      </c>
      <c r="E58" s="54" t="n">
        <f aca="false">N58</f>
        <v>37.1997</v>
      </c>
      <c r="F58" s="54" t="n">
        <f aca="false">L58</f>
        <v>1028.7464</v>
      </c>
      <c r="G58" s="54" t="n">
        <f aca="false">O58</f>
        <v>36.2554</v>
      </c>
      <c r="H58" s="54" t="n">
        <f aca="false">T58</f>
        <v>1014.6904</v>
      </c>
      <c r="I58" s="54" t="n">
        <f aca="false">V58</f>
        <v>37.1476</v>
      </c>
      <c r="J58" s="54" t="n">
        <f aca="false">T58</f>
        <v>1014.6904</v>
      </c>
      <c r="K58" s="54" t="n">
        <f aca="false">W58</f>
        <v>36.1745</v>
      </c>
      <c r="L58" s="48" t="n">
        <v>1028.7464</v>
      </c>
      <c r="M58" s="48" t="n">
        <v>32.9352</v>
      </c>
      <c r="N58" s="48" t="n">
        <v>37.1997</v>
      </c>
      <c r="O58" s="48" t="n">
        <v>36.2554</v>
      </c>
      <c r="P58" s="48" t="n">
        <v>463.57</v>
      </c>
      <c r="Q58" s="48" t="n">
        <v>6.099</v>
      </c>
      <c r="R58" s="48" t="n">
        <f aca="false">P58/3600</f>
        <v>0.128769444444444</v>
      </c>
      <c r="S58" s="46"/>
      <c r="T58" s="48" t="n">
        <v>1014.6904</v>
      </c>
      <c r="U58" s="48" t="n">
        <v>32.9155</v>
      </c>
      <c r="V58" s="48" t="n">
        <v>37.1476</v>
      </c>
      <c r="W58" s="48" t="n">
        <v>36.1745</v>
      </c>
      <c r="X58" s="48" t="n">
        <v>463.32</v>
      </c>
      <c r="Y58" s="48" t="n">
        <v>5.553</v>
      </c>
      <c r="Z58" s="48" t="n">
        <f aca="false">X58/3600</f>
        <v>0.1287</v>
      </c>
      <c r="AA58" s="46"/>
      <c r="AB58" s="46"/>
      <c r="AC58" s="46"/>
      <c r="AE58" s="28" t="n">
        <f aca="false">Q58/100</f>
        <v>0.06099</v>
      </c>
      <c r="AF58" s="28" t="n">
        <f aca="false">R58/100</f>
        <v>0.00128769444444444</v>
      </c>
      <c r="AG58" s="28" t="n">
        <f aca="false">Y58/100</f>
        <v>0.05553</v>
      </c>
      <c r="AH58" s="28" t="n">
        <f aca="false">Z58/100</f>
        <v>0.001287</v>
      </c>
    </row>
    <row r="59" customFormat="false" ht="11.25" hidden="false" customHeight="false" outlineLevel="0" collapsed="false">
      <c r="A59" s="45"/>
      <c r="B59" s="39" t="s">
        <v>47</v>
      </c>
      <c r="C59" s="39" t="n">
        <v>22</v>
      </c>
      <c r="D59" s="50" t="n">
        <f aca="false">L59</f>
        <v>13584.3456</v>
      </c>
      <c r="E59" s="50" t="n">
        <f aca="false">N59</f>
        <v>43.3905</v>
      </c>
      <c r="F59" s="50" t="n">
        <f aca="false">L59</f>
        <v>13584.3456</v>
      </c>
      <c r="G59" s="50" t="n">
        <f aca="false">O59</f>
        <v>44.3383</v>
      </c>
      <c r="H59" s="50" t="n">
        <f aca="false">T59</f>
        <v>13587.712</v>
      </c>
      <c r="I59" s="50" t="n">
        <f aca="false">V59</f>
        <v>43.3458</v>
      </c>
      <c r="J59" s="50" t="n">
        <f aca="false">T59</f>
        <v>13587.712</v>
      </c>
      <c r="K59" s="50" t="n">
        <f aca="false">W59</f>
        <v>44.286</v>
      </c>
      <c r="L59" s="49" t="n">
        <v>13584.3456</v>
      </c>
      <c r="M59" s="49" t="n">
        <v>41.2826</v>
      </c>
      <c r="N59" s="49" t="n">
        <v>43.3905</v>
      </c>
      <c r="O59" s="49" t="n">
        <v>44.3383</v>
      </c>
      <c r="P59" s="49" t="n">
        <v>1081.955</v>
      </c>
      <c r="Q59" s="42" t="n">
        <v>12.37</v>
      </c>
      <c r="R59" s="49" t="n">
        <f aca="false">P59/3600</f>
        <v>0.300543055555556</v>
      </c>
      <c r="S59" s="51"/>
      <c r="T59" s="49" t="n">
        <v>13587.712</v>
      </c>
      <c r="U59" s="49" t="n">
        <v>41.3037</v>
      </c>
      <c r="V59" s="49" t="n">
        <v>43.3458</v>
      </c>
      <c r="W59" s="49" t="n">
        <v>44.286</v>
      </c>
      <c r="X59" s="49" t="n">
        <v>1035.609</v>
      </c>
      <c r="Y59" s="49" t="n">
        <v>12.5</v>
      </c>
      <c r="Z59" s="49" t="n">
        <f aca="false">X59/3600</f>
        <v>0.287669166666667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  <c r="AE59" s="28" t="n">
        <f aca="false">Q59/100</f>
        <v>0.1237</v>
      </c>
      <c r="AF59" s="28" t="n">
        <f aca="false">R59/100</f>
        <v>0.00300543055555556</v>
      </c>
      <c r="AG59" s="28" t="n">
        <f aca="false">Y59/100</f>
        <v>0.125</v>
      </c>
      <c r="AH59" s="28" t="n">
        <f aca="false">Z59/100</f>
        <v>0.00287669166666667</v>
      </c>
    </row>
    <row r="60" customFormat="false" ht="11.25" hidden="false" customHeight="false" outlineLevel="0" collapsed="false">
      <c r="A60" s="45"/>
      <c r="B60" s="45"/>
      <c r="C60" s="45" t="n">
        <v>27</v>
      </c>
      <c r="D60" s="40" t="n">
        <f aca="false">L60</f>
        <v>8629.4464</v>
      </c>
      <c r="E60" s="40" t="n">
        <f aca="false">N60</f>
        <v>40.7783</v>
      </c>
      <c r="F60" s="40" t="n">
        <f aca="false">L60</f>
        <v>8629.4464</v>
      </c>
      <c r="G60" s="40" t="n">
        <f aca="false">O60</f>
        <v>41.8117</v>
      </c>
      <c r="H60" s="40" t="n">
        <f aca="false">T60</f>
        <v>8632.0752</v>
      </c>
      <c r="I60" s="40" t="n">
        <f aca="false">V60</f>
        <v>40.7209</v>
      </c>
      <c r="J60" s="40" t="n">
        <f aca="false">T60</f>
        <v>8632.0752</v>
      </c>
      <c r="K60" s="40" t="n">
        <f aca="false">W60</f>
        <v>41.7208</v>
      </c>
      <c r="L60" s="41" t="n">
        <v>8629.4464</v>
      </c>
      <c r="M60" s="41" t="n">
        <v>36.7956</v>
      </c>
      <c r="N60" s="41" t="n">
        <v>40.7783</v>
      </c>
      <c r="O60" s="41" t="n">
        <v>41.8117</v>
      </c>
      <c r="P60" s="41" t="n">
        <v>933.614</v>
      </c>
      <c r="Q60" s="42" t="n">
        <v>10.514</v>
      </c>
      <c r="R60" s="41" t="n">
        <f aca="false">P60/3600</f>
        <v>0.259337222222222</v>
      </c>
      <c r="S60" s="43"/>
      <c r="T60" s="41" t="n">
        <v>8632.0752</v>
      </c>
      <c r="U60" s="41" t="n">
        <v>36.808</v>
      </c>
      <c r="V60" s="41" t="n">
        <v>40.7209</v>
      </c>
      <c r="W60" s="41" t="n">
        <v>41.7208</v>
      </c>
      <c r="X60" s="41" t="n">
        <v>885.718</v>
      </c>
      <c r="Y60" s="41" t="n">
        <v>10.734</v>
      </c>
      <c r="Z60" s="41" t="n">
        <f aca="false">X60/3600</f>
        <v>0.246032777777778</v>
      </c>
      <c r="AA60" s="43"/>
      <c r="AB60" s="43"/>
      <c r="AC60" s="43"/>
      <c r="AE60" s="28" t="n">
        <f aca="false">Q60/100</f>
        <v>0.10514</v>
      </c>
      <c r="AF60" s="28" t="n">
        <f aca="false">R60/100</f>
        <v>0.00259337222222222</v>
      </c>
      <c r="AG60" s="28" t="n">
        <f aca="false">Y60/100</f>
        <v>0.10734</v>
      </c>
      <c r="AH60" s="28" t="n">
        <f aca="false">Z60/100</f>
        <v>0.00246032777777778</v>
      </c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5277.3376</v>
      </c>
      <c r="E61" s="40" t="n">
        <f aca="false">N61</f>
        <v>39.0963</v>
      </c>
      <c r="F61" s="40" t="n">
        <f aca="false">L61</f>
        <v>5277.3376</v>
      </c>
      <c r="G61" s="40" t="n">
        <f aca="false">O61</f>
        <v>39.9584</v>
      </c>
      <c r="H61" s="40" t="n">
        <f aca="false">T61</f>
        <v>5272.1584</v>
      </c>
      <c r="I61" s="40" t="n">
        <f aca="false">V61</f>
        <v>39.0456</v>
      </c>
      <c r="J61" s="40" t="n">
        <f aca="false">T61</f>
        <v>5272.1584</v>
      </c>
      <c r="K61" s="40" t="n">
        <f aca="false">W61</f>
        <v>39.8824</v>
      </c>
      <c r="L61" s="41" t="n">
        <v>5277.3376</v>
      </c>
      <c r="M61" s="41" t="n">
        <v>32.9723</v>
      </c>
      <c r="N61" s="41" t="n">
        <v>39.0963</v>
      </c>
      <c r="O61" s="41" t="n">
        <v>39.9584</v>
      </c>
      <c r="P61" s="41" t="n">
        <v>816.396</v>
      </c>
      <c r="Q61" s="42" t="n">
        <v>9.469</v>
      </c>
      <c r="R61" s="41" t="n">
        <f aca="false">P61/3600</f>
        <v>0.226776666666667</v>
      </c>
      <c r="S61" s="43"/>
      <c r="T61" s="41" t="n">
        <v>5272.1584</v>
      </c>
      <c r="U61" s="41" t="n">
        <v>32.9675</v>
      </c>
      <c r="V61" s="41" t="n">
        <v>39.0456</v>
      </c>
      <c r="W61" s="41" t="n">
        <v>39.8824</v>
      </c>
      <c r="X61" s="41" t="n">
        <v>766.234</v>
      </c>
      <c r="Y61" s="41" t="n">
        <v>9.859</v>
      </c>
      <c r="Z61" s="41" t="n">
        <f aca="false">X61/3600</f>
        <v>0.212842777777778</v>
      </c>
      <c r="AA61" s="43"/>
      <c r="AB61" s="43"/>
      <c r="AC61" s="43"/>
      <c r="AE61" s="28" t="n">
        <f aca="false">Q61/100</f>
        <v>0.09469</v>
      </c>
      <c r="AF61" s="28" t="n">
        <f aca="false">R61/100</f>
        <v>0.00226776666666667</v>
      </c>
      <c r="AG61" s="28" t="n">
        <f aca="false">Y61/100</f>
        <v>0.09859</v>
      </c>
      <c r="AH61" s="28" t="n">
        <f aca="false">Z61/100</f>
        <v>0.00212842777777778</v>
      </c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144.368</v>
      </c>
      <c r="E62" s="47" t="n">
        <f aca="false">N62</f>
        <v>37.8574</v>
      </c>
      <c r="F62" s="47" t="n">
        <f aca="false">L62</f>
        <v>3144.368</v>
      </c>
      <c r="G62" s="47" t="n">
        <f aca="false">O62</f>
        <v>38.248</v>
      </c>
      <c r="H62" s="47" t="n">
        <f aca="false">T62</f>
        <v>3134.1472</v>
      </c>
      <c r="I62" s="47" t="n">
        <f aca="false">V62</f>
        <v>37.8167</v>
      </c>
      <c r="J62" s="47" t="n">
        <f aca="false">T62</f>
        <v>3134.1472</v>
      </c>
      <c r="K62" s="47" t="n">
        <f aca="false">W62</f>
        <v>38.1766</v>
      </c>
      <c r="L62" s="48" t="n">
        <v>3144.368</v>
      </c>
      <c r="M62" s="48" t="n">
        <v>29.5308</v>
      </c>
      <c r="N62" s="48" t="n">
        <v>37.8574</v>
      </c>
      <c r="O62" s="48" t="n">
        <v>38.248</v>
      </c>
      <c r="P62" s="48" t="n">
        <v>678.609</v>
      </c>
      <c r="Q62" s="48" t="n">
        <v>8.875</v>
      </c>
      <c r="R62" s="48" t="n">
        <f aca="false">P62/3600</f>
        <v>0.1885025</v>
      </c>
      <c r="S62" s="46"/>
      <c r="T62" s="48" t="n">
        <v>3134.1472</v>
      </c>
      <c r="U62" s="48" t="n">
        <v>29.5112</v>
      </c>
      <c r="V62" s="48" t="n">
        <v>37.8167</v>
      </c>
      <c r="W62" s="48" t="n">
        <v>38.1766</v>
      </c>
      <c r="X62" s="48" t="n">
        <v>681.765</v>
      </c>
      <c r="Y62" s="48" t="n">
        <v>8.984</v>
      </c>
      <c r="Z62" s="48" t="n">
        <f aca="false">X62/3600</f>
        <v>0.189379166666667</v>
      </c>
      <c r="AA62" s="46"/>
      <c r="AB62" s="46"/>
      <c r="AC62" s="46"/>
      <c r="AE62" s="28" t="n">
        <f aca="false">Q62/100</f>
        <v>0.08875</v>
      </c>
      <c r="AF62" s="28" t="n">
        <f aca="false">R62/100</f>
        <v>0.001885025</v>
      </c>
      <c r="AG62" s="28" t="n">
        <f aca="false">Y62/100</f>
        <v>0.08984</v>
      </c>
      <c r="AH62" s="28" t="n">
        <f aca="false">Z62/100</f>
        <v>0.00189379166666667</v>
      </c>
    </row>
    <row r="63" customFormat="false" ht="11.25" hidden="false" customHeight="false" outlineLevel="0" collapsed="false">
      <c r="A63" s="45"/>
      <c r="B63" s="39" t="s">
        <v>48</v>
      </c>
      <c r="C63" s="39" t="n">
        <v>22</v>
      </c>
      <c r="D63" s="52" t="n">
        <f aca="false">L63</f>
        <v>11952.0712</v>
      </c>
      <c r="E63" s="52" t="n">
        <f aca="false">N63</f>
        <v>42.2634</v>
      </c>
      <c r="F63" s="52" t="n">
        <f aca="false">L63</f>
        <v>11952.0712</v>
      </c>
      <c r="G63" s="52" t="n">
        <f aca="false">O63</f>
        <v>42.9785</v>
      </c>
      <c r="H63" s="52" t="n">
        <f aca="false">T63</f>
        <v>11896.7576</v>
      </c>
      <c r="I63" s="52" t="n">
        <f aca="false">V63</f>
        <v>42.2548</v>
      </c>
      <c r="J63" s="52" t="n">
        <f aca="false">T63</f>
        <v>11896.7576</v>
      </c>
      <c r="K63" s="52" t="n">
        <f aca="false">W63</f>
        <v>42.9585</v>
      </c>
      <c r="L63" s="49" t="n">
        <v>11952.0712</v>
      </c>
      <c r="M63" s="49" t="n">
        <v>41.1495</v>
      </c>
      <c r="N63" s="49" t="n">
        <v>42.2634</v>
      </c>
      <c r="O63" s="49" t="n">
        <v>42.9785</v>
      </c>
      <c r="P63" s="49" t="n">
        <v>943.614</v>
      </c>
      <c r="Q63" s="42" t="n">
        <v>11.512</v>
      </c>
      <c r="R63" s="49" t="n">
        <f aca="false">P63/3600</f>
        <v>0.262115</v>
      </c>
      <c r="S63" s="51"/>
      <c r="T63" s="49" t="n">
        <v>11896.7576</v>
      </c>
      <c r="U63" s="49" t="n">
        <v>41.1595</v>
      </c>
      <c r="V63" s="49" t="n">
        <v>42.2548</v>
      </c>
      <c r="W63" s="49" t="n">
        <v>42.9585</v>
      </c>
      <c r="X63" s="49" t="n">
        <v>885.363</v>
      </c>
      <c r="Y63" s="49" t="n">
        <v>11.232</v>
      </c>
      <c r="Z63" s="49" t="n">
        <f aca="false">X63/3600</f>
        <v>0.245934166666667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  <c r="AE63" s="28" t="n">
        <f aca="false">Q63/100</f>
        <v>0.11512</v>
      </c>
      <c r="AF63" s="28" t="n">
        <f aca="false">R63/100</f>
        <v>0.00262115</v>
      </c>
      <c r="AG63" s="28" t="n">
        <f aca="false">Y63/100</f>
        <v>0.11232</v>
      </c>
      <c r="AH63" s="28" t="n">
        <f aca="false">Z63/100</f>
        <v>0.00245934166666667</v>
      </c>
    </row>
    <row r="64" customFormat="false" ht="11.25" hidden="false" customHeight="false" outlineLevel="0" collapsed="false">
      <c r="A64" s="45"/>
      <c r="B64" s="45"/>
      <c r="C64" s="45" t="n">
        <v>27</v>
      </c>
      <c r="D64" s="53" t="n">
        <f aca="false">L64</f>
        <v>7401.316</v>
      </c>
      <c r="E64" s="53" t="n">
        <f aca="false">N64</f>
        <v>39.0699</v>
      </c>
      <c r="F64" s="53" t="n">
        <f aca="false">L64</f>
        <v>7401.316</v>
      </c>
      <c r="G64" s="53" t="n">
        <f aca="false">O64</f>
        <v>39.6012</v>
      </c>
      <c r="H64" s="53" t="n">
        <f aca="false">T64</f>
        <v>7366.5872</v>
      </c>
      <c r="I64" s="53" t="n">
        <f aca="false">V64</f>
        <v>39.034</v>
      </c>
      <c r="J64" s="53" t="n">
        <f aca="false">T64</f>
        <v>7366.5872</v>
      </c>
      <c r="K64" s="53" t="n">
        <f aca="false">W64</f>
        <v>39.5525</v>
      </c>
      <c r="L64" s="41" t="n">
        <v>7401.316</v>
      </c>
      <c r="M64" s="41" t="n">
        <v>36.7685</v>
      </c>
      <c r="N64" s="41" t="n">
        <v>39.0699</v>
      </c>
      <c r="O64" s="41" t="n">
        <v>39.6012</v>
      </c>
      <c r="P64" s="41" t="n">
        <v>761.109</v>
      </c>
      <c r="Q64" s="42" t="n">
        <v>9.859</v>
      </c>
      <c r="R64" s="41" t="n">
        <f aca="false">P64/3600</f>
        <v>0.211419166666667</v>
      </c>
      <c r="S64" s="43"/>
      <c r="T64" s="41" t="n">
        <v>7366.5872</v>
      </c>
      <c r="U64" s="41" t="n">
        <v>36.772</v>
      </c>
      <c r="V64" s="41" t="n">
        <v>39.034</v>
      </c>
      <c r="W64" s="41" t="n">
        <v>39.5525</v>
      </c>
      <c r="X64" s="41" t="n">
        <v>758.453</v>
      </c>
      <c r="Y64" s="41" t="n">
        <v>9.906</v>
      </c>
      <c r="Z64" s="41" t="n">
        <f aca="false">X64/3600</f>
        <v>0.210681388888889</v>
      </c>
      <c r="AA64" s="43"/>
      <c r="AB64" s="43"/>
      <c r="AC64" s="43"/>
      <c r="AE64" s="28" t="n">
        <f aca="false">Q64/100</f>
        <v>0.09859</v>
      </c>
      <c r="AF64" s="28" t="n">
        <f aca="false">R64/100</f>
        <v>0.00211419166666667</v>
      </c>
      <c r="AG64" s="28" t="n">
        <f aca="false">Y64/100</f>
        <v>0.09906</v>
      </c>
      <c r="AH64" s="28" t="n">
        <f aca="false">Z64/100</f>
        <v>0.00210681388888889</v>
      </c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4141.3728</v>
      </c>
      <c r="E65" s="53" t="n">
        <f aca="false">N65</f>
        <v>36.5644</v>
      </c>
      <c r="F65" s="53" t="n">
        <f aca="false">L65</f>
        <v>4141.3728</v>
      </c>
      <c r="G65" s="53" t="n">
        <f aca="false">O65</f>
        <v>37.0372</v>
      </c>
      <c r="H65" s="53" t="n">
        <f aca="false">T65</f>
        <v>4121.1544</v>
      </c>
      <c r="I65" s="53" t="n">
        <f aca="false">V65</f>
        <v>36.5135</v>
      </c>
      <c r="J65" s="53" t="n">
        <f aca="false">T65</f>
        <v>4121.1544</v>
      </c>
      <c r="K65" s="53" t="n">
        <f aca="false">W65</f>
        <v>36.9612</v>
      </c>
      <c r="L65" s="41" t="n">
        <v>4141.3728</v>
      </c>
      <c r="M65" s="41" t="n">
        <v>32.7493</v>
      </c>
      <c r="N65" s="41" t="n">
        <v>36.5644</v>
      </c>
      <c r="O65" s="41" t="n">
        <v>37.0372</v>
      </c>
      <c r="P65" s="41" t="n">
        <v>635.17</v>
      </c>
      <c r="Q65" s="42" t="n">
        <v>8.424</v>
      </c>
      <c r="R65" s="41" t="n">
        <f aca="false">P65/3600</f>
        <v>0.176436111111111</v>
      </c>
      <c r="S65" s="43"/>
      <c r="T65" s="41" t="n">
        <v>4121.1544</v>
      </c>
      <c r="U65" s="41" t="n">
        <v>32.7472</v>
      </c>
      <c r="V65" s="41" t="n">
        <v>36.5135</v>
      </c>
      <c r="W65" s="41" t="n">
        <v>36.9612</v>
      </c>
      <c r="X65" s="41" t="n">
        <v>636.434</v>
      </c>
      <c r="Y65" s="41" t="n">
        <v>8.689</v>
      </c>
      <c r="Z65" s="41" t="n">
        <f aca="false">X65/3600</f>
        <v>0.176787222222222</v>
      </c>
      <c r="AA65" s="43"/>
      <c r="AB65" s="43"/>
      <c r="AC65" s="43"/>
      <c r="AE65" s="28" t="n">
        <f aca="false">Q65/100</f>
        <v>0.08424</v>
      </c>
      <c r="AF65" s="28" t="n">
        <f aca="false">R65/100</f>
        <v>0.00176436111111111</v>
      </c>
      <c r="AG65" s="28" t="n">
        <f aca="false">Y65/100</f>
        <v>0.08689</v>
      </c>
      <c r="AH65" s="28" t="n">
        <f aca="false">Z65/100</f>
        <v>0.00176787222222222</v>
      </c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2103.1136</v>
      </c>
      <c r="E66" s="54" t="n">
        <f aca="false">N66</f>
        <v>34.3687</v>
      </c>
      <c r="F66" s="54" t="n">
        <f aca="false">L66</f>
        <v>2103.1136</v>
      </c>
      <c r="G66" s="54" t="n">
        <f aca="false">O66</f>
        <v>34.8309</v>
      </c>
      <c r="H66" s="54" t="n">
        <f aca="false">T66</f>
        <v>2092.3496</v>
      </c>
      <c r="I66" s="54" t="n">
        <f aca="false">V66</f>
        <v>34.3181</v>
      </c>
      <c r="J66" s="54" t="n">
        <f aca="false">T66</f>
        <v>2092.3496</v>
      </c>
      <c r="K66" s="54" t="n">
        <f aca="false">W66</f>
        <v>34.7759</v>
      </c>
      <c r="L66" s="48" t="n">
        <v>2103.1136</v>
      </c>
      <c r="M66" s="48" t="n">
        <v>29.2932</v>
      </c>
      <c r="N66" s="48" t="n">
        <v>34.3687</v>
      </c>
      <c r="O66" s="48" t="n">
        <v>34.8309</v>
      </c>
      <c r="P66" s="48" t="n">
        <v>541.515</v>
      </c>
      <c r="Q66" s="48" t="n">
        <v>7.25</v>
      </c>
      <c r="R66" s="48" t="n">
        <f aca="false">P66/3600</f>
        <v>0.150420833333333</v>
      </c>
      <c r="S66" s="46"/>
      <c r="T66" s="48" t="n">
        <v>2092.3496</v>
      </c>
      <c r="U66" s="48" t="n">
        <v>29.2824</v>
      </c>
      <c r="V66" s="48" t="n">
        <v>34.3181</v>
      </c>
      <c r="W66" s="48" t="n">
        <v>34.7759</v>
      </c>
      <c r="X66" s="48" t="n">
        <v>542.625</v>
      </c>
      <c r="Y66" s="48" t="n">
        <v>7.312</v>
      </c>
      <c r="Z66" s="48" t="n">
        <f aca="false">X66/3600</f>
        <v>0.150729166666667</v>
      </c>
      <c r="AA66" s="46"/>
      <c r="AB66" s="46"/>
      <c r="AC66" s="46"/>
      <c r="AE66" s="28" t="n">
        <f aca="false">Q66/100</f>
        <v>0.0725</v>
      </c>
      <c r="AF66" s="28" t="n">
        <f aca="false">R66/100</f>
        <v>0.00150420833333333</v>
      </c>
      <c r="AG66" s="28" t="n">
        <f aca="false">Y66/100</f>
        <v>0.07312</v>
      </c>
      <c r="AH66" s="28" t="n">
        <f aca="false">Z66/100</f>
        <v>0.00150729166666667</v>
      </c>
    </row>
    <row r="67" customFormat="false" ht="11.25" hidden="false" customHeight="false" outlineLevel="0" collapsed="false">
      <c r="A67" s="45"/>
      <c r="B67" s="39" t="s">
        <v>44</v>
      </c>
      <c r="C67" s="39" t="n">
        <v>22</v>
      </c>
      <c r="D67" s="50" t="n">
        <f aca="false">L67</f>
        <v>4702.0976</v>
      </c>
      <c r="E67" s="50" t="n">
        <f aca="false">N67</f>
        <v>43.3521</v>
      </c>
      <c r="F67" s="50" t="n">
        <f aca="false">L67</f>
        <v>4702.0976</v>
      </c>
      <c r="G67" s="50" t="n">
        <f aca="false">O67</f>
        <v>44.1545</v>
      </c>
      <c r="H67" s="50" t="n">
        <f aca="false">T67</f>
        <v>4685.9592</v>
      </c>
      <c r="I67" s="50" t="n">
        <f aca="false">V67</f>
        <v>43.3213</v>
      </c>
      <c r="J67" s="50" t="n">
        <f aca="false">T67</f>
        <v>4685.9592</v>
      </c>
      <c r="K67" s="50" t="n">
        <f aca="false">W67</f>
        <v>44.1138</v>
      </c>
      <c r="L67" s="49" t="n">
        <v>4702.0976</v>
      </c>
      <c r="M67" s="49" t="n">
        <v>42.7432</v>
      </c>
      <c r="N67" s="49" t="n">
        <v>43.3521</v>
      </c>
      <c r="O67" s="49" t="n">
        <v>44.1545</v>
      </c>
      <c r="P67" s="49" t="n">
        <v>465.66</v>
      </c>
      <c r="Q67" s="42" t="n">
        <v>5.99</v>
      </c>
      <c r="R67" s="49" t="n">
        <f aca="false">P67/3600</f>
        <v>0.12935</v>
      </c>
      <c r="S67" s="51"/>
      <c r="T67" s="49" t="n">
        <v>4685.9592</v>
      </c>
      <c r="U67" s="49" t="n">
        <v>42.7561</v>
      </c>
      <c r="V67" s="49" t="n">
        <v>43.3213</v>
      </c>
      <c r="W67" s="49" t="n">
        <v>44.1138</v>
      </c>
      <c r="X67" s="49" t="n">
        <v>465.015</v>
      </c>
      <c r="Y67" s="49" t="n">
        <v>6.078</v>
      </c>
      <c r="Z67" s="49" t="n">
        <f aca="false">X67/3600</f>
        <v>0.129170833333333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  <c r="AE67" s="28" t="n">
        <f aca="false">Q67/100</f>
        <v>0.0599</v>
      </c>
      <c r="AF67" s="28" t="n">
        <f aca="false">R67/100</f>
        <v>0.0012935</v>
      </c>
      <c r="AG67" s="28" t="n">
        <f aca="false">Y67/100</f>
        <v>0.06078</v>
      </c>
      <c r="AH67" s="28" t="n">
        <f aca="false">Z67/100</f>
        <v>0.00129170833333333</v>
      </c>
    </row>
    <row r="68" customFormat="false" ht="11.25" hidden="false" customHeight="false" outlineLevel="0" collapsed="false">
      <c r="A68" s="45"/>
      <c r="B68" s="45"/>
      <c r="C68" s="45" t="n">
        <v>27</v>
      </c>
      <c r="D68" s="40" t="n">
        <f aca="false">L68</f>
        <v>2850.6352</v>
      </c>
      <c r="E68" s="40" t="n">
        <f aca="false">N68</f>
        <v>39.9094</v>
      </c>
      <c r="F68" s="40" t="n">
        <f aca="false">L68</f>
        <v>2850.6352</v>
      </c>
      <c r="G68" s="40" t="n">
        <f aca="false">O68</f>
        <v>41.1552</v>
      </c>
      <c r="H68" s="40" t="n">
        <f aca="false">T68</f>
        <v>2841.8856</v>
      </c>
      <c r="I68" s="40" t="n">
        <f aca="false">V68</f>
        <v>39.8585</v>
      </c>
      <c r="J68" s="40" t="n">
        <f aca="false">T68</f>
        <v>2841.8856</v>
      </c>
      <c r="K68" s="40" t="n">
        <f aca="false">W68</f>
        <v>41.0849</v>
      </c>
      <c r="L68" s="41" t="n">
        <v>2850.6352</v>
      </c>
      <c r="M68" s="41" t="n">
        <v>38.6209</v>
      </c>
      <c r="N68" s="41" t="n">
        <v>39.9094</v>
      </c>
      <c r="O68" s="41" t="n">
        <v>41.1552</v>
      </c>
      <c r="P68" s="41" t="n">
        <v>401.031</v>
      </c>
      <c r="Q68" s="42" t="n">
        <v>5.203</v>
      </c>
      <c r="R68" s="41" t="n">
        <f aca="false">P68/3600</f>
        <v>0.1113975</v>
      </c>
      <c r="S68" s="43"/>
      <c r="T68" s="41" t="n">
        <v>2841.8856</v>
      </c>
      <c r="U68" s="41" t="n">
        <v>38.6253</v>
      </c>
      <c r="V68" s="41" t="n">
        <v>39.8585</v>
      </c>
      <c r="W68" s="41" t="n">
        <v>41.0849</v>
      </c>
      <c r="X68" s="41" t="n">
        <v>402.937</v>
      </c>
      <c r="Y68" s="41" t="n">
        <v>5.328</v>
      </c>
      <c r="Z68" s="41" t="n">
        <f aca="false">X68/3600</f>
        <v>0.111926944444444</v>
      </c>
      <c r="AA68" s="43"/>
      <c r="AB68" s="43"/>
      <c r="AC68" s="43"/>
      <c r="AE68" s="28" t="n">
        <f aca="false">Q68/100</f>
        <v>0.05203</v>
      </c>
      <c r="AF68" s="28" t="n">
        <f aca="false">R68/100</f>
        <v>0.001113975</v>
      </c>
      <c r="AG68" s="28" t="n">
        <f aca="false">Y68/100</f>
        <v>0.05328</v>
      </c>
      <c r="AH68" s="28" t="n">
        <f aca="false">Z68/100</f>
        <v>0.00111926944444444</v>
      </c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1533.0536</v>
      </c>
      <c r="E69" s="40" t="n">
        <f aca="false">N69</f>
        <v>37.42</v>
      </c>
      <c r="F69" s="40" t="n">
        <f aca="false">L69</f>
        <v>1533.0536</v>
      </c>
      <c r="G69" s="40" t="n">
        <f aca="false">O69</f>
        <v>38.6444</v>
      </c>
      <c r="H69" s="40" t="n">
        <f aca="false">T69</f>
        <v>1530.3512</v>
      </c>
      <c r="I69" s="40" t="n">
        <f aca="false">V69</f>
        <v>37.3315</v>
      </c>
      <c r="J69" s="40" t="n">
        <f aca="false">T69</f>
        <v>1530.3512</v>
      </c>
      <c r="K69" s="40" t="n">
        <f aca="false">W69</f>
        <v>38.5587</v>
      </c>
      <c r="L69" s="41" t="n">
        <v>1533.0536</v>
      </c>
      <c r="M69" s="41" t="n">
        <v>34.6577</v>
      </c>
      <c r="N69" s="41" t="n">
        <v>37.42</v>
      </c>
      <c r="O69" s="41" t="n">
        <v>38.6444</v>
      </c>
      <c r="P69" s="41" t="n">
        <v>343.343</v>
      </c>
      <c r="Q69" s="42" t="n">
        <v>4.5</v>
      </c>
      <c r="R69" s="41" t="n">
        <f aca="false">P69/3600</f>
        <v>0.0953730555555556</v>
      </c>
      <c r="S69" s="43"/>
      <c r="T69" s="41" t="n">
        <v>1530.3512</v>
      </c>
      <c r="U69" s="41" t="n">
        <v>34.6555</v>
      </c>
      <c r="V69" s="41" t="n">
        <v>37.3315</v>
      </c>
      <c r="W69" s="41" t="n">
        <v>38.5587</v>
      </c>
      <c r="X69" s="41" t="n">
        <v>345.328</v>
      </c>
      <c r="Y69" s="41" t="n">
        <v>4.921</v>
      </c>
      <c r="Z69" s="41" t="n">
        <f aca="false">X69/3600</f>
        <v>0.0959244444444444</v>
      </c>
      <c r="AA69" s="43"/>
      <c r="AB69" s="43"/>
      <c r="AC69" s="43"/>
      <c r="AE69" s="28" t="n">
        <f aca="false">Q69/100</f>
        <v>0.045</v>
      </c>
      <c r="AF69" s="28" t="n">
        <f aca="false">R69/100</f>
        <v>0.000953730555555556</v>
      </c>
      <c r="AG69" s="28" t="n">
        <f aca="false">Y69/100</f>
        <v>0.04921</v>
      </c>
      <c r="AH69" s="28" t="n">
        <f aca="false">Z69/100</f>
        <v>0.000959244444444444</v>
      </c>
    </row>
    <row r="70" customFormat="false" ht="12" hidden="false" customHeight="false" outlineLevel="0" collapsed="false">
      <c r="A70" s="46"/>
      <c r="B70" s="46"/>
      <c r="C70" s="46" t="n">
        <v>37</v>
      </c>
      <c r="D70" s="55" t="n">
        <f aca="false">L70</f>
        <v>754.976</v>
      </c>
      <c r="E70" s="55" t="n">
        <f aca="false">N70</f>
        <v>35.0586</v>
      </c>
      <c r="F70" s="55" t="n">
        <f aca="false">L70</f>
        <v>754.976</v>
      </c>
      <c r="G70" s="55" t="n">
        <f aca="false">O70</f>
        <v>36.1922</v>
      </c>
      <c r="H70" s="55" t="n">
        <f aca="false">T70</f>
        <v>751.0872</v>
      </c>
      <c r="I70" s="55" t="n">
        <f aca="false">V70</f>
        <v>34.9714</v>
      </c>
      <c r="J70" s="55" t="n">
        <f aca="false">T70</f>
        <v>751.0872</v>
      </c>
      <c r="K70" s="55" t="n">
        <f aca="false">W70</f>
        <v>36.1099</v>
      </c>
      <c r="L70" s="48" t="n">
        <v>754.976</v>
      </c>
      <c r="M70" s="48" t="n">
        <v>31.4102</v>
      </c>
      <c r="N70" s="48" t="n">
        <v>35.0586</v>
      </c>
      <c r="O70" s="48" t="n">
        <v>36.1922</v>
      </c>
      <c r="P70" s="48" t="n">
        <v>297.866</v>
      </c>
      <c r="Q70" s="48" t="n">
        <v>3.853</v>
      </c>
      <c r="R70" s="48" t="n">
        <f aca="false">P70/3600</f>
        <v>0.0827405555555556</v>
      </c>
      <c r="S70" s="46"/>
      <c r="T70" s="48" t="n">
        <v>751.0872</v>
      </c>
      <c r="U70" s="48" t="n">
        <v>31.3947</v>
      </c>
      <c r="V70" s="48" t="n">
        <v>34.9714</v>
      </c>
      <c r="W70" s="48" t="n">
        <v>36.1099</v>
      </c>
      <c r="X70" s="48" t="n">
        <v>300.877</v>
      </c>
      <c r="Y70" s="48" t="n">
        <v>3.884</v>
      </c>
      <c r="Z70" s="48" t="n">
        <f aca="false">X70/3600</f>
        <v>0.0835769444444445</v>
      </c>
      <c r="AA70" s="46"/>
      <c r="AB70" s="46"/>
      <c r="AC70" s="46"/>
      <c r="AE70" s="28" t="n">
        <f aca="false">Q70/100</f>
        <v>0.03853</v>
      </c>
      <c r="AF70" s="28" t="n">
        <f aca="false">R70/100</f>
        <v>0.000827405555555556</v>
      </c>
      <c r="AG70" s="28" t="n">
        <f aca="false">Y70/100</f>
        <v>0.03884</v>
      </c>
      <c r="AH70" s="28" t="n">
        <f aca="false">Z70/100</f>
        <v>0.000835769444444445</v>
      </c>
    </row>
    <row r="71" customFormat="false" ht="11.25" hidden="false" customHeight="false" outlineLevel="0" collapsed="false">
      <c r="A71" s="39" t="s">
        <v>49</v>
      </c>
      <c r="B71" s="39" t="s">
        <v>50</v>
      </c>
      <c r="C71" s="39" t="n">
        <v>22</v>
      </c>
      <c r="D71" s="52" t="n">
        <f aca="false">L71</f>
        <v>22620.7496</v>
      </c>
      <c r="E71" s="52" t="n">
        <f aca="false">N71</f>
        <v>47.5322</v>
      </c>
      <c r="F71" s="52" t="n">
        <f aca="false">L71</f>
        <v>22620.7496</v>
      </c>
      <c r="G71" s="52" t="n">
        <f aca="false">O71</f>
        <v>48.4686</v>
      </c>
      <c r="H71" s="52" t="n">
        <f aca="false">T71</f>
        <v>22340.1648</v>
      </c>
      <c r="I71" s="52" t="n">
        <f aca="false">V71</f>
        <v>47.5473</v>
      </c>
      <c r="J71" s="52" t="n">
        <f aca="false">T71</f>
        <v>22340.1648</v>
      </c>
      <c r="K71" s="52" t="n">
        <f aca="false">W71</f>
        <v>48.4795</v>
      </c>
      <c r="L71" s="49" t="n">
        <v>22620.7496</v>
      </c>
      <c r="M71" s="49" t="n">
        <v>44.9396</v>
      </c>
      <c r="N71" s="49" t="n">
        <v>47.5322</v>
      </c>
      <c r="O71" s="49" t="n">
        <v>48.4686</v>
      </c>
      <c r="P71" s="49" t="n">
        <v>5966.932</v>
      </c>
      <c r="Q71" s="42" t="n">
        <v>72.805</v>
      </c>
      <c r="R71" s="49" t="n">
        <f aca="false">P71/3600</f>
        <v>1.65748111111111</v>
      </c>
      <c r="S71" s="51"/>
      <c r="T71" s="49" t="n">
        <v>22340.1648</v>
      </c>
      <c r="U71" s="49" t="n">
        <v>44.9409</v>
      </c>
      <c r="V71" s="49" t="n">
        <v>47.5473</v>
      </c>
      <c r="W71" s="49" t="n">
        <v>48.4795</v>
      </c>
      <c r="X71" s="49" t="n">
        <v>5938.634</v>
      </c>
      <c r="Y71" s="49" t="n">
        <v>74.084</v>
      </c>
      <c r="Z71" s="49" t="n">
        <f aca="false">X71/3600</f>
        <v>1.64962055555556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  <c r="AE71" s="28" t="n">
        <f aca="false">Q71/100</f>
        <v>0.72805</v>
      </c>
      <c r="AF71" s="28" t="n">
        <f aca="false">R71/100</f>
        <v>0.0165748111111111</v>
      </c>
      <c r="AG71" s="28" t="n">
        <f aca="false">Y71/100</f>
        <v>0.74084</v>
      </c>
      <c r="AH71" s="28" t="n">
        <f aca="false">Z71/100</f>
        <v>0.0164962055555556</v>
      </c>
    </row>
    <row r="72" customFormat="false" ht="11.25" hidden="false" customHeight="false" outlineLevel="0" collapsed="false">
      <c r="A72" s="45" t="s">
        <v>51</v>
      </c>
      <c r="B72" s="45"/>
      <c r="C72" s="45" t="n">
        <v>27</v>
      </c>
      <c r="D72" s="53" t="n">
        <f aca="false">L72</f>
        <v>13378.1472</v>
      </c>
      <c r="E72" s="53" t="n">
        <f aca="false">N72</f>
        <v>45.9825</v>
      </c>
      <c r="F72" s="53" t="n">
        <f aca="false">L72</f>
        <v>13378.1472</v>
      </c>
      <c r="G72" s="53" t="n">
        <f aca="false">O72</f>
        <v>46.6978</v>
      </c>
      <c r="H72" s="53" t="n">
        <f aca="false">T72</f>
        <v>13192.608</v>
      </c>
      <c r="I72" s="53" t="n">
        <f aca="false">V72</f>
        <v>45.9275</v>
      </c>
      <c r="J72" s="53" t="n">
        <f aca="false">T72</f>
        <v>13192.608</v>
      </c>
      <c r="K72" s="53" t="n">
        <f aca="false">W72</f>
        <v>46.6172</v>
      </c>
      <c r="L72" s="41" t="n">
        <v>13378.1472</v>
      </c>
      <c r="M72" s="41" t="n">
        <v>42.4923</v>
      </c>
      <c r="N72" s="41" t="n">
        <v>45.9825</v>
      </c>
      <c r="O72" s="41" t="n">
        <v>46.6978</v>
      </c>
      <c r="P72" s="41" t="n">
        <v>5382.103</v>
      </c>
      <c r="Q72" s="42" t="n">
        <v>68.78</v>
      </c>
      <c r="R72" s="41" t="n">
        <f aca="false">P72/3600</f>
        <v>1.49502861111111</v>
      </c>
      <c r="S72" s="43"/>
      <c r="T72" s="41" t="n">
        <v>13192.608</v>
      </c>
      <c r="U72" s="41" t="n">
        <v>42.4904</v>
      </c>
      <c r="V72" s="41" t="n">
        <v>45.9275</v>
      </c>
      <c r="W72" s="41" t="n">
        <v>46.6172</v>
      </c>
      <c r="X72" s="41" t="n">
        <v>5342.681</v>
      </c>
      <c r="Y72" s="41" t="n">
        <v>69.466</v>
      </c>
      <c r="Z72" s="41" t="n">
        <f aca="false">X72/3600</f>
        <v>1.48407805555556</v>
      </c>
      <c r="AA72" s="43"/>
      <c r="AB72" s="43"/>
      <c r="AC72" s="43"/>
      <c r="AE72" s="28" t="n">
        <f aca="false">Q72/100</f>
        <v>0.6878</v>
      </c>
      <c r="AF72" s="28" t="n">
        <f aca="false">R72/100</f>
        <v>0.0149502861111111</v>
      </c>
      <c r="AG72" s="28" t="n">
        <f aca="false">Y72/100</f>
        <v>0.69466</v>
      </c>
      <c r="AH72" s="28" t="n">
        <f aca="false">Z72/100</f>
        <v>0.0148407805555556</v>
      </c>
    </row>
    <row r="73" customFormat="false" ht="11.25" hidden="false" customHeight="false" outlineLevel="0" collapsed="false">
      <c r="A73" s="45"/>
      <c r="B73" s="45"/>
      <c r="C73" s="45" t="n">
        <v>32</v>
      </c>
      <c r="D73" s="53" t="n">
        <f aca="false">L73</f>
        <v>7855.2456</v>
      </c>
      <c r="E73" s="53" t="n">
        <f aca="false">N73</f>
        <v>44.378</v>
      </c>
      <c r="F73" s="53" t="n">
        <f aca="false">L73</f>
        <v>7855.2456</v>
      </c>
      <c r="G73" s="53" t="n">
        <f aca="false">O73</f>
        <v>44.8317</v>
      </c>
      <c r="H73" s="53" t="n">
        <f aca="false">T73</f>
        <v>7742.692</v>
      </c>
      <c r="I73" s="53" t="n">
        <f aca="false">V73</f>
        <v>44.3012</v>
      </c>
      <c r="J73" s="53" t="n">
        <f aca="false">T73</f>
        <v>7742.692</v>
      </c>
      <c r="K73" s="53" t="n">
        <f aca="false">W73</f>
        <v>44.7187</v>
      </c>
      <c r="L73" s="41" t="n">
        <v>7855.2456</v>
      </c>
      <c r="M73" s="41" t="n">
        <v>39.7486</v>
      </c>
      <c r="N73" s="41" t="n">
        <v>44.378</v>
      </c>
      <c r="O73" s="41" t="n">
        <v>44.8317</v>
      </c>
      <c r="P73" s="41" t="n">
        <v>5483.565</v>
      </c>
      <c r="Q73" s="42" t="n">
        <v>62.852</v>
      </c>
      <c r="R73" s="41" t="n">
        <f aca="false">P73/3600</f>
        <v>1.5232125</v>
      </c>
      <c r="S73" s="43"/>
      <c r="T73" s="41" t="n">
        <v>7742.692</v>
      </c>
      <c r="U73" s="41" t="n">
        <v>39.7442</v>
      </c>
      <c r="V73" s="41" t="n">
        <v>44.3012</v>
      </c>
      <c r="W73" s="41" t="n">
        <v>44.7187</v>
      </c>
      <c r="X73" s="41" t="n">
        <v>4953.109</v>
      </c>
      <c r="Y73" s="41" t="n">
        <v>65.468</v>
      </c>
      <c r="Z73" s="41" t="n">
        <f aca="false">X73/3600</f>
        <v>1.37586361111111</v>
      </c>
      <c r="AA73" s="43"/>
      <c r="AB73" s="43"/>
      <c r="AC73" s="43"/>
      <c r="AE73" s="28" t="n">
        <f aca="false">Q73/100</f>
        <v>0.62852</v>
      </c>
      <c r="AF73" s="28" t="n">
        <f aca="false">R73/100</f>
        <v>0.015232125</v>
      </c>
      <c r="AG73" s="28" t="n">
        <f aca="false">Y73/100</f>
        <v>0.65468</v>
      </c>
      <c r="AH73" s="28" t="n">
        <f aca="false">Z73/100</f>
        <v>0.0137586361111111</v>
      </c>
    </row>
    <row r="74" customFormat="false" ht="12" hidden="false" customHeight="false" outlineLevel="0" collapsed="false">
      <c r="A74" s="45"/>
      <c r="B74" s="46"/>
      <c r="C74" s="46" t="n">
        <v>37</v>
      </c>
      <c r="D74" s="54" t="n">
        <f aca="false">L74</f>
        <v>4728.3072</v>
      </c>
      <c r="E74" s="54" t="n">
        <f aca="false">N74</f>
        <v>42.8392</v>
      </c>
      <c r="F74" s="54" t="n">
        <f aca="false">L74</f>
        <v>4728.3072</v>
      </c>
      <c r="G74" s="54" t="n">
        <f aca="false">O74</f>
        <v>42.9663</v>
      </c>
      <c r="H74" s="54" t="n">
        <f aca="false">T74</f>
        <v>4652.0176</v>
      </c>
      <c r="I74" s="54" t="n">
        <f aca="false">V74</f>
        <v>42.7568</v>
      </c>
      <c r="J74" s="54" t="n">
        <f aca="false">T74</f>
        <v>4652.0176</v>
      </c>
      <c r="K74" s="54" t="n">
        <f aca="false">W74</f>
        <v>42.9075</v>
      </c>
      <c r="L74" s="48" t="n">
        <v>4728.3072</v>
      </c>
      <c r="M74" s="48" t="n">
        <v>36.9184</v>
      </c>
      <c r="N74" s="48" t="n">
        <v>42.8392</v>
      </c>
      <c r="O74" s="48" t="n">
        <v>42.9663</v>
      </c>
      <c r="P74" s="48" t="n">
        <v>5220.627</v>
      </c>
      <c r="Q74" s="48" t="n">
        <v>67.922</v>
      </c>
      <c r="R74" s="48" t="n">
        <f aca="false">P74/3600</f>
        <v>1.45017416666667</v>
      </c>
      <c r="S74" s="46"/>
      <c r="T74" s="48" t="n">
        <v>4652.0176</v>
      </c>
      <c r="U74" s="48" t="n">
        <v>36.8957</v>
      </c>
      <c r="V74" s="48" t="n">
        <v>42.7568</v>
      </c>
      <c r="W74" s="48" t="n">
        <v>42.9075</v>
      </c>
      <c r="X74" s="48" t="n">
        <v>4717.838</v>
      </c>
      <c r="Y74" s="48" t="n">
        <v>61.479</v>
      </c>
      <c r="Z74" s="48" t="n">
        <f aca="false">X74/3600</f>
        <v>1.31051055555556</v>
      </c>
      <c r="AA74" s="46"/>
      <c r="AB74" s="46"/>
      <c r="AC74" s="46"/>
      <c r="AE74" s="28" t="n">
        <f aca="false">Q74/100</f>
        <v>0.67922</v>
      </c>
      <c r="AF74" s="28" t="n">
        <f aca="false">R74/100</f>
        <v>0.0145017416666667</v>
      </c>
      <c r="AG74" s="28" t="n">
        <f aca="false">Y74/100</f>
        <v>0.61479</v>
      </c>
      <c r="AH74" s="28" t="n">
        <f aca="false">Z74/100</f>
        <v>0.0131051055555556</v>
      </c>
    </row>
    <row r="75" customFormat="false" ht="11.25" hidden="false" customHeight="false" outlineLevel="0" collapsed="false">
      <c r="A75" s="45"/>
      <c r="B75" s="39" t="s">
        <v>52</v>
      </c>
      <c r="C75" s="39" t="n">
        <v>22</v>
      </c>
      <c r="D75" s="50" t="n">
        <f aca="false">L75</f>
        <v>22984.9456</v>
      </c>
      <c r="E75" s="50" t="n">
        <f aca="false">N75</f>
        <v>48.8493</v>
      </c>
      <c r="F75" s="50" t="n">
        <f aca="false">L75</f>
        <v>22984.9456</v>
      </c>
      <c r="G75" s="50" t="n">
        <f aca="false">O75</f>
        <v>48.6182</v>
      </c>
      <c r="H75" s="50" t="n">
        <f aca="false">T75</f>
        <v>22818.236</v>
      </c>
      <c r="I75" s="50" t="n">
        <f aca="false">V75</f>
        <v>48.8313</v>
      </c>
      <c r="J75" s="50" t="n">
        <f aca="false">T75</f>
        <v>22818.236</v>
      </c>
      <c r="K75" s="50" t="n">
        <f aca="false">W75</f>
        <v>48.5915</v>
      </c>
      <c r="L75" s="49" t="n">
        <v>22984.9456</v>
      </c>
      <c r="M75" s="49" t="n">
        <v>44.8876</v>
      </c>
      <c r="N75" s="49" t="n">
        <v>48.8493</v>
      </c>
      <c r="O75" s="49" t="n">
        <v>48.6182</v>
      </c>
      <c r="P75" s="49" t="n">
        <v>5945.156</v>
      </c>
      <c r="Q75" s="42" t="n">
        <v>70.218</v>
      </c>
      <c r="R75" s="49" t="n">
        <f aca="false">P75/3600</f>
        <v>1.65143222222222</v>
      </c>
      <c r="S75" s="51"/>
      <c r="T75" s="49" t="n">
        <v>22818.236</v>
      </c>
      <c r="U75" s="49" t="n">
        <v>44.8848</v>
      </c>
      <c r="V75" s="49" t="n">
        <v>48.8313</v>
      </c>
      <c r="W75" s="49" t="n">
        <v>48.5915</v>
      </c>
      <c r="X75" s="49" t="n">
        <v>5942.218</v>
      </c>
      <c r="Y75" s="49" t="n">
        <v>72.703</v>
      </c>
      <c r="Z75" s="49" t="n">
        <f aca="false">X75/3600</f>
        <v>1.65061611111111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  <c r="AE75" s="28" t="n">
        <f aca="false">Q75/100</f>
        <v>0.70218</v>
      </c>
      <c r="AF75" s="28" t="n">
        <f aca="false">R75/100</f>
        <v>0.0165143222222222</v>
      </c>
      <c r="AG75" s="28" t="n">
        <f aca="false">Y75/100</f>
        <v>0.72703</v>
      </c>
      <c r="AH75" s="28" t="n">
        <f aca="false">Z75/100</f>
        <v>0.0165061611111111</v>
      </c>
    </row>
    <row r="76" customFormat="false" ht="11.25" hidden="false" customHeight="false" outlineLevel="0" collapsed="false">
      <c r="A76" s="45"/>
      <c r="B76" s="45"/>
      <c r="C76" s="45" t="n">
        <v>27</v>
      </c>
      <c r="D76" s="40" t="n">
        <f aca="false">L76</f>
        <v>14037.5888</v>
      </c>
      <c r="E76" s="40" t="n">
        <f aca="false">N76</f>
        <v>47.2118</v>
      </c>
      <c r="F76" s="40" t="n">
        <f aca="false">L76</f>
        <v>14037.5888</v>
      </c>
      <c r="G76" s="40" t="n">
        <f aca="false">O76</f>
        <v>46.3373</v>
      </c>
      <c r="H76" s="40" t="n">
        <f aca="false">T76</f>
        <v>13943.584</v>
      </c>
      <c r="I76" s="40" t="n">
        <f aca="false">V76</f>
        <v>47.1887</v>
      </c>
      <c r="J76" s="40" t="n">
        <f aca="false">T76</f>
        <v>13943.584</v>
      </c>
      <c r="K76" s="40" t="n">
        <f aca="false">W76</f>
        <v>46.3146</v>
      </c>
      <c r="L76" s="41" t="n">
        <v>14037.5888</v>
      </c>
      <c r="M76" s="41" t="n">
        <v>42.4583</v>
      </c>
      <c r="N76" s="41" t="n">
        <v>47.2118</v>
      </c>
      <c r="O76" s="41" t="n">
        <v>46.3373</v>
      </c>
      <c r="P76" s="41" t="n">
        <v>5440.166</v>
      </c>
      <c r="Q76" s="42" t="n">
        <v>68.125</v>
      </c>
      <c r="R76" s="41" t="n">
        <f aca="false">P76/3600</f>
        <v>1.51115722222222</v>
      </c>
      <c r="S76" s="43"/>
      <c r="T76" s="41" t="n">
        <v>13943.584</v>
      </c>
      <c r="U76" s="41" t="n">
        <v>42.45</v>
      </c>
      <c r="V76" s="41" t="n">
        <v>47.1887</v>
      </c>
      <c r="W76" s="41" t="n">
        <v>46.3146</v>
      </c>
      <c r="X76" s="41" t="n">
        <v>5397.64</v>
      </c>
      <c r="Y76" s="41" t="n">
        <v>69.342</v>
      </c>
      <c r="Z76" s="41" t="n">
        <f aca="false">X76/3600</f>
        <v>1.49934444444444</v>
      </c>
      <c r="AA76" s="43"/>
      <c r="AB76" s="43"/>
      <c r="AC76" s="43"/>
      <c r="AE76" s="28" t="n">
        <f aca="false">Q76/100</f>
        <v>0.68125</v>
      </c>
      <c r="AF76" s="28" t="n">
        <f aca="false">R76/100</f>
        <v>0.0151115722222222</v>
      </c>
      <c r="AG76" s="28" t="n">
        <f aca="false">Y76/100</f>
        <v>0.69342</v>
      </c>
      <c r="AH76" s="28" t="n">
        <f aca="false">Z76/100</f>
        <v>0.0149934444444444</v>
      </c>
    </row>
    <row r="77" customFormat="false" ht="11.25" hidden="false" customHeight="false" outlineLevel="0" collapsed="false">
      <c r="A77" s="45"/>
      <c r="B77" s="45"/>
      <c r="C77" s="45" t="n">
        <v>32</v>
      </c>
      <c r="D77" s="40" t="n">
        <f aca="false">L77</f>
        <v>8477.0192</v>
      </c>
      <c r="E77" s="40" t="n">
        <f aca="false">N77</f>
        <v>45.8638</v>
      </c>
      <c r="F77" s="40" t="n">
        <f aca="false">L77</f>
        <v>8477.0192</v>
      </c>
      <c r="G77" s="40" t="n">
        <f aca="false">O77</f>
        <v>44.1976</v>
      </c>
      <c r="H77" s="40" t="n">
        <f aca="false">T77</f>
        <v>8430.916</v>
      </c>
      <c r="I77" s="40" t="n">
        <f aca="false">V77</f>
        <v>45.8306</v>
      </c>
      <c r="J77" s="40" t="n">
        <f aca="false">T77</f>
        <v>8430.916</v>
      </c>
      <c r="K77" s="40" t="n">
        <f aca="false">W77</f>
        <v>44.142</v>
      </c>
      <c r="L77" s="41" t="n">
        <v>8477.0192</v>
      </c>
      <c r="M77" s="41" t="n">
        <v>39.5774</v>
      </c>
      <c r="N77" s="41" t="n">
        <v>45.8638</v>
      </c>
      <c r="O77" s="41" t="n">
        <v>44.1976</v>
      </c>
      <c r="P77" s="41" t="n">
        <v>5588.273</v>
      </c>
      <c r="Q77" s="42" t="n">
        <v>62.665</v>
      </c>
      <c r="R77" s="41" t="n">
        <f aca="false">P77/3600</f>
        <v>1.55229805555556</v>
      </c>
      <c r="S77" s="43"/>
      <c r="T77" s="41" t="n">
        <v>8430.916</v>
      </c>
      <c r="U77" s="41" t="n">
        <v>39.5662</v>
      </c>
      <c r="V77" s="41" t="n">
        <v>45.8306</v>
      </c>
      <c r="W77" s="41" t="n">
        <v>44.142</v>
      </c>
      <c r="X77" s="41" t="n">
        <v>5041.102</v>
      </c>
      <c r="Y77" s="41" t="n">
        <v>64.552</v>
      </c>
      <c r="Z77" s="41" t="n">
        <f aca="false">X77/3600</f>
        <v>1.40030611111111</v>
      </c>
      <c r="AA77" s="43"/>
      <c r="AB77" s="43"/>
      <c r="AC77" s="43"/>
      <c r="AE77" s="28" t="n">
        <f aca="false">Q77/100</f>
        <v>0.62665</v>
      </c>
      <c r="AF77" s="28" t="n">
        <f aca="false">R77/100</f>
        <v>0.0155229805555556</v>
      </c>
      <c r="AG77" s="28" t="n">
        <f aca="false">Y77/100</f>
        <v>0.64552</v>
      </c>
      <c r="AH77" s="28" t="n">
        <f aca="false">Z77/100</f>
        <v>0.0140030611111111</v>
      </c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5105.2712</v>
      </c>
      <c r="E78" s="47" t="n">
        <f aca="false">N78</f>
        <v>44.4455</v>
      </c>
      <c r="F78" s="47" t="n">
        <f aca="false">L78</f>
        <v>5105.2712</v>
      </c>
      <c r="G78" s="47" t="n">
        <f aca="false">O78</f>
        <v>42.3582</v>
      </c>
      <c r="H78" s="47" t="n">
        <f aca="false">T78</f>
        <v>5076.276</v>
      </c>
      <c r="I78" s="47" t="n">
        <f aca="false">V78</f>
        <v>44.4148</v>
      </c>
      <c r="J78" s="47" t="n">
        <f aca="false">T78</f>
        <v>5076.276</v>
      </c>
      <c r="K78" s="47" t="n">
        <f aca="false">W78</f>
        <v>42.3098</v>
      </c>
      <c r="L78" s="48" t="n">
        <v>5105.2712</v>
      </c>
      <c r="M78" s="48" t="n">
        <v>36.5253</v>
      </c>
      <c r="N78" s="48" t="n">
        <v>44.4455</v>
      </c>
      <c r="O78" s="48" t="n">
        <v>42.3582</v>
      </c>
      <c r="P78" s="48" t="n">
        <v>4730.989</v>
      </c>
      <c r="Q78" s="48" t="n">
        <v>60.294</v>
      </c>
      <c r="R78" s="48" t="n">
        <f aca="false">P78/3600</f>
        <v>1.31416361111111</v>
      </c>
      <c r="S78" s="46"/>
      <c r="T78" s="48" t="n">
        <v>5076.276</v>
      </c>
      <c r="U78" s="48" t="n">
        <v>36.5061</v>
      </c>
      <c r="V78" s="48" t="n">
        <v>44.4148</v>
      </c>
      <c r="W78" s="48" t="n">
        <v>42.3098</v>
      </c>
      <c r="X78" s="48" t="n">
        <v>4772.328</v>
      </c>
      <c r="Y78" s="48" t="n">
        <v>61.421</v>
      </c>
      <c r="Z78" s="48" t="n">
        <f aca="false">X78/3600</f>
        <v>1.32564666666667</v>
      </c>
      <c r="AA78" s="46"/>
      <c r="AB78" s="46"/>
      <c r="AC78" s="46"/>
      <c r="AE78" s="28" t="n">
        <f aca="false">Q78/100</f>
        <v>0.60294</v>
      </c>
      <c r="AF78" s="28" t="n">
        <f aca="false">R78/100</f>
        <v>0.0131416361111111</v>
      </c>
      <c r="AG78" s="28" t="n">
        <f aca="false">Y78/100</f>
        <v>0.61421</v>
      </c>
      <c r="AH78" s="28" t="n">
        <f aca="false">Z78/100</f>
        <v>0.0132564666666667</v>
      </c>
    </row>
    <row r="79" customFormat="false" ht="11.25" hidden="false" customHeight="false" outlineLevel="0" collapsed="false">
      <c r="A79" s="45"/>
      <c r="B79" s="39" t="s">
        <v>53</v>
      </c>
      <c r="C79" s="39" t="n">
        <v>22</v>
      </c>
      <c r="D79" s="50" t="n">
        <f aca="false">L79</f>
        <v>24672.78</v>
      </c>
      <c r="E79" s="50" t="n">
        <f aca="false">N79</f>
        <v>48.8138</v>
      </c>
      <c r="F79" s="50" t="n">
        <f aca="false">L79</f>
        <v>24672.78</v>
      </c>
      <c r="G79" s="50" t="n">
        <f aca="false">O79</f>
        <v>49.0586</v>
      </c>
      <c r="H79" s="50" t="n">
        <f aca="false">T79</f>
        <v>24465.3808</v>
      </c>
      <c r="I79" s="50" t="n">
        <f aca="false">V79</f>
        <v>48.7971</v>
      </c>
      <c r="J79" s="50" t="n">
        <f aca="false">T79</f>
        <v>24465.3808</v>
      </c>
      <c r="K79" s="50" t="n">
        <f aca="false">W79</f>
        <v>49.0443</v>
      </c>
      <c r="L79" s="49" t="n">
        <v>24672.78</v>
      </c>
      <c r="M79" s="49" t="n">
        <v>44.8913</v>
      </c>
      <c r="N79" s="49" t="n">
        <v>48.8138</v>
      </c>
      <c r="O79" s="49" t="n">
        <v>49.0586</v>
      </c>
      <c r="P79" s="49" t="n">
        <v>6042.483</v>
      </c>
      <c r="Q79" s="42" t="n">
        <v>71.838</v>
      </c>
      <c r="R79" s="49" t="n">
        <f aca="false">P79/3600</f>
        <v>1.6784675</v>
      </c>
      <c r="S79" s="51"/>
      <c r="T79" s="49" t="n">
        <v>24465.3808</v>
      </c>
      <c r="U79" s="49" t="n">
        <v>44.8973</v>
      </c>
      <c r="V79" s="49" t="n">
        <v>48.7971</v>
      </c>
      <c r="W79" s="49" t="n">
        <v>49.0443</v>
      </c>
      <c r="X79" s="49" t="n">
        <v>6016.765</v>
      </c>
      <c r="Y79" s="49" t="n">
        <v>73.218</v>
      </c>
      <c r="Z79" s="49" t="n">
        <f aca="false">X79/3600</f>
        <v>1.67132361111111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  <c r="AE79" s="28" t="n">
        <f aca="false">Q79/100</f>
        <v>0.71838</v>
      </c>
      <c r="AF79" s="28" t="n">
        <f aca="false">R79/100</f>
        <v>0.016784675</v>
      </c>
      <c r="AG79" s="28" t="n">
        <f aca="false">Y79/100</f>
        <v>0.73218</v>
      </c>
      <c r="AH79" s="28" t="n">
        <f aca="false">Z79/100</f>
        <v>0.0167132361111111</v>
      </c>
    </row>
    <row r="80" customFormat="false" ht="11.25" hidden="false" customHeight="false" outlineLevel="0" collapsed="false">
      <c r="A80" s="45"/>
      <c r="B80" s="45"/>
      <c r="C80" s="45" t="n">
        <v>27</v>
      </c>
      <c r="D80" s="40" t="n">
        <f aca="false">L80</f>
        <v>14341.076</v>
      </c>
      <c r="E80" s="40" t="n">
        <f aca="false">N80</f>
        <v>47.0414</v>
      </c>
      <c r="F80" s="40" t="n">
        <f aca="false">L80</f>
        <v>14341.076</v>
      </c>
      <c r="G80" s="40" t="n">
        <f aca="false">O80</f>
        <v>47.1656</v>
      </c>
      <c r="H80" s="40" t="n">
        <f aca="false">T80</f>
        <v>14199.9328</v>
      </c>
      <c r="I80" s="40" t="n">
        <f aca="false">V80</f>
        <v>46.9594</v>
      </c>
      <c r="J80" s="40" t="n">
        <f aca="false">T80</f>
        <v>14199.9328</v>
      </c>
      <c r="K80" s="40" t="n">
        <f aca="false">W80</f>
        <v>47.0522</v>
      </c>
      <c r="L80" s="41" t="n">
        <v>14341.076</v>
      </c>
      <c r="M80" s="41" t="n">
        <v>42.113</v>
      </c>
      <c r="N80" s="41" t="n">
        <v>47.0414</v>
      </c>
      <c r="O80" s="41" t="n">
        <v>47.1656</v>
      </c>
      <c r="P80" s="41" t="n">
        <v>5353.633</v>
      </c>
      <c r="Q80" s="42" t="n">
        <v>68.702</v>
      </c>
      <c r="R80" s="41" t="n">
        <f aca="false">P80/3600</f>
        <v>1.48712027777778</v>
      </c>
      <c r="S80" s="43"/>
      <c r="T80" s="41" t="n">
        <v>14199.9328</v>
      </c>
      <c r="U80" s="41" t="n">
        <v>42.1084</v>
      </c>
      <c r="V80" s="41" t="n">
        <v>46.9594</v>
      </c>
      <c r="W80" s="41" t="n">
        <v>47.0522</v>
      </c>
      <c r="X80" s="41" t="n">
        <v>5394.843</v>
      </c>
      <c r="Y80" s="41" t="n">
        <v>69.75</v>
      </c>
      <c r="Z80" s="41" t="n">
        <f aca="false">X80/3600</f>
        <v>1.4985675</v>
      </c>
      <c r="AA80" s="43"/>
      <c r="AB80" s="43"/>
      <c r="AC80" s="43"/>
      <c r="AE80" s="28" t="n">
        <f aca="false">Q80/100</f>
        <v>0.68702</v>
      </c>
      <c r="AF80" s="28" t="n">
        <f aca="false">R80/100</f>
        <v>0.0148712027777778</v>
      </c>
      <c r="AG80" s="28" t="n">
        <f aca="false">Y80/100</f>
        <v>0.6975</v>
      </c>
      <c r="AH80" s="28" t="n">
        <f aca="false">Z80/100</f>
        <v>0.014985675</v>
      </c>
    </row>
    <row r="81" customFormat="false" ht="11.25" hidden="false" customHeight="false" outlineLevel="0" collapsed="false">
      <c r="A81" s="45"/>
      <c r="B81" s="45"/>
      <c r="C81" s="45" t="n">
        <v>32</v>
      </c>
      <c r="D81" s="40" t="n">
        <f aca="false">L81</f>
        <v>8046.9424</v>
      </c>
      <c r="E81" s="40" t="n">
        <f aca="false">N81</f>
        <v>45.1865</v>
      </c>
      <c r="F81" s="40" t="n">
        <f aca="false">L81</f>
        <v>8046.9424</v>
      </c>
      <c r="G81" s="40" t="n">
        <f aca="false">O81</f>
        <v>45.0848</v>
      </c>
      <c r="H81" s="40" t="n">
        <f aca="false">T81</f>
        <v>7970.0792</v>
      </c>
      <c r="I81" s="40" t="n">
        <f aca="false">V81</f>
        <v>45.1353</v>
      </c>
      <c r="J81" s="40" t="n">
        <f aca="false">T81</f>
        <v>7970.0792</v>
      </c>
      <c r="K81" s="40" t="n">
        <f aca="false">W81</f>
        <v>44.9899</v>
      </c>
      <c r="L81" s="41" t="n">
        <v>8046.9424</v>
      </c>
      <c r="M81" s="41" t="n">
        <v>39.232</v>
      </c>
      <c r="N81" s="41" t="n">
        <v>45.1865</v>
      </c>
      <c r="O81" s="41" t="n">
        <v>45.0848</v>
      </c>
      <c r="P81" s="41" t="n">
        <v>5501.318</v>
      </c>
      <c r="Q81" s="42" t="n">
        <v>69.123</v>
      </c>
      <c r="R81" s="41" t="n">
        <f aca="false">P81/3600</f>
        <v>1.52814388888889</v>
      </c>
      <c r="S81" s="43"/>
      <c r="T81" s="41" t="n">
        <v>7970.0792</v>
      </c>
      <c r="U81" s="41" t="n">
        <v>39.227</v>
      </c>
      <c r="V81" s="41" t="n">
        <v>45.1353</v>
      </c>
      <c r="W81" s="41" t="n">
        <v>44.9899</v>
      </c>
      <c r="X81" s="41" t="n">
        <v>4989.828</v>
      </c>
      <c r="Y81" s="41" t="n">
        <v>64.718</v>
      </c>
      <c r="Z81" s="41" t="n">
        <f aca="false">X81/3600</f>
        <v>1.38606333333333</v>
      </c>
      <c r="AA81" s="43"/>
      <c r="AB81" s="43"/>
      <c r="AC81" s="43"/>
      <c r="AE81" s="28" t="n">
        <f aca="false">Q81/100</f>
        <v>0.69123</v>
      </c>
      <c r="AF81" s="28" t="n">
        <f aca="false">R81/100</f>
        <v>0.0152814388888889</v>
      </c>
      <c r="AG81" s="28" t="n">
        <f aca="false">Y81/100</f>
        <v>0.64718</v>
      </c>
      <c r="AH81" s="28" t="n">
        <f aca="false">Z81/100</f>
        <v>0.0138606333333333</v>
      </c>
    </row>
    <row r="82" customFormat="false" ht="12" hidden="false" customHeight="false" outlineLevel="0" collapsed="false">
      <c r="A82" s="46"/>
      <c r="B82" s="46"/>
      <c r="C82" s="46" t="n">
        <v>37</v>
      </c>
      <c r="D82" s="55" t="n">
        <f aca="false">L82</f>
        <v>4571.0192</v>
      </c>
      <c r="E82" s="55" t="n">
        <f aca="false">N82</f>
        <v>43.4487</v>
      </c>
      <c r="F82" s="55" t="n">
        <f aca="false">L82</f>
        <v>4571.0192</v>
      </c>
      <c r="G82" s="55" t="n">
        <f aca="false">O82</f>
        <v>43.0532</v>
      </c>
      <c r="H82" s="55" t="n">
        <f aca="false">T82</f>
        <v>4517.4672</v>
      </c>
      <c r="I82" s="55" t="n">
        <f aca="false">V82</f>
        <v>43.4092</v>
      </c>
      <c r="J82" s="55" t="n">
        <f aca="false">T82</f>
        <v>4517.4672</v>
      </c>
      <c r="K82" s="55" t="n">
        <f aca="false">W82</f>
        <v>42.9726</v>
      </c>
      <c r="L82" s="48" t="n">
        <v>4571.0192</v>
      </c>
      <c r="M82" s="48" t="n">
        <v>36.4863</v>
      </c>
      <c r="N82" s="48" t="n">
        <v>43.4487</v>
      </c>
      <c r="O82" s="48" t="n">
        <v>43.0532</v>
      </c>
      <c r="P82" s="48" t="n">
        <v>5280.078</v>
      </c>
      <c r="Q82" s="48" t="n">
        <v>64.459</v>
      </c>
      <c r="R82" s="48" t="n">
        <f aca="false">P82/3600</f>
        <v>1.46668833333333</v>
      </c>
      <c r="S82" s="46"/>
      <c r="T82" s="48" t="n">
        <v>4517.4672</v>
      </c>
      <c r="U82" s="48" t="n">
        <v>36.4694</v>
      </c>
      <c r="V82" s="48" t="n">
        <v>43.4092</v>
      </c>
      <c r="W82" s="48" t="n">
        <v>42.9726</v>
      </c>
      <c r="X82" s="48" t="n">
        <v>4826.445</v>
      </c>
      <c r="Y82" s="48" t="n">
        <v>60.996</v>
      </c>
      <c r="Z82" s="48" t="n">
        <f aca="false">X82/3600</f>
        <v>1.34067916666667</v>
      </c>
      <c r="AA82" s="46"/>
      <c r="AB82" s="46"/>
      <c r="AC82" s="46"/>
      <c r="AE82" s="28" t="n">
        <f aca="false">Q82/100</f>
        <v>0.64459</v>
      </c>
      <c r="AF82" s="28" t="n">
        <f aca="false">R82/100</f>
        <v>0.0146668833333333</v>
      </c>
      <c r="AG82" s="28" t="n">
        <f aca="false">Y82/100</f>
        <v>0.60996</v>
      </c>
      <c r="AH82" s="28" t="n">
        <f aca="false">Z82/100</f>
        <v>0.0134067916666667</v>
      </c>
    </row>
    <row r="83" customFormat="false" ht="11.25" hidden="false" customHeight="false" outlineLevel="0" collapsed="false">
      <c r="B83" s="28" t="s">
        <v>5</v>
      </c>
      <c r="D83" s="56"/>
      <c r="E83" s="57"/>
      <c r="F83" s="57"/>
      <c r="G83" s="58"/>
      <c r="H83" s="58"/>
      <c r="I83" s="58"/>
      <c r="J83" s="58"/>
      <c r="K83" s="58"/>
      <c r="S83" s="59"/>
      <c r="AA83" s="60" t="e">
        <f aca="false">AVERAGE(AA3,AA7,AA11,AA15)</f>
        <v>#VALUE!</v>
      </c>
      <c r="AB83" s="60" t="e">
        <f aca="false">AVERAGE(AB3,AB7,AB11,AB15)</f>
        <v>#VALUE!</v>
      </c>
      <c r="AC83" s="60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1"/>
      <c r="E84" s="57"/>
      <c r="F84" s="57"/>
      <c r="G84" s="58"/>
      <c r="H84" s="58"/>
      <c r="I84" s="58"/>
      <c r="J84" s="58"/>
      <c r="K84" s="58"/>
      <c r="S84" s="59"/>
      <c r="AA84" s="60" t="e">
        <f aca="false">AVERAGE(AA19,AA23,AA27,AA31,AA35)</f>
        <v>#VALUE!</v>
      </c>
      <c r="AB84" s="60" t="e">
        <f aca="false">AVERAGE(AB19,AB23,AB27,AB31,AB35)</f>
        <v>#VALUE!</v>
      </c>
      <c r="AC84" s="60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1"/>
      <c r="E85" s="57"/>
      <c r="F85" s="57"/>
      <c r="G85" s="58"/>
      <c r="H85" s="58"/>
      <c r="I85" s="58"/>
      <c r="J85" s="58"/>
      <c r="K85" s="58"/>
      <c r="S85" s="59"/>
      <c r="AA85" s="60" t="e">
        <f aca="false">AVERAGE(AA39,AA43,AA47,AA51)</f>
        <v>#VALUE!</v>
      </c>
      <c r="AB85" s="60" t="e">
        <f aca="false">AVERAGE(AB39,AB43,AB47,AB51)</f>
        <v>#VALUE!</v>
      </c>
      <c r="AC85" s="60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1"/>
      <c r="E86" s="57"/>
      <c r="F86" s="57"/>
      <c r="G86" s="58"/>
      <c r="H86" s="58"/>
      <c r="I86" s="58"/>
      <c r="J86" s="58"/>
      <c r="K86" s="58"/>
      <c r="S86" s="62"/>
      <c r="AA86" s="63" t="e">
        <f aca="false">AVERAGE(AA55,AA63,AA59,AA67)</f>
        <v>#VALUE!</v>
      </c>
      <c r="AB86" s="63" t="e">
        <f aca="false">AVERAGE(AB55,AB63,AB59,AB67)</f>
        <v>#VALUE!</v>
      </c>
      <c r="AC86" s="63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1"/>
      <c r="E87" s="57"/>
      <c r="F87" s="57"/>
      <c r="G87" s="58"/>
      <c r="H87" s="58"/>
      <c r="I87" s="58"/>
      <c r="J87" s="58"/>
      <c r="K87" s="58"/>
      <c r="S87" s="62"/>
      <c r="AA87" s="63" t="e">
        <f aca="false">AVERAGE(AA71,AA75,AA79)</f>
        <v>#VALUE!</v>
      </c>
      <c r="AB87" s="63" t="e">
        <f aca="false">AVERAGE(AB71,AB75,AB79)</f>
        <v>#VALUE!</v>
      </c>
      <c r="AC87" s="63" t="e">
        <f aca="false">AVERAGE(AC71,AC75,AC79)</f>
        <v>#VALUE!</v>
      </c>
    </row>
    <row r="88" customFormat="false" ht="11.25" hidden="false" customHeight="false" outlineLevel="0" collapsed="false">
      <c r="B88" s="64" t="s">
        <v>10</v>
      </c>
      <c r="C88" s="64"/>
      <c r="D88" s="65"/>
      <c r="E88" s="66"/>
      <c r="F88" s="67"/>
      <c r="G88" s="66"/>
      <c r="H88" s="66"/>
      <c r="I88" s="66"/>
      <c r="J88" s="66"/>
      <c r="K88" s="66"/>
      <c r="L88" s="64"/>
      <c r="M88" s="64"/>
      <c r="N88" s="64"/>
      <c r="O88" s="64"/>
      <c r="P88" s="64"/>
      <c r="Q88" s="64"/>
      <c r="R88" s="64"/>
      <c r="S88" s="68"/>
      <c r="T88" s="64"/>
      <c r="U88" s="64"/>
      <c r="V88" s="64"/>
      <c r="W88" s="64"/>
      <c r="X88" s="64"/>
      <c r="Y88" s="64"/>
      <c r="Z88" s="64"/>
      <c r="AA88" s="69" t="e">
        <f aca="false">AVERAGE(AA3,AA7,AA11,AA15,AA19,AA23,AA27,AA31,AA35,AA39,AA43,AA47,AA51,AA55,AA63,AA59,AA67,AA71,AA75,AA79)</f>
        <v>#VALUE!</v>
      </c>
      <c r="AB88" s="69" t="e">
        <f aca="false">AVERAGE(AB3,AB7,AB11,AB15,AB19,AB23,AB27,AB31,AB35,AB39,AB43,AB47,AB51,AB55,AB63,AB59,AB67,AB71,AB75,AB79)</f>
        <v>#VALUE!</v>
      </c>
      <c r="AC88" s="6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4</v>
      </c>
      <c r="P89" s="60"/>
      <c r="Q89" s="60" t="n">
        <f aca="false">GEOMEAN(AE3:AE82)*100</f>
        <v>45.8356340882548</v>
      </c>
      <c r="R89" s="60" t="n">
        <f aca="false">GEOMEAN(AF3:AF82)*100</f>
        <v>1.02463057299438</v>
      </c>
      <c r="S89" s="60"/>
      <c r="T89" s="60"/>
      <c r="U89" s="60"/>
      <c r="V89" s="60"/>
      <c r="W89" s="60"/>
      <c r="X89" s="60"/>
      <c r="Y89" s="60" t="n">
        <f aca="false">GEOMEAN(AG3:AG82)*100</f>
        <v>46.9327381728756</v>
      </c>
      <c r="Z89" s="60" t="n">
        <f aca="false">GEOMEAN(AH3:AH82)*100</f>
        <v>1.03032507433737</v>
      </c>
    </row>
    <row r="90" customFormat="false" ht="11.25" hidden="false" customHeight="false" outlineLevel="0" collapsed="false">
      <c r="B90" s="28" t="s">
        <v>55</v>
      </c>
      <c r="X90" s="70"/>
      <c r="Y90" s="70" t="n">
        <f aca="false">Y89/Q89</f>
        <v>1.02393561486481</v>
      </c>
      <c r="Z90" s="70" t="n">
        <f aca="false">Z89/R89</f>
        <v>1.00555761412267</v>
      </c>
    </row>
    <row r="91" customFormat="false" ht="11.25" hidden="false" customHeight="false" outlineLevel="0" collapsed="false">
      <c r="B91" s="28" t="s">
        <v>56</v>
      </c>
      <c r="P91" s="59"/>
      <c r="Q91" s="59" t="n">
        <f aca="false">SUM(Q3:Q82)/3600</f>
        <v>1.61795027777778</v>
      </c>
      <c r="R91" s="59" t="n">
        <f aca="false">SUM(R3:R82)</f>
        <v>131.719015</v>
      </c>
      <c r="X91" s="59"/>
      <c r="Y91" s="59" t="n">
        <f aca="false">SUM(Y3:Y82)/3600</f>
        <v>1.66941833333333</v>
      </c>
      <c r="Z91" s="59" t="n">
        <f aca="false">SUM(Z3:Z82)</f>
        <v>132.7843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82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8" width="7.14"/>
    <col collapsed="false" customWidth="true" hidden="false" outlineLevel="0" max="2" min="2" style="28" width="12.7"/>
    <col collapsed="false" customWidth="true" hidden="false" outlineLevel="0" max="3" min="3" style="28" width="7.28"/>
    <col collapsed="false" customWidth="true" hidden="true" outlineLevel="0" max="4" min="4" style="29" width="8.56"/>
    <col collapsed="false" customWidth="true" hidden="true" outlineLevel="0" max="5" min="5" style="30" width="6.41"/>
    <col collapsed="false" customWidth="true" hidden="true" outlineLevel="0" max="6" min="6" style="31" width="8.56"/>
    <col collapsed="false" customWidth="true" hidden="true" outlineLevel="0" max="7" min="7" style="30" width="6.41"/>
    <col collapsed="false" customWidth="true" hidden="true" outlineLevel="0" max="8" min="8" style="30" width="8.56"/>
    <col collapsed="false" customWidth="true" hidden="true" outlineLevel="0" max="9" min="9" style="30" width="6.41"/>
    <col collapsed="false" customWidth="true" hidden="true" outlineLevel="0" max="10" min="10" style="30" width="8.56"/>
    <col collapsed="false" customWidth="true" hidden="true" outlineLevel="0" max="11" min="11" style="30" width="6.41"/>
    <col collapsed="false" customWidth="false" hidden="false" outlineLevel="0" max="12" min="12" style="28" width="9.14"/>
    <col collapsed="false" customWidth="true" hidden="false" outlineLevel="0" max="15" min="13" style="28" width="6.41"/>
    <col collapsed="false" customWidth="false" hidden="false" outlineLevel="0" max="18" min="16" style="28" width="9.14"/>
    <col collapsed="false" customWidth="true" hidden="false" outlineLevel="0" max="19" min="19" style="28" width="7.85"/>
    <col collapsed="false" customWidth="false" hidden="false" outlineLevel="0" max="20" min="20" style="28" width="9.14"/>
    <col collapsed="false" customWidth="true" hidden="false" outlineLevel="0" max="23" min="21" style="28" width="6.41"/>
    <col collapsed="false" customWidth="true" hidden="false" outlineLevel="0" max="24" min="24" style="28" width="8.56"/>
    <col collapsed="false" customWidth="false" hidden="false" outlineLevel="0" max="30" min="25" style="28" width="9.14"/>
    <col collapsed="false" customWidth="true" hidden="true" outlineLevel="0" max="34" min="31" style="28" width="9.06"/>
    <col collapsed="false" customWidth="false" hidden="false" outlineLevel="0" max="257" min="35" style="28" width="9.14"/>
  </cols>
  <sheetData>
    <row r="1" customFormat="false" ht="13.5" hidden="false" customHeight="true" outlineLevel="0" collapsed="false">
      <c r="D1" s="32" t="s">
        <v>13</v>
      </c>
      <c r="E1" s="32" t="s">
        <v>13</v>
      </c>
      <c r="F1" s="33" t="s">
        <v>13</v>
      </c>
      <c r="G1" s="32" t="s">
        <v>13</v>
      </c>
      <c r="H1" s="32" t="s">
        <v>14</v>
      </c>
      <c r="I1" s="32" t="s">
        <v>14</v>
      </c>
      <c r="J1" s="32" t="s">
        <v>14</v>
      </c>
      <c r="K1" s="32" t="s">
        <v>14</v>
      </c>
      <c r="L1" s="34" t="s">
        <v>15</v>
      </c>
      <c r="M1" s="34"/>
      <c r="N1" s="34"/>
      <c r="O1" s="34"/>
      <c r="P1" s="34"/>
      <c r="Q1" s="34"/>
      <c r="R1" s="34"/>
      <c r="S1" s="34"/>
      <c r="T1" s="34" t="s">
        <v>16</v>
      </c>
      <c r="U1" s="34"/>
      <c r="V1" s="34"/>
      <c r="W1" s="34"/>
      <c r="X1" s="34"/>
      <c r="Y1" s="34"/>
      <c r="Z1" s="34"/>
      <c r="AA1" s="34"/>
    </row>
    <row r="2" customFormat="false" ht="12" hidden="false" customHeight="false" outlineLevel="0" collapsed="false">
      <c r="C2" s="35" t="s">
        <v>17</v>
      </c>
      <c r="D2" s="36" t="str">
        <f aca="false">L2</f>
        <v>kbps</v>
      </c>
      <c r="E2" s="36" t="str">
        <f aca="false">N2</f>
        <v>U psnr</v>
      </c>
      <c r="F2" s="36" t="str">
        <f aca="false">L2</f>
        <v>kbps</v>
      </c>
      <c r="G2" s="36" t="str">
        <f aca="false">O2</f>
        <v>V psnr</v>
      </c>
      <c r="H2" s="36" t="str">
        <f aca="false">T2</f>
        <v>kbps</v>
      </c>
      <c r="I2" s="36" t="str">
        <f aca="false">V2</f>
        <v>U psnr</v>
      </c>
      <c r="J2" s="36" t="str">
        <f aca="false">T2</f>
        <v>kbps</v>
      </c>
      <c r="K2" s="36" t="str">
        <f aca="false">W2</f>
        <v>V psnr</v>
      </c>
      <c r="L2" s="37" t="s">
        <v>18</v>
      </c>
      <c r="M2" s="37" t="s">
        <v>19</v>
      </c>
      <c r="N2" s="37" t="s">
        <v>20</v>
      </c>
      <c r="O2" s="37" t="s">
        <v>21</v>
      </c>
      <c r="P2" s="37" t="s">
        <v>22</v>
      </c>
      <c r="Q2" s="37" t="s">
        <v>23</v>
      </c>
      <c r="R2" s="37" t="s">
        <v>24</v>
      </c>
      <c r="S2" s="38"/>
      <c r="T2" s="37" t="s">
        <v>18</v>
      </c>
      <c r="U2" s="37" t="s">
        <v>19</v>
      </c>
      <c r="V2" s="37" t="s">
        <v>20</v>
      </c>
      <c r="W2" s="37" t="s">
        <v>21</v>
      </c>
      <c r="X2" s="37" t="s">
        <v>25</v>
      </c>
      <c r="Y2" s="37" t="s">
        <v>23</v>
      </c>
      <c r="Z2" s="37" t="s">
        <v>24</v>
      </c>
      <c r="AA2" s="38" t="s">
        <v>26</v>
      </c>
      <c r="AB2" s="38" t="s">
        <v>27</v>
      </c>
      <c r="AC2" s="38" t="s">
        <v>28</v>
      </c>
    </row>
    <row r="3" customFormat="false" ht="11.25" hidden="false" customHeight="false" outlineLevel="0" collapsed="false">
      <c r="A3" s="39" t="s">
        <v>5</v>
      </c>
      <c r="B3" s="39" t="s">
        <v>29</v>
      </c>
      <c r="C3" s="39" t="n">
        <v>22</v>
      </c>
      <c r="D3" s="40" t="n">
        <f aca="false">L3</f>
        <v>114238.2288</v>
      </c>
      <c r="E3" s="40" t="n">
        <f aca="false">N3</f>
        <v>42.8376</v>
      </c>
      <c r="F3" s="40" t="n">
        <f aca="false">L3</f>
        <v>114238.2288</v>
      </c>
      <c r="G3" s="40" t="n">
        <f aca="false">O3</f>
        <v>44.658</v>
      </c>
      <c r="H3" s="40" t="n">
        <f aca="false">T3</f>
        <v>112858.64</v>
      </c>
      <c r="I3" s="40" t="n">
        <f aca="false">V3</f>
        <v>42.8319</v>
      </c>
      <c r="J3" s="40" t="n">
        <f aca="false">T3</f>
        <v>112858.64</v>
      </c>
      <c r="K3" s="40" t="n">
        <f aca="false">W3</f>
        <v>44.638</v>
      </c>
      <c r="L3" s="49" t="n">
        <v>114238.2288</v>
      </c>
      <c r="M3" s="49" t="n">
        <v>43.1115</v>
      </c>
      <c r="N3" s="49" t="n">
        <v>42.8376</v>
      </c>
      <c r="O3" s="49" t="n">
        <v>44.658</v>
      </c>
      <c r="P3" s="41" t="n">
        <v>2783.406</v>
      </c>
      <c r="Q3" s="42" t="n">
        <v>48.39</v>
      </c>
      <c r="R3" s="41" t="n">
        <f aca="false">P3/3600</f>
        <v>0.773168333333333</v>
      </c>
      <c r="S3" s="43"/>
      <c r="T3" s="41" t="n">
        <v>112858.64</v>
      </c>
      <c r="U3" s="41" t="n">
        <v>43.1163</v>
      </c>
      <c r="V3" s="41" t="n">
        <v>42.8319</v>
      </c>
      <c r="W3" s="41" t="n">
        <v>44.638</v>
      </c>
      <c r="X3" s="41" t="n">
        <v>2755.136</v>
      </c>
      <c r="Y3" s="41" t="n">
        <v>47.408</v>
      </c>
      <c r="Z3" s="41" t="n">
        <f aca="false">X3/3600</f>
        <v>0.765315555555556</v>
      </c>
      <c r="AA3" s="44" t="e">
        <f aca="false">RBJM($L3:$M6,T3:U6)</f>
        <v>#VALUE!</v>
      </c>
      <c r="AB3" s="44" t="e">
        <f aca="false">RBJM($D3:$E6,H3:I6)</f>
        <v>#VALUE!</v>
      </c>
      <c r="AC3" s="44" t="e">
        <f aca="false">RBJM($F3:$G6,J3:K6)</f>
        <v>#VALUE!</v>
      </c>
      <c r="AE3" s="28" t="n">
        <f aca="false">Q3/100</f>
        <v>0.4839</v>
      </c>
      <c r="AF3" s="28" t="n">
        <f aca="false">R3/100</f>
        <v>0.00773168333333333</v>
      </c>
      <c r="AG3" s="28" t="n">
        <f aca="false">Y3/100</f>
        <v>0.47408</v>
      </c>
      <c r="AH3" s="28" t="n">
        <f aca="false">Z3/100</f>
        <v>0.00765315555555556</v>
      </c>
    </row>
    <row r="4" customFormat="false" ht="11.25" hidden="false" customHeight="false" outlineLevel="0" collapsed="false">
      <c r="A4" s="45" t="s">
        <v>30</v>
      </c>
      <c r="B4" s="45"/>
      <c r="C4" s="45" t="n">
        <v>27</v>
      </c>
      <c r="D4" s="40" t="n">
        <f aca="false">L4</f>
        <v>64031.1584</v>
      </c>
      <c r="E4" s="40" t="n">
        <f aca="false">N4</f>
        <v>40.2206</v>
      </c>
      <c r="F4" s="40" t="n">
        <f aca="false">L4</f>
        <v>64031.1584</v>
      </c>
      <c r="G4" s="40" t="n">
        <f aca="false">O4</f>
        <v>42.2464</v>
      </c>
      <c r="H4" s="40" t="n">
        <f aca="false">T4</f>
        <v>63352.0112</v>
      </c>
      <c r="I4" s="40" t="n">
        <f aca="false">V4</f>
        <v>40.2101</v>
      </c>
      <c r="J4" s="40" t="n">
        <f aca="false">T4</f>
        <v>63352.0112</v>
      </c>
      <c r="K4" s="40" t="n">
        <f aca="false">W4</f>
        <v>42.2193</v>
      </c>
      <c r="L4" s="41" t="n">
        <v>64031.1584</v>
      </c>
      <c r="M4" s="41" t="n">
        <v>39.793</v>
      </c>
      <c r="N4" s="41" t="n">
        <v>40.2206</v>
      </c>
      <c r="O4" s="41" t="n">
        <v>42.2464</v>
      </c>
      <c r="P4" s="41" t="n">
        <v>2472.775</v>
      </c>
      <c r="Q4" s="42" t="n">
        <v>38.126</v>
      </c>
      <c r="R4" s="41" t="n">
        <f aca="false">P4/3600</f>
        <v>0.686881944444445</v>
      </c>
      <c r="S4" s="43"/>
      <c r="T4" s="41" t="n">
        <v>63352.0112</v>
      </c>
      <c r="U4" s="41" t="n">
        <v>39.8005</v>
      </c>
      <c r="V4" s="41" t="n">
        <v>40.2101</v>
      </c>
      <c r="W4" s="41" t="n">
        <v>42.2193</v>
      </c>
      <c r="X4" s="41" t="n">
        <v>2467.05</v>
      </c>
      <c r="Y4" s="41" t="n">
        <v>39</v>
      </c>
      <c r="Z4" s="41" t="n">
        <f aca="false">X4/3600</f>
        <v>0.685291666666667</v>
      </c>
      <c r="AA4" s="43"/>
      <c r="AB4" s="43"/>
      <c r="AC4" s="43"/>
      <c r="AE4" s="28" t="n">
        <f aca="false">Q4/100</f>
        <v>0.38126</v>
      </c>
      <c r="AF4" s="28" t="n">
        <f aca="false">R4/100</f>
        <v>0.00686881944444445</v>
      </c>
      <c r="AG4" s="28" t="n">
        <f aca="false">Y4/100</f>
        <v>0.39</v>
      </c>
      <c r="AH4" s="28" t="n">
        <f aca="false">Z4/100</f>
        <v>0.00685291666666667</v>
      </c>
    </row>
    <row r="5" customFormat="false" ht="11.25" hidden="false" customHeight="false" outlineLevel="0" collapsed="false">
      <c r="A5" s="45"/>
      <c r="B5" s="45"/>
      <c r="C5" s="45" t="n">
        <v>32</v>
      </c>
      <c r="D5" s="40" t="n">
        <f aca="false">L5</f>
        <v>35167.9088</v>
      </c>
      <c r="E5" s="40" t="n">
        <f aca="false">N5</f>
        <v>38.2062</v>
      </c>
      <c r="F5" s="40" t="n">
        <f aca="false">L5</f>
        <v>35167.9088</v>
      </c>
      <c r="G5" s="40" t="n">
        <f aca="false">O5</f>
        <v>40.3661</v>
      </c>
      <c r="H5" s="40" t="n">
        <f aca="false">T5</f>
        <v>34869.824</v>
      </c>
      <c r="I5" s="40" t="n">
        <f aca="false">V5</f>
        <v>38.2033</v>
      </c>
      <c r="J5" s="40" t="n">
        <f aca="false">T5</f>
        <v>34869.824</v>
      </c>
      <c r="K5" s="40" t="n">
        <f aca="false">W5</f>
        <v>40.3419</v>
      </c>
      <c r="L5" s="41" t="n">
        <v>35167.9088</v>
      </c>
      <c r="M5" s="41" t="n">
        <v>36.6545</v>
      </c>
      <c r="N5" s="41" t="n">
        <v>38.2062</v>
      </c>
      <c r="O5" s="41" t="n">
        <v>40.3661</v>
      </c>
      <c r="P5" s="41" t="n">
        <v>2217.341</v>
      </c>
      <c r="Q5" s="42" t="n">
        <v>33.243</v>
      </c>
      <c r="R5" s="41" t="n">
        <f aca="false">P5/3600</f>
        <v>0.615928055555556</v>
      </c>
      <c r="S5" s="43"/>
      <c r="T5" s="41" t="n">
        <v>34869.824</v>
      </c>
      <c r="U5" s="41" t="n">
        <v>36.6578</v>
      </c>
      <c r="V5" s="41" t="n">
        <v>38.2033</v>
      </c>
      <c r="W5" s="41" t="n">
        <v>40.3419</v>
      </c>
      <c r="X5" s="41" t="n">
        <v>2239.234</v>
      </c>
      <c r="Y5" s="41" t="n">
        <v>32.734</v>
      </c>
      <c r="Z5" s="41" t="n">
        <f aca="false">X5/3600</f>
        <v>0.622009444444444</v>
      </c>
      <c r="AA5" s="43"/>
      <c r="AB5" s="43"/>
      <c r="AC5" s="43"/>
      <c r="AE5" s="28" t="n">
        <f aca="false">Q5/100</f>
        <v>0.33243</v>
      </c>
      <c r="AF5" s="28" t="n">
        <f aca="false">R5/100</f>
        <v>0.00615928055555556</v>
      </c>
      <c r="AG5" s="28" t="n">
        <f aca="false">Y5/100</f>
        <v>0.32734</v>
      </c>
      <c r="AH5" s="28" t="n">
        <f aca="false">Z5/100</f>
        <v>0.00622009444444444</v>
      </c>
    </row>
    <row r="6" customFormat="false" ht="12" hidden="false" customHeight="false" outlineLevel="0" collapsed="false">
      <c r="A6" s="45"/>
      <c r="B6" s="46"/>
      <c r="C6" s="46" t="n">
        <v>37</v>
      </c>
      <c r="D6" s="47" t="n">
        <f aca="false">L6</f>
        <v>19552.496</v>
      </c>
      <c r="E6" s="47" t="n">
        <f aca="false">N6</f>
        <v>36.4268</v>
      </c>
      <c r="F6" s="47" t="n">
        <f aca="false">L6</f>
        <v>19552.496</v>
      </c>
      <c r="G6" s="47" t="n">
        <f aca="false">O6</f>
        <v>38.7662</v>
      </c>
      <c r="H6" s="47" t="n">
        <f aca="false">T6</f>
        <v>19387.1808</v>
      </c>
      <c r="I6" s="47" t="n">
        <f aca="false">V6</f>
        <v>36.4168</v>
      </c>
      <c r="J6" s="47" t="n">
        <f aca="false">T6</f>
        <v>19387.1808</v>
      </c>
      <c r="K6" s="47" t="n">
        <f aca="false">W6</f>
        <v>38.7347</v>
      </c>
      <c r="L6" s="48" t="n">
        <v>19552.496</v>
      </c>
      <c r="M6" s="48" t="n">
        <v>33.7516</v>
      </c>
      <c r="N6" s="48" t="n">
        <v>36.4268</v>
      </c>
      <c r="O6" s="48" t="n">
        <v>38.7662</v>
      </c>
      <c r="P6" s="48" t="n">
        <v>2057.674</v>
      </c>
      <c r="Q6" s="48" t="n">
        <v>27.315</v>
      </c>
      <c r="R6" s="48" t="n">
        <f aca="false">P6/3600</f>
        <v>0.571576111111111</v>
      </c>
      <c r="S6" s="46"/>
      <c r="T6" s="48" t="n">
        <v>19387.1808</v>
      </c>
      <c r="U6" s="48" t="n">
        <v>33.7436</v>
      </c>
      <c r="V6" s="48" t="n">
        <v>36.4168</v>
      </c>
      <c r="W6" s="48" t="n">
        <v>38.7347</v>
      </c>
      <c r="X6" s="48" t="n">
        <v>2476.613</v>
      </c>
      <c r="Y6" s="48" t="n">
        <v>34.538</v>
      </c>
      <c r="Z6" s="48" t="n">
        <f aca="false">X6/3600</f>
        <v>0.687948055555556</v>
      </c>
      <c r="AA6" s="46"/>
      <c r="AB6" s="46"/>
      <c r="AC6" s="46"/>
      <c r="AE6" s="28" t="n">
        <f aca="false">Q6/100</f>
        <v>0.27315</v>
      </c>
      <c r="AF6" s="28" t="n">
        <f aca="false">R6/100</f>
        <v>0.00571576111111111</v>
      </c>
      <c r="AG6" s="28" t="n">
        <f aca="false">Y6/100</f>
        <v>0.34538</v>
      </c>
      <c r="AH6" s="28" t="n">
        <f aca="false">Z6/100</f>
        <v>0.00687948055555556</v>
      </c>
    </row>
    <row r="7" customFormat="false" ht="11.25" hidden="false" customHeight="false" outlineLevel="0" collapsed="false">
      <c r="A7" s="45"/>
      <c r="B7" s="45" t="s">
        <v>31</v>
      </c>
      <c r="C7" s="39" t="n">
        <v>22</v>
      </c>
      <c r="D7" s="40" t="n">
        <f aca="false">L7</f>
        <v>115526.688</v>
      </c>
      <c r="E7" s="40" t="n">
        <f aca="false">N7</f>
        <v>45.5421</v>
      </c>
      <c r="F7" s="40" t="n">
        <f aca="false">L7</f>
        <v>115526.688</v>
      </c>
      <c r="G7" s="40" t="n">
        <f aca="false">O7</f>
        <v>45.2823</v>
      </c>
      <c r="H7" s="40" t="n">
        <f aca="false">T7</f>
        <v>114779.5552</v>
      </c>
      <c r="I7" s="40" t="n">
        <f aca="false">V7</f>
        <v>45.5015</v>
      </c>
      <c r="J7" s="40" t="n">
        <f aca="false">T7</f>
        <v>114779.5552</v>
      </c>
      <c r="K7" s="40" t="n">
        <f aca="false">W7</f>
        <v>45.2506</v>
      </c>
      <c r="L7" s="41" t="n">
        <v>115526.688</v>
      </c>
      <c r="M7" s="41" t="n">
        <v>42.85</v>
      </c>
      <c r="N7" s="41" t="n">
        <v>45.5421</v>
      </c>
      <c r="O7" s="41" t="n">
        <v>45.2823</v>
      </c>
      <c r="P7" s="41" t="n">
        <v>2756.072</v>
      </c>
      <c r="Q7" s="42" t="n">
        <v>45.146</v>
      </c>
      <c r="R7" s="41" t="n">
        <f aca="false">P7/3600</f>
        <v>0.765575555555556</v>
      </c>
      <c r="S7" s="43"/>
      <c r="T7" s="49" t="n">
        <v>114779.5552</v>
      </c>
      <c r="U7" s="49" t="n">
        <v>42.8611</v>
      </c>
      <c r="V7" s="49" t="n">
        <v>45.5015</v>
      </c>
      <c r="W7" s="49" t="n">
        <v>45.2506</v>
      </c>
      <c r="X7" s="41" t="n">
        <v>3208.223</v>
      </c>
      <c r="Y7" s="41" t="n">
        <v>53.648</v>
      </c>
      <c r="Z7" s="41" t="n">
        <f aca="false">X7/3600</f>
        <v>0.891173055555556</v>
      </c>
      <c r="AA7" s="44" t="e">
        <f aca="false">RBJM($L7:$M10,T7:U10)</f>
        <v>#VALUE!</v>
      </c>
      <c r="AB7" s="44" t="e">
        <f aca="false">RBJM($D7:$E10,H7:I10)</f>
        <v>#VALUE!</v>
      </c>
      <c r="AC7" s="44" t="e">
        <f aca="false">RBJM($F7:$G10,J7:K10)</f>
        <v>#VALUE!</v>
      </c>
      <c r="AE7" s="28" t="n">
        <f aca="false">Q7/100</f>
        <v>0.45146</v>
      </c>
      <c r="AF7" s="28" t="n">
        <f aca="false">R7/100</f>
        <v>0.00765575555555556</v>
      </c>
      <c r="AG7" s="28" t="n">
        <f aca="false">Y7/100</f>
        <v>0.53648</v>
      </c>
      <c r="AH7" s="28" t="n">
        <f aca="false">Z7/100</f>
        <v>0.00891173055555556</v>
      </c>
    </row>
    <row r="8" customFormat="false" ht="11.25" hidden="false" customHeight="false" outlineLevel="0" collapsed="false">
      <c r="A8" s="45"/>
      <c r="B8" s="45"/>
      <c r="C8" s="45" t="n">
        <v>27</v>
      </c>
      <c r="D8" s="40" t="n">
        <f aca="false">L8</f>
        <v>67503.6752</v>
      </c>
      <c r="E8" s="40" t="n">
        <f aca="false">N8</f>
        <v>43.2865</v>
      </c>
      <c r="F8" s="40" t="n">
        <f aca="false">L8</f>
        <v>67503.6752</v>
      </c>
      <c r="G8" s="40" t="n">
        <f aca="false">O8</f>
        <v>43.558</v>
      </c>
      <c r="H8" s="40" t="n">
        <f aca="false">T8</f>
        <v>67050.6496</v>
      </c>
      <c r="I8" s="40" t="n">
        <f aca="false">V8</f>
        <v>43.2324</v>
      </c>
      <c r="J8" s="40" t="n">
        <f aca="false">T8</f>
        <v>67050.6496</v>
      </c>
      <c r="K8" s="40" t="n">
        <f aca="false">W8</f>
        <v>43.5053</v>
      </c>
      <c r="L8" s="41" t="n">
        <v>67503.6752</v>
      </c>
      <c r="M8" s="41" t="n">
        <v>39.3977</v>
      </c>
      <c r="N8" s="41" t="n">
        <v>43.2865</v>
      </c>
      <c r="O8" s="41" t="n">
        <v>43.558</v>
      </c>
      <c r="P8" s="41" t="n">
        <v>2481.309</v>
      </c>
      <c r="Q8" s="42" t="n">
        <v>38.36</v>
      </c>
      <c r="R8" s="41" t="n">
        <f aca="false">P8/3600</f>
        <v>0.6892525</v>
      </c>
      <c r="S8" s="43"/>
      <c r="T8" s="41" t="n">
        <v>67050.6496</v>
      </c>
      <c r="U8" s="41" t="n">
        <v>39.4016</v>
      </c>
      <c r="V8" s="41" t="n">
        <v>43.2324</v>
      </c>
      <c r="W8" s="41" t="n">
        <v>43.5053</v>
      </c>
      <c r="X8" s="41" t="n">
        <v>2467.437</v>
      </c>
      <c r="Y8" s="41" t="n">
        <v>39.343</v>
      </c>
      <c r="Z8" s="41" t="n">
        <f aca="false">X8/3600</f>
        <v>0.685399166666667</v>
      </c>
      <c r="AA8" s="43"/>
      <c r="AB8" s="43"/>
      <c r="AC8" s="43"/>
      <c r="AE8" s="28" t="n">
        <f aca="false">Q8/100</f>
        <v>0.3836</v>
      </c>
      <c r="AF8" s="28" t="n">
        <f aca="false">R8/100</f>
        <v>0.006892525</v>
      </c>
      <c r="AG8" s="28" t="n">
        <f aca="false">Y8/100</f>
        <v>0.39343</v>
      </c>
      <c r="AH8" s="28" t="n">
        <f aca="false">Z8/100</f>
        <v>0.00685399166666667</v>
      </c>
    </row>
    <row r="9" customFormat="false" ht="11.25" hidden="false" customHeight="false" outlineLevel="0" collapsed="false">
      <c r="A9" s="45"/>
      <c r="B9" s="45"/>
      <c r="C9" s="45" t="n">
        <v>32</v>
      </c>
      <c r="D9" s="40" t="n">
        <f aca="false">L9</f>
        <v>38276.8112</v>
      </c>
      <c r="E9" s="40" t="n">
        <f aca="false">N9</f>
        <v>41.2457</v>
      </c>
      <c r="F9" s="40" t="n">
        <f aca="false">L9</f>
        <v>38276.8112</v>
      </c>
      <c r="G9" s="40" t="n">
        <f aca="false">O9</f>
        <v>41.8852</v>
      </c>
      <c r="H9" s="40" t="n">
        <f aca="false">T9</f>
        <v>38044.2496</v>
      </c>
      <c r="I9" s="40" t="n">
        <f aca="false">V9</f>
        <v>41.1999</v>
      </c>
      <c r="J9" s="40" t="n">
        <f aca="false">T9</f>
        <v>38044.2496</v>
      </c>
      <c r="K9" s="40" t="n">
        <f aca="false">W9</f>
        <v>41.8343</v>
      </c>
      <c r="L9" s="41" t="n">
        <v>38276.8112</v>
      </c>
      <c r="M9" s="41" t="n">
        <v>36.2445</v>
      </c>
      <c r="N9" s="41" t="n">
        <v>41.2457</v>
      </c>
      <c r="O9" s="41" t="n">
        <v>41.8852</v>
      </c>
      <c r="P9" s="41" t="n">
        <v>2239.594</v>
      </c>
      <c r="Q9" s="42" t="n">
        <v>34.234</v>
      </c>
      <c r="R9" s="41" t="n">
        <f aca="false">P9/3600</f>
        <v>0.622109444444445</v>
      </c>
      <c r="S9" s="43"/>
      <c r="T9" s="41" t="n">
        <v>38044.2496</v>
      </c>
      <c r="U9" s="41" t="n">
        <v>36.2441</v>
      </c>
      <c r="V9" s="41" t="n">
        <v>41.1999</v>
      </c>
      <c r="W9" s="41" t="n">
        <v>41.8343</v>
      </c>
      <c r="X9" s="41" t="n">
        <v>2273.093</v>
      </c>
      <c r="Y9" s="41" t="n">
        <v>35.046</v>
      </c>
      <c r="Z9" s="41" t="n">
        <f aca="false">X9/3600</f>
        <v>0.631414722222222</v>
      </c>
      <c r="AA9" s="43"/>
      <c r="AB9" s="43"/>
      <c r="AC9" s="43"/>
      <c r="AE9" s="28" t="n">
        <f aca="false">Q9/100</f>
        <v>0.34234</v>
      </c>
      <c r="AF9" s="28" t="n">
        <f aca="false">R9/100</f>
        <v>0.00622109444444445</v>
      </c>
      <c r="AG9" s="28" t="n">
        <f aca="false">Y9/100</f>
        <v>0.35046</v>
      </c>
      <c r="AH9" s="28" t="n">
        <f aca="false">Z9/100</f>
        <v>0.00631414722222222</v>
      </c>
    </row>
    <row r="10" customFormat="false" ht="12" hidden="false" customHeight="false" outlineLevel="0" collapsed="false">
      <c r="A10" s="45"/>
      <c r="B10" s="46"/>
      <c r="C10" s="46" t="n">
        <v>37</v>
      </c>
      <c r="D10" s="47" t="n">
        <f aca="false">L10</f>
        <v>22614.5728</v>
      </c>
      <c r="E10" s="47" t="n">
        <f aca="false">N10</f>
        <v>39.2332</v>
      </c>
      <c r="F10" s="47" t="n">
        <f aca="false">L10</f>
        <v>22614.5728</v>
      </c>
      <c r="G10" s="47" t="n">
        <f aca="false">O10</f>
        <v>40.2254</v>
      </c>
      <c r="H10" s="47" t="n">
        <f aca="false">T10</f>
        <v>22451.8624</v>
      </c>
      <c r="I10" s="47" t="n">
        <f aca="false">V10</f>
        <v>39.1967</v>
      </c>
      <c r="J10" s="47" t="n">
        <f aca="false">T10</f>
        <v>22451.8624</v>
      </c>
      <c r="K10" s="47" t="n">
        <f aca="false">W10</f>
        <v>40.1839</v>
      </c>
      <c r="L10" s="48" t="n">
        <v>22614.5728</v>
      </c>
      <c r="M10" s="48" t="n">
        <v>33.4774</v>
      </c>
      <c r="N10" s="48" t="n">
        <v>39.2332</v>
      </c>
      <c r="O10" s="48" t="n">
        <v>40.2254</v>
      </c>
      <c r="P10" s="48" t="n">
        <v>2082.042</v>
      </c>
      <c r="Q10" s="48" t="n">
        <v>30.451</v>
      </c>
      <c r="R10" s="48" t="n">
        <f aca="false">P10/3600</f>
        <v>0.578345</v>
      </c>
      <c r="S10" s="46"/>
      <c r="T10" s="48" t="n">
        <v>22451.8624</v>
      </c>
      <c r="U10" s="48" t="n">
        <v>33.4595</v>
      </c>
      <c r="V10" s="48" t="n">
        <v>39.1967</v>
      </c>
      <c r="W10" s="48" t="n">
        <v>40.1839</v>
      </c>
      <c r="X10" s="48" t="n">
        <v>2114.468</v>
      </c>
      <c r="Y10" s="48" t="n">
        <v>31.609</v>
      </c>
      <c r="Z10" s="48" t="n">
        <f aca="false">X10/3600</f>
        <v>0.587352222222222</v>
      </c>
      <c r="AA10" s="46"/>
      <c r="AB10" s="46"/>
      <c r="AC10" s="46"/>
      <c r="AE10" s="28" t="n">
        <f aca="false">Q10/100</f>
        <v>0.30451</v>
      </c>
      <c r="AF10" s="28" t="n">
        <f aca="false">R10/100</f>
        <v>0.00578345</v>
      </c>
      <c r="AG10" s="28" t="n">
        <f aca="false">Y10/100</f>
        <v>0.31609</v>
      </c>
      <c r="AH10" s="28" t="n">
        <f aca="false">Z10/100</f>
        <v>0.00587352222222222</v>
      </c>
    </row>
    <row r="11" customFormat="false" ht="11.25" hidden="false" customHeight="false" outlineLevel="0" collapsed="false">
      <c r="A11" s="45"/>
      <c r="B11" s="39" t="s">
        <v>32</v>
      </c>
      <c r="C11" s="39" t="n">
        <v>22</v>
      </c>
      <c r="D11" s="40" t="n">
        <f aca="false">L11</f>
        <v>502150.0896</v>
      </c>
      <c r="E11" s="40" t="n">
        <f aca="false">N11</f>
        <v>40.7973</v>
      </c>
      <c r="F11" s="40" t="n">
        <f aca="false">L11</f>
        <v>502150.0896</v>
      </c>
      <c r="G11" s="40" t="n">
        <f aca="false">O11</f>
        <v>40.0075</v>
      </c>
      <c r="H11" s="40" t="n">
        <f aca="false">T11</f>
        <v>497934.5024</v>
      </c>
      <c r="I11" s="40" t="n">
        <f aca="false">V11</f>
        <v>40.8091</v>
      </c>
      <c r="J11" s="40" t="n">
        <f aca="false">T11</f>
        <v>497934.5024</v>
      </c>
      <c r="K11" s="40" t="n">
        <f aca="false">W11</f>
        <v>40.033</v>
      </c>
      <c r="L11" s="49" t="n">
        <v>502150.0896</v>
      </c>
      <c r="M11" s="49" t="n">
        <v>41.5714</v>
      </c>
      <c r="N11" s="49" t="n">
        <v>40.7973</v>
      </c>
      <c r="O11" s="49" t="n">
        <v>40.0075</v>
      </c>
      <c r="P11" s="41" t="n">
        <v>6763.672</v>
      </c>
      <c r="Q11" s="42" t="n">
        <v>114.332</v>
      </c>
      <c r="R11" s="41" t="n">
        <f aca="false">P11/3600</f>
        <v>1.87879777777778</v>
      </c>
      <c r="S11" s="43"/>
      <c r="T11" s="41" t="n">
        <v>497934.5024</v>
      </c>
      <c r="U11" s="41" t="n">
        <v>41.5858</v>
      </c>
      <c r="V11" s="41" t="n">
        <v>40.8091</v>
      </c>
      <c r="W11" s="41" t="n">
        <v>40.033</v>
      </c>
      <c r="X11" s="41" t="n">
        <v>6724.095</v>
      </c>
      <c r="Y11" s="41" t="n">
        <v>112.148</v>
      </c>
      <c r="Z11" s="41" t="n">
        <f aca="false">X11/3600</f>
        <v>1.86780416666667</v>
      </c>
      <c r="AA11" s="44" t="e">
        <f aca="false">RBJM($L11:$M14,T11:U14)</f>
        <v>#VALUE!</v>
      </c>
      <c r="AB11" s="44" t="e">
        <f aca="false">RBJM($D11:$E14,H11:I14)</f>
        <v>#VALUE!</v>
      </c>
      <c r="AC11" s="44" t="e">
        <f aca="false">RBJM($F11:$G14,J11:K14)</f>
        <v>#VALUE!</v>
      </c>
      <c r="AE11" s="28" t="n">
        <f aca="false">Q11/100</f>
        <v>1.14332</v>
      </c>
      <c r="AF11" s="28" t="n">
        <f aca="false">R11/100</f>
        <v>0.0187879777777778</v>
      </c>
      <c r="AG11" s="28" t="n">
        <f aca="false">Y11/100</f>
        <v>1.12148</v>
      </c>
      <c r="AH11" s="28" t="n">
        <f aca="false">Z11/100</f>
        <v>0.0186780416666667</v>
      </c>
    </row>
    <row r="12" customFormat="false" ht="11.25" hidden="false" customHeight="false" outlineLevel="0" collapsed="false">
      <c r="A12" s="45"/>
      <c r="B12" s="45"/>
      <c r="C12" s="45" t="n">
        <v>27</v>
      </c>
      <c r="D12" s="40" t="n">
        <f aca="false">L12</f>
        <v>272580.4864</v>
      </c>
      <c r="E12" s="40" t="n">
        <f aca="false">N12</f>
        <v>38.3135</v>
      </c>
      <c r="F12" s="40" t="n">
        <f aca="false">L12</f>
        <v>272580.4864</v>
      </c>
      <c r="G12" s="40" t="n">
        <f aca="false">O12</f>
        <v>36.9645</v>
      </c>
      <c r="H12" s="40" t="n">
        <f aca="false">T12</f>
        <v>273420.6624</v>
      </c>
      <c r="I12" s="40" t="n">
        <f aca="false">V12</f>
        <v>38.3051</v>
      </c>
      <c r="J12" s="40" t="n">
        <f aca="false">T12</f>
        <v>273420.6624</v>
      </c>
      <c r="K12" s="40" t="n">
        <f aca="false">W12</f>
        <v>36.9651</v>
      </c>
      <c r="L12" s="41" t="n">
        <v>272580.4864</v>
      </c>
      <c r="M12" s="41" t="n">
        <v>37.1359</v>
      </c>
      <c r="N12" s="41" t="n">
        <v>38.3135</v>
      </c>
      <c r="O12" s="41" t="n">
        <v>36.9645</v>
      </c>
      <c r="P12" s="41" t="n">
        <v>5968.843</v>
      </c>
      <c r="Q12" s="42" t="n">
        <v>84.953</v>
      </c>
      <c r="R12" s="41" t="n">
        <f aca="false">P12/3600</f>
        <v>1.65801194444444</v>
      </c>
      <c r="S12" s="43"/>
      <c r="T12" s="41" t="n">
        <v>273420.6624</v>
      </c>
      <c r="U12" s="41" t="n">
        <v>37.1913</v>
      </c>
      <c r="V12" s="41" t="n">
        <v>38.3051</v>
      </c>
      <c r="W12" s="41" t="n">
        <v>36.9651</v>
      </c>
      <c r="X12" s="41" t="n">
        <v>5976.953</v>
      </c>
      <c r="Y12" s="41" t="n">
        <v>83.656</v>
      </c>
      <c r="Z12" s="41" t="n">
        <f aca="false">X12/3600</f>
        <v>1.66026472222222</v>
      </c>
      <c r="AA12" s="43"/>
      <c r="AB12" s="43"/>
      <c r="AC12" s="43"/>
      <c r="AE12" s="28" t="n">
        <f aca="false">Q12/100</f>
        <v>0.84953</v>
      </c>
      <c r="AF12" s="28" t="n">
        <f aca="false">R12/100</f>
        <v>0.0165801194444444</v>
      </c>
      <c r="AG12" s="28" t="n">
        <f aca="false">Y12/100</f>
        <v>0.83656</v>
      </c>
      <c r="AH12" s="28" t="n">
        <f aca="false">Z12/100</f>
        <v>0.0166026472222222</v>
      </c>
    </row>
    <row r="13" customFormat="false" ht="11.25" hidden="false" customHeight="false" outlineLevel="0" collapsed="false">
      <c r="A13" s="45"/>
      <c r="B13" s="45"/>
      <c r="C13" s="45" t="n">
        <v>32</v>
      </c>
      <c r="D13" s="40" t="n">
        <f aca="false">L13</f>
        <v>158730.496</v>
      </c>
      <c r="E13" s="40" t="n">
        <f aca="false">N13</f>
        <v>36.477</v>
      </c>
      <c r="F13" s="40" t="n">
        <f aca="false">L13</f>
        <v>158730.496</v>
      </c>
      <c r="G13" s="40" t="n">
        <f aca="false">O13</f>
        <v>35.2368</v>
      </c>
      <c r="H13" s="40" t="n">
        <f aca="false">T13</f>
        <v>159163.7984</v>
      </c>
      <c r="I13" s="40" t="n">
        <f aca="false">V13</f>
        <v>36.4754</v>
      </c>
      <c r="J13" s="40" t="n">
        <f aca="false">T13</f>
        <v>159163.7984</v>
      </c>
      <c r="K13" s="40" t="n">
        <f aca="false">W13</f>
        <v>35.2434</v>
      </c>
      <c r="L13" s="41" t="n">
        <v>158730.496</v>
      </c>
      <c r="M13" s="41" t="n">
        <v>33.6846</v>
      </c>
      <c r="N13" s="41" t="n">
        <v>36.477</v>
      </c>
      <c r="O13" s="41" t="n">
        <v>35.2368</v>
      </c>
      <c r="P13" s="41" t="n">
        <v>5249.19</v>
      </c>
      <c r="Q13" s="42" t="n">
        <v>65.941</v>
      </c>
      <c r="R13" s="41" t="n">
        <f aca="false">P13/3600</f>
        <v>1.45810833333333</v>
      </c>
      <c r="S13" s="43"/>
      <c r="T13" s="41" t="n">
        <v>159163.7984</v>
      </c>
      <c r="U13" s="41" t="n">
        <v>33.7001</v>
      </c>
      <c r="V13" s="41" t="n">
        <v>36.4754</v>
      </c>
      <c r="W13" s="41" t="n">
        <v>35.2434</v>
      </c>
      <c r="X13" s="41" t="n">
        <v>5309.906</v>
      </c>
      <c r="Y13" s="41" t="n">
        <v>69.453</v>
      </c>
      <c r="Z13" s="41" t="n">
        <f aca="false">X13/3600</f>
        <v>1.47497388888889</v>
      </c>
      <c r="AA13" s="43"/>
      <c r="AB13" s="43"/>
      <c r="AC13" s="43"/>
      <c r="AE13" s="28" t="n">
        <f aca="false">Q13/100</f>
        <v>0.65941</v>
      </c>
      <c r="AF13" s="28" t="n">
        <f aca="false">R13/100</f>
        <v>0.0145810833333333</v>
      </c>
      <c r="AG13" s="28" t="n">
        <f aca="false">Y13/100</f>
        <v>0.69453</v>
      </c>
      <c r="AH13" s="28" t="n">
        <f aca="false">Z13/100</f>
        <v>0.0147497388888889</v>
      </c>
    </row>
    <row r="14" customFormat="false" ht="12" hidden="false" customHeight="false" outlineLevel="0" collapsed="false">
      <c r="A14" s="45"/>
      <c r="B14" s="46"/>
      <c r="C14" s="46" t="n">
        <v>37</v>
      </c>
      <c r="D14" s="47" t="n">
        <f aca="false">L14</f>
        <v>79213.1408</v>
      </c>
      <c r="E14" s="47" t="n">
        <f aca="false">N14</f>
        <v>34.6727</v>
      </c>
      <c r="F14" s="47" t="n">
        <f aca="false">L14</f>
        <v>79213.1408</v>
      </c>
      <c r="G14" s="47" t="n">
        <f aca="false">O14</f>
        <v>33.5361</v>
      </c>
      <c r="H14" s="47" t="n">
        <f aca="false">T14</f>
        <v>79767.256</v>
      </c>
      <c r="I14" s="47" t="n">
        <f aca="false">V14</f>
        <v>34.6787</v>
      </c>
      <c r="J14" s="47" t="n">
        <f aca="false">T14</f>
        <v>79767.256</v>
      </c>
      <c r="K14" s="47" t="n">
        <f aca="false">W14</f>
        <v>33.5575</v>
      </c>
      <c r="L14" s="48" t="n">
        <v>79213.1408</v>
      </c>
      <c r="M14" s="48" t="n">
        <v>29.9519</v>
      </c>
      <c r="N14" s="48" t="n">
        <v>34.6727</v>
      </c>
      <c r="O14" s="48" t="n">
        <v>33.5361</v>
      </c>
      <c r="P14" s="48" t="n">
        <v>4644.112</v>
      </c>
      <c r="Q14" s="48" t="n">
        <v>59.826</v>
      </c>
      <c r="R14" s="48" t="n">
        <f aca="false">P14/3600</f>
        <v>1.29003111111111</v>
      </c>
      <c r="S14" s="46"/>
      <c r="T14" s="48" t="n">
        <v>79767.256</v>
      </c>
      <c r="U14" s="48" t="n">
        <v>29.9654</v>
      </c>
      <c r="V14" s="48" t="n">
        <v>34.6787</v>
      </c>
      <c r="W14" s="48" t="n">
        <v>33.5575</v>
      </c>
      <c r="X14" s="48" t="n">
        <v>4652.046</v>
      </c>
      <c r="Y14" s="48" t="n">
        <v>60.875</v>
      </c>
      <c r="Z14" s="48" t="n">
        <f aca="false">X14/3600</f>
        <v>1.292235</v>
      </c>
      <c r="AA14" s="46"/>
      <c r="AB14" s="46"/>
      <c r="AC14" s="46"/>
      <c r="AE14" s="28" t="n">
        <f aca="false">Q14/100</f>
        <v>0.59826</v>
      </c>
      <c r="AF14" s="28" t="n">
        <f aca="false">R14/100</f>
        <v>0.0129003111111111</v>
      </c>
      <c r="AG14" s="28" t="n">
        <f aca="false">Y14/100</f>
        <v>0.60875</v>
      </c>
      <c r="AH14" s="28" t="n">
        <f aca="false">Z14/100</f>
        <v>0.01292235</v>
      </c>
    </row>
    <row r="15" customFormat="false" ht="11.25" hidden="false" customHeight="false" outlineLevel="0" collapsed="false">
      <c r="A15" s="45"/>
      <c r="B15" s="45" t="s">
        <v>33</v>
      </c>
      <c r="C15" s="39" t="n">
        <v>22</v>
      </c>
      <c r="D15" s="40" t="n">
        <f aca="false">L15</f>
        <v>109595.5584</v>
      </c>
      <c r="E15" s="40" t="n">
        <f aca="false">N15</f>
        <v>46.5311</v>
      </c>
      <c r="F15" s="40" t="n">
        <f aca="false">L15</f>
        <v>109595.5584</v>
      </c>
      <c r="G15" s="40" t="n">
        <f aca="false">O15</f>
        <v>46.1696</v>
      </c>
      <c r="H15" s="40" t="n">
        <f aca="false">T15</f>
        <v>110367.3696</v>
      </c>
      <c r="I15" s="40" t="n">
        <f aca="false">V15</f>
        <v>46.5319</v>
      </c>
      <c r="J15" s="40" t="n">
        <f aca="false">T15</f>
        <v>110367.3696</v>
      </c>
      <c r="K15" s="40" t="n">
        <f aca="false">W15</f>
        <v>46.1682</v>
      </c>
      <c r="L15" s="41" t="n">
        <v>109595.5584</v>
      </c>
      <c r="M15" s="41" t="n">
        <v>43.1952</v>
      </c>
      <c r="N15" s="41" t="n">
        <v>46.5311</v>
      </c>
      <c r="O15" s="41" t="n">
        <v>46.1696</v>
      </c>
      <c r="P15" s="41" t="n">
        <v>5242.826</v>
      </c>
      <c r="Q15" s="42" t="n">
        <v>65.239</v>
      </c>
      <c r="R15" s="41" t="n">
        <f aca="false">P15/3600</f>
        <v>1.45634055555556</v>
      </c>
      <c r="S15" s="43"/>
      <c r="T15" s="49" t="n">
        <v>110367.3696</v>
      </c>
      <c r="U15" s="49" t="n">
        <v>43.2169</v>
      </c>
      <c r="V15" s="49" t="n">
        <v>46.5319</v>
      </c>
      <c r="W15" s="49" t="n">
        <v>46.1682</v>
      </c>
      <c r="X15" s="41" t="n">
        <v>4725.451</v>
      </c>
      <c r="Y15" s="41" t="n">
        <v>63.96</v>
      </c>
      <c r="Z15" s="41" t="n">
        <f aca="false">X15/3600</f>
        <v>1.31262527777778</v>
      </c>
      <c r="AA15" s="44" t="e">
        <f aca="false">RBJM($L15:$M18,T15:U18)</f>
        <v>#VALUE!</v>
      </c>
      <c r="AB15" s="44" t="e">
        <f aca="false">RBJM($D15:$E18,H15:I18)</f>
        <v>#VALUE!</v>
      </c>
      <c r="AC15" s="44" t="e">
        <f aca="false">RBJM($F15:$G18,J15:K18)</f>
        <v>#VALUE!</v>
      </c>
      <c r="AE15" s="28" t="n">
        <f aca="false">Q15/100</f>
        <v>0.65239</v>
      </c>
      <c r="AF15" s="28" t="n">
        <f aca="false">R15/100</f>
        <v>0.0145634055555556</v>
      </c>
      <c r="AG15" s="28" t="n">
        <f aca="false">Y15/100</f>
        <v>0.6396</v>
      </c>
      <c r="AH15" s="28" t="n">
        <f aca="false">Z15/100</f>
        <v>0.0131262527777778</v>
      </c>
    </row>
    <row r="16" customFormat="false" ht="11.25" hidden="false" customHeight="false" outlineLevel="0" collapsed="false">
      <c r="A16" s="45"/>
      <c r="B16" s="45"/>
      <c r="C16" s="45" t="n">
        <v>27</v>
      </c>
      <c r="D16" s="40" t="n">
        <f aca="false">L16</f>
        <v>52891.504</v>
      </c>
      <c r="E16" s="40" t="n">
        <f aca="false">N16</f>
        <v>45.767</v>
      </c>
      <c r="F16" s="40" t="n">
        <f aca="false">L16</f>
        <v>52891.504</v>
      </c>
      <c r="G16" s="40" t="n">
        <f aca="false">O16</f>
        <v>45.4804</v>
      </c>
      <c r="H16" s="40" t="n">
        <f aca="false">T16</f>
        <v>52646.9856</v>
      </c>
      <c r="I16" s="40" t="n">
        <f aca="false">V16</f>
        <v>45.7515</v>
      </c>
      <c r="J16" s="40" t="n">
        <f aca="false">T16</f>
        <v>52646.9856</v>
      </c>
      <c r="K16" s="40" t="n">
        <f aca="false">W16</f>
        <v>45.4626</v>
      </c>
      <c r="L16" s="41" t="n">
        <v>52891.504</v>
      </c>
      <c r="M16" s="41" t="n">
        <v>41.045</v>
      </c>
      <c r="N16" s="41" t="n">
        <v>45.767</v>
      </c>
      <c r="O16" s="41" t="n">
        <v>45.4804</v>
      </c>
      <c r="P16" s="41" t="n">
        <v>4145.234</v>
      </c>
      <c r="Q16" s="42" t="n">
        <v>50.781</v>
      </c>
      <c r="R16" s="41" t="n">
        <f aca="false">P16/3600</f>
        <v>1.15145388888889</v>
      </c>
      <c r="S16" s="43"/>
      <c r="T16" s="41" t="n">
        <v>52646.9856</v>
      </c>
      <c r="U16" s="41" t="n">
        <v>41.0397</v>
      </c>
      <c r="V16" s="41" t="n">
        <v>45.7515</v>
      </c>
      <c r="W16" s="41" t="n">
        <v>45.4626</v>
      </c>
      <c r="X16" s="41" t="n">
        <v>4765.028</v>
      </c>
      <c r="Y16" s="41" t="n">
        <v>52.244</v>
      </c>
      <c r="Z16" s="41" t="n">
        <f aca="false">X16/3600</f>
        <v>1.32361888888889</v>
      </c>
      <c r="AA16" s="43"/>
      <c r="AB16" s="43"/>
      <c r="AC16" s="43"/>
      <c r="AE16" s="28" t="n">
        <f aca="false">Q16/100</f>
        <v>0.50781</v>
      </c>
      <c r="AF16" s="28" t="n">
        <f aca="false">R16/100</f>
        <v>0.0115145388888889</v>
      </c>
      <c r="AG16" s="28" t="n">
        <f aca="false">Y16/100</f>
        <v>0.52244</v>
      </c>
      <c r="AH16" s="28" t="n">
        <f aca="false">Z16/100</f>
        <v>0.0132361888888889</v>
      </c>
    </row>
    <row r="17" customFormat="false" ht="11.25" hidden="false" customHeight="false" outlineLevel="0" collapsed="false">
      <c r="A17" s="45"/>
      <c r="B17" s="45"/>
      <c r="C17" s="45" t="n">
        <v>32</v>
      </c>
      <c r="D17" s="40" t="n">
        <f aca="false">L17</f>
        <v>28857.8384</v>
      </c>
      <c r="E17" s="40" t="n">
        <f aca="false">N17</f>
        <v>45.1835</v>
      </c>
      <c r="F17" s="40" t="n">
        <f aca="false">L17</f>
        <v>28857.8384</v>
      </c>
      <c r="G17" s="40" t="n">
        <f aca="false">O17</f>
        <v>45.0374</v>
      </c>
      <c r="H17" s="40" t="n">
        <f aca="false">T17</f>
        <v>28713.232</v>
      </c>
      <c r="I17" s="40" t="n">
        <f aca="false">V17</f>
        <v>45.1595</v>
      </c>
      <c r="J17" s="40" t="n">
        <f aca="false">T17</f>
        <v>28713.232</v>
      </c>
      <c r="K17" s="40" t="n">
        <f aca="false">W17</f>
        <v>45.0138</v>
      </c>
      <c r="L17" s="41" t="n">
        <v>28857.8384</v>
      </c>
      <c r="M17" s="41" t="n">
        <v>39.4752</v>
      </c>
      <c r="N17" s="41" t="n">
        <v>45.1835</v>
      </c>
      <c r="O17" s="41" t="n">
        <v>45.0374</v>
      </c>
      <c r="P17" s="41" t="n">
        <v>4419.908</v>
      </c>
      <c r="Q17" s="42" t="n">
        <v>47.33</v>
      </c>
      <c r="R17" s="41" t="n">
        <f aca="false">P17/3600</f>
        <v>1.22775222222222</v>
      </c>
      <c r="S17" s="43"/>
      <c r="T17" s="41" t="n">
        <v>28713.232</v>
      </c>
      <c r="U17" s="41" t="n">
        <v>39.4663</v>
      </c>
      <c r="V17" s="41" t="n">
        <v>45.1595</v>
      </c>
      <c r="W17" s="41" t="n">
        <v>45.0138</v>
      </c>
      <c r="X17" s="41" t="n">
        <v>3933.406</v>
      </c>
      <c r="Y17" s="41" t="n">
        <v>48.157</v>
      </c>
      <c r="Z17" s="41" t="n">
        <f aca="false">X17/3600</f>
        <v>1.09261277777778</v>
      </c>
      <c r="AA17" s="43"/>
      <c r="AB17" s="43"/>
      <c r="AC17" s="43"/>
      <c r="AE17" s="28" t="n">
        <f aca="false">Q17/100</f>
        <v>0.4733</v>
      </c>
      <c r="AF17" s="28" t="n">
        <f aca="false">R17/100</f>
        <v>0.0122775222222222</v>
      </c>
      <c r="AG17" s="28" t="n">
        <f aca="false">Y17/100</f>
        <v>0.48157</v>
      </c>
      <c r="AH17" s="28" t="n">
        <f aca="false">Z17/100</f>
        <v>0.0109261277777778</v>
      </c>
    </row>
    <row r="18" customFormat="false" ht="12" hidden="false" customHeight="false" outlineLevel="0" collapsed="false">
      <c r="A18" s="46"/>
      <c r="B18" s="46"/>
      <c r="C18" s="46" t="n">
        <v>37</v>
      </c>
      <c r="D18" s="47" t="n">
        <f aca="false">L18</f>
        <v>16047.5072</v>
      </c>
      <c r="E18" s="47" t="n">
        <f aca="false">N18</f>
        <v>44.5814</v>
      </c>
      <c r="F18" s="47" t="n">
        <f aca="false">L18</f>
        <v>16047.5072</v>
      </c>
      <c r="G18" s="47" t="n">
        <f aca="false">O18</f>
        <v>44.489</v>
      </c>
      <c r="H18" s="47" t="n">
        <f aca="false">T18</f>
        <v>15983.7664</v>
      </c>
      <c r="I18" s="47" t="n">
        <f aca="false">V18</f>
        <v>44.5228</v>
      </c>
      <c r="J18" s="47" t="n">
        <f aca="false">T18</f>
        <v>15983.7664</v>
      </c>
      <c r="K18" s="47" t="n">
        <f aca="false">W18</f>
        <v>44.4069</v>
      </c>
      <c r="L18" s="48" t="n">
        <v>16047.5072</v>
      </c>
      <c r="M18" s="48" t="n">
        <v>37.8037</v>
      </c>
      <c r="N18" s="48" t="n">
        <v>44.5814</v>
      </c>
      <c r="O18" s="48" t="n">
        <v>44.489</v>
      </c>
      <c r="P18" s="48" t="n">
        <v>3753.959</v>
      </c>
      <c r="Q18" s="48" t="n">
        <v>43.726</v>
      </c>
      <c r="R18" s="48" t="n">
        <f aca="false">P18/3600</f>
        <v>1.04276638888889</v>
      </c>
      <c r="S18" s="46"/>
      <c r="T18" s="48" t="n">
        <v>15983.7664</v>
      </c>
      <c r="U18" s="48" t="n">
        <v>37.793</v>
      </c>
      <c r="V18" s="48" t="n">
        <v>44.5228</v>
      </c>
      <c r="W18" s="48" t="n">
        <v>44.4069</v>
      </c>
      <c r="X18" s="48" t="n">
        <v>3776.718</v>
      </c>
      <c r="Y18" s="48" t="n">
        <v>44.453</v>
      </c>
      <c r="Z18" s="48" t="n">
        <f aca="false">X18/3600</f>
        <v>1.04908833333333</v>
      </c>
      <c r="AA18" s="46"/>
      <c r="AB18" s="46"/>
      <c r="AC18" s="46"/>
      <c r="AE18" s="28" t="n">
        <f aca="false">Q18/100</f>
        <v>0.43726</v>
      </c>
      <c r="AF18" s="28" t="n">
        <f aca="false">R18/100</f>
        <v>0.0104276638888889</v>
      </c>
      <c r="AG18" s="28" t="n">
        <f aca="false">Y18/100</f>
        <v>0.44453</v>
      </c>
      <c r="AH18" s="28" t="n">
        <f aca="false">Z18/100</f>
        <v>0.0104908833333333</v>
      </c>
    </row>
    <row r="19" customFormat="false" ht="11.25" hidden="false" customHeight="false" outlineLevel="0" collapsed="false">
      <c r="A19" s="39" t="s">
        <v>6</v>
      </c>
      <c r="B19" s="39" t="s">
        <v>34</v>
      </c>
      <c r="C19" s="39" t="n">
        <v>22</v>
      </c>
      <c r="D19" s="40" t="n">
        <f aca="false">L19</f>
        <v>24423.3392</v>
      </c>
      <c r="E19" s="40" t="n">
        <f aca="false">N19</f>
        <v>44.3457</v>
      </c>
      <c r="F19" s="40" t="n">
        <f aca="false">L19</f>
        <v>24423.3392</v>
      </c>
      <c r="G19" s="40" t="n">
        <f aca="false">O19</f>
        <v>45.7556</v>
      </c>
      <c r="H19" s="40" t="n">
        <f aca="false">T19</f>
        <v>24451.9328</v>
      </c>
      <c r="I19" s="40" t="n">
        <f aca="false">V19</f>
        <v>44.3215</v>
      </c>
      <c r="J19" s="40" t="n">
        <f aca="false">T19</f>
        <v>24451.9328</v>
      </c>
      <c r="K19" s="40" t="n">
        <f aca="false">W19</f>
        <v>45.7207</v>
      </c>
      <c r="L19" s="41" t="n">
        <v>24423.3392</v>
      </c>
      <c r="M19" s="41" t="n">
        <v>42.4943</v>
      </c>
      <c r="N19" s="41" t="n">
        <v>44.3457</v>
      </c>
      <c r="O19" s="41" t="n">
        <v>45.7556</v>
      </c>
      <c r="P19" s="41" t="n">
        <v>2016.671</v>
      </c>
      <c r="Q19" s="42" t="n">
        <v>26.031</v>
      </c>
      <c r="R19" s="41" t="n">
        <f aca="false">P19/3600</f>
        <v>0.560186388888889</v>
      </c>
      <c r="S19" s="43"/>
      <c r="T19" s="41" t="n">
        <v>24451.9328</v>
      </c>
      <c r="U19" s="41" t="n">
        <v>42.503</v>
      </c>
      <c r="V19" s="41" t="n">
        <v>44.3215</v>
      </c>
      <c r="W19" s="41" t="n">
        <v>45.7207</v>
      </c>
      <c r="X19" s="41" t="n">
        <v>2000.578</v>
      </c>
      <c r="Y19" s="41" t="n">
        <v>27.346</v>
      </c>
      <c r="Z19" s="41" t="n">
        <f aca="false">X19/3600</f>
        <v>0.555716111111111</v>
      </c>
      <c r="AA19" s="44" t="e">
        <f aca="false">RBJM($L19:$M22,T19:U22)</f>
        <v>#VALUE!</v>
      </c>
      <c r="AB19" s="44" t="e">
        <f aca="false">RBJM($D19:$E22,H19:I22)</f>
        <v>#VALUE!</v>
      </c>
      <c r="AC19" s="44" t="e">
        <f aca="false">RBJM($F19:$G22,J19:K22)</f>
        <v>#VALUE!</v>
      </c>
      <c r="AE19" s="28" t="n">
        <f aca="false">Q19/100</f>
        <v>0.26031</v>
      </c>
      <c r="AF19" s="28" t="n">
        <f aca="false">R19/100</f>
        <v>0.00560186388888889</v>
      </c>
      <c r="AG19" s="28" t="n">
        <f aca="false">Y19/100</f>
        <v>0.27346</v>
      </c>
      <c r="AH19" s="28" t="n">
        <f aca="false">Z19/100</f>
        <v>0.00555716111111111</v>
      </c>
    </row>
    <row r="20" customFormat="false" ht="11.25" hidden="false" customHeight="false" outlineLevel="0" collapsed="false">
      <c r="A20" s="45" t="s">
        <v>35</v>
      </c>
      <c r="B20" s="45"/>
      <c r="C20" s="45" t="n">
        <v>27</v>
      </c>
      <c r="D20" s="40" t="n">
        <f aca="false">L20</f>
        <v>13229.5176</v>
      </c>
      <c r="E20" s="40" t="n">
        <f aca="false">N20</f>
        <v>42.5758</v>
      </c>
      <c r="F20" s="40" t="n">
        <f aca="false">L20</f>
        <v>13229.5176</v>
      </c>
      <c r="G20" s="40" t="n">
        <f aca="false">O20</f>
        <v>43.5781</v>
      </c>
      <c r="H20" s="40" t="n">
        <f aca="false">T20</f>
        <v>13150.3536</v>
      </c>
      <c r="I20" s="40" t="n">
        <f aca="false">V20</f>
        <v>42.542</v>
      </c>
      <c r="J20" s="40" t="n">
        <f aca="false">T20</f>
        <v>13150.3536</v>
      </c>
      <c r="K20" s="40" t="n">
        <f aca="false">W20</f>
        <v>43.5482</v>
      </c>
      <c r="L20" s="41" t="n">
        <v>13229.5176</v>
      </c>
      <c r="M20" s="41" t="n">
        <v>40.7522</v>
      </c>
      <c r="N20" s="41" t="n">
        <v>42.5758</v>
      </c>
      <c r="O20" s="41" t="n">
        <v>43.5781</v>
      </c>
      <c r="P20" s="41" t="n">
        <v>1791.687</v>
      </c>
      <c r="Q20" s="42" t="n">
        <v>21.718</v>
      </c>
      <c r="R20" s="41" t="n">
        <f aca="false">P20/3600</f>
        <v>0.497690833333333</v>
      </c>
      <c r="S20" s="43"/>
      <c r="T20" s="41" t="n">
        <v>13150.3536</v>
      </c>
      <c r="U20" s="41" t="n">
        <v>40.7353</v>
      </c>
      <c r="V20" s="41" t="n">
        <v>42.542</v>
      </c>
      <c r="W20" s="41" t="n">
        <v>43.5482</v>
      </c>
      <c r="X20" s="41" t="n">
        <v>1793.125</v>
      </c>
      <c r="Y20" s="41" t="n">
        <v>22.796</v>
      </c>
      <c r="Z20" s="41" t="n">
        <f aca="false">X20/3600</f>
        <v>0.498090277777778</v>
      </c>
      <c r="AA20" s="43"/>
      <c r="AB20" s="43"/>
      <c r="AC20" s="43"/>
      <c r="AE20" s="28" t="n">
        <f aca="false">Q20/100</f>
        <v>0.21718</v>
      </c>
      <c r="AF20" s="28" t="n">
        <f aca="false">R20/100</f>
        <v>0.00497690833333333</v>
      </c>
      <c r="AG20" s="28" t="n">
        <f aca="false">Y20/100</f>
        <v>0.22796</v>
      </c>
      <c r="AH20" s="28" t="n">
        <f aca="false">Z20/100</f>
        <v>0.00498090277777778</v>
      </c>
    </row>
    <row r="21" customFormat="false" ht="11.25" hidden="false" customHeight="false" outlineLevel="0" collapsed="false">
      <c r="A21" s="45"/>
      <c r="B21" s="45"/>
      <c r="C21" s="45" t="n">
        <v>32</v>
      </c>
      <c r="D21" s="40" t="n">
        <f aca="false">L21</f>
        <v>7259.216</v>
      </c>
      <c r="E21" s="40" t="n">
        <f aca="false">N21</f>
        <v>40.9713</v>
      </c>
      <c r="F21" s="40" t="n">
        <f aca="false">L21</f>
        <v>7259.216</v>
      </c>
      <c r="G21" s="40" t="n">
        <f aca="false">O21</f>
        <v>41.9393</v>
      </c>
      <c r="H21" s="40" t="n">
        <f aca="false">T21</f>
        <v>7196.4216</v>
      </c>
      <c r="I21" s="40" t="n">
        <f aca="false">V21</f>
        <v>40.9498</v>
      </c>
      <c r="J21" s="40" t="n">
        <f aca="false">T21</f>
        <v>7196.4216</v>
      </c>
      <c r="K21" s="40" t="n">
        <f aca="false">W21</f>
        <v>41.9146</v>
      </c>
      <c r="L21" s="41" t="n">
        <v>7259.216</v>
      </c>
      <c r="M21" s="41" t="n">
        <v>38.6382</v>
      </c>
      <c r="N21" s="41" t="n">
        <v>40.9713</v>
      </c>
      <c r="O21" s="41" t="n">
        <v>41.9393</v>
      </c>
      <c r="P21" s="41" t="n">
        <v>1636.578</v>
      </c>
      <c r="Q21" s="42" t="n">
        <v>19.015</v>
      </c>
      <c r="R21" s="41" t="n">
        <f aca="false">P21/3600</f>
        <v>0.454605</v>
      </c>
      <c r="S21" s="43"/>
      <c r="T21" s="41" t="n">
        <v>7196.4216</v>
      </c>
      <c r="U21" s="41" t="n">
        <v>38.6219</v>
      </c>
      <c r="V21" s="41" t="n">
        <v>40.9498</v>
      </c>
      <c r="W21" s="41" t="n">
        <v>41.9146</v>
      </c>
      <c r="X21" s="41" t="n">
        <v>1647.752</v>
      </c>
      <c r="Y21" s="41" t="n">
        <v>20.139</v>
      </c>
      <c r="Z21" s="41" t="n">
        <f aca="false">X21/3600</f>
        <v>0.457708888888889</v>
      </c>
      <c r="AA21" s="43"/>
      <c r="AB21" s="43"/>
      <c r="AC21" s="43"/>
      <c r="AE21" s="28" t="n">
        <f aca="false">Q21/100</f>
        <v>0.19015</v>
      </c>
      <c r="AF21" s="28" t="n">
        <f aca="false">R21/100</f>
        <v>0.00454605</v>
      </c>
      <c r="AG21" s="28" t="n">
        <f aca="false">Y21/100</f>
        <v>0.20139</v>
      </c>
      <c r="AH21" s="28" t="n">
        <f aca="false">Z21/100</f>
        <v>0.00457708888888889</v>
      </c>
    </row>
    <row r="22" customFormat="false" ht="12" hidden="false" customHeight="false" outlineLevel="0" collapsed="false">
      <c r="A22" s="45"/>
      <c r="B22" s="46"/>
      <c r="C22" s="46" t="n">
        <v>37</v>
      </c>
      <c r="D22" s="47" t="n">
        <f aca="false">L22</f>
        <v>4009.6416</v>
      </c>
      <c r="E22" s="47" t="n">
        <f aca="false">N22</f>
        <v>39.4825</v>
      </c>
      <c r="F22" s="47" t="n">
        <f aca="false">L22</f>
        <v>4009.6416</v>
      </c>
      <c r="G22" s="47" t="n">
        <f aca="false">O22</f>
        <v>40.7522</v>
      </c>
      <c r="H22" s="47" t="n">
        <f aca="false">T22</f>
        <v>3967.5608</v>
      </c>
      <c r="I22" s="47" t="n">
        <f aca="false">V22</f>
        <v>39.4765</v>
      </c>
      <c r="J22" s="47" t="n">
        <f aca="false">T22</f>
        <v>3967.5608</v>
      </c>
      <c r="K22" s="47" t="n">
        <f aca="false">W22</f>
        <v>40.7321</v>
      </c>
      <c r="L22" s="48" t="n">
        <v>4009.6416</v>
      </c>
      <c r="M22" s="48" t="n">
        <v>36.2773</v>
      </c>
      <c r="N22" s="48" t="n">
        <v>39.4825</v>
      </c>
      <c r="O22" s="48" t="n">
        <v>40.7522</v>
      </c>
      <c r="P22" s="48" t="n">
        <v>1561.328</v>
      </c>
      <c r="Q22" s="48" t="n">
        <v>17.562</v>
      </c>
      <c r="R22" s="48" t="n">
        <f aca="false">P22/3600</f>
        <v>0.433702222222222</v>
      </c>
      <c r="S22" s="46"/>
      <c r="T22" s="48" t="n">
        <v>3967.5608</v>
      </c>
      <c r="U22" s="48" t="n">
        <v>36.2566</v>
      </c>
      <c r="V22" s="48" t="n">
        <v>39.4765</v>
      </c>
      <c r="W22" s="48" t="n">
        <v>40.7321</v>
      </c>
      <c r="X22" s="48" t="n">
        <v>1567.724</v>
      </c>
      <c r="Y22" s="48" t="n">
        <v>18.439</v>
      </c>
      <c r="Z22" s="48" t="n">
        <f aca="false">X22/3600</f>
        <v>0.435478888888889</v>
      </c>
      <c r="AA22" s="46"/>
      <c r="AB22" s="46"/>
      <c r="AC22" s="46"/>
      <c r="AE22" s="28" t="n">
        <f aca="false">Q22/100</f>
        <v>0.17562</v>
      </c>
      <c r="AF22" s="28" t="n">
        <f aca="false">R22/100</f>
        <v>0.00433702222222222</v>
      </c>
      <c r="AG22" s="28" t="n">
        <f aca="false">Y22/100</f>
        <v>0.18439</v>
      </c>
      <c r="AH22" s="28" t="n">
        <f aca="false">Z22/100</f>
        <v>0.00435478888888889</v>
      </c>
    </row>
    <row r="23" customFormat="false" ht="11.25" hidden="false" customHeight="false" outlineLevel="0" collapsed="false">
      <c r="A23" s="45"/>
      <c r="B23" s="39" t="s">
        <v>36</v>
      </c>
      <c r="C23" s="39" t="n">
        <v>22</v>
      </c>
      <c r="D23" s="50" t="n">
        <f aca="false">L23</f>
        <v>58953.84</v>
      </c>
      <c r="E23" s="50" t="n">
        <f aca="false">N23</f>
        <v>43.0914</v>
      </c>
      <c r="F23" s="50" t="n">
        <f aca="false">L23</f>
        <v>58953.84</v>
      </c>
      <c r="G23" s="50" t="n">
        <f aca="false">O23</f>
        <v>43.9179</v>
      </c>
      <c r="H23" s="50" t="n">
        <f aca="false">T23</f>
        <v>58265.8264</v>
      </c>
      <c r="I23" s="50" t="n">
        <f aca="false">V23</f>
        <v>43.0962</v>
      </c>
      <c r="J23" s="50" t="n">
        <f aca="false">T23</f>
        <v>58265.8264</v>
      </c>
      <c r="K23" s="50" t="n">
        <f aca="false">W23</f>
        <v>43.9111</v>
      </c>
      <c r="L23" s="49" t="n">
        <v>58953.84</v>
      </c>
      <c r="M23" s="49" t="n">
        <v>41.595</v>
      </c>
      <c r="N23" s="49" t="n">
        <v>43.0914</v>
      </c>
      <c r="O23" s="49" t="n">
        <v>43.9179</v>
      </c>
      <c r="P23" s="49" t="n">
        <v>2330.69</v>
      </c>
      <c r="Q23" s="42" t="n">
        <v>41.995</v>
      </c>
      <c r="R23" s="49" t="n">
        <f aca="false">P23/3600</f>
        <v>0.647413888888889</v>
      </c>
      <c r="S23" s="51"/>
      <c r="T23" s="49" t="n">
        <v>58265.8264</v>
      </c>
      <c r="U23" s="49" t="n">
        <v>41.5936</v>
      </c>
      <c r="V23" s="49" t="n">
        <v>43.0962</v>
      </c>
      <c r="W23" s="49" t="n">
        <v>43.9111</v>
      </c>
      <c r="X23" s="49" t="n">
        <v>2359.968</v>
      </c>
      <c r="Y23" s="49" t="n">
        <v>42.546</v>
      </c>
      <c r="Z23" s="49" t="n">
        <f aca="false">X23/3600</f>
        <v>0.655546666666667</v>
      </c>
      <c r="AA23" s="44" t="e">
        <f aca="false">RBJM($L23:$M26,T23:U26)</f>
        <v>#VALUE!</v>
      </c>
      <c r="AB23" s="44" t="e">
        <f aca="false">RBJM($D23:$E26,H23:I26)</f>
        <v>#VALUE!</v>
      </c>
      <c r="AC23" s="44" t="e">
        <f aca="false">RBJM($F23:$G26,J23:K26)</f>
        <v>#VALUE!</v>
      </c>
      <c r="AE23" s="28" t="n">
        <f aca="false">Q23/100</f>
        <v>0.41995</v>
      </c>
      <c r="AF23" s="28" t="n">
        <f aca="false">R23/100</f>
        <v>0.00647413888888889</v>
      </c>
      <c r="AG23" s="28" t="n">
        <f aca="false">Y23/100</f>
        <v>0.42546</v>
      </c>
      <c r="AH23" s="28" t="n">
        <f aca="false">Z23/100</f>
        <v>0.00655546666666667</v>
      </c>
    </row>
    <row r="24" customFormat="false" ht="11.25" hidden="false" customHeight="false" outlineLevel="0" collapsed="false">
      <c r="A24" s="45"/>
      <c r="B24" s="45"/>
      <c r="C24" s="45" t="n">
        <v>27</v>
      </c>
      <c r="D24" s="40" t="n">
        <f aca="false">L24</f>
        <v>32077.88</v>
      </c>
      <c r="E24" s="40" t="n">
        <f aca="false">N24</f>
        <v>40.5453</v>
      </c>
      <c r="F24" s="40" t="n">
        <f aca="false">L24</f>
        <v>32077.88</v>
      </c>
      <c r="G24" s="40" t="n">
        <f aca="false">O24</f>
        <v>41.3384</v>
      </c>
      <c r="H24" s="40" t="n">
        <f aca="false">T24</f>
        <v>31741.6072</v>
      </c>
      <c r="I24" s="40" t="n">
        <f aca="false">V24</f>
        <v>40.5428</v>
      </c>
      <c r="J24" s="40" t="n">
        <f aca="false">T24</f>
        <v>31741.6072</v>
      </c>
      <c r="K24" s="40" t="n">
        <f aca="false">W24</f>
        <v>41.3242</v>
      </c>
      <c r="L24" s="41" t="n">
        <v>32077.88</v>
      </c>
      <c r="M24" s="41" t="n">
        <v>38.3395</v>
      </c>
      <c r="N24" s="41" t="n">
        <v>40.5453</v>
      </c>
      <c r="O24" s="41" t="n">
        <v>41.3384</v>
      </c>
      <c r="P24" s="41" t="n">
        <v>2249.945</v>
      </c>
      <c r="Q24" s="42" t="n">
        <v>34.803</v>
      </c>
      <c r="R24" s="41" t="n">
        <f aca="false">P24/3600</f>
        <v>0.624984722222222</v>
      </c>
      <c r="S24" s="43"/>
      <c r="T24" s="41" t="n">
        <v>31741.6072</v>
      </c>
      <c r="U24" s="41" t="n">
        <v>38.3412</v>
      </c>
      <c r="V24" s="41" t="n">
        <v>40.5428</v>
      </c>
      <c r="W24" s="41" t="n">
        <v>41.3242</v>
      </c>
      <c r="X24" s="41" t="n">
        <v>2028.39</v>
      </c>
      <c r="Y24" s="41" t="n">
        <v>34.953</v>
      </c>
      <c r="Z24" s="41" t="n">
        <f aca="false">X24/3600</f>
        <v>0.563441666666667</v>
      </c>
      <c r="AA24" s="43"/>
      <c r="AB24" s="43"/>
      <c r="AC24" s="43"/>
      <c r="AE24" s="28" t="n">
        <f aca="false">Q24/100</f>
        <v>0.34803</v>
      </c>
      <c r="AF24" s="28" t="n">
        <f aca="false">R24/100</f>
        <v>0.00624984722222222</v>
      </c>
      <c r="AG24" s="28" t="n">
        <f aca="false">Y24/100</f>
        <v>0.34953</v>
      </c>
      <c r="AH24" s="28" t="n">
        <f aca="false">Z24/100</f>
        <v>0.00563441666666667</v>
      </c>
    </row>
    <row r="25" customFormat="false" ht="11.25" hidden="false" customHeight="false" outlineLevel="0" collapsed="false">
      <c r="A25" s="45"/>
      <c r="B25" s="45"/>
      <c r="C25" s="45" t="n">
        <v>32</v>
      </c>
      <c r="D25" s="40" t="n">
        <f aca="false">L25</f>
        <v>16026.3752</v>
      </c>
      <c r="E25" s="40" t="n">
        <f aca="false">N25</f>
        <v>38.5083</v>
      </c>
      <c r="F25" s="40" t="n">
        <f aca="false">L25</f>
        <v>16026.3752</v>
      </c>
      <c r="G25" s="40" t="n">
        <f aca="false">O25</f>
        <v>39.6596</v>
      </c>
      <c r="H25" s="40" t="n">
        <f aca="false">T25</f>
        <v>15934.7032</v>
      </c>
      <c r="I25" s="40" t="n">
        <f aca="false">V25</f>
        <v>38.5048</v>
      </c>
      <c r="J25" s="40" t="n">
        <f aca="false">T25</f>
        <v>15934.7032</v>
      </c>
      <c r="K25" s="40" t="n">
        <f aca="false">W25</f>
        <v>39.6332</v>
      </c>
      <c r="L25" s="41" t="n">
        <v>16026.3752</v>
      </c>
      <c r="M25" s="41" t="n">
        <v>35.2224</v>
      </c>
      <c r="N25" s="41" t="n">
        <v>38.5083</v>
      </c>
      <c r="O25" s="41" t="n">
        <v>39.6596</v>
      </c>
      <c r="P25" s="41" t="n">
        <v>1787.281</v>
      </c>
      <c r="Q25" s="42" t="n">
        <v>26.968</v>
      </c>
      <c r="R25" s="41" t="n">
        <f aca="false">P25/3600</f>
        <v>0.496466944444444</v>
      </c>
      <c r="S25" s="43"/>
      <c r="T25" s="41" t="n">
        <v>15934.7032</v>
      </c>
      <c r="U25" s="41" t="n">
        <v>35.2254</v>
      </c>
      <c r="V25" s="41" t="n">
        <v>38.5048</v>
      </c>
      <c r="W25" s="41" t="n">
        <v>39.6332</v>
      </c>
      <c r="X25" s="41" t="n">
        <v>2099.311</v>
      </c>
      <c r="Y25" s="41" t="n">
        <v>33.056</v>
      </c>
      <c r="Z25" s="41" t="n">
        <f aca="false">X25/3600</f>
        <v>0.583141944444444</v>
      </c>
      <c r="AA25" s="43"/>
      <c r="AB25" s="43"/>
      <c r="AC25" s="43"/>
      <c r="AE25" s="28" t="n">
        <f aca="false">Q25/100</f>
        <v>0.26968</v>
      </c>
      <c r="AF25" s="28" t="n">
        <f aca="false">R25/100</f>
        <v>0.00496466944444444</v>
      </c>
      <c r="AG25" s="28" t="n">
        <f aca="false">Y25/100</f>
        <v>0.33056</v>
      </c>
      <c r="AH25" s="28" t="n">
        <f aca="false">Z25/100</f>
        <v>0.00583141944444445</v>
      </c>
    </row>
    <row r="26" customFormat="false" ht="12" hidden="false" customHeight="false" outlineLevel="0" collapsed="false">
      <c r="A26" s="45"/>
      <c r="B26" s="46"/>
      <c r="C26" s="46" t="n">
        <v>37</v>
      </c>
      <c r="D26" s="47" t="n">
        <f aca="false">L26</f>
        <v>7638.4544</v>
      </c>
      <c r="E26" s="47" t="n">
        <f aca="false">N26</f>
        <v>36.7882</v>
      </c>
      <c r="F26" s="47" t="n">
        <f aca="false">L26</f>
        <v>7638.4544</v>
      </c>
      <c r="G26" s="47" t="n">
        <f aca="false">O26</f>
        <v>38.5695</v>
      </c>
      <c r="H26" s="47" t="n">
        <f aca="false">T26</f>
        <v>7615.6976</v>
      </c>
      <c r="I26" s="47" t="n">
        <f aca="false">V26</f>
        <v>36.7802</v>
      </c>
      <c r="J26" s="47" t="n">
        <f aca="false">T26</f>
        <v>7615.6976</v>
      </c>
      <c r="K26" s="47" t="n">
        <f aca="false">W26</f>
        <v>38.5382</v>
      </c>
      <c r="L26" s="48" t="n">
        <v>7638.4544</v>
      </c>
      <c r="M26" s="48" t="n">
        <v>32.4641</v>
      </c>
      <c r="N26" s="48" t="n">
        <v>36.7882</v>
      </c>
      <c r="O26" s="48" t="n">
        <v>38.5695</v>
      </c>
      <c r="P26" s="48" t="n">
        <v>1636.812</v>
      </c>
      <c r="Q26" s="48" t="n">
        <v>21.453</v>
      </c>
      <c r="R26" s="48" t="n">
        <f aca="false">P26/3600</f>
        <v>0.45467</v>
      </c>
      <c r="S26" s="46"/>
      <c r="T26" s="48" t="n">
        <v>7615.6976</v>
      </c>
      <c r="U26" s="48" t="n">
        <v>32.4605</v>
      </c>
      <c r="V26" s="48" t="n">
        <v>36.7802</v>
      </c>
      <c r="W26" s="48" t="n">
        <v>38.5382</v>
      </c>
      <c r="X26" s="48" t="n">
        <v>1651.875</v>
      </c>
      <c r="Y26" s="48" t="n">
        <v>22.437</v>
      </c>
      <c r="Z26" s="48" t="n">
        <f aca="false">X26/3600</f>
        <v>0.458854166666667</v>
      </c>
      <c r="AA26" s="46"/>
      <c r="AB26" s="46"/>
      <c r="AC26" s="46"/>
      <c r="AE26" s="28" t="n">
        <f aca="false">Q26/100</f>
        <v>0.21453</v>
      </c>
      <c r="AF26" s="28" t="n">
        <f aca="false">R26/100</f>
        <v>0.0045467</v>
      </c>
      <c r="AG26" s="28" t="n">
        <f aca="false">Y26/100</f>
        <v>0.22437</v>
      </c>
      <c r="AH26" s="28" t="n">
        <f aca="false">Z26/100</f>
        <v>0.00458854166666667</v>
      </c>
    </row>
    <row r="27" customFormat="false" ht="11.25" hidden="false" customHeight="false" outlineLevel="0" collapsed="false">
      <c r="A27" s="45"/>
      <c r="B27" s="39" t="s">
        <v>37</v>
      </c>
      <c r="C27" s="39" t="n">
        <v>22</v>
      </c>
      <c r="D27" s="50" t="n">
        <f aca="false">L27</f>
        <v>112074.2704</v>
      </c>
      <c r="E27" s="50" t="n">
        <f aca="false">N27</f>
        <v>41.5958</v>
      </c>
      <c r="F27" s="50" t="n">
        <f aca="false">L27</f>
        <v>112074.2704</v>
      </c>
      <c r="G27" s="50" t="n">
        <f aca="false">O27</f>
        <v>44.0011</v>
      </c>
      <c r="H27" s="50" t="n">
        <f aca="false">T27</f>
        <v>111943.5504</v>
      </c>
      <c r="I27" s="50" t="n">
        <f aca="false">V27</f>
        <v>41.6186</v>
      </c>
      <c r="J27" s="50" t="n">
        <f aca="false">T27</f>
        <v>111943.5504</v>
      </c>
      <c r="K27" s="50" t="n">
        <f aca="false">W27</f>
        <v>43.9902</v>
      </c>
      <c r="L27" s="49" t="n">
        <v>112074.2704</v>
      </c>
      <c r="M27" s="49" t="n">
        <v>40.3794</v>
      </c>
      <c r="N27" s="49" t="n">
        <v>41.5958</v>
      </c>
      <c r="O27" s="49" t="n">
        <v>44.0011</v>
      </c>
      <c r="P27" s="49" t="n">
        <v>4895.968</v>
      </c>
      <c r="Q27" s="42" t="n">
        <v>84.593</v>
      </c>
      <c r="R27" s="49" t="n">
        <f aca="false">P27/3600</f>
        <v>1.35999111111111</v>
      </c>
      <c r="S27" s="51"/>
      <c r="T27" s="49" t="n">
        <v>111943.5504</v>
      </c>
      <c r="U27" s="49" t="n">
        <v>40.4002</v>
      </c>
      <c r="V27" s="49" t="n">
        <v>41.6186</v>
      </c>
      <c r="W27" s="49" t="n">
        <v>43.9902</v>
      </c>
      <c r="X27" s="49" t="n">
        <v>4899.453</v>
      </c>
      <c r="Y27" s="49" t="n">
        <v>85.394</v>
      </c>
      <c r="Z27" s="49" t="n">
        <f aca="false">X27/3600</f>
        <v>1.36095916666667</v>
      </c>
      <c r="AA27" s="44" t="e">
        <f aca="false">RBJM($L27:$M30,T27:U30)</f>
        <v>#VALUE!</v>
      </c>
      <c r="AB27" s="44" t="e">
        <f aca="false">RBJM($D27:$E30,H27:I30)</f>
        <v>#VALUE!</v>
      </c>
      <c r="AC27" s="44" t="e">
        <f aca="false">RBJM($F27:$G30,J27:K30)</f>
        <v>#VALUE!</v>
      </c>
      <c r="AE27" s="28" t="n">
        <f aca="false">Q27/100</f>
        <v>0.84593</v>
      </c>
      <c r="AF27" s="28" t="n">
        <f aca="false">R27/100</f>
        <v>0.0135999111111111</v>
      </c>
      <c r="AG27" s="28" t="n">
        <f aca="false">Y27/100</f>
        <v>0.85394</v>
      </c>
      <c r="AH27" s="28" t="n">
        <f aca="false">Z27/100</f>
        <v>0.0136095916666667</v>
      </c>
    </row>
    <row r="28" customFormat="false" ht="11.25" hidden="false" customHeight="false" outlineLevel="0" collapsed="false">
      <c r="A28" s="45"/>
      <c r="B28" s="45"/>
      <c r="C28" s="45" t="n">
        <v>27</v>
      </c>
      <c r="D28" s="40" t="n">
        <f aca="false">L28</f>
        <v>54289.88</v>
      </c>
      <c r="E28" s="40" t="n">
        <f aca="false">N28</f>
        <v>39.4363</v>
      </c>
      <c r="F28" s="40" t="n">
        <f aca="false">L28</f>
        <v>54289.88</v>
      </c>
      <c r="G28" s="40" t="n">
        <f aca="false">O28</f>
        <v>41.9225</v>
      </c>
      <c r="H28" s="40" t="n">
        <f aca="false">T28</f>
        <v>53849.4688</v>
      </c>
      <c r="I28" s="40" t="n">
        <f aca="false">V28</f>
        <v>39.4322</v>
      </c>
      <c r="J28" s="40" t="n">
        <f aca="false">T28</f>
        <v>53849.4688</v>
      </c>
      <c r="K28" s="40" t="n">
        <f aca="false">W28</f>
        <v>41.9101</v>
      </c>
      <c r="L28" s="41" t="n">
        <v>54289.88</v>
      </c>
      <c r="M28" s="41" t="n">
        <v>37.7649</v>
      </c>
      <c r="N28" s="41" t="n">
        <v>39.4363</v>
      </c>
      <c r="O28" s="41" t="n">
        <v>41.9225</v>
      </c>
      <c r="P28" s="41" t="n">
        <v>4128.75</v>
      </c>
      <c r="Q28" s="42" t="n">
        <v>63.523</v>
      </c>
      <c r="R28" s="41" t="n">
        <f aca="false">P28/3600</f>
        <v>1.146875</v>
      </c>
      <c r="S28" s="43"/>
      <c r="T28" s="41" t="n">
        <v>53849.4688</v>
      </c>
      <c r="U28" s="41" t="n">
        <v>37.765</v>
      </c>
      <c r="V28" s="41" t="n">
        <v>39.4322</v>
      </c>
      <c r="W28" s="41" t="n">
        <v>41.9101</v>
      </c>
      <c r="X28" s="41" t="n">
        <v>4144.641</v>
      </c>
      <c r="Y28" s="41" t="n">
        <v>65.171</v>
      </c>
      <c r="Z28" s="41" t="n">
        <f aca="false">X28/3600</f>
        <v>1.15128916666667</v>
      </c>
      <c r="AA28" s="43"/>
      <c r="AB28" s="43"/>
      <c r="AC28" s="43"/>
      <c r="AE28" s="28" t="n">
        <f aca="false">Q28/100</f>
        <v>0.63523</v>
      </c>
      <c r="AF28" s="28" t="n">
        <f aca="false">R28/100</f>
        <v>0.01146875</v>
      </c>
      <c r="AG28" s="28" t="n">
        <f aca="false">Y28/100</f>
        <v>0.65171</v>
      </c>
      <c r="AH28" s="28" t="n">
        <f aca="false">Z28/100</f>
        <v>0.0115128916666667</v>
      </c>
    </row>
    <row r="29" customFormat="false" ht="11.25" hidden="false" customHeight="false" outlineLevel="0" collapsed="false">
      <c r="A29" s="45"/>
      <c r="B29" s="45"/>
      <c r="C29" s="45" t="n">
        <v>32</v>
      </c>
      <c r="D29" s="40" t="n">
        <f aca="false">L29</f>
        <v>28550.536</v>
      </c>
      <c r="E29" s="40" t="n">
        <f aca="false">N29</f>
        <v>38.2163</v>
      </c>
      <c r="F29" s="40" t="n">
        <f aca="false">L29</f>
        <v>28550.536</v>
      </c>
      <c r="G29" s="40" t="n">
        <f aca="false">O29</f>
        <v>40.0721</v>
      </c>
      <c r="H29" s="40" t="n">
        <f aca="false">T29</f>
        <v>28332.4776</v>
      </c>
      <c r="I29" s="40" t="n">
        <f aca="false">V29</f>
        <v>38.2073</v>
      </c>
      <c r="J29" s="40" t="n">
        <f aca="false">T29</f>
        <v>28332.4776</v>
      </c>
      <c r="K29" s="40" t="n">
        <f aca="false">W29</f>
        <v>40.0548</v>
      </c>
      <c r="L29" s="41" t="n">
        <v>28550.536</v>
      </c>
      <c r="M29" s="41" t="n">
        <v>35.4005</v>
      </c>
      <c r="N29" s="41" t="n">
        <v>38.2163</v>
      </c>
      <c r="O29" s="41" t="n">
        <v>40.0721</v>
      </c>
      <c r="P29" s="41" t="n">
        <v>3655.937</v>
      </c>
      <c r="Q29" s="42" t="n">
        <v>53.734</v>
      </c>
      <c r="R29" s="41" t="n">
        <f aca="false">P29/3600</f>
        <v>1.01553805555556</v>
      </c>
      <c r="S29" s="43"/>
      <c r="T29" s="41" t="n">
        <v>28332.4776</v>
      </c>
      <c r="U29" s="41" t="n">
        <v>35.3994</v>
      </c>
      <c r="V29" s="41" t="n">
        <v>38.2073</v>
      </c>
      <c r="W29" s="41" t="n">
        <v>40.0548</v>
      </c>
      <c r="X29" s="41" t="n">
        <v>3704.703</v>
      </c>
      <c r="Y29" s="41" t="n">
        <v>55.171</v>
      </c>
      <c r="Z29" s="41" t="n">
        <f aca="false">X29/3600</f>
        <v>1.02908416666667</v>
      </c>
      <c r="AA29" s="43"/>
      <c r="AB29" s="43"/>
      <c r="AC29" s="43"/>
      <c r="AE29" s="28" t="n">
        <f aca="false">Q29/100</f>
        <v>0.53734</v>
      </c>
      <c r="AF29" s="28" t="n">
        <f aca="false">R29/100</f>
        <v>0.0101553805555556</v>
      </c>
      <c r="AG29" s="28" t="n">
        <f aca="false">Y29/100</f>
        <v>0.55171</v>
      </c>
      <c r="AH29" s="28" t="n">
        <f aca="false">Z29/100</f>
        <v>0.0102908416666667</v>
      </c>
    </row>
    <row r="30" customFormat="false" ht="12" hidden="false" customHeight="false" outlineLevel="0" collapsed="false">
      <c r="A30" s="45"/>
      <c r="B30" s="46"/>
      <c r="C30" s="46" t="n">
        <v>37</v>
      </c>
      <c r="D30" s="47" t="n">
        <f aca="false">L30</f>
        <v>15105.0568</v>
      </c>
      <c r="E30" s="47" t="n">
        <f aca="false">N30</f>
        <v>36.9542</v>
      </c>
      <c r="F30" s="47" t="n">
        <f aca="false">L30</f>
        <v>15105.0568</v>
      </c>
      <c r="G30" s="47" t="n">
        <f aca="false">O30</f>
        <v>38.126</v>
      </c>
      <c r="H30" s="47" t="n">
        <f aca="false">T30</f>
        <v>14996.304</v>
      </c>
      <c r="I30" s="47" t="n">
        <f aca="false">V30</f>
        <v>36.9457</v>
      </c>
      <c r="J30" s="47" t="n">
        <f aca="false">T30</f>
        <v>14996.304</v>
      </c>
      <c r="K30" s="47" t="n">
        <f aca="false">W30</f>
        <v>38.1191</v>
      </c>
      <c r="L30" s="48" t="n">
        <v>15105.0568</v>
      </c>
      <c r="M30" s="48" t="n">
        <v>32.9946</v>
      </c>
      <c r="N30" s="48" t="n">
        <v>36.9542</v>
      </c>
      <c r="O30" s="48" t="n">
        <v>38.126</v>
      </c>
      <c r="P30" s="48" t="n">
        <v>3411.601</v>
      </c>
      <c r="Q30" s="48" t="n">
        <v>45.708</v>
      </c>
      <c r="R30" s="48" t="n">
        <f aca="false">P30/3600</f>
        <v>0.947666944444444</v>
      </c>
      <c r="S30" s="46"/>
      <c r="T30" s="48" t="n">
        <v>14996.304</v>
      </c>
      <c r="U30" s="48" t="n">
        <v>32.9862</v>
      </c>
      <c r="V30" s="48" t="n">
        <v>36.9457</v>
      </c>
      <c r="W30" s="48" t="n">
        <v>38.1191</v>
      </c>
      <c r="X30" s="48" t="n">
        <v>3432.208</v>
      </c>
      <c r="Y30" s="48" t="n">
        <v>47.439</v>
      </c>
      <c r="Z30" s="48" t="n">
        <f aca="false">X30/3600</f>
        <v>0.953391111111111</v>
      </c>
      <c r="AA30" s="46"/>
      <c r="AB30" s="46"/>
      <c r="AC30" s="46"/>
      <c r="AE30" s="28" t="n">
        <f aca="false">Q30/100</f>
        <v>0.45708</v>
      </c>
      <c r="AF30" s="28" t="n">
        <f aca="false">R30/100</f>
        <v>0.00947666944444445</v>
      </c>
      <c r="AG30" s="28" t="n">
        <f aca="false">Y30/100</f>
        <v>0.47439</v>
      </c>
      <c r="AH30" s="28" t="n">
        <f aca="false">Z30/100</f>
        <v>0.00953391111111111</v>
      </c>
    </row>
    <row r="31" customFormat="false" ht="11.25" hidden="false" customHeight="false" outlineLevel="0" collapsed="false">
      <c r="A31" s="45"/>
      <c r="B31" s="39" t="s">
        <v>38</v>
      </c>
      <c r="C31" s="39" t="n">
        <v>22</v>
      </c>
      <c r="D31" s="52" t="n">
        <f aca="false">L31</f>
        <v>74907.0384</v>
      </c>
      <c r="E31" s="52" t="n">
        <f aca="false">N31</f>
        <v>44.3855</v>
      </c>
      <c r="F31" s="52" t="n">
        <f aca="false">L31</f>
        <v>74907.0384</v>
      </c>
      <c r="G31" s="52" t="n">
        <f aca="false">O31</f>
        <v>45.8843</v>
      </c>
      <c r="H31" s="52" t="n">
        <f aca="false">T31</f>
        <v>74583.2784</v>
      </c>
      <c r="I31" s="52" t="n">
        <f aca="false">V31</f>
        <v>44.38</v>
      </c>
      <c r="J31" s="52" t="n">
        <f aca="false">T31</f>
        <v>74583.2784</v>
      </c>
      <c r="K31" s="52" t="n">
        <f aca="false">W31</f>
        <v>45.8722</v>
      </c>
      <c r="L31" s="49" t="n">
        <v>74907.0384</v>
      </c>
      <c r="M31" s="49" t="n">
        <v>41.0368</v>
      </c>
      <c r="N31" s="49" t="n">
        <v>44.3855</v>
      </c>
      <c r="O31" s="49" t="n">
        <v>45.8843</v>
      </c>
      <c r="P31" s="49" t="n">
        <v>4477.312</v>
      </c>
      <c r="Q31" s="42" t="n">
        <v>72.703</v>
      </c>
      <c r="R31" s="49" t="n">
        <f aca="false">P31/3600</f>
        <v>1.24369777777778</v>
      </c>
      <c r="S31" s="51"/>
      <c r="T31" s="49" t="n">
        <v>74583.2784</v>
      </c>
      <c r="U31" s="49" t="n">
        <v>41.041</v>
      </c>
      <c r="V31" s="49" t="n">
        <v>44.38</v>
      </c>
      <c r="W31" s="49" t="n">
        <v>45.8722</v>
      </c>
      <c r="X31" s="49" t="n">
        <v>4489.173</v>
      </c>
      <c r="Y31" s="49" t="n">
        <v>73.866</v>
      </c>
      <c r="Z31" s="49" t="n">
        <f aca="false">X31/3600</f>
        <v>1.2469925</v>
      </c>
      <c r="AA31" s="44" t="e">
        <f aca="false">RBJM($L31:$M34,T31:U34)</f>
        <v>#VALUE!</v>
      </c>
      <c r="AB31" s="44" t="e">
        <f aca="false">RBJM($D31:$E34,H31:I34)</f>
        <v>#VALUE!</v>
      </c>
      <c r="AC31" s="44" t="e">
        <f aca="false">RBJM($F31:$G34,J31:K34)</f>
        <v>#VALUE!</v>
      </c>
      <c r="AE31" s="28" t="n">
        <f aca="false">Q31/100</f>
        <v>0.72703</v>
      </c>
      <c r="AF31" s="28" t="n">
        <f aca="false">R31/100</f>
        <v>0.0124369777777778</v>
      </c>
      <c r="AG31" s="28" t="n">
        <f aca="false">Y31/100</f>
        <v>0.73866</v>
      </c>
      <c r="AH31" s="28" t="n">
        <f aca="false">Z31/100</f>
        <v>0.012469925</v>
      </c>
    </row>
    <row r="32" customFormat="false" ht="11.25" hidden="false" customHeight="false" outlineLevel="0" collapsed="false">
      <c r="A32" s="45"/>
      <c r="B32" s="45"/>
      <c r="C32" s="45" t="n">
        <v>27</v>
      </c>
      <c r="D32" s="53" t="n">
        <f aca="false">L32</f>
        <v>32240.3176</v>
      </c>
      <c r="E32" s="53" t="n">
        <f aca="false">N32</f>
        <v>42.8322</v>
      </c>
      <c r="F32" s="53" t="n">
        <f aca="false">L32</f>
        <v>32240.3176</v>
      </c>
      <c r="G32" s="53" t="n">
        <f aca="false">O32</f>
        <v>43.702</v>
      </c>
      <c r="H32" s="53" t="n">
        <f aca="false">T32</f>
        <v>31903.1208</v>
      </c>
      <c r="I32" s="53" t="n">
        <f aca="false">V32</f>
        <v>42.8135</v>
      </c>
      <c r="J32" s="53" t="n">
        <f aca="false">T32</f>
        <v>31903.1208</v>
      </c>
      <c r="K32" s="53" t="n">
        <f aca="false">W32</f>
        <v>43.6816</v>
      </c>
      <c r="L32" s="41" t="n">
        <v>32240.3176</v>
      </c>
      <c r="M32" s="41" t="n">
        <v>38.5308</v>
      </c>
      <c r="N32" s="41" t="n">
        <v>42.8322</v>
      </c>
      <c r="O32" s="41" t="n">
        <v>43.702</v>
      </c>
      <c r="P32" s="41" t="n">
        <v>4360.098</v>
      </c>
      <c r="Q32" s="42" t="n">
        <v>62.181</v>
      </c>
      <c r="R32" s="41" t="n">
        <f aca="false">P32/3600</f>
        <v>1.21113833333333</v>
      </c>
      <c r="S32" s="43"/>
      <c r="T32" s="41" t="n">
        <v>31903.1208</v>
      </c>
      <c r="U32" s="41" t="n">
        <v>38.5259</v>
      </c>
      <c r="V32" s="41" t="n">
        <v>42.8135</v>
      </c>
      <c r="W32" s="41" t="n">
        <v>43.6816</v>
      </c>
      <c r="X32" s="41" t="n">
        <v>3841.147</v>
      </c>
      <c r="Y32" s="41" t="n">
        <v>57.454</v>
      </c>
      <c r="Z32" s="41" t="n">
        <f aca="false">X32/3600</f>
        <v>1.06698527777778</v>
      </c>
      <c r="AA32" s="43"/>
      <c r="AB32" s="43"/>
      <c r="AC32" s="43"/>
      <c r="AE32" s="28" t="n">
        <f aca="false">Q32/100</f>
        <v>0.62181</v>
      </c>
      <c r="AF32" s="28" t="n">
        <f aca="false">R32/100</f>
        <v>0.0121113833333333</v>
      </c>
      <c r="AG32" s="28" t="n">
        <f aca="false">Y32/100</f>
        <v>0.57454</v>
      </c>
      <c r="AH32" s="28" t="n">
        <f aca="false">Z32/100</f>
        <v>0.0106698527777778</v>
      </c>
    </row>
    <row r="33" customFormat="false" ht="11.25" hidden="false" customHeight="false" outlineLevel="0" collapsed="false">
      <c r="A33" s="45"/>
      <c r="B33" s="45"/>
      <c r="C33" s="45" t="n">
        <v>32</v>
      </c>
      <c r="D33" s="53" t="n">
        <f aca="false">L33</f>
        <v>16498.7416</v>
      </c>
      <c r="E33" s="53" t="n">
        <f aca="false">N33</f>
        <v>41.3583</v>
      </c>
      <c r="F33" s="53" t="n">
        <f aca="false">L33</f>
        <v>16498.7416</v>
      </c>
      <c r="G33" s="53" t="n">
        <f aca="false">O33</f>
        <v>41.6886</v>
      </c>
      <c r="H33" s="53" t="n">
        <f aca="false">T33</f>
        <v>16303.2312</v>
      </c>
      <c r="I33" s="53" t="n">
        <f aca="false">V33</f>
        <v>41.3429</v>
      </c>
      <c r="J33" s="53" t="n">
        <f aca="false">T33</f>
        <v>16303.2312</v>
      </c>
      <c r="K33" s="53" t="n">
        <f aca="false">W33</f>
        <v>41.6666</v>
      </c>
      <c r="L33" s="41" t="n">
        <v>16498.7416</v>
      </c>
      <c r="M33" s="41" t="n">
        <v>36.6519</v>
      </c>
      <c r="N33" s="41" t="n">
        <v>41.3583</v>
      </c>
      <c r="O33" s="41" t="n">
        <v>41.6886</v>
      </c>
      <c r="P33" s="41" t="n">
        <v>3457.796</v>
      </c>
      <c r="Q33" s="42" t="n">
        <v>46.921</v>
      </c>
      <c r="R33" s="41" t="n">
        <f aca="false">P33/3600</f>
        <v>0.960498888888889</v>
      </c>
      <c r="S33" s="43"/>
      <c r="T33" s="41" t="n">
        <v>16303.2312</v>
      </c>
      <c r="U33" s="41" t="n">
        <v>36.6472</v>
      </c>
      <c r="V33" s="41" t="n">
        <v>41.3429</v>
      </c>
      <c r="W33" s="41" t="n">
        <v>41.6666</v>
      </c>
      <c r="X33" s="41" t="n">
        <v>4044.541</v>
      </c>
      <c r="Y33" s="41" t="n">
        <v>58.968</v>
      </c>
      <c r="Z33" s="41" t="n">
        <f aca="false">X33/3600</f>
        <v>1.12348361111111</v>
      </c>
      <c r="AA33" s="43"/>
      <c r="AB33" s="43"/>
      <c r="AC33" s="43"/>
      <c r="AE33" s="28" t="n">
        <f aca="false">Q33/100</f>
        <v>0.46921</v>
      </c>
      <c r="AF33" s="28" t="n">
        <f aca="false">R33/100</f>
        <v>0.00960498888888889</v>
      </c>
      <c r="AG33" s="28" t="n">
        <f aca="false">Y33/100</f>
        <v>0.58968</v>
      </c>
      <c r="AH33" s="28" t="n">
        <f aca="false">Z33/100</f>
        <v>0.0112348361111111</v>
      </c>
    </row>
    <row r="34" customFormat="false" ht="12" hidden="false" customHeight="false" outlineLevel="0" collapsed="false">
      <c r="A34" s="45"/>
      <c r="B34" s="46"/>
      <c r="C34" s="46" t="n">
        <v>37</v>
      </c>
      <c r="D34" s="54" t="n">
        <f aca="false">L34</f>
        <v>9160.0216</v>
      </c>
      <c r="E34" s="54" t="n">
        <f aca="false">N34</f>
        <v>39.7618</v>
      </c>
      <c r="F34" s="54" t="n">
        <f aca="false">L34</f>
        <v>9160.0216</v>
      </c>
      <c r="G34" s="54" t="n">
        <f aca="false">O34</f>
        <v>39.5747</v>
      </c>
      <c r="H34" s="54" t="n">
        <f aca="false">T34</f>
        <v>9048.448</v>
      </c>
      <c r="I34" s="54" t="n">
        <f aca="false">V34</f>
        <v>39.7448</v>
      </c>
      <c r="J34" s="54" t="n">
        <f aca="false">T34</f>
        <v>9048.448</v>
      </c>
      <c r="K34" s="54" t="n">
        <f aca="false">W34</f>
        <v>39.5546</v>
      </c>
      <c r="L34" s="48" t="n">
        <v>9160.0216</v>
      </c>
      <c r="M34" s="48" t="n">
        <v>34.6708</v>
      </c>
      <c r="N34" s="48" t="n">
        <v>39.7618</v>
      </c>
      <c r="O34" s="48" t="n">
        <v>39.5747</v>
      </c>
      <c r="P34" s="48" t="n">
        <v>3246.413</v>
      </c>
      <c r="Q34" s="48" t="n">
        <v>41.215</v>
      </c>
      <c r="R34" s="48" t="n">
        <f aca="false">P34/3600</f>
        <v>0.901781388888889</v>
      </c>
      <c r="S34" s="46"/>
      <c r="T34" s="48" t="n">
        <v>9048.448</v>
      </c>
      <c r="U34" s="48" t="n">
        <v>34.6629</v>
      </c>
      <c r="V34" s="48" t="n">
        <v>39.7448</v>
      </c>
      <c r="W34" s="48" t="n">
        <v>39.5546</v>
      </c>
      <c r="X34" s="48" t="n">
        <v>3308.015</v>
      </c>
      <c r="Y34" s="48" t="n">
        <v>43.156</v>
      </c>
      <c r="Z34" s="48" t="n">
        <f aca="false">X34/3600</f>
        <v>0.918893055555556</v>
      </c>
      <c r="AA34" s="46"/>
      <c r="AB34" s="46"/>
      <c r="AC34" s="46"/>
      <c r="AE34" s="28" t="n">
        <f aca="false">Q34/100</f>
        <v>0.41215</v>
      </c>
      <c r="AF34" s="28" t="n">
        <f aca="false">R34/100</f>
        <v>0.00901781388888889</v>
      </c>
      <c r="AG34" s="28" t="n">
        <f aca="false">Y34/100</f>
        <v>0.43156</v>
      </c>
      <c r="AH34" s="28" t="n">
        <f aca="false">Z34/100</f>
        <v>0.00918893055555556</v>
      </c>
    </row>
    <row r="35" customFormat="false" ht="11.25" hidden="false" customHeight="false" outlineLevel="0" collapsed="false">
      <c r="A35" s="45"/>
      <c r="B35" s="39" t="s">
        <v>39</v>
      </c>
      <c r="C35" s="39" t="n">
        <v>22</v>
      </c>
      <c r="D35" s="52" t="n">
        <f aca="false">L35</f>
        <v>191057.2192</v>
      </c>
      <c r="E35" s="52" t="n">
        <f aca="false">N35</f>
        <v>42.7221</v>
      </c>
      <c r="F35" s="52" t="n">
        <f aca="false">L35</f>
        <v>191057.2192</v>
      </c>
      <c r="G35" s="52" t="n">
        <f aca="false">O35</f>
        <v>44.4194</v>
      </c>
      <c r="H35" s="52" t="n">
        <f aca="false">T35</f>
        <v>190664.5712</v>
      </c>
      <c r="I35" s="52" t="n">
        <f aca="false">V35</f>
        <v>42.7206</v>
      </c>
      <c r="J35" s="52" t="n">
        <f aca="false">T35</f>
        <v>190664.5712</v>
      </c>
      <c r="K35" s="52" t="n">
        <f aca="false">W35</f>
        <v>44.394</v>
      </c>
      <c r="L35" s="49" t="n">
        <v>191057.2192</v>
      </c>
      <c r="M35" s="49" t="n">
        <v>41.9635</v>
      </c>
      <c r="N35" s="49" t="n">
        <v>42.7221</v>
      </c>
      <c r="O35" s="49" t="n">
        <v>44.4194</v>
      </c>
      <c r="P35" s="49" t="n">
        <v>6090.703</v>
      </c>
      <c r="Q35" s="42" t="n">
        <v>107.343</v>
      </c>
      <c r="R35" s="49" t="n">
        <f aca="false">P35/3600</f>
        <v>1.69186194444444</v>
      </c>
      <c r="S35" s="51"/>
      <c r="T35" s="49" t="n">
        <v>190664.5712</v>
      </c>
      <c r="U35" s="49" t="n">
        <v>41.9392</v>
      </c>
      <c r="V35" s="49" t="n">
        <v>42.7206</v>
      </c>
      <c r="W35" s="49" t="n">
        <v>44.394</v>
      </c>
      <c r="X35" s="49" t="n">
        <v>6211.953</v>
      </c>
      <c r="Y35" s="49" t="n">
        <v>106.718</v>
      </c>
      <c r="Z35" s="49" t="n">
        <f aca="false">X35/3600</f>
        <v>1.7255425</v>
      </c>
      <c r="AA35" s="44" t="e">
        <f aca="false">RBJM($L35:$M38,T35:U38)</f>
        <v>#VALUE!</v>
      </c>
      <c r="AB35" s="44" t="e">
        <f aca="false">RBJM($D35:$E38,H35:I38)</f>
        <v>#VALUE!</v>
      </c>
      <c r="AC35" s="44" t="e">
        <f aca="false">RBJM($F35:$G38,J35:K38)</f>
        <v>#VALUE!</v>
      </c>
      <c r="AE35" s="28" t="n">
        <f aca="false">Q35/100</f>
        <v>1.07343</v>
      </c>
      <c r="AF35" s="28" t="n">
        <f aca="false">R35/100</f>
        <v>0.0169186194444444</v>
      </c>
      <c r="AG35" s="28" t="n">
        <f aca="false">Y35/100</f>
        <v>1.06718</v>
      </c>
      <c r="AH35" s="28" t="n">
        <f aca="false">Z35/100</f>
        <v>0.017255425</v>
      </c>
    </row>
    <row r="36" customFormat="false" ht="11.25" hidden="false" customHeight="false" outlineLevel="0" collapsed="false">
      <c r="A36" s="45"/>
      <c r="B36" s="45"/>
      <c r="C36" s="45" t="n">
        <v>27</v>
      </c>
      <c r="D36" s="53" t="n">
        <f aca="false">L36</f>
        <v>86568.7408</v>
      </c>
      <c r="E36" s="53" t="n">
        <f aca="false">N36</f>
        <v>40.8086</v>
      </c>
      <c r="F36" s="53" t="n">
        <f aca="false">L36</f>
        <v>86568.7408</v>
      </c>
      <c r="G36" s="53" t="n">
        <f aca="false">O36</f>
        <v>42.9159</v>
      </c>
      <c r="H36" s="53" t="n">
        <f aca="false">T36</f>
        <v>86279.3584</v>
      </c>
      <c r="I36" s="53" t="n">
        <f aca="false">V36</f>
        <v>40.795</v>
      </c>
      <c r="J36" s="53" t="n">
        <f aca="false">T36</f>
        <v>86279.3584</v>
      </c>
      <c r="K36" s="53" t="n">
        <f aca="false">W36</f>
        <v>42.8838</v>
      </c>
      <c r="L36" s="41" t="n">
        <v>86568.7408</v>
      </c>
      <c r="M36" s="41" t="n">
        <v>36.8909</v>
      </c>
      <c r="N36" s="41" t="n">
        <v>40.8086</v>
      </c>
      <c r="O36" s="41" t="n">
        <v>42.9159</v>
      </c>
      <c r="P36" s="41" t="n">
        <v>5732.495</v>
      </c>
      <c r="Q36" s="42" t="n">
        <v>87.141</v>
      </c>
      <c r="R36" s="41" t="n">
        <f aca="false">P36/3600</f>
        <v>1.59235972222222</v>
      </c>
      <c r="S36" s="43"/>
      <c r="T36" s="41" t="n">
        <v>86279.3584</v>
      </c>
      <c r="U36" s="41" t="n">
        <v>36.8928</v>
      </c>
      <c r="V36" s="41" t="n">
        <v>40.795</v>
      </c>
      <c r="W36" s="41" t="n">
        <v>42.8838</v>
      </c>
      <c r="X36" s="41" t="n">
        <v>5193.125</v>
      </c>
      <c r="Y36" s="41" t="n">
        <v>85.64</v>
      </c>
      <c r="Z36" s="41" t="n">
        <f aca="false">X36/3600</f>
        <v>1.44253472222222</v>
      </c>
      <c r="AA36" s="43"/>
      <c r="AB36" s="43"/>
      <c r="AC36" s="43"/>
      <c r="AE36" s="28" t="n">
        <f aca="false">Q36/100</f>
        <v>0.87141</v>
      </c>
      <c r="AF36" s="28" t="n">
        <f aca="false">R36/100</f>
        <v>0.0159235972222222</v>
      </c>
      <c r="AG36" s="28" t="n">
        <f aca="false">Y36/100</f>
        <v>0.8564</v>
      </c>
      <c r="AH36" s="28" t="n">
        <f aca="false">Z36/100</f>
        <v>0.0144253472222222</v>
      </c>
    </row>
    <row r="37" customFormat="false" ht="11.25" hidden="false" customHeight="false" outlineLevel="0" collapsed="false">
      <c r="A37" s="45"/>
      <c r="B37" s="45"/>
      <c r="C37" s="45" t="n">
        <v>32</v>
      </c>
      <c r="D37" s="53" t="n">
        <f aca="false">L37</f>
        <v>44985.0512</v>
      </c>
      <c r="E37" s="53" t="n">
        <f aca="false">N37</f>
        <v>39.2451</v>
      </c>
      <c r="F37" s="53" t="n">
        <f aca="false">L37</f>
        <v>44985.0512</v>
      </c>
      <c r="G37" s="53" t="n">
        <f aca="false">O37</f>
        <v>41.5998</v>
      </c>
      <c r="H37" s="53" t="n">
        <f aca="false">T37</f>
        <v>44768.4624</v>
      </c>
      <c r="I37" s="53" t="n">
        <f aca="false">V37</f>
        <v>39.2249</v>
      </c>
      <c r="J37" s="53" t="n">
        <f aca="false">T37</f>
        <v>44768.4624</v>
      </c>
      <c r="K37" s="53" t="n">
        <f aca="false">W37</f>
        <v>41.5631</v>
      </c>
      <c r="L37" s="41" t="n">
        <v>44985.0512</v>
      </c>
      <c r="M37" s="41" t="n">
        <v>34.2406</v>
      </c>
      <c r="N37" s="41" t="n">
        <v>39.2451</v>
      </c>
      <c r="O37" s="41" t="n">
        <v>41.5998</v>
      </c>
      <c r="P37" s="41" t="n">
        <v>4519.171</v>
      </c>
      <c r="Q37" s="42" t="n">
        <v>72.609</v>
      </c>
      <c r="R37" s="41" t="n">
        <f aca="false">P37/3600</f>
        <v>1.25532527777778</v>
      </c>
      <c r="S37" s="43"/>
      <c r="T37" s="41" t="n">
        <v>44768.4624</v>
      </c>
      <c r="U37" s="41" t="n">
        <v>34.2389</v>
      </c>
      <c r="V37" s="41" t="n">
        <v>39.2249</v>
      </c>
      <c r="W37" s="41" t="n">
        <v>41.5631</v>
      </c>
      <c r="X37" s="41" t="n">
        <v>4576.843</v>
      </c>
      <c r="Y37" s="41" t="n">
        <v>73.531</v>
      </c>
      <c r="Z37" s="41" t="n">
        <f aca="false">X37/3600</f>
        <v>1.27134527777778</v>
      </c>
      <c r="AA37" s="43"/>
      <c r="AB37" s="43"/>
      <c r="AC37" s="43"/>
      <c r="AE37" s="28" t="n">
        <f aca="false">Q37/100</f>
        <v>0.72609</v>
      </c>
      <c r="AF37" s="28" t="n">
        <f aca="false">R37/100</f>
        <v>0.0125532527777778</v>
      </c>
      <c r="AG37" s="28" t="n">
        <f aca="false">Y37/100</f>
        <v>0.73531</v>
      </c>
      <c r="AH37" s="28" t="n">
        <f aca="false">Z37/100</f>
        <v>0.0127134527777778</v>
      </c>
    </row>
    <row r="38" customFormat="false" ht="12" hidden="false" customHeight="false" outlineLevel="0" collapsed="false">
      <c r="A38" s="46"/>
      <c r="B38" s="46"/>
      <c r="C38" s="46" t="n">
        <v>37</v>
      </c>
      <c r="D38" s="54" t="n">
        <f aca="false">L38</f>
        <v>24354.38</v>
      </c>
      <c r="E38" s="54" t="n">
        <f aca="false">N38</f>
        <v>37.8463</v>
      </c>
      <c r="F38" s="54" t="n">
        <f aca="false">L38</f>
        <v>24354.38</v>
      </c>
      <c r="G38" s="54" t="n">
        <f aca="false">O38</f>
        <v>40.2948</v>
      </c>
      <c r="H38" s="54" t="n">
        <f aca="false">T38</f>
        <v>24259.8072</v>
      </c>
      <c r="I38" s="54" t="n">
        <f aca="false">V38</f>
        <v>37.8184</v>
      </c>
      <c r="J38" s="54" t="n">
        <f aca="false">T38</f>
        <v>24259.8072</v>
      </c>
      <c r="K38" s="54" t="n">
        <f aca="false">W38</f>
        <v>40.2601</v>
      </c>
      <c r="L38" s="48" t="n">
        <v>24354.38</v>
      </c>
      <c r="M38" s="48" t="n">
        <v>31.7412</v>
      </c>
      <c r="N38" s="48" t="n">
        <v>37.8463</v>
      </c>
      <c r="O38" s="48" t="n">
        <v>40.2948</v>
      </c>
      <c r="P38" s="48" t="n">
        <v>4159.216</v>
      </c>
      <c r="Q38" s="48" t="n">
        <v>62.431</v>
      </c>
      <c r="R38" s="48" t="n">
        <f aca="false">P38/3600</f>
        <v>1.15533777777778</v>
      </c>
      <c r="S38" s="46"/>
      <c r="T38" s="48" t="n">
        <v>24259.8072</v>
      </c>
      <c r="U38" s="48" t="n">
        <v>31.7372</v>
      </c>
      <c r="V38" s="48" t="n">
        <v>37.8184</v>
      </c>
      <c r="W38" s="48" t="n">
        <v>40.2601</v>
      </c>
      <c r="X38" s="48" t="n">
        <v>4197.951</v>
      </c>
      <c r="Y38" s="48" t="n">
        <v>65.8</v>
      </c>
      <c r="Z38" s="48" t="n">
        <f aca="false">X38/3600</f>
        <v>1.1660975</v>
      </c>
      <c r="AA38" s="46"/>
      <c r="AB38" s="46"/>
      <c r="AC38" s="46"/>
      <c r="AE38" s="28" t="n">
        <f aca="false">Q38/100</f>
        <v>0.62431</v>
      </c>
      <c r="AF38" s="28" t="n">
        <f aca="false">R38/100</f>
        <v>0.0115533777777778</v>
      </c>
      <c r="AG38" s="28" t="n">
        <f aca="false">Y38/100</f>
        <v>0.658</v>
      </c>
      <c r="AH38" s="28" t="n">
        <f aca="false">Z38/100</f>
        <v>0.011660975</v>
      </c>
    </row>
    <row r="39" customFormat="false" ht="11.25" hidden="false" customHeight="false" outlineLevel="0" collapsed="false">
      <c r="A39" s="39" t="s">
        <v>7</v>
      </c>
      <c r="B39" s="39" t="s">
        <v>40</v>
      </c>
      <c r="C39" s="39" t="n">
        <v>22</v>
      </c>
      <c r="D39" s="52" t="n">
        <f aca="false">L39</f>
        <v>23003.2088</v>
      </c>
      <c r="E39" s="52" t="n">
        <f aca="false">N39</f>
        <v>43.744</v>
      </c>
      <c r="F39" s="52" t="n">
        <f aca="false">L39</f>
        <v>23003.2088</v>
      </c>
      <c r="G39" s="52" t="n">
        <f aca="false">O39</f>
        <v>44.2475</v>
      </c>
      <c r="H39" s="52" t="n">
        <f aca="false">T39</f>
        <v>22953.0512</v>
      </c>
      <c r="I39" s="52" t="n">
        <f aca="false">V39</f>
        <v>43.7185</v>
      </c>
      <c r="J39" s="52" t="n">
        <f aca="false">T39</f>
        <v>22953.0512</v>
      </c>
      <c r="K39" s="52" t="n">
        <f aca="false">W39</f>
        <v>44.2092</v>
      </c>
      <c r="L39" s="49" t="n">
        <v>23003.2088</v>
      </c>
      <c r="M39" s="49" t="n">
        <v>41.4039</v>
      </c>
      <c r="N39" s="49" t="n">
        <v>43.744</v>
      </c>
      <c r="O39" s="49" t="n">
        <v>44.2475</v>
      </c>
      <c r="P39" s="49" t="n">
        <v>948.687</v>
      </c>
      <c r="Q39" s="42" t="n">
        <v>18.25</v>
      </c>
      <c r="R39" s="49" t="n">
        <f aca="false">P39/3600</f>
        <v>0.263524166666667</v>
      </c>
      <c r="S39" s="51"/>
      <c r="T39" s="49" t="n">
        <v>22953.0512</v>
      </c>
      <c r="U39" s="49" t="n">
        <v>41.4034</v>
      </c>
      <c r="V39" s="49" t="n">
        <v>43.7185</v>
      </c>
      <c r="W39" s="49" t="n">
        <v>44.2092</v>
      </c>
      <c r="X39" s="49" t="n">
        <v>958.296</v>
      </c>
      <c r="Y39" s="49" t="n">
        <v>18.203</v>
      </c>
      <c r="Z39" s="49" t="n">
        <f aca="false">X39/3600</f>
        <v>0.266193333333333</v>
      </c>
      <c r="AA39" s="44" t="e">
        <f aca="false">RBJM($L39:$M42,T39:U42)</f>
        <v>#VALUE!</v>
      </c>
      <c r="AB39" s="44" t="e">
        <f aca="false">RBJM($D39:$E42,H39:I42)</f>
        <v>#VALUE!</v>
      </c>
      <c r="AC39" s="44" t="e">
        <f aca="false">RBJM($F39:$G42,J39:K42)</f>
        <v>#VALUE!</v>
      </c>
      <c r="AE39" s="28" t="n">
        <f aca="false">Q39/100</f>
        <v>0.1825</v>
      </c>
      <c r="AF39" s="28" t="n">
        <f aca="false">R39/100</f>
        <v>0.00263524166666667</v>
      </c>
      <c r="AG39" s="28" t="n">
        <f aca="false">Y39/100</f>
        <v>0.18203</v>
      </c>
      <c r="AH39" s="28" t="n">
        <f aca="false">Z39/100</f>
        <v>0.00266193333333333</v>
      </c>
    </row>
    <row r="40" customFormat="false" ht="11.25" hidden="false" customHeight="false" outlineLevel="0" collapsed="false">
      <c r="A40" s="45" t="s">
        <v>41</v>
      </c>
      <c r="B40" s="45"/>
      <c r="C40" s="45" t="n">
        <v>27</v>
      </c>
      <c r="D40" s="53" t="n">
        <f aca="false">L40</f>
        <v>12410.2576</v>
      </c>
      <c r="E40" s="53" t="n">
        <f aca="false">N40</f>
        <v>40.8863</v>
      </c>
      <c r="F40" s="53" t="n">
        <f aca="false">L40</f>
        <v>12410.2576</v>
      </c>
      <c r="G40" s="53" t="n">
        <f aca="false">O40</f>
        <v>40.9994</v>
      </c>
      <c r="H40" s="53" t="n">
        <f aca="false">T40</f>
        <v>12366.4208</v>
      </c>
      <c r="I40" s="53" t="n">
        <f aca="false">V40</f>
        <v>40.8531</v>
      </c>
      <c r="J40" s="53" t="n">
        <f aca="false">T40</f>
        <v>12366.4208</v>
      </c>
      <c r="K40" s="53" t="n">
        <f aca="false">W40</f>
        <v>40.9408</v>
      </c>
      <c r="L40" s="41" t="n">
        <v>12410.2576</v>
      </c>
      <c r="M40" s="41" t="n">
        <v>37.9181</v>
      </c>
      <c r="N40" s="41" t="n">
        <v>40.8863</v>
      </c>
      <c r="O40" s="41" t="n">
        <v>40.9994</v>
      </c>
      <c r="P40" s="41" t="n">
        <v>819.516</v>
      </c>
      <c r="Q40" s="42" t="n">
        <v>14.523</v>
      </c>
      <c r="R40" s="41" t="n">
        <f aca="false">P40/3600</f>
        <v>0.227643333333333</v>
      </c>
      <c r="S40" s="43"/>
      <c r="T40" s="41" t="n">
        <v>12366.4208</v>
      </c>
      <c r="U40" s="41" t="n">
        <v>37.9086</v>
      </c>
      <c r="V40" s="41" t="n">
        <v>40.8531</v>
      </c>
      <c r="W40" s="41" t="n">
        <v>40.9408</v>
      </c>
      <c r="X40" s="41" t="n">
        <v>830.484</v>
      </c>
      <c r="Y40" s="41" t="n">
        <v>14.734</v>
      </c>
      <c r="Z40" s="41" t="n">
        <f aca="false">X40/3600</f>
        <v>0.23069</v>
      </c>
      <c r="AA40" s="43"/>
      <c r="AB40" s="43"/>
      <c r="AC40" s="43"/>
      <c r="AE40" s="28" t="n">
        <f aca="false">Q40/100</f>
        <v>0.14523</v>
      </c>
      <c r="AF40" s="28" t="n">
        <f aca="false">R40/100</f>
        <v>0.00227643333333333</v>
      </c>
      <c r="AG40" s="28" t="n">
        <f aca="false">Y40/100</f>
        <v>0.14734</v>
      </c>
      <c r="AH40" s="28" t="n">
        <f aca="false">Z40/100</f>
        <v>0.0023069</v>
      </c>
    </row>
    <row r="41" customFormat="false" ht="11.25" hidden="false" customHeight="false" outlineLevel="0" collapsed="false">
      <c r="A41" s="45"/>
      <c r="B41" s="45"/>
      <c r="C41" s="45" t="n">
        <v>32</v>
      </c>
      <c r="D41" s="53" t="n">
        <f aca="false">L41</f>
        <v>6419.7576</v>
      </c>
      <c r="E41" s="53" t="n">
        <f aca="false">N41</f>
        <v>38.4772</v>
      </c>
      <c r="F41" s="53" t="n">
        <f aca="false">L41</f>
        <v>6419.7576</v>
      </c>
      <c r="G41" s="53" t="n">
        <f aca="false">O41</f>
        <v>38.3692</v>
      </c>
      <c r="H41" s="53" t="n">
        <f aca="false">T41</f>
        <v>6394.2016</v>
      </c>
      <c r="I41" s="53" t="n">
        <f aca="false">V41</f>
        <v>38.4407</v>
      </c>
      <c r="J41" s="53" t="n">
        <f aca="false">T41</f>
        <v>6394.2016</v>
      </c>
      <c r="K41" s="53" t="n">
        <f aca="false">W41</f>
        <v>38.311</v>
      </c>
      <c r="L41" s="41" t="n">
        <v>6419.7576</v>
      </c>
      <c r="M41" s="41" t="n">
        <v>34.9553</v>
      </c>
      <c r="N41" s="41" t="n">
        <v>38.4772</v>
      </c>
      <c r="O41" s="41" t="n">
        <v>38.3692</v>
      </c>
      <c r="P41" s="41" t="n">
        <v>725.853</v>
      </c>
      <c r="Q41" s="42" t="n">
        <v>11.45</v>
      </c>
      <c r="R41" s="41" t="n">
        <f aca="false">P41/3600</f>
        <v>0.201625833333333</v>
      </c>
      <c r="S41" s="43"/>
      <c r="T41" s="41" t="n">
        <v>6394.2016</v>
      </c>
      <c r="U41" s="41" t="n">
        <v>34.9357</v>
      </c>
      <c r="V41" s="41" t="n">
        <v>38.4407</v>
      </c>
      <c r="W41" s="41" t="n">
        <v>38.311</v>
      </c>
      <c r="X41" s="41" t="n">
        <v>732.218</v>
      </c>
      <c r="Y41" s="41" t="n">
        <v>11.512</v>
      </c>
      <c r="Z41" s="41" t="n">
        <f aca="false">X41/3600</f>
        <v>0.203393888888889</v>
      </c>
      <c r="AA41" s="43"/>
      <c r="AB41" s="43"/>
      <c r="AC41" s="43"/>
      <c r="AE41" s="28" t="n">
        <f aca="false">Q41/100</f>
        <v>0.1145</v>
      </c>
      <c r="AF41" s="28" t="n">
        <f aca="false">R41/100</f>
        <v>0.00201625833333333</v>
      </c>
      <c r="AG41" s="28" t="n">
        <f aca="false">Y41/100</f>
        <v>0.11512</v>
      </c>
      <c r="AH41" s="28" t="n">
        <f aca="false">Z41/100</f>
        <v>0.00203393888888889</v>
      </c>
    </row>
    <row r="42" customFormat="false" ht="12" hidden="false" customHeight="false" outlineLevel="0" collapsed="false">
      <c r="A42" s="45"/>
      <c r="B42" s="46"/>
      <c r="C42" s="46" t="n">
        <v>37</v>
      </c>
      <c r="D42" s="54" t="n">
        <f aca="false">L42</f>
        <v>3414.904</v>
      </c>
      <c r="E42" s="54" t="n">
        <f aca="false">N42</f>
        <v>36.1307</v>
      </c>
      <c r="F42" s="54" t="n">
        <f aca="false">L42</f>
        <v>3414.904</v>
      </c>
      <c r="G42" s="54" t="n">
        <f aca="false">O42</f>
        <v>35.722</v>
      </c>
      <c r="H42" s="54" t="n">
        <f aca="false">T42</f>
        <v>3405.276</v>
      </c>
      <c r="I42" s="54" t="n">
        <f aca="false">V42</f>
        <v>36.0791</v>
      </c>
      <c r="J42" s="54" t="n">
        <f aca="false">T42</f>
        <v>3405.276</v>
      </c>
      <c r="K42" s="54" t="n">
        <f aca="false">W42</f>
        <v>35.7021</v>
      </c>
      <c r="L42" s="48" t="n">
        <v>3414.904</v>
      </c>
      <c r="M42" s="48" t="n">
        <v>32.4072</v>
      </c>
      <c r="N42" s="48" t="n">
        <v>36.1307</v>
      </c>
      <c r="O42" s="48" t="n">
        <v>35.722</v>
      </c>
      <c r="P42" s="48" t="n">
        <v>737.569</v>
      </c>
      <c r="Q42" s="48" t="n">
        <v>10.389</v>
      </c>
      <c r="R42" s="48" t="n">
        <f aca="false">P42/3600</f>
        <v>0.204880277777778</v>
      </c>
      <c r="S42" s="46"/>
      <c r="T42" s="48" t="n">
        <v>3405.276</v>
      </c>
      <c r="U42" s="48" t="n">
        <v>32.3817</v>
      </c>
      <c r="V42" s="48" t="n">
        <v>36.0791</v>
      </c>
      <c r="W42" s="48" t="n">
        <v>35.7021</v>
      </c>
      <c r="X42" s="48" t="n">
        <v>674.562</v>
      </c>
      <c r="Y42" s="48" t="n">
        <v>9.718</v>
      </c>
      <c r="Z42" s="48" t="n">
        <f aca="false">X42/3600</f>
        <v>0.187378333333333</v>
      </c>
      <c r="AA42" s="46"/>
      <c r="AB42" s="46"/>
      <c r="AC42" s="46"/>
      <c r="AE42" s="28" t="n">
        <f aca="false">Q42/100</f>
        <v>0.10389</v>
      </c>
      <c r="AF42" s="28" t="n">
        <f aca="false">R42/100</f>
        <v>0.00204880277777778</v>
      </c>
      <c r="AG42" s="28" t="n">
        <f aca="false">Y42/100</f>
        <v>0.09718</v>
      </c>
      <c r="AH42" s="28" t="n">
        <f aca="false">Z42/100</f>
        <v>0.00187378333333333</v>
      </c>
    </row>
    <row r="43" customFormat="false" ht="11.25" hidden="false" customHeight="false" outlineLevel="0" collapsed="false">
      <c r="A43" s="45"/>
      <c r="B43" s="39" t="s">
        <v>42</v>
      </c>
      <c r="C43" s="39" t="n">
        <v>22</v>
      </c>
      <c r="D43" s="52" t="n">
        <f aca="false">L43</f>
        <v>25946.22</v>
      </c>
      <c r="E43" s="52" t="n">
        <f aca="false">N43</f>
        <v>43.9655</v>
      </c>
      <c r="F43" s="52" t="n">
        <f aca="false">L43</f>
        <v>25946.22</v>
      </c>
      <c r="G43" s="52" t="n">
        <f aca="false">O43</f>
        <v>45.2729</v>
      </c>
      <c r="H43" s="52" t="n">
        <f aca="false">T43</f>
        <v>25659.1096</v>
      </c>
      <c r="I43" s="52" t="n">
        <f aca="false">V43</f>
        <v>43.9582</v>
      </c>
      <c r="J43" s="52" t="n">
        <f aca="false">T43</f>
        <v>25659.1096</v>
      </c>
      <c r="K43" s="52" t="n">
        <f aca="false">W43</f>
        <v>45.255</v>
      </c>
      <c r="L43" s="49" t="n">
        <v>25946.22</v>
      </c>
      <c r="M43" s="49" t="n">
        <v>41.8602</v>
      </c>
      <c r="N43" s="49" t="n">
        <v>43.9655</v>
      </c>
      <c r="O43" s="49" t="n">
        <v>45.2729</v>
      </c>
      <c r="P43" s="49" t="n">
        <v>1092.359</v>
      </c>
      <c r="Q43" s="42" t="n">
        <v>19.859</v>
      </c>
      <c r="R43" s="49" t="n">
        <f aca="false">P43/3600</f>
        <v>0.303433055555556</v>
      </c>
      <c r="S43" s="51"/>
      <c r="T43" s="49" t="n">
        <v>25659.1096</v>
      </c>
      <c r="U43" s="49" t="n">
        <v>41.8577</v>
      </c>
      <c r="V43" s="49" t="n">
        <v>43.9582</v>
      </c>
      <c r="W43" s="49" t="n">
        <v>45.255</v>
      </c>
      <c r="X43" s="49" t="n">
        <v>1095.87</v>
      </c>
      <c r="Y43" s="49" t="n">
        <v>19.983</v>
      </c>
      <c r="Z43" s="49" t="n">
        <f aca="false">X43/3600</f>
        <v>0.304408333333333</v>
      </c>
      <c r="AA43" s="44" t="e">
        <f aca="false">RBJM($L43:$M46,T43:U46)</f>
        <v>#VALUE!</v>
      </c>
      <c r="AB43" s="44" t="e">
        <f aca="false">RBJM($D43:$E46,H43:I46)</f>
        <v>#VALUE!</v>
      </c>
      <c r="AC43" s="44" t="e">
        <f aca="false">RBJM($F43:$G46,J43:K46)</f>
        <v>#VALUE!</v>
      </c>
      <c r="AE43" s="28" t="n">
        <f aca="false">Q43/100</f>
        <v>0.19859</v>
      </c>
      <c r="AF43" s="28" t="n">
        <f aca="false">R43/100</f>
        <v>0.00303433055555556</v>
      </c>
      <c r="AG43" s="28" t="n">
        <f aca="false">Y43/100</f>
        <v>0.19983</v>
      </c>
      <c r="AH43" s="28" t="n">
        <f aca="false">Z43/100</f>
        <v>0.00304408333333333</v>
      </c>
    </row>
    <row r="44" customFormat="false" ht="11.25" hidden="false" customHeight="false" outlineLevel="0" collapsed="false">
      <c r="A44" s="45"/>
      <c r="B44" s="45"/>
      <c r="C44" s="45" t="n">
        <v>27</v>
      </c>
      <c r="D44" s="53" t="n">
        <f aca="false">L44</f>
        <v>15466.6944</v>
      </c>
      <c r="E44" s="53" t="n">
        <f aca="false">N44</f>
        <v>41.5934</v>
      </c>
      <c r="F44" s="53" t="n">
        <f aca="false">L44</f>
        <v>15466.6944</v>
      </c>
      <c r="G44" s="53" t="n">
        <f aca="false">O44</f>
        <v>42.6771</v>
      </c>
      <c r="H44" s="53" t="n">
        <f aca="false">T44</f>
        <v>15291.252</v>
      </c>
      <c r="I44" s="53" t="n">
        <f aca="false">V44</f>
        <v>41.5737</v>
      </c>
      <c r="J44" s="53" t="n">
        <f aca="false">T44</f>
        <v>15291.252</v>
      </c>
      <c r="K44" s="53" t="n">
        <f aca="false">W44</f>
        <v>42.6554</v>
      </c>
      <c r="L44" s="41" t="n">
        <v>15466.6944</v>
      </c>
      <c r="M44" s="41" t="n">
        <v>38.8242</v>
      </c>
      <c r="N44" s="41" t="n">
        <v>41.5934</v>
      </c>
      <c r="O44" s="41" t="n">
        <v>42.6771</v>
      </c>
      <c r="P44" s="41" t="n">
        <v>955.86</v>
      </c>
      <c r="Q44" s="42" t="n">
        <v>16.785</v>
      </c>
      <c r="R44" s="41" t="n">
        <f aca="false">P44/3600</f>
        <v>0.265516666666667</v>
      </c>
      <c r="S44" s="43"/>
      <c r="T44" s="41" t="n">
        <v>15291.252</v>
      </c>
      <c r="U44" s="41" t="n">
        <v>38.8221</v>
      </c>
      <c r="V44" s="41" t="n">
        <v>41.5737</v>
      </c>
      <c r="W44" s="41" t="n">
        <v>42.6554</v>
      </c>
      <c r="X44" s="41" t="n">
        <v>1123.264</v>
      </c>
      <c r="Y44" s="41" t="n">
        <v>18.267</v>
      </c>
      <c r="Z44" s="41" t="n">
        <f aca="false">X44/3600</f>
        <v>0.312017777777778</v>
      </c>
      <c r="AA44" s="43"/>
      <c r="AB44" s="43"/>
      <c r="AC44" s="43"/>
      <c r="AE44" s="28" t="n">
        <f aca="false">Q44/100</f>
        <v>0.16785</v>
      </c>
      <c r="AF44" s="28" t="n">
        <f aca="false">R44/100</f>
        <v>0.00265516666666667</v>
      </c>
      <c r="AG44" s="28" t="n">
        <f aca="false">Y44/100</f>
        <v>0.18267</v>
      </c>
      <c r="AH44" s="28" t="n">
        <f aca="false">Z44/100</f>
        <v>0.00312017777777778</v>
      </c>
    </row>
    <row r="45" customFormat="false" ht="11.25" hidden="false" customHeight="false" outlineLevel="0" collapsed="false">
      <c r="A45" s="45"/>
      <c r="B45" s="45"/>
      <c r="C45" s="45" t="n">
        <v>32</v>
      </c>
      <c r="D45" s="53" t="n">
        <f aca="false">L45</f>
        <v>8916.1352</v>
      </c>
      <c r="E45" s="53" t="n">
        <f aca="false">N45</f>
        <v>39.5351</v>
      </c>
      <c r="F45" s="53" t="n">
        <f aca="false">L45</f>
        <v>8916.1352</v>
      </c>
      <c r="G45" s="53" t="n">
        <f aca="false">O45</f>
        <v>40.4518</v>
      </c>
      <c r="H45" s="53" t="n">
        <f aca="false">T45</f>
        <v>8815.4352</v>
      </c>
      <c r="I45" s="53" t="n">
        <f aca="false">V45</f>
        <v>39.5084</v>
      </c>
      <c r="J45" s="53" t="n">
        <f aca="false">T45</f>
        <v>8815.4352</v>
      </c>
      <c r="K45" s="53" t="n">
        <f aca="false">W45</f>
        <v>40.4158</v>
      </c>
      <c r="L45" s="41" t="n">
        <v>8916.1352</v>
      </c>
      <c r="M45" s="41" t="n">
        <v>35.6907</v>
      </c>
      <c r="N45" s="41" t="n">
        <v>39.5351</v>
      </c>
      <c r="O45" s="41" t="n">
        <v>40.4518</v>
      </c>
      <c r="P45" s="41" t="n">
        <v>874.125</v>
      </c>
      <c r="Q45" s="42" t="n">
        <v>14.5</v>
      </c>
      <c r="R45" s="41" t="n">
        <f aca="false">P45/3600</f>
        <v>0.2428125</v>
      </c>
      <c r="S45" s="43"/>
      <c r="T45" s="41" t="n">
        <v>8815.4352</v>
      </c>
      <c r="U45" s="41" t="n">
        <v>35.6857</v>
      </c>
      <c r="V45" s="41" t="n">
        <v>39.5084</v>
      </c>
      <c r="W45" s="41" t="n">
        <v>40.4158</v>
      </c>
      <c r="X45" s="41" t="n">
        <v>889.296</v>
      </c>
      <c r="Y45" s="41" t="n">
        <v>14.687</v>
      </c>
      <c r="Z45" s="41" t="n">
        <f aca="false">X45/3600</f>
        <v>0.247026666666667</v>
      </c>
      <c r="AA45" s="43"/>
      <c r="AB45" s="43"/>
      <c r="AC45" s="43"/>
      <c r="AE45" s="28" t="n">
        <f aca="false">Q45/100</f>
        <v>0.145</v>
      </c>
      <c r="AF45" s="28" t="n">
        <f aca="false">R45/100</f>
        <v>0.002428125</v>
      </c>
      <c r="AG45" s="28" t="n">
        <f aca="false">Y45/100</f>
        <v>0.14687</v>
      </c>
      <c r="AH45" s="28" t="n">
        <f aca="false">Z45/100</f>
        <v>0.00247026666666667</v>
      </c>
    </row>
    <row r="46" customFormat="false" ht="12" hidden="false" customHeight="false" outlineLevel="0" collapsed="false">
      <c r="A46" s="45"/>
      <c r="B46" s="46"/>
      <c r="C46" s="46" t="n">
        <v>37</v>
      </c>
      <c r="D46" s="54" t="n">
        <f aca="false">L46</f>
        <v>5040.7944</v>
      </c>
      <c r="E46" s="54" t="n">
        <f aca="false">N46</f>
        <v>37.5147</v>
      </c>
      <c r="F46" s="54" t="n">
        <f aca="false">L46</f>
        <v>5040.7944</v>
      </c>
      <c r="G46" s="54" t="n">
        <f aca="false">O46</f>
        <v>38.3177</v>
      </c>
      <c r="H46" s="54" t="n">
        <f aca="false">T46</f>
        <v>4992.3056</v>
      </c>
      <c r="I46" s="54" t="n">
        <f aca="false">V46</f>
        <v>37.491</v>
      </c>
      <c r="J46" s="54" t="n">
        <f aca="false">T46</f>
        <v>4992.3056</v>
      </c>
      <c r="K46" s="54" t="n">
        <f aca="false">W46</f>
        <v>38.2866</v>
      </c>
      <c r="L46" s="48" t="n">
        <v>5040.7944</v>
      </c>
      <c r="M46" s="48" t="n">
        <v>32.6475</v>
      </c>
      <c r="N46" s="48" t="n">
        <v>37.5147</v>
      </c>
      <c r="O46" s="48" t="n">
        <v>38.3177</v>
      </c>
      <c r="P46" s="48" t="n">
        <v>810.578</v>
      </c>
      <c r="Q46" s="48" t="n">
        <v>12.484</v>
      </c>
      <c r="R46" s="48" t="n">
        <f aca="false">P46/3600</f>
        <v>0.225160555555556</v>
      </c>
      <c r="S46" s="46"/>
      <c r="T46" s="48" t="n">
        <v>4992.3056</v>
      </c>
      <c r="U46" s="48" t="n">
        <v>32.6375</v>
      </c>
      <c r="V46" s="48" t="n">
        <v>37.491</v>
      </c>
      <c r="W46" s="48" t="n">
        <v>38.2866</v>
      </c>
      <c r="X46" s="48" t="n">
        <v>816.458</v>
      </c>
      <c r="Y46" s="48" t="n">
        <v>12.558</v>
      </c>
      <c r="Z46" s="48" t="n">
        <f aca="false">X46/3600</f>
        <v>0.226793888888889</v>
      </c>
      <c r="AA46" s="46"/>
      <c r="AB46" s="46"/>
      <c r="AC46" s="46"/>
      <c r="AE46" s="28" t="n">
        <f aca="false">Q46/100</f>
        <v>0.12484</v>
      </c>
      <c r="AF46" s="28" t="n">
        <f aca="false">R46/100</f>
        <v>0.00225160555555556</v>
      </c>
      <c r="AG46" s="28" t="n">
        <f aca="false">Y46/100</f>
        <v>0.12558</v>
      </c>
      <c r="AH46" s="28" t="n">
        <f aca="false">Z46/100</f>
        <v>0.00226793888888889</v>
      </c>
    </row>
    <row r="47" customFormat="false" ht="11.25" hidden="false" customHeight="false" outlineLevel="0" collapsed="false">
      <c r="A47" s="45"/>
      <c r="B47" s="39" t="s">
        <v>43</v>
      </c>
      <c r="C47" s="39" t="n">
        <v>22</v>
      </c>
      <c r="D47" s="52" t="n">
        <f aca="false">L47</f>
        <v>46965.0776</v>
      </c>
      <c r="E47" s="52" t="n">
        <f aca="false">N47</f>
        <v>42.3558</v>
      </c>
      <c r="F47" s="52" t="n">
        <f aca="false">L47</f>
        <v>46965.0776</v>
      </c>
      <c r="G47" s="52" t="n">
        <f aca="false">O47</f>
        <v>43.1128</v>
      </c>
      <c r="H47" s="52" t="n">
        <f aca="false">T47</f>
        <v>46728.196</v>
      </c>
      <c r="I47" s="52" t="n">
        <f aca="false">V47</f>
        <v>42.3532</v>
      </c>
      <c r="J47" s="52" t="n">
        <f aca="false">T47</f>
        <v>46728.196</v>
      </c>
      <c r="K47" s="52" t="n">
        <f aca="false">W47</f>
        <v>43.0934</v>
      </c>
      <c r="L47" s="49" t="n">
        <v>46965.0776</v>
      </c>
      <c r="M47" s="49" t="n">
        <v>40.9327</v>
      </c>
      <c r="N47" s="49" t="n">
        <v>42.3558</v>
      </c>
      <c r="O47" s="49" t="n">
        <v>43.1128</v>
      </c>
      <c r="P47" s="49" t="n">
        <v>1118.615</v>
      </c>
      <c r="Q47" s="42" t="n">
        <v>22.261</v>
      </c>
      <c r="R47" s="49" t="n">
        <f aca="false">P47/3600</f>
        <v>0.310726388888889</v>
      </c>
      <c r="S47" s="51"/>
      <c r="T47" s="49" t="n">
        <v>46728.196</v>
      </c>
      <c r="U47" s="49" t="n">
        <v>40.9379</v>
      </c>
      <c r="V47" s="49" t="n">
        <v>42.3532</v>
      </c>
      <c r="W47" s="49" t="n">
        <v>43.0934</v>
      </c>
      <c r="X47" s="49" t="n">
        <v>1237.534</v>
      </c>
      <c r="Y47" s="49" t="n">
        <v>22.573</v>
      </c>
      <c r="Z47" s="49" t="n">
        <f aca="false">X47/3600</f>
        <v>0.343759444444444</v>
      </c>
      <c r="AA47" s="44" t="e">
        <f aca="false">RBJM($L47:$M50,T47:U50)</f>
        <v>#VALUE!</v>
      </c>
      <c r="AB47" s="44" t="e">
        <f aca="false">RBJM($D47:$E50,H47:I50)</f>
        <v>#VALUE!</v>
      </c>
      <c r="AC47" s="44" t="e">
        <f aca="false">RBJM($F47:$G50,J47:K50)</f>
        <v>#VALUE!</v>
      </c>
      <c r="AE47" s="28" t="n">
        <f aca="false">Q47/100</f>
        <v>0.22261</v>
      </c>
      <c r="AF47" s="28" t="n">
        <f aca="false">R47/100</f>
        <v>0.00310726388888889</v>
      </c>
      <c r="AG47" s="28" t="n">
        <f aca="false">Y47/100</f>
        <v>0.22573</v>
      </c>
      <c r="AH47" s="28" t="n">
        <f aca="false">Z47/100</f>
        <v>0.00343759444444444</v>
      </c>
    </row>
    <row r="48" customFormat="false" ht="11.25" hidden="false" customHeight="false" outlineLevel="0" collapsed="false">
      <c r="A48" s="45"/>
      <c r="B48" s="45"/>
      <c r="C48" s="45" t="n">
        <v>27</v>
      </c>
      <c r="D48" s="53" t="n">
        <f aca="false">L48</f>
        <v>29128.6632</v>
      </c>
      <c r="E48" s="53" t="n">
        <f aca="false">N48</f>
        <v>39.0977</v>
      </c>
      <c r="F48" s="53" t="n">
        <f aca="false">L48</f>
        <v>29128.6632</v>
      </c>
      <c r="G48" s="53" t="n">
        <f aca="false">O48</f>
        <v>39.8066</v>
      </c>
      <c r="H48" s="53" t="n">
        <f aca="false">T48</f>
        <v>28971.484</v>
      </c>
      <c r="I48" s="53" t="n">
        <f aca="false">V48</f>
        <v>39.0867</v>
      </c>
      <c r="J48" s="53" t="n">
        <f aca="false">T48</f>
        <v>28971.484</v>
      </c>
      <c r="K48" s="53" t="n">
        <f aca="false">W48</f>
        <v>39.7874</v>
      </c>
      <c r="L48" s="41" t="n">
        <v>29128.6632</v>
      </c>
      <c r="M48" s="41" t="n">
        <v>36.6894</v>
      </c>
      <c r="N48" s="41" t="n">
        <v>39.0977</v>
      </c>
      <c r="O48" s="41" t="n">
        <v>39.8066</v>
      </c>
      <c r="P48" s="41" t="n">
        <v>1006.81</v>
      </c>
      <c r="Q48" s="42" t="n">
        <v>18.61</v>
      </c>
      <c r="R48" s="41" t="n">
        <f aca="false">P48/3600</f>
        <v>0.279669444444444</v>
      </c>
      <c r="S48" s="43"/>
      <c r="T48" s="41" t="n">
        <v>28971.484</v>
      </c>
      <c r="U48" s="41" t="n">
        <v>36.6927</v>
      </c>
      <c r="V48" s="41" t="n">
        <v>39.0867</v>
      </c>
      <c r="W48" s="41" t="n">
        <v>39.7874</v>
      </c>
      <c r="X48" s="41" t="n">
        <v>979.338</v>
      </c>
      <c r="Y48" s="41" t="n">
        <v>19.047</v>
      </c>
      <c r="Z48" s="41" t="n">
        <f aca="false">X48/3600</f>
        <v>0.272038333333333</v>
      </c>
      <c r="AA48" s="43"/>
      <c r="AB48" s="43"/>
      <c r="AC48" s="43"/>
      <c r="AE48" s="28" t="n">
        <f aca="false">Q48/100</f>
        <v>0.1861</v>
      </c>
      <c r="AF48" s="28" t="n">
        <f aca="false">R48/100</f>
        <v>0.00279669444444444</v>
      </c>
      <c r="AG48" s="28" t="n">
        <f aca="false">Y48/100</f>
        <v>0.19047</v>
      </c>
      <c r="AH48" s="28" t="n">
        <f aca="false">Z48/100</f>
        <v>0.00272038333333333</v>
      </c>
    </row>
    <row r="49" customFormat="false" ht="11.25" hidden="false" customHeight="false" outlineLevel="0" collapsed="false">
      <c r="A49" s="45"/>
      <c r="B49" s="45"/>
      <c r="C49" s="45" t="n">
        <v>32</v>
      </c>
      <c r="D49" s="53" t="n">
        <f aca="false">L49</f>
        <v>17052.8328</v>
      </c>
      <c r="E49" s="53" t="n">
        <f aca="false">N49</f>
        <v>36.6976</v>
      </c>
      <c r="F49" s="53" t="n">
        <f aca="false">L49</f>
        <v>17052.8328</v>
      </c>
      <c r="G49" s="53" t="n">
        <f aca="false">O49</f>
        <v>37.3356</v>
      </c>
      <c r="H49" s="53" t="n">
        <f aca="false">T49</f>
        <v>16968.1696</v>
      </c>
      <c r="I49" s="53" t="n">
        <f aca="false">V49</f>
        <v>36.6854</v>
      </c>
      <c r="J49" s="53" t="n">
        <f aca="false">T49</f>
        <v>16968.1696</v>
      </c>
      <c r="K49" s="53" t="n">
        <f aca="false">W49</f>
        <v>37.3247</v>
      </c>
      <c r="L49" s="41" t="n">
        <v>17052.8328</v>
      </c>
      <c r="M49" s="41" t="n">
        <v>32.8051</v>
      </c>
      <c r="N49" s="41" t="n">
        <v>36.6976</v>
      </c>
      <c r="O49" s="41" t="n">
        <v>37.3356</v>
      </c>
      <c r="P49" s="41" t="n">
        <v>889.781</v>
      </c>
      <c r="Q49" s="42" t="n">
        <v>16.171</v>
      </c>
      <c r="R49" s="41" t="n">
        <f aca="false">P49/3600</f>
        <v>0.247161388888889</v>
      </c>
      <c r="S49" s="43"/>
      <c r="T49" s="41" t="n">
        <v>16968.1696</v>
      </c>
      <c r="U49" s="41" t="n">
        <v>32.8068</v>
      </c>
      <c r="V49" s="41" t="n">
        <v>36.6854</v>
      </c>
      <c r="W49" s="41" t="n">
        <v>37.3247</v>
      </c>
      <c r="X49" s="41" t="n">
        <v>861.484</v>
      </c>
      <c r="Y49" s="41" t="n">
        <v>16.234</v>
      </c>
      <c r="Z49" s="41" t="n">
        <f aca="false">X49/3600</f>
        <v>0.239301111111111</v>
      </c>
      <c r="AA49" s="43"/>
      <c r="AB49" s="43"/>
      <c r="AC49" s="43"/>
      <c r="AE49" s="28" t="n">
        <f aca="false">Q49/100</f>
        <v>0.16171</v>
      </c>
      <c r="AF49" s="28" t="n">
        <f aca="false">R49/100</f>
        <v>0.00247161388888889</v>
      </c>
      <c r="AG49" s="28" t="n">
        <f aca="false">Y49/100</f>
        <v>0.16234</v>
      </c>
      <c r="AH49" s="28" t="n">
        <f aca="false">Z49/100</f>
        <v>0.00239301111111111</v>
      </c>
    </row>
    <row r="50" customFormat="false" ht="12" hidden="false" customHeight="false" outlineLevel="0" collapsed="false">
      <c r="A50" s="45"/>
      <c r="B50" s="46"/>
      <c r="C50" s="46" t="n">
        <v>37</v>
      </c>
      <c r="D50" s="54" t="n">
        <f aca="false">L50</f>
        <v>9097.4472</v>
      </c>
      <c r="E50" s="54" t="n">
        <f aca="false">N50</f>
        <v>34.5778</v>
      </c>
      <c r="F50" s="54" t="n">
        <f aca="false">L50</f>
        <v>9097.4472</v>
      </c>
      <c r="G50" s="54" t="n">
        <f aca="false">O50</f>
        <v>35.1418</v>
      </c>
      <c r="H50" s="54" t="n">
        <f aca="false">T50</f>
        <v>9063.6448</v>
      </c>
      <c r="I50" s="54" t="n">
        <f aca="false">V50</f>
        <v>34.5639</v>
      </c>
      <c r="J50" s="54" t="n">
        <f aca="false">T50</f>
        <v>9063.6448</v>
      </c>
      <c r="K50" s="54" t="n">
        <f aca="false">W50</f>
        <v>35.1313</v>
      </c>
      <c r="L50" s="48" t="n">
        <v>9097.4472</v>
      </c>
      <c r="M50" s="48" t="n">
        <v>29.1615</v>
      </c>
      <c r="N50" s="48" t="n">
        <v>34.5778</v>
      </c>
      <c r="O50" s="48" t="n">
        <v>35.1418</v>
      </c>
      <c r="P50" s="48" t="n">
        <v>750.907</v>
      </c>
      <c r="Q50" s="48" t="n">
        <v>13.54</v>
      </c>
      <c r="R50" s="48" t="n">
        <f aca="false">P50/3600</f>
        <v>0.208585277777778</v>
      </c>
      <c r="S50" s="46"/>
      <c r="T50" s="48" t="n">
        <v>9063.6448</v>
      </c>
      <c r="U50" s="48" t="n">
        <v>29.1574</v>
      </c>
      <c r="V50" s="48" t="n">
        <v>34.5639</v>
      </c>
      <c r="W50" s="48" t="n">
        <v>35.1313</v>
      </c>
      <c r="X50" s="48" t="n">
        <v>767.156</v>
      </c>
      <c r="Y50" s="48" t="n">
        <v>14.109</v>
      </c>
      <c r="Z50" s="48" t="n">
        <f aca="false">X50/3600</f>
        <v>0.213098888888889</v>
      </c>
      <c r="AA50" s="46"/>
      <c r="AB50" s="46"/>
      <c r="AC50" s="46"/>
      <c r="AE50" s="28" t="n">
        <f aca="false">Q50/100</f>
        <v>0.1354</v>
      </c>
      <c r="AF50" s="28" t="n">
        <f aca="false">R50/100</f>
        <v>0.00208585277777778</v>
      </c>
      <c r="AG50" s="28" t="n">
        <f aca="false">Y50/100</f>
        <v>0.14109</v>
      </c>
      <c r="AH50" s="28" t="n">
        <f aca="false">Z50/100</f>
        <v>0.00213098888888889</v>
      </c>
    </row>
    <row r="51" customFormat="false" ht="11.25" hidden="false" customHeight="false" outlineLevel="0" collapsed="false">
      <c r="A51" s="45"/>
      <c r="B51" s="39" t="s">
        <v>44</v>
      </c>
      <c r="C51" s="39" t="n">
        <v>22</v>
      </c>
      <c r="D51" s="52" t="n">
        <f aca="false">L51</f>
        <v>16489.6592</v>
      </c>
      <c r="E51" s="52" t="n">
        <f aca="false">N51</f>
        <v>43.2082</v>
      </c>
      <c r="F51" s="52" t="n">
        <f aca="false">L51</f>
        <v>16489.6592</v>
      </c>
      <c r="G51" s="52" t="n">
        <f aca="false">O51</f>
        <v>44.091</v>
      </c>
      <c r="H51" s="52" t="n">
        <f aca="false">T51</f>
        <v>16416.972</v>
      </c>
      <c r="I51" s="52" t="n">
        <f aca="false">V51</f>
        <v>43.2021</v>
      </c>
      <c r="J51" s="52" t="n">
        <f aca="false">T51</f>
        <v>16416.972</v>
      </c>
      <c r="K51" s="52" t="n">
        <f aca="false">W51</f>
        <v>44.0649</v>
      </c>
      <c r="L51" s="49" t="n">
        <v>16489.6592</v>
      </c>
      <c r="M51" s="49" t="n">
        <v>42.1968</v>
      </c>
      <c r="N51" s="49" t="n">
        <v>43.2082</v>
      </c>
      <c r="O51" s="49" t="n">
        <v>44.091</v>
      </c>
      <c r="P51" s="49" t="n">
        <v>574.343</v>
      </c>
      <c r="Q51" s="42" t="n">
        <v>9.906</v>
      </c>
      <c r="R51" s="49" t="n">
        <f aca="false">P51/3600</f>
        <v>0.159539722222222</v>
      </c>
      <c r="S51" s="51"/>
      <c r="T51" s="49" t="n">
        <v>16416.972</v>
      </c>
      <c r="U51" s="49" t="n">
        <v>42.2061</v>
      </c>
      <c r="V51" s="49" t="n">
        <v>43.2021</v>
      </c>
      <c r="W51" s="49" t="n">
        <v>44.0649</v>
      </c>
      <c r="X51" s="49" t="n">
        <v>697.024</v>
      </c>
      <c r="Y51" s="49" t="n">
        <v>11.154</v>
      </c>
      <c r="Z51" s="49" t="n">
        <f aca="false">X51/3600</f>
        <v>0.193617777777778</v>
      </c>
      <c r="AA51" s="44" t="e">
        <f aca="false">RBJM($L51:$M54,T51:U54)</f>
        <v>#VALUE!</v>
      </c>
      <c r="AB51" s="44" t="e">
        <f aca="false">RBJM($D51:$E54,H51:I54)</f>
        <v>#VALUE!</v>
      </c>
      <c r="AC51" s="44" t="e">
        <f aca="false">RBJM($F51:$G54,J51:K54)</f>
        <v>#VALUE!</v>
      </c>
      <c r="AE51" s="28" t="n">
        <f aca="false">Q51/100</f>
        <v>0.09906</v>
      </c>
      <c r="AF51" s="28" t="n">
        <f aca="false">R51/100</f>
        <v>0.00159539722222222</v>
      </c>
      <c r="AG51" s="28" t="n">
        <f aca="false">Y51/100</f>
        <v>0.11154</v>
      </c>
      <c r="AH51" s="28" t="n">
        <f aca="false">Z51/100</f>
        <v>0.00193617777777778</v>
      </c>
    </row>
    <row r="52" customFormat="false" ht="11.25" hidden="false" customHeight="false" outlineLevel="0" collapsed="false">
      <c r="A52" s="45"/>
      <c r="B52" s="45"/>
      <c r="C52" s="45" t="n">
        <v>27</v>
      </c>
      <c r="D52" s="53" t="n">
        <f aca="false">L52</f>
        <v>9902.6</v>
      </c>
      <c r="E52" s="53" t="n">
        <f aca="false">N52</f>
        <v>39.9881</v>
      </c>
      <c r="F52" s="53" t="n">
        <f aca="false">L52</f>
        <v>9902.6</v>
      </c>
      <c r="G52" s="53" t="n">
        <f aca="false">O52</f>
        <v>41.4221</v>
      </c>
      <c r="H52" s="53" t="n">
        <f aca="false">T52</f>
        <v>9856.9416</v>
      </c>
      <c r="I52" s="53" t="n">
        <f aca="false">V52</f>
        <v>39.9821</v>
      </c>
      <c r="J52" s="53" t="n">
        <f aca="false">T52</f>
        <v>9856.9416</v>
      </c>
      <c r="K52" s="53" t="n">
        <f aca="false">W52</f>
        <v>41.3978</v>
      </c>
      <c r="L52" s="41" t="n">
        <v>9902.6</v>
      </c>
      <c r="M52" s="41" t="n">
        <v>38.6938</v>
      </c>
      <c r="N52" s="41" t="n">
        <v>39.9881</v>
      </c>
      <c r="O52" s="41" t="n">
        <v>41.4221</v>
      </c>
      <c r="P52" s="41" t="n">
        <v>506.657</v>
      </c>
      <c r="Q52" s="42" t="n">
        <v>8.58</v>
      </c>
      <c r="R52" s="41" t="n">
        <f aca="false">P52/3600</f>
        <v>0.140738055555556</v>
      </c>
      <c r="S52" s="43"/>
      <c r="T52" s="41" t="n">
        <v>9856.9416</v>
      </c>
      <c r="U52" s="41" t="n">
        <v>38.6942</v>
      </c>
      <c r="V52" s="41" t="n">
        <v>39.9821</v>
      </c>
      <c r="W52" s="41" t="n">
        <v>41.3978</v>
      </c>
      <c r="X52" s="41" t="n">
        <v>506.174</v>
      </c>
      <c r="Y52" s="41" t="n">
        <v>8.564</v>
      </c>
      <c r="Z52" s="41" t="n">
        <f aca="false">X52/3600</f>
        <v>0.140603888888889</v>
      </c>
      <c r="AA52" s="43"/>
      <c r="AB52" s="43"/>
      <c r="AC52" s="43"/>
      <c r="AE52" s="28" t="n">
        <f aca="false">Q52/100</f>
        <v>0.0858</v>
      </c>
      <c r="AF52" s="28" t="n">
        <f aca="false">R52/100</f>
        <v>0.00140738055555556</v>
      </c>
      <c r="AG52" s="28" t="n">
        <f aca="false">Y52/100</f>
        <v>0.08564</v>
      </c>
      <c r="AH52" s="28" t="n">
        <f aca="false">Z52/100</f>
        <v>0.00140603888888889</v>
      </c>
    </row>
    <row r="53" customFormat="false" ht="11.25" hidden="false" customHeight="false" outlineLevel="0" collapsed="false">
      <c r="A53" s="45"/>
      <c r="B53" s="45"/>
      <c r="C53" s="45" t="n">
        <v>32</v>
      </c>
      <c r="D53" s="53" t="n">
        <f aca="false">L53</f>
        <v>5490.7648</v>
      </c>
      <c r="E53" s="53" t="n">
        <f aca="false">N53</f>
        <v>37.5681</v>
      </c>
      <c r="F53" s="53" t="n">
        <f aca="false">L53</f>
        <v>5490.7648</v>
      </c>
      <c r="G53" s="53" t="n">
        <f aca="false">O53</f>
        <v>39.2809</v>
      </c>
      <c r="H53" s="53" t="n">
        <f aca="false">T53</f>
        <v>5477.8408</v>
      </c>
      <c r="I53" s="53" t="n">
        <f aca="false">V53</f>
        <v>37.5579</v>
      </c>
      <c r="J53" s="53" t="n">
        <f aca="false">T53</f>
        <v>5477.8408</v>
      </c>
      <c r="K53" s="53" t="n">
        <f aca="false">W53</f>
        <v>39.2507</v>
      </c>
      <c r="L53" s="41" t="n">
        <v>5490.7648</v>
      </c>
      <c r="M53" s="41" t="n">
        <v>35.1733</v>
      </c>
      <c r="N53" s="41" t="n">
        <v>37.5681</v>
      </c>
      <c r="O53" s="41" t="n">
        <v>39.2809</v>
      </c>
      <c r="P53" s="41" t="n">
        <v>508.077</v>
      </c>
      <c r="Q53" s="42" t="n">
        <v>7.768</v>
      </c>
      <c r="R53" s="41" t="n">
        <f aca="false">P53/3600</f>
        <v>0.1411325</v>
      </c>
      <c r="S53" s="43"/>
      <c r="T53" s="41" t="n">
        <v>5477.8408</v>
      </c>
      <c r="U53" s="41" t="n">
        <v>35.1759</v>
      </c>
      <c r="V53" s="41" t="n">
        <v>37.5579</v>
      </c>
      <c r="W53" s="41" t="n">
        <v>39.2507</v>
      </c>
      <c r="X53" s="41" t="n">
        <v>457.796</v>
      </c>
      <c r="Y53" s="41" t="n">
        <v>7.343</v>
      </c>
      <c r="Z53" s="41" t="n">
        <f aca="false">X53/3600</f>
        <v>0.127165555555556</v>
      </c>
      <c r="AA53" s="43"/>
      <c r="AB53" s="43"/>
      <c r="AC53" s="43"/>
      <c r="AE53" s="28" t="n">
        <f aca="false">Q53/100</f>
        <v>0.07768</v>
      </c>
      <c r="AF53" s="28" t="n">
        <f aca="false">R53/100</f>
        <v>0.001411325</v>
      </c>
      <c r="AG53" s="28" t="n">
        <f aca="false">Y53/100</f>
        <v>0.07343</v>
      </c>
      <c r="AH53" s="28" t="n">
        <f aca="false">Z53/100</f>
        <v>0.00127165555555556</v>
      </c>
    </row>
    <row r="54" customFormat="false" ht="12" hidden="false" customHeight="false" outlineLevel="0" collapsed="false">
      <c r="A54" s="46"/>
      <c r="B54" s="46"/>
      <c r="C54" s="46" t="n">
        <v>37</v>
      </c>
      <c r="D54" s="54" t="n">
        <f aca="false">L54</f>
        <v>2660.8528</v>
      </c>
      <c r="E54" s="54" t="n">
        <f aca="false">N54</f>
        <v>35.5386</v>
      </c>
      <c r="F54" s="54" t="n">
        <f aca="false">L54</f>
        <v>2660.8528</v>
      </c>
      <c r="G54" s="54" t="n">
        <f aca="false">O54</f>
        <v>37.1816</v>
      </c>
      <c r="H54" s="54" t="n">
        <f aca="false">T54</f>
        <v>2664.2688</v>
      </c>
      <c r="I54" s="54" t="n">
        <f aca="false">V54</f>
        <v>35.5094</v>
      </c>
      <c r="J54" s="54" t="n">
        <f aca="false">T54</f>
        <v>2664.2688</v>
      </c>
      <c r="K54" s="54" t="n">
        <f aca="false">W54</f>
        <v>37.1437</v>
      </c>
      <c r="L54" s="48" t="n">
        <v>2660.8528</v>
      </c>
      <c r="M54" s="48" t="n">
        <v>31.8337</v>
      </c>
      <c r="N54" s="48" t="n">
        <v>35.5386</v>
      </c>
      <c r="O54" s="48" t="n">
        <v>37.1816</v>
      </c>
      <c r="P54" s="48" t="n">
        <v>413.229</v>
      </c>
      <c r="Q54" s="48" t="n">
        <v>5.974</v>
      </c>
      <c r="R54" s="48" t="n">
        <f aca="false">P54/3600</f>
        <v>0.114785833333333</v>
      </c>
      <c r="S54" s="46"/>
      <c r="T54" s="48" t="n">
        <v>2664.2688</v>
      </c>
      <c r="U54" s="48" t="n">
        <v>31.8293</v>
      </c>
      <c r="V54" s="48" t="n">
        <v>35.5094</v>
      </c>
      <c r="W54" s="48" t="n">
        <v>37.1437</v>
      </c>
      <c r="X54" s="48" t="n">
        <v>419.359</v>
      </c>
      <c r="Y54" s="48" t="n">
        <v>6.177</v>
      </c>
      <c r="Z54" s="48" t="n">
        <f aca="false">X54/3600</f>
        <v>0.116488611111111</v>
      </c>
      <c r="AA54" s="46"/>
      <c r="AB54" s="46"/>
      <c r="AC54" s="46"/>
      <c r="AE54" s="28" t="n">
        <f aca="false">Q54/100</f>
        <v>0.05974</v>
      </c>
      <c r="AF54" s="28" t="n">
        <f aca="false">R54/100</f>
        <v>0.00114785833333333</v>
      </c>
      <c r="AG54" s="28" t="n">
        <f aca="false">Y54/100</f>
        <v>0.06177</v>
      </c>
      <c r="AH54" s="28" t="n">
        <f aca="false">Z54/100</f>
        <v>0.00116488611111111</v>
      </c>
    </row>
    <row r="55" customFormat="false" ht="11.25" hidden="false" customHeight="false" outlineLevel="0" collapsed="false">
      <c r="A55" s="39" t="s">
        <v>8</v>
      </c>
      <c r="B55" s="39" t="s">
        <v>45</v>
      </c>
      <c r="C55" s="39" t="n">
        <v>22</v>
      </c>
      <c r="D55" s="52" t="n">
        <f aca="false">L55</f>
        <v>5878.308</v>
      </c>
      <c r="E55" s="52" t="n">
        <f aca="false">N55</f>
        <v>44.8763</v>
      </c>
      <c r="F55" s="52" t="n">
        <f aca="false">L55</f>
        <v>5878.308</v>
      </c>
      <c r="G55" s="52" t="n">
        <f aca="false">O55</f>
        <v>44.6389</v>
      </c>
      <c r="H55" s="52" t="n">
        <f aca="false">T55</f>
        <v>5812.452</v>
      </c>
      <c r="I55" s="52" t="n">
        <f aca="false">V55</f>
        <v>44.8435</v>
      </c>
      <c r="J55" s="52" t="n">
        <f aca="false">T55</f>
        <v>5812.452</v>
      </c>
      <c r="K55" s="52" t="n">
        <f aca="false">W55</f>
        <v>44.6237</v>
      </c>
      <c r="L55" s="49" t="n">
        <v>5878.308</v>
      </c>
      <c r="M55" s="49" t="n">
        <v>42.7289</v>
      </c>
      <c r="N55" s="49" t="n">
        <v>44.8763</v>
      </c>
      <c r="O55" s="49" t="n">
        <v>44.6389</v>
      </c>
      <c r="P55" s="49" t="n">
        <v>226.515</v>
      </c>
      <c r="Q55" s="42" t="n">
        <v>4.234</v>
      </c>
      <c r="R55" s="49" t="n">
        <f aca="false">P55/3600</f>
        <v>0.0629208333333333</v>
      </c>
      <c r="S55" s="51"/>
      <c r="T55" s="49" t="n">
        <v>5812.452</v>
      </c>
      <c r="U55" s="49" t="n">
        <v>42.7369</v>
      </c>
      <c r="V55" s="49" t="n">
        <v>44.8435</v>
      </c>
      <c r="W55" s="49" t="n">
        <v>44.6237</v>
      </c>
      <c r="X55" s="49" t="n">
        <v>229.062</v>
      </c>
      <c r="Y55" s="49" t="n">
        <v>4.312</v>
      </c>
      <c r="Z55" s="49" t="n">
        <f aca="false">X55/3600</f>
        <v>0.0636283333333333</v>
      </c>
      <c r="AA55" s="44" t="e">
        <f aca="false">RBJM($L55:$M58,T55:U58)</f>
        <v>#VALUE!</v>
      </c>
      <c r="AB55" s="44" t="e">
        <f aca="false">RBJM($D55:$E58,H55:I58)</f>
        <v>#VALUE!</v>
      </c>
      <c r="AC55" s="44" t="e">
        <f aca="false">RBJM($F55:$G58,J55:K58)</f>
        <v>#VALUE!</v>
      </c>
      <c r="AE55" s="28" t="n">
        <f aca="false">Q55/100</f>
        <v>0.04234</v>
      </c>
      <c r="AF55" s="28" t="n">
        <f aca="false">R55/100</f>
        <v>0.000629208333333333</v>
      </c>
      <c r="AG55" s="28" t="n">
        <f aca="false">Y55/100</f>
        <v>0.04312</v>
      </c>
      <c r="AH55" s="28" t="n">
        <f aca="false">Z55/100</f>
        <v>0.000636283333333333</v>
      </c>
    </row>
    <row r="56" customFormat="false" ht="11.25" hidden="false" customHeight="false" outlineLevel="0" collapsed="false">
      <c r="A56" s="45" t="s">
        <v>46</v>
      </c>
      <c r="B56" s="45"/>
      <c r="C56" s="45" t="n">
        <v>27</v>
      </c>
      <c r="D56" s="53" t="n">
        <f aca="false">L56</f>
        <v>3473.756</v>
      </c>
      <c r="E56" s="53" t="n">
        <f aca="false">N56</f>
        <v>41.8418</v>
      </c>
      <c r="F56" s="53" t="n">
        <f aca="false">L56</f>
        <v>3473.756</v>
      </c>
      <c r="G56" s="53" t="n">
        <f aca="false">O56</f>
        <v>41.2941</v>
      </c>
      <c r="H56" s="53" t="n">
        <f aca="false">T56</f>
        <v>3431.1696</v>
      </c>
      <c r="I56" s="53" t="n">
        <f aca="false">V56</f>
        <v>41.8059</v>
      </c>
      <c r="J56" s="53" t="n">
        <f aca="false">T56</f>
        <v>3431.1696</v>
      </c>
      <c r="K56" s="53" t="n">
        <f aca="false">W56</f>
        <v>41.2596</v>
      </c>
      <c r="L56" s="41" t="n">
        <v>3473.756</v>
      </c>
      <c r="M56" s="41" t="n">
        <v>39.0659</v>
      </c>
      <c r="N56" s="41" t="n">
        <v>41.8418</v>
      </c>
      <c r="O56" s="41" t="n">
        <v>41.2941</v>
      </c>
      <c r="P56" s="41" t="n">
        <v>203.234</v>
      </c>
      <c r="Q56" s="42" t="n">
        <v>3.546</v>
      </c>
      <c r="R56" s="41" t="n">
        <f aca="false">P56/3600</f>
        <v>0.0564538888888889</v>
      </c>
      <c r="S56" s="43"/>
      <c r="T56" s="41" t="n">
        <v>3431.1696</v>
      </c>
      <c r="U56" s="41" t="n">
        <v>39.0654</v>
      </c>
      <c r="V56" s="41" t="n">
        <v>41.8059</v>
      </c>
      <c r="W56" s="41" t="n">
        <v>41.2596</v>
      </c>
      <c r="X56" s="41" t="n">
        <v>202.875</v>
      </c>
      <c r="Y56" s="41" t="n">
        <v>3.593</v>
      </c>
      <c r="Z56" s="41" t="n">
        <f aca="false">X56/3600</f>
        <v>0.0563541666666667</v>
      </c>
      <c r="AA56" s="43"/>
      <c r="AB56" s="43"/>
      <c r="AC56" s="43"/>
      <c r="AE56" s="28" t="n">
        <f aca="false">Q56/100</f>
        <v>0.03546</v>
      </c>
      <c r="AF56" s="28" t="n">
        <f aca="false">R56/100</f>
        <v>0.000564538888888889</v>
      </c>
      <c r="AG56" s="28" t="n">
        <f aca="false">Y56/100</f>
        <v>0.03593</v>
      </c>
      <c r="AH56" s="28" t="n">
        <f aca="false">Z56/100</f>
        <v>0.000563541666666667</v>
      </c>
    </row>
    <row r="57" customFormat="false" ht="11.25" hidden="false" customHeight="false" outlineLevel="0" collapsed="false">
      <c r="A57" s="45"/>
      <c r="B57" s="45"/>
      <c r="C57" s="45" t="n">
        <v>32</v>
      </c>
      <c r="D57" s="53" t="n">
        <f aca="false">L57</f>
        <v>1923.936</v>
      </c>
      <c r="E57" s="53" t="n">
        <f aca="false">N57</f>
        <v>39.3236</v>
      </c>
      <c r="F57" s="53" t="n">
        <f aca="false">L57</f>
        <v>1923.936</v>
      </c>
      <c r="G57" s="53" t="n">
        <f aca="false">O57</f>
        <v>38.5772</v>
      </c>
      <c r="H57" s="53" t="n">
        <f aca="false">T57</f>
        <v>1901.3272</v>
      </c>
      <c r="I57" s="53" t="n">
        <f aca="false">V57</f>
        <v>39.2923</v>
      </c>
      <c r="J57" s="53" t="n">
        <f aca="false">T57</f>
        <v>1901.3272</v>
      </c>
      <c r="K57" s="53" t="n">
        <f aca="false">W57</f>
        <v>38.5472</v>
      </c>
      <c r="L57" s="41" t="n">
        <v>1923.936</v>
      </c>
      <c r="M57" s="41" t="n">
        <v>35.5956</v>
      </c>
      <c r="N57" s="41" t="n">
        <v>39.3236</v>
      </c>
      <c r="O57" s="41" t="n">
        <v>38.5772</v>
      </c>
      <c r="P57" s="41" t="n">
        <v>181.546</v>
      </c>
      <c r="Q57" s="42" t="n">
        <v>2.921</v>
      </c>
      <c r="R57" s="41" t="n">
        <f aca="false">P57/3600</f>
        <v>0.0504294444444444</v>
      </c>
      <c r="S57" s="43"/>
      <c r="T57" s="41" t="n">
        <v>1901.3272</v>
      </c>
      <c r="U57" s="41" t="n">
        <v>35.5932</v>
      </c>
      <c r="V57" s="41" t="n">
        <v>39.2923</v>
      </c>
      <c r="W57" s="41" t="n">
        <v>38.5472</v>
      </c>
      <c r="X57" s="41" t="n">
        <v>182.343</v>
      </c>
      <c r="Y57" s="41" t="n">
        <v>3.046</v>
      </c>
      <c r="Z57" s="41" t="n">
        <f aca="false">X57/3600</f>
        <v>0.0506508333333333</v>
      </c>
      <c r="AA57" s="43"/>
      <c r="AB57" s="43"/>
      <c r="AC57" s="43"/>
      <c r="AE57" s="28" t="n">
        <f aca="false">Q57/100</f>
        <v>0.02921</v>
      </c>
      <c r="AF57" s="28" t="n">
        <f aca="false">R57/100</f>
        <v>0.000504294444444444</v>
      </c>
      <c r="AG57" s="28" t="n">
        <f aca="false">Y57/100</f>
        <v>0.03046</v>
      </c>
      <c r="AH57" s="28" t="n">
        <f aca="false">Z57/100</f>
        <v>0.000506508333333333</v>
      </c>
    </row>
    <row r="58" customFormat="false" ht="12" hidden="false" customHeight="false" outlineLevel="0" collapsed="false">
      <c r="A58" s="45"/>
      <c r="B58" s="46"/>
      <c r="C58" s="46" t="n">
        <v>37</v>
      </c>
      <c r="D58" s="54" t="n">
        <f aca="false">L58</f>
        <v>1031.556</v>
      </c>
      <c r="E58" s="54" t="n">
        <f aca="false">N58</f>
        <v>36.9763</v>
      </c>
      <c r="F58" s="54" t="n">
        <f aca="false">L58</f>
        <v>1031.556</v>
      </c>
      <c r="G58" s="54" t="n">
        <f aca="false">O58</f>
        <v>35.9913</v>
      </c>
      <c r="H58" s="54" t="n">
        <f aca="false">T58</f>
        <v>1019.8472</v>
      </c>
      <c r="I58" s="54" t="n">
        <f aca="false">V58</f>
        <v>36.9299</v>
      </c>
      <c r="J58" s="54" t="n">
        <f aca="false">T58</f>
        <v>1019.8472</v>
      </c>
      <c r="K58" s="54" t="n">
        <f aca="false">W58</f>
        <v>35.9559</v>
      </c>
      <c r="L58" s="48" t="n">
        <v>1031.556</v>
      </c>
      <c r="M58" s="48" t="n">
        <v>32.5075</v>
      </c>
      <c r="N58" s="48" t="n">
        <v>36.9763</v>
      </c>
      <c r="O58" s="48" t="n">
        <v>35.9913</v>
      </c>
      <c r="P58" s="48" t="n">
        <v>165.422</v>
      </c>
      <c r="Q58" s="48" t="n">
        <v>2.48</v>
      </c>
      <c r="R58" s="48" t="n">
        <f aca="false">P58/3600</f>
        <v>0.0459505555555556</v>
      </c>
      <c r="S58" s="46"/>
      <c r="T58" s="48" t="n">
        <v>1019.8472</v>
      </c>
      <c r="U58" s="48" t="n">
        <v>32.4979</v>
      </c>
      <c r="V58" s="48" t="n">
        <v>36.9299</v>
      </c>
      <c r="W58" s="48" t="n">
        <v>35.9559</v>
      </c>
      <c r="X58" s="48" t="n">
        <v>165.235</v>
      </c>
      <c r="Y58" s="48" t="n">
        <v>2.496</v>
      </c>
      <c r="Z58" s="48" t="n">
        <f aca="false">X58/3600</f>
        <v>0.0458986111111111</v>
      </c>
      <c r="AA58" s="46"/>
      <c r="AB58" s="46"/>
      <c r="AC58" s="46"/>
      <c r="AE58" s="28" t="n">
        <f aca="false">Q58/100</f>
        <v>0.0248</v>
      </c>
      <c r="AF58" s="28" t="n">
        <f aca="false">R58/100</f>
        <v>0.000459505555555556</v>
      </c>
      <c r="AG58" s="28" t="n">
        <f aca="false">Y58/100</f>
        <v>0.02496</v>
      </c>
      <c r="AH58" s="28" t="n">
        <f aca="false">Z58/100</f>
        <v>0.000458986111111111</v>
      </c>
    </row>
    <row r="59" customFormat="false" ht="11.25" hidden="false" customHeight="false" outlineLevel="0" collapsed="false">
      <c r="A59" s="45"/>
      <c r="B59" s="39" t="s">
        <v>47</v>
      </c>
      <c r="C59" s="39" t="n">
        <v>22</v>
      </c>
      <c r="D59" s="50" t="n">
        <f aca="false">L59</f>
        <v>14089.56</v>
      </c>
      <c r="E59" s="50" t="n">
        <f aca="false">N59</f>
        <v>43.153</v>
      </c>
      <c r="F59" s="50" t="n">
        <f aca="false">L59</f>
        <v>14089.56</v>
      </c>
      <c r="G59" s="50" t="n">
        <f aca="false">O59</f>
        <v>44.0452</v>
      </c>
      <c r="H59" s="50" t="n">
        <f aca="false">T59</f>
        <v>14075.4952</v>
      </c>
      <c r="I59" s="50" t="n">
        <f aca="false">V59</f>
        <v>43.1333</v>
      </c>
      <c r="J59" s="50" t="n">
        <f aca="false">T59</f>
        <v>14075.4952</v>
      </c>
      <c r="K59" s="50" t="n">
        <f aca="false">W59</f>
        <v>44.0111</v>
      </c>
      <c r="L59" s="49" t="n">
        <v>14089.56</v>
      </c>
      <c r="M59" s="49" t="n">
        <v>41.1237</v>
      </c>
      <c r="N59" s="49" t="n">
        <v>43.153</v>
      </c>
      <c r="O59" s="49" t="n">
        <v>44.0452</v>
      </c>
      <c r="P59" s="49" t="n">
        <v>315.744</v>
      </c>
      <c r="Q59" s="42" t="n">
        <v>6.567</v>
      </c>
      <c r="R59" s="49" t="n">
        <f aca="false">P59/3600</f>
        <v>0.0877066666666667</v>
      </c>
      <c r="S59" s="51"/>
      <c r="T59" s="49" t="n">
        <v>14075.4952</v>
      </c>
      <c r="U59" s="49" t="n">
        <v>41.1366</v>
      </c>
      <c r="V59" s="49" t="n">
        <v>43.1333</v>
      </c>
      <c r="W59" s="49" t="n">
        <v>44.0111</v>
      </c>
      <c r="X59" s="49" t="n">
        <v>316.703</v>
      </c>
      <c r="Y59" s="49" t="n">
        <v>6.609</v>
      </c>
      <c r="Z59" s="49" t="n">
        <f aca="false">X59/3600</f>
        <v>0.0879730555555556</v>
      </c>
      <c r="AA59" s="44" t="e">
        <f aca="false">RBJM($L59:$M62,T59:U62)</f>
        <v>#VALUE!</v>
      </c>
      <c r="AB59" s="44" t="e">
        <f aca="false">RBJM($D59:$E62,H59:I62)</f>
        <v>#VALUE!</v>
      </c>
      <c r="AC59" s="44" t="e">
        <f aca="false">RBJM($F59:$G62,J59:K62)</f>
        <v>#VALUE!</v>
      </c>
      <c r="AE59" s="28" t="n">
        <f aca="false">Q59/100</f>
        <v>0.06567</v>
      </c>
      <c r="AF59" s="28" t="n">
        <f aca="false">R59/100</f>
        <v>0.000877066666666667</v>
      </c>
      <c r="AG59" s="28" t="n">
        <f aca="false">Y59/100</f>
        <v>0.06609</v>
      </c>
      <c r="AH59" s="28" t="n">
        <f aca="false">Z59/100</f>
        <v>0.000879730555555556</v>
      </c>
    </row>
    <row r="60" customFormat="false" ht="11.25" hidden="false" customHeight="false" outlineLevel="0" collapsed="false">
      <c r="A60" s="45"/>
      <c r="B60" s="45"/>
      <c r="C60" s="45" t="n">
        <v>27</v>
      </c>
      <c r="D60" s="40" t="n">
        <f aca="false">L60</f>
        <v>8963.952</v>
      </c>
      <c r="E60" s="40" t="n">
        <f aca="false">N60</f>
        <v>40.5588</v>
      </c>
      <c r="F60" s="40" t="n">
        <f aca="false">L60</f>
        <v>8963.952</v>
      </c>
      <c r="G60" s="40" t="n">
        <f aca="false">O60</f>
        <v>41.506</v>
      </c>
      <c r="H60" s="40" t="n">
        <f aca="false">T60</f>
        <v>8958.004</v>
      </c>
      <c r="I60" s="40" t="n">
        <f aca="false">V60</f>
        <v>40.5414</v>
      </c>
      <c r="J60" s="40" t="n">
        <f aca="false">T60</f>
        <v>8958.004</v>
      </c>
      <c r="K60" s="40" t="n">
        <f aca="false">W60</f>
        <v>41.4619</v>
      </c>
      <c r="L60" s="41" t="n">
        <v>8963.952</v>
      </c>
      <c r="M60" s="41" t="n">
        <v>36.5943</v>
      </c>
      <c r="N60" s="41" t="n">
        <v>40.5588</v>
      </c>
      <c r="O60" s="41" t="n">
        <v>41.506</v>
      </c>
      <c r="P60" s="41" t="n">
        <v>280.129</v>
      </c>
      <c r="Q60" s="42" t="n">
        <v>5.928</v>
      </c>
      <c r="R60" s="41" t="n">
        <f aca="false">P60/3600</f>
        <v>0.0778136111111111</v>
      </c>
      <c r="S60" s="43"/>
      <c r="T60" s="41" t="n">
        <v>8958.004</v>
      </c>
      <c r="U60" s="41" t="n">
        <v>36.601</v>
      </c>
      <c r="V60" s="41" t="n">
        <v>40.5414</v>
      </c>
      <c r="W60" s="41" t="n">
        <v>41.4619</v>
      </c>
      <c r="X60" s="41" t="n">
        <v>278.703</v>
      </c>
      <c r="Y60" s="41" t="n">
        <v>5.546</v>
      </c>
      <c r="Z60" s="41" t="n">
        <f aca="false">X60/3600</f>
        <v>0.0774175</v>
      </c>
      <c r="AA60" s="43"/>
      <c r="AB60" s="43"/>
      <c r="AC60" s="43"/>
      <c r="AE60" s="28" t="n">
        <f aca="false">Q60/100</f>
        <v>0.05928</v>
      </c>
      <c r="AF60" s="28" t="n">
        <f aca="false">R60/100</f>
        <v>0.000778136111111111</v>
      </c>
      <c r="AG60" s="28" t="n">
        <f aca="false">Y60/100</f>
        <v>0.05546</v>
      </c>
      <c r="AH60" s="28" t="n">
        <f aca="false">Z60/100</f>
        <v>0.000774175</v>
      </c>
    </row>
    <row r="61" customFormat="false" ht="11.25" hidden="false" customHeight="false" outlineLevel="0" collapsed="false">
      <c r="A61" s="45"/>
      <c r="B61" s="45"/>
      <c r="C61" s="45" t="n">
        <v>32</v>
      </c>
      <c r="D61" s="40" t="n">
        <f aca="false">L61</f>
        <v>5448.1728</v>
      </c>
      <c r="E61" s="40" t="n">
        <f aca="false">N61</f>
        <v>38.7634</v>
      </c>
      <c r="F61" s="40" t="n">
        <f aca="false">L61</f>
        <v>5448.1728</v>
      </c>
      <c r="G61" s="40" t="n">
        <f aca="false">O61</f>
        <v>39.5492</v>
      </c>
      <c r="H61" s="40" t="n">
        <f aca="false">T61</f>
        <v>5440.0864</v>
      </c>
      <c r="I61" s="40" t="n">
        <f aca="false">V61</f>
        <v>38.7428</v>
      </c>
      <c r="J61" s="40" t="n">
        <f aca="false">T61</f>
        <v>5440.0864</v>
      </c>
      <c r="K61" s="40" t="n">
        <f aca="false">W61</f>
        <v>39.5104</v>
      </c>
      <c r="L61" s="41" t="n">
        <v>5448.1728</v>
      </c>
      <c r="M61" s="41" t="n">
        <v>32.7083</v>
      </c>
      <c r="N61" s="41" t="n">
        <v>38.7634</v>
      </c>
      <c r="O61" s="41" t="n">
        <v>39.5492</v>
      </c>
      <c r="P61" s="41" t="n">
        <v>242.44</v>
      </c>
      <c r="Q61" s="42" t="n">
        <v>4.617</v>
      </c>
      <c r="R61" s="41" t="n">
        <f aca="false">P61/3600</f>
        <v>0.0673444444444444</v>
      </c>
      <c r="S61" s="43"/>
      <c r="T61" s="41" t="n">
        <v>5440.0864</v>
      </c>
      <c r="U61" s="41" t="n">
        <v>32.7038</v>
      </c>
      <c r="V61" s="41" t="n">
        <v>38.7428</v>
      </c>
      <c r="W61" s="41" t="n">
        <v>39.5104</v>
      </c>
      <c r="X61" s="41" t="n">
        <v>245.357</v>
      </c>
      <c r="Y61" s="41" t="n">
        <v>4.695</v>
      </c>
      <c r="Z61" s="41" t="n">
        <f aca="false">X61/3600</f>
        <v>0.0681547222222222</v>
      </c>
      <c r="AA61" s="43"/>
      <c r="AB61" s="43"/>
      <c r="AC61" s="43"/>
      <c r="AE61" s="28" t="n">
        <f aca="false">Q61/100</f>
        <v>0.04617</v>
      </c>
      <c r="AF61" s="28" t="n">
        <f aca="false">R61/100</f>
        <v>0.000673444444444444</v>
      </c>
      <c r="AG61" s="28" t="n">
        <f aca="false">Y61/100</f>
        <v>0.04695</v>
      </c>
      <c r="AH61" s="28" t="n">
        <f aca="false">Z61/100</f>
        <v>0.000681547222222222</v>
      </c>
    </row>
    <row r="62" customFormat="false" ht="12" hidden="false" customHeight="false" outlineLevel="0" collapsed="false">
      <c r="A62" s="45"/>
      <c r="B62" s="46"/>
      <c r="C62" s="46" t="n">
        <v>37</v>
      </c>
      <c r="D62" s="47" t="n">
        <f aca="false">L62</f>
        <v>3220.712</v>
      </c>
      <c r="E62" s="47" t="n">
        <f aca="false">N62</f>
        <v>37.284</v>
      </c>
      <c r="F62" s="47" t="n">
        <f aca="false">L62</f>
        <v>3220.712</v>
      </c>
      <c r="G62" s="47" t="n">
        <f aca="false">O62</f>
        <v>37.7413</v>
      </c>
      <c r="H62" s="47" t="n">
        <f aca="false">T62</f>
        <v>3210.828</v>
      </c>
      <c r="I62" s="47" t="n">
        <f aca="false">V62</f>
        <v>37.2393</v>
      </c>
      <c r="J62" s="47" t="n">
        <f aca="false">T62</f>
        <v>3210.828</v>
      </c>
      <c r="K62" s="47" t="n">
        <f aca="false">W62</f>
        <v>37.6763</v>
      </c>
      <c r="L62" s="48" t="n">
        <v>3220.712</v>
      </c>
      <c r="M62" s="48" t="n">
        <v>29.2096</v>
      </c>
      <c r="N62" s="48" t="n">
        <v>37.284</v>
      </c>
      <c r="O62" s="48" t="n">
        <v>37.7413</v>
      </c>
      <c r="P62" s="48" t="n">
        <v>220.875</v>
      </c>
      <c r="Q62" s="48" t="n">
        <v>4.031</v>
      </c>
      <c r="R62" s="48" t="n">
        <f aca="false">P62/3600</f>
        <v>0.0613541666666667</v>
      </c>
      <c r="S62" s="46"/>
      <c r="T62" s="48" t="n">
        <v>3210.828</v>
      </c>
      <c r="U62" s="48" t="n">
        <v>29.1948</v>
      </c>
      <c r="V62" s="48" t="n">
        <v>37.2393</v>
      </c>
      <c r="W62" s="48" t="n">
        <v>37.6763</v>
      </c>
      <c r="X62" s="48" t="n">
        <v>221.593</v>
      </c>
      <c r="Y62" s="48" t="n">
        <v>3.968</v>
      </c>
      <c r="Z62" s="48" t="n">
        <f aca="false">X62/3600</f>
        <v>0.0615536111111111</v>
      </c>
      <c r="AA62" s="46"/>
      <c r="AB62" s="46"/>
      <c r="AC62" s="46"/>
      <c r="AE62" s="28" t="n">
        <f aca="false">Q62/100</f>
        <v>0.04031</v>
      </c>
      <c r="AF62" s="28" t="n">
        <f aca="false">R62/100</f>
        <v>0.000613541666666667</v>
      </c>
      <c r="AG62" s="28" t="n">
        <f aca="false">Y62/100</f>
        <v>0.03968</v>
      </c>
      <c r="AH62" s="28" t="n">
        <f aca="false">Z62/100</f>
        <v>0.000615536111111111</v>
      </c>
    </row>
    <row r="63" customFormat="false" ht="11.25" hidden="false" customHeight="false" outlineLevel="0" collapsed="false">
      <c r="A63" s="45"/>
      <c r="B63" s="39" t="s">
        <v>48</v>
      </c>
      <c r="C63" s="39" t="n">
        <v>22</v>
      </c>
      <c r="D63" s="52" t="n">
        <f aca="false">L63</f>
        <v>12329.66</v>
      </c>
      <c r="E63" s="52" t="n">
        <f aca="false">N63</f>
        <v>41.9784</v>
      </c>
      <c r="F63" s="52" t="n">
        <f aca="false">L63</f>
        <v>12329.66</v>
      </c>
      <c r="G63" s="52" t="n">
        <f aca="false">O63</f>
        <v>42.6048</v>
      </c>
      <c r="H63" s="52" t="n">
        <f aca="false">T63</f>
        <v>12264.4456</v>
      </c>
      <c r="I63" s="52" t="n">
        <f aca="false">V63</f>
        <v>41.9814</v>
      </c>
      <c r="J63" s="52" t="n">
        <f aca="false">T63</f>
        <v>12264.4456</v>
      </c>
      <c r="K63" s="52" t="n">
        <f aca="false">W63</f>
        <v>42.6001</v>
      </c>
      <c r="L63" s="49" t="n">
        <v>12329.66</v>
      </c>
      <c r="M63" s="49" t="n">
        <v>40.8894</v>
      </c>
      <c r="N63" s="49" t="n">
        <v>41.9784</v>
      </c>
      <c r="O63" s="49" t="n">
        <v>42.6048</v>
      </c>
      <c r="P63" s="49" t="n">
        <v>279.156</v>
      </c>
      <c r="Q63" s="42" t="n">
        <v>5.828</v>
      </c>
      <c r="R63" s="49" t="n">
        <f aca="false">P63/3600</f>
        <v>0.0775433333333333</v>
      </c>
      <c r="S63" s="51"/>
      <c r="T63" s="49" t="n">
        <v>12264.4456</v>
      </c>
      <c r="U63" s="49" t="n">
        <v>40.8949</v>
      </c>
      <c r="V63" s="49" t="n">
        <v>41.9814</v>
      </c>
      <c r="W63" s="49" t="n">
        <v>42.6001</v>
      </c>
      <c r="X63" s="49" t="n">
        <v>279.115</v>
      </c>
      <c r="Y63" s="49" t="n">
        <v>5.756</v>
      </c>
      <c r="Z63" s="49" t="n">
        <f aca="false">X63/3600</f>
        <v>0.0775319444444444</v>
      </c>
      <c r="AA63" s="44" t="e">
        <f aca="false">RBJM($L63:$M66,T63:U66)</f>
        <v>#VALUE!</v>
      </c>
      <c r="AB63" s="44" t="e">
        <f aca="false">RBJM($D63:$E66,H63:I66)</f>
        <v>#VALUE!</v>
      </c>
      <c r="AC63" s="44" t="e">
        <f aca="false">RBJM($F63:$G66,J63:K66)</f>
        <v>#VALUE!</v>
      </c>
      <c r="AE63" s="28" t="n">
        <f aca="false">Q63/100</f>
        <v>0.05828</v>
      </c>
      <c r="AF63" s="28" t="n">
        <f aca="false">R63/100</f>
        <v>0.000775433333333333</v>
      </c>
      <c r="AG63" s="28" t="n">
        <f aca="false">Y63/100</f>
        <v>0.05756</v>
      </c>
      <c r="AH63" s="28" t="n">
        <f aca="false">Z63/100</f>
        <v>0.000775319444444445</v>
      </c>
    </row>
    <row r="64" customFormat="false" ht="11.25" hidden="false" customHeight="false" outlineLevel="0" collapsed="false">
      <c r="A64" s="45"/>
      <c r="B64" s="45"/>
      <c r="C64" s="45" t="n">
        <v>27</v>
      </c>
      <c r="D64" s="53" t="n">
        <f aca="false">L64</f>
        <v>7575.1256</v>
      </c>
      <c r="E64" s="53" t="n">
        <f aca="false">N64</f>
        <v>38.7843</v>
      </c>
      <c r="F64" s="53" t="n">
        <f aca="false">L64</f>
        <v>7575.1256</v>
      </c>
      <c r="G64" s="53" t="n">
        <f aca="false">O64</f>
        <v>39.2554</v>
      </c>
      <c r="H64" s="53" t="n">
        <f aca="false">T64</f>
        <v>7535.5728</v>
      </c>
      <c r="I64" s="53" t="n">
        <f aca="false">V64</f>
        <v>38.78</v>
      </c>
      <c r="J64" s="53" t="n">
        <f aca="false">T64</f>
        <v>7535.5728</v>
      </c>
      <c r="K64" s="53" t="n">
        <f aca="false">W64</f>
        <v>39.249</v>
      </c>
      <c r="L64" s="41" t="n">
        <v>7575.1256</v>
      </c>
      <c r="M64" s="41" t="n">
        <v>36.4891</v>
      </c>
      <c r="N64" s="41" t="n">
        <v>38.7843</v>
      </c>
      <c r="O64" s="41" t="n">
        <v>39.2554</v>
      </c>
      <c r="P64" s="41" t="n">
        <v>258.804</v>
      </c>
      <c r="Q64" s="42" t="n">
        <v>5.272</v>
      </c>
      <c r="R64" s="41" t="n">
        <f aca="false">P64/3600</f>
        <v>0.07189</v>
      </c>
      <c r="S64" s="43"/>
      <c r="T64" s="41" t="n">
        <v>7535.5728</v>
      </c>
      <c r="U64" s="41" t="n">
        <v>36.492</v>
      </c>
      <c r="V64" s="41" t="n">
        <v>38.78</v>
      </c>
      <c r="W64" s="41" t="n">
        <v>39.249</v>
      </c>
      <c r="X64" s="41" t="n">
        <v>245.906</v>
      </c>
      <c r="Y64" s="41" t="n">
        <v>4.921</v>
      </c>
      <c r="Z64" s="41" t="n">
        <f aca="false">X64/3600</f>
        <v>0.0683072222222222</v>
      </c>
      <c r="AA64" s="43"/>
      <c r="AB64" s="43"/>
      <c r="AC64" s="43"/>
      <c r="AE64" s="28" t="n">
        <f aca="false">Q64/100</f>
        <v>0.05272</v>
      </c>
      <c r="AF64" s="28" t="n">
        <f aca="false">R64/100</f>
        <v>0.0007189</v>
      </c>
      <c r="AG64" s="28" t="n">
        <f aca="false">Y64/100</f>
        <v>0.04921</v>
      </c>
      <c r="AH64" s="28" t="n">
        <f aca="false">Z64/100</f>
        <v>0.000683072222222222</v>
      </c>
    </row>
    <row r="65" customFormat="false" ht="11.25" hidden="false" customHeight="false" outlineLevel="0" collapsed="false">
      <c r="A65" s="45"/>
      <c r="B65" s="45"/>
      <c r="C65" s="45" t="n">
        <v>32</v>
      </c>
      <c r="D65" s="53" t="n">
        <f aca="false">L65</f>
        <v>4217.1944</v>
      </c>
      <c r="E65" s="53" t="n">
        <f aca="false">N65</f>
        <v>36.315</v>
      </c>
      <c r="F65" s="53" t="n">
        <f aca="false">L65</f>
        <v>4217.1944</v>
      </c>
      <c r="G65" s="53" t="n">
        <f aca="false">O65</f>
        <v>36.7264</v>
      </c>
      <c r="H65" s="53" t="n">
        <f aca="false">T65</f>
        <v>4200.328</v>
      </c>
      <c r="I65" s="53" t="n">
        <f aca="false">V65</f>
        <v>36.2989</v>
      </c>
      <c r="J65" s="53" t="n">
        <f aca="false">T65</f>
        <v>4200.328</v>
      </c>
      <c r="K65" s="53" t="n">
        <f aca="false">W65</f>
        <v>36.7219</v>
      </c>
      <c r="L65" s="41" t="n">
        <v>4217.1944</v>
      </c>
      <c r="M65" s="41" t="n">
        <v>32.4668</v>
      </c>
      <c r="N65" s="41" t="n">
        <v>36.315</v>
      </c>
      <c r="O65" s="41" t="n">
        <v>36.7264</v>
      </c>
      <c r="P65" s="41" t="n">
        <v>231.488</v>
      </c>
      <c r="Q65" s="42" t="n">
        <v>4.258</v>
      </c>
      <c r="R65" s="41" t="n">
        <f aca="false">P65/3600</f>
        <v>0.0643022222222222</v>
      </c>
      <c r="S65" s="43"/>
      <c r="T65" s="41" t="n">
        <v>4200.328</v>
      </c>
      <c r="U65" s="41" t="n">
        <v>32.4688</v>
      </c>
      <c r="V65" s="41" t="n">
        <v>36.2989</v>
      </c>
      <c r="W65" s="41" t="n">
        <v>36.7219</v>
      </c>
      <c r="X65" s="41" t="n">
        <v>211.941</v>
      </c>
      <c r="Y65" s="41" t="n">
        <v>4.071</v>
      </c>
      <c r="Z65" s="41" t="n">
        <f aca="false">X65/3600</f>
        <v>0.0588725</v>
      </c>
      <c r="AA65" s="43"/>
      <c r="AB65" s="43"/>
      <c r="AC65" s="43"/>
      <c r="AE65" s="28" t="n">
        <f aca="false">Q65/100</f>
        <v>0.04258</v>
      </c>
      <c r="AF65" s="28" t="n">
        <f aca="false">R65/100</f>
        <v>0.000643022222222222</v>
      </c>
      <c r="AG65" s="28" t="n">
        <f aca="false">Y65/100</f>
        <v>0.04071</v>
      </c>
      <c r="AH65" s="28" t="n">
        <f aca="false">Z65/100</f>
        <v>0.000588725</v>
      </c>
    </row>
    <row r="66" customFormat="false" ht="12" hidden="false" customHeight="false" outlineLevel="0" collapsed="false">
      <c r="A66" s="45"/>
      <c r="B66" s="46"/>
      <c r="C66" s="46" t="n">
        <v>37</v>
      </c>
      <c r="D66" s="54" t="n">
        <f aca="false">L66</f>
        <v>2132.0664</v>
      </c>
      <c r="E66" s="54" t="n">
        <f aca="false">N66</f>
        <v>34.1008</v>
      </c>
      <c r="F66" s="54" t="n">
        <f aca="false">L66</f>
        <v>2132.0664</v>
      </c>
      <c r="G66" s="54" t="n">
        <f aca="false">O66</f>
        <v>34.5036</v>
      </c>
      <c r="H66" s="54" t="n">
        <f aca="false">T66</f>
        <v>2122.7408</v>
      </c>
      <c r="I66" s="54" t="n">
        <f aca="false">V66</f>
        <v>34.0819</v>
      </c>
      <c r="J66" s="54" t="n">
        <f aca="false">T66</f>
        <v>2122.7408</v>
      </c>
      <c r="K66" s="54" t="n">
        <f aca="false">W66</f>
        <v>34.4909</v>
      </c>
      <c r="L66" s="48" t="n">
        <v>2132.0664</v>
      </c>
      <c r="M66" s="48" t="n">
        <v>29.028</v>
      </c>
      <c r="N66" s="48" t="n">
        <v>34.1008</v>
      </c>
      <c r="O66" s="48" t="n">
        <v>34.5036</v>
      </c>
      <c r="P66" s="48" t="n">
        <v>186.156</v>
      </c>
      <c r="Q66" s="48" t="n">
        <v>18.39</v>
      </c>
      <c r="R66" s="48" t="n">
        <f aca="false">P66/3600</f>
        <v>0.05171</v>
      </c>
      <c r="S66" s="46"/>
      <c r="T66" s="48" t="n">
        <v>2122.7408</v>
      </c>
      <c r="U66" s="48" t="n">
        <v>29.016</v>
      </c>
      <c r="V66" s="48" t="n">
        <v>34.0819</v>
      </c>
      <c r="W66" s="48" t="n">
        <v>34.4909</v>
      </c>
      <c r="X66" s="48" t="n">
        <v>186.607</v>
      </c>
      <c r="Y66" s="48" t="n">
        <v>3.369</v>
      </c>
      <c r="Z66" s="48" t="n">
        <f aca="false">X66/3600</f>
        <v>0.0518352777777778</v>
      </c>
      <c r="AA66" s="46"/>
      <c r="AB66" s="46"/>
      <c r="AC66" s="46"/>
      <c r="AE66" s="28" t="n">
        <f aca="false">Q66/100</f>
        <v>0.1839</v>
      </c>
      <c r="AF66" s="28" t="n">
        <f aca="false">R66/100</f>
        <v>0.0005171</v>
      </c>
      <c r="AG66" s="28" t="n">
        <f aca="false">Y66/100</f>
        <v>0.03369</v>
      </c>
      <c r="AH66" s="28" t="n">
        <f aca="false">Z66/100</f>
        <v>0.000518352777777778</v>
      </c>
    </row>
    <row r="67" customFormat="false" ht="11.25" hidden="false" customHeight="false" outlineLevel="0" collapsed="false">
      <c r="A67" s="45"/>
      <c r="B67" s="39" t="s">
        <v>44</v>
      </c>
      <c r="C67" s="39" t="n">
        <v>22</v>
      </c>
      <c r="D67" s="50" t="n">
        <f aca="false">L67</f>
        <v>4980.3584</v>
      </c>
      <c r="E67" s="50" t="n">
        <f aca="false">N67</f>
        <v>42.8217</v>
      </c>
      <c r="F67" s="50" t="n">
        <f aca="false">L67</f>
        <v>4980.3584</v>
      </c>
      <c r="G67" s="50" t="n">
        <f aca="false">O67</f>
        <v>43.7185</v>
      </c>
      <c r="H67" s="50" t="n">
        <f aca="false">T67</f>
        <v>4944.92</v>
      </c>
      <c r="I67" s="50" t="n">
        <f aca="false">V67</f>
        <v>42.8093</v>
      </c>
      <c r="J67" s="50" t="n">
        <f aca="false">T67</f>
        <v>4944.92</v>
      </c>
      <c r="K67" s="50" t="n">
        <f aca="false">W67</f>
        <v>43.6951</v>
      </c>
      <c r="L67" s="49" t="n">
        <v>4980.3584</v>
      </c>
      <c r="M67" s="49" t="n">
        <v>42.2365</v>
      </c>
      <c r="N67" s="49" t="n">
        <v>42.8217</v>
      </c>
      <c r="O67" s="49" t="n">
        <v>43.7185</v>
      </c>
      <c r="P67" s="49" t="n">
        <v>148.984</v>
      </c>
      <c r="Q67" s="42" t="n">
        <v>2.953</v>
      </c>
      <c r="R67" s="49" t="n">
        <f aca="false">P67/3600</f>
        <v>0.0413844444444444</v>
      </c>
      <c r="S67" s="51"/>
      <c r="T67" s="49" t="n">
        <v>4944.92</v>
      </c>
      <c r="U67" s="49" t="n">
        <v>42.2436</v>
      </c>
      <c r="V67" s="49" t="n">
        <v>42.8093</v>
      </c>
      <c r="W67" s="49" t="n">
        <v>43.6951</v>
      </c>
      <c r="X67" s="49" t="n">
        <v>149.406</v>
      </c>
      <c r="Y67" s="49" t="n">
        <v>2.875</v>
      </c>
      <c r="Z67" s="49" t="n">
        <f aca="false">X67/3600</f>
        <v>0.0415016666666667</v>
      </c>
      <c r="AA67" s="44" t="e">
        <f aca="false">RBJM($L67:$M70,T67:U70)</f>
        <v>#VALUE!</v>
      </c>
      <c r="AB67" s="44" t="e">
        <f aca="false">RBJM($D67:$E70,H67:I70)</f>
        <v>#VALUE!</v>
      </c>
      <c r="AC67" s="44" t="e">
        <f aca="false">RBJM($F67:$G70,J67:K70)</f>
        <v>#VALUE!</v>
      </c>
      <c r="AE67" s="28" t="n">
        <f aca="false">Q67/100</f>
        <v>0.02953</v>
      </c>
      <c r="AF67" s="28" t="n">
        <f aca="false">R67/100</f>
        <v>0.000413844444444445</v>
      </c>
      <c r="AG67" s="28" t="n">
        <f aca="false">Y67/100</f>
        <v>0.02875</v>
      </c>
      <c r="AH67" s="28" t="n">
        <f aca="false">Z67/100</f>
        <v>0.000415016666666667</v>
      </c>
    </row>
    <row r="68" customFormat="false" ht="11.25" hidden="false" customHeight="false" outlineLevel="0" collapsed="false">
      <c r="A68" s="45"/>
      <c r="B68" s="45"/>
      <c r="C68" s="45" t="n">
        <v>27</v>
      </c>
      <c r="D68" s="40" t="n">
        <f aca="false">L68</f>
        <v>2969.14</v>
      </c>
      <c r="E68" s="40" t="n">
        <f aca="false">N68</f>
        <v>39.5281</v>
      </c>
      <c r="F68" s="40" t="n">
        <f aca="false">L68</f>
        <v>2969.14</v>
      </c>
      <c r="G68" s="40" t="n">
        <f aca="false">O68</f>
        <v>40.7143</v>
      </c>
      <c r="H68" s="40" t="n">
        <f aca="false">T68</f>
        <v>2951.244</v>
      </c>
      <c r="I68" s="40" t="n">
        <f aca="false">V68</f>
        <v>39.5117</v>
      </c>
      <c r="J68" s="40" t="n">
        <f aca="false">T68</f>
        <v>2951.244</v>
      </c>
      <c r="K68" s="40" t="n">
        <f aca="false">W68</f>
        <v>40.6855</v>
      </c>
      <c r="L68" s="41" t="n">
        <v>2969.14</v>
      </c>
      <c r="M68" s="41" t="n">
        <v>38.063</v>
      </c>
      <c r="N68" s="41" t="n">
        <v>39.5281</v>
      </c>
      <c r="O68" s="41" t="n">
        <v>40.7143</v>
      </c>
      <c r="P68" s="41" t="n">
        <v>130.977</v>
      </c>
      <c r="Q68" s="42" t="n">
        <v>2.402</v>
      </c>
      <c r="R68" s="41" t="n">
        <f aca="false">P68/3600</f>
        <v>0.0363825</v>
      </c>
      <c r="S68" s="43"/>
      <c r="T68" s="41" t="n">
        <v>2951.244</v>
      </c>
      <c r="U68" s="41" t="n">
        <v>38.0662</v>
      </c>
      <c r="V68" s="41" t="n">
        <v>39.5117</v>
      </c>
      <c r="W68" s="41" t="n">
        <v>40.6855</v>
      </c>
      <c r="X68" s="41" t="n">
        <v>131.171</v>
      </c>
      <c r="Y68" s="41" t="n">
        <v>2.687</v>
      </c>
      <c r="Z68" s="41" t="n">
        <f aca="false">X68/3600</f>
        <v>0.0364363888888889</v>
      </c>
      <c r="AA68" s="43"/>
      <c r="AB68" s="43"/>
      <c r="AC68" s="43"/>
      <c r="AE68" s="28" t="n">
        <f aca="false">Q68/100</f>
        <v>0.02402</v>
      </c>
      <c r="AF68" s="28" t="n">
        <f aca="false">R68/100</f>
        <v>0.000363825</v>
      </c>
      <c r="AG68" s="28" t="n">
        <f aca="false">Y68/100</f>
        <v>0.02687</v>
      </c>
      <c r="AH68" s="28" t="n">
        <f aca="false">Z68/100</f>
        <v>0.000364363888888889</v>
      </c>
    </row>
    <row r="69" customFormat="false" ht="11.25" hidden="false" customHeight="false" outlineLevel="0" collapsed="false">
      <c r="A69" s="45"/>
      <c r="B69" s="45"/>
      <c r="C69" s="45" t="n">
        <v>32</v>
      </c>
      <c r="D69" s="40" t="n">
        <f aca="false">L69</f>
        <v>1562.7384</v>
      </c>
      <c r="E69" s="40" t="n">
        <f aca="false">N69</f>
        <v>37.0741</v>
      </c>
      <c r="F69" s="40" t="n">
        <f aca="false">L69</f>
        <v>1562.7384</v>
      </c>
      <c r="G69" s="40" t="n">
        <f aca="false">O69</f>
        <v>38.2211</v>
      </c>
      <c r="H69" s="40" t="n">
        <f aca="false">T69</f>
        <v>1556.296</v>
      </c>
      <c r="I69" s="40" t="n">
        <f aca="false">V69</f>
        <v>37.0377</v>
      </c>
      <c r="J69" s="40" t="n">
        <f aca="false">T69</f>
        <v>1556.296</v>
      </c>
      <c r="K69" s="40" t="n">
        <f aca="false">W69</f>
        <v>38.1801</v>
      </c>
      <c r="L69" s="41" t="n">
        <v>1562.7384</v>
      </c>
      <c r="M69" s="41" t="n">
        <v>34.1651</v>
      </c>
      <c r="N69" s="41" t="n">
        <v>37.0741</v>
      </c>
      <c r="O69" s="41" t="n">
        <v>38.2211</v>
      </c>
      <c r="P69" s="41" t="n">
        <v>119.059</v>
      </c>
      <c r="Q69" s="42" t="n">
        <v>2.043</v>
      </c>
      <c r="R69" s="41" t="n">
        <f aca="false">P69/3600</f>
        <v>0.0330719444444444</v>
      </c>
      <c r="S69" s="43"/>
      <c r="T69" s="41" t="n">
        <v>1556.296</v>
      </c>
      <c r="U69" s="41" t="n">
        <v>34.1651</v>
      </c>
      <c r="V69" s="41" t="n">
        <v>37.0377</v>
      </c>
      <c r="W69" s="41" t="n">
        <v>38.1801</v>
      </c>
      <c r="X69" s="41" t="n">
        <v>112.64</v>
      </c>
      <c r="Y69" s="41" t="n">
        <v>1.968</v>
      </c>
      <c r="Z69" s="41" t="n">
        <f aca="false">X69/3600</f>
        <v>0.0312888888888889</v>
      </c>
      <c r="AA69" s="43"/>
      <c r="AB69" s="43"/>
      <c r="AC69" s="43"/>
      <c r="AE69" s="28" t="n">
        <f aca="false">Q69/100</f>
        <v>0.02043</v>
      </c>
      <c r="AF69" s="28" t="n">
        <f aca="false">R69/100</f>
        <v>0.000330719444444444</v>
      </c>
      <c r="AG69" s="28" t="n">
        <f aca="false">Y69/100</f>
        <v>0.01968</v>
      </c>
      <c r="AH69" s="28" t="n">
        <f aca="false">Z69/100</f>
        <v>0.000312888888888889</v>
      </c>
    </row>
    <row r="70" customFormat="false" ht="12" hidden="false" customHeight="false" outlineLevel="0" collapsed="false">
      <c r="A70" s="46"/>
      <c r="B70" s="46"/>
      <c r="C70" s="46" t="n">
        <v>37</v>
      </c>
      <c r="D70" s="55" t="n">
        <f aca="false">L70</f>
        <v>761.6944</v>
      </c>
      <c r="E70" s="55" t="n">
        <f aca="false">N70</f>
        <v>34.7883</v>
      </c>
      <c r="F70" s="55" t="n">
        <f aca="false">L70</f>
        <v>761.6944</v>
      </c>
      <c r="G70" s="55" t="n">
        <f aca="false">O70</f>
        <v>35.7808</v>
      </c>
      <c r="H70" s="55" t="n">
        <f aca="false">T70</f>
        <v>757.9128</v>
      </c>
      <c r="I70" s="55" t="n">
        <f aca="false">V70</f>
        <v>34.7547</v>
      </c>
      <c r="J70" s="55" t="n">
        <f aca="false">T70</f>
        <v>757.9128</v>
      </c>
      <c r="K70" s="55" t="n">
        <f aca="false">W70</f>
        <v>35.7399</v>
      </c>
      <c r="L70" s="48" t="n">
        <v>761.6944</v>
      </c>
      <c r="M70" s="48" t="n">
        <v>31.0485</v>
      </c>
      <c r="N70" s="48" t="n">
        <v>34.7883</v>
      </c>
      <c r="O70" s="48" t="n">
        <v>35.7808</v>
      </c>
      <c r="P70" s="48" t="n">
        <v>103.5</v>
      </c>
      <c r="Q70" s="48" t="n">
        <v>1.687</v>
      </c>
      <c r="R70" s="48" t="n">
        <f aca="false">P70/3600</f>
        <v>0.02875</v>
      </c>
      <c r="S70" s="46"/>
      <c r="T70" s="48" t="n">
        <v>757.9128</v>
      </c>
      <c r="U70" s="48" t="n">
        <v>31.0332</v>
      </c>
      <c r="V70" s="48" t="n">
        <v>34.7547</v>
      </c>
      <c r="W70" s="48" t="n">
        <v>35.7399</v>
      </c>
      <c r="X70" s="48" t="n">
        <v>103.828</v>
      </c>
      <c r="Y70" s="48" t="n">
        <v>1.64</v>
      </c>
      <c r="Z70" s="48" t="n">
        <f aca="false">X70/3600</f>
        <v>0.0288411111111111</v>
      </c>
      <c r="AA70" s="46"/>
      <c r="AB70" s="46"/>
      <c r="AC70" s="46"/>
      <c r="AE70" s="28" t="n">
        <f aca="false">Q70/100</f>
        <v>0.01687</v>
      </c>
      <c r="AF70" s="28" t="n">
        <f aca="false">R70/100</f>
        <v>0.0002875</v>
      </c>
      <c r="AG70" s="28" t="n">
        <f aca="false">Y70/100</f>
        <v>0.0164</v>
      </c>
      <c r="AH70" s="28" t="n">
        <f aca="false">Z70/100</f>
        <v>0.000288411111111111</v>
      </c>
    </row>
    <row r="71" customFormat="false" ht="11.25" hidden="false" customHeight="false" outlineLevel="0" collapsed="false">
      <c r="A71" s="39" t="s">
        <v>49</v>
      </c>
      <c r="B71" s="39" t="s">
        <v>50</v>
      </c>
      <c r="C71" s="39" t="n">
        <v>22</v>
      </c>
      <c r="D71" s="52" t="n">
        <f aca="false">L71</f>
        <v>24034.6568</v>
      </c>
      <c r="E71" s="52" t="n">
        <f aca="false">N71</f>
        <v>47.2908</v>
      </c>
      <c r="F71" s="52" t="n">
        <f aca="false">L71</f>
        <v>24034.6568</v>
      </c>
      <c r="G71" s="52" t="n">
        <f aca="false">O71</f>
        <v>48.125</v>
      </c>
      <c r="H71" s="52" t="n">
        <f aca="false">T71</f>
        <v>23733.4704</v>
      </c>
      <c r="I71" s="52" t="n">
        <f aca="false">V71</f>
        <v>47.2903</v>
      </c>
      <c r="J71" s="52" t="n">
        <f aca="false">T71</f>
        <v>23733.4704</v>
      </c>
      <c r="K71" s="52" t="n">
        <f aca="false">W71</f>
        <v>48.1142</v>
      </c>
      <c r="L71" s="49" t="n">
        <v>24034.6568</v>
      </c>
      <c r="M71" s="49" t="n">
        <v>44.3937</v>
      </c>
      <c r="N71" s="49" t="n">
        <v>47.2908</v>
      </c>
      <c r="O71" s="49" t="n">
        <v>48.125</v>
      </c>
      <c r="P71" s="49" t="n">
        <v>2123.921</v>
      </c>
      <c r="Q71" s="42" t="n">
        <v>32.296</v>
      </c>
      <c r="R71" s="49" t="n">
        <f aca="false">P71/3600</f>
        <v>0.589978055555556</v>
      </c>
      <c r="S71" s="51"/>
      <c r="T71" s="49" t="n">
        <v>23733.4704</v>
      </c>
      <c r="U71" s="49" t="n">
        <v>44.3958</v>
      </c>
      <c r="V71" s="49" t="n">
        <v>47.2903</v>
      </c>
      <c r="W71" s="49" t="n">
        <v>48.1142</v>
      </c>
      <c r="X71" s="49" t="n">
        <v>2118.516</v>
      </c>
      <c r="Y71" s="49" t="n">
        <v>34.218</v>
      </c>
      <c r="Z71" s="49" t="n">
        <f aca="false">X71/3600</f>
        <v>0.588476666666667</v>
      </c>
      <c r="AA71" s="44" t="e">
        <f aca="false">RBJM($L71:$M74,T71:U74)</f>
        <v>#VALUE!</v>
      </c>
      <c r="AB71" s="44" t="e">
        <f aca="false">RBJM($D71:$E74,H71:I74)</f>
        <v>#VALUE!</v>
      </c>
      <c r="AC71" s="44" t="e">
        <f aca="false">RBJM($F71:$G74,J71:K74)</f>
        <v>#VALUE!</v>
      </c>
      <c r="AE71" s="28" t="n">
        <f aca="false">Q71/100</f>
        <v>0.32296</v>
      </c>
      <c r="AF71" s="28" t="n">
        <f aca="false">R71/100</f>
        <v>0.00589978055555556</v>
      </c>
      <c r="AG71" s="28" t="n">
        <f aca="false">Y71/100</f>
        <v>0.34218</v>
      </c>
      <c r="AH71" s="28" t="n">
        <f aca="false">Z71/100</f>
        <v>0.00588476666666667</v>
      </c>
    </row>
    <row r="72" customFormat="false" ht="11.25" hidden="false" customHeight="false" outlineLevel="0" collapsed="false">
      <c r="A72" s="45" t="s">
        <v>51</v>
      </c>
      <c r="B72" s="45"/>
      <c r="C72" s="45" t="n">
        <v>27</v>
      </c>
      <c r="D72" s="53" t="n">
        <f aca="false">L72</f>
        <v>14057.1672</v>
      </c>
      <c r="E72" s="53" t="n">
        <f aca="false">N72</f>
        <v>45.7099</v>
      </c>
      <c r="F72" s="53" t="n">
        <f aca="false">L72</f>
        <v>14057.1672</v>
      </c>
      <c r="G72" s="53" t="n">
        <f aca="false">O72</f>
        <v>46.3547</v>
      </c>
      <c r="H72" s="53" t="n">
        <f aca="false">T72</f>
        <v>13864.2184</v>
      </c>
      <c r="I72" s="53" t="n">
        <f aca="false">V72</f>
        <v>45.6805</v>
      </c>
      <c r="J72" s="53" t="n">
        <f aca="false">T72</f>
        <v>13864.2184</v>
      </c>
      <c r="K72" s="53" t="n">
        <f aca="false">W72</f>
        <v>46.3127</v>
      </c>
      <c r="L72" s="41" t="n">
        <v>14057.1672</v>
      </c>
      <c r="M72" s="41" t="n">
        <v>41.8662</v>
      </c>
      <c r="N72" s="41" t="n">
        <v>45.7099</v>
      </c>
      <c r="O72" s="41" t="n">
        <v>46.3547</v>
      </c>
      <c r="P72" s="41" t="n">
        <v>1944.562</v>
      </c>
      <c r="Q72" s="42" t="n">
        <v>27.515</v>
      </c>
      <c r="R72" s="41" t="n">
        <f aca="false">P72/3600</f>
        <v>0.540156111111111</v>
      </c>
      <c r="S72" s="43"/>
      <c r="T72" s="41" t="n">
        <v>13864.2184</v>
      </c>
      <c r="U72" s="41" t="n">
        <v>41.8665</v>
      </c>
      <c r="V72" s="41" t="n">
        <v>45.6805</v>
      </c>
      <c r="W72" s="41" t="n">
        <v>46.3127</v>
      </c>
      <c r="X72" s="41" t="n">
        <v>1962.953</v>
      </c>
      <c r="Y72" s="41" t="n">
        <v>28.437</v>
      </c>
      <c r="Z72" s="41" t="n">
        <f aca="false">X72/3600</f>
        <v>0.545264722222222</v>
      </c>
      <c r="AA72" s="43"/>
      <c r="AB72" s="43"/>
      <c r="AC72" s="43"/>
      <c r="AE72" s="28" t="n">
        <f aca="false">Q72/100</f>
        <v>0.27515</v>
      </c>
      <c r="AF72" s="28" t="n">
        <f aca="false">R72/100</f>
        <v>0.00540156111111111</v>
      </c>
      <c r="AG72" s="28" t="n">
        <f aca="false">Y72/100</f>
        <v>0.28437</v>
      </c>
      <c r="AH72" s="28" t="n">
        <f aca="false">Z72/100</f>
        <v>0.00545264722222222</v>
      </c>
    </row>
    <row r="73" customFormat="false" ht="11.25" hidden="false" customHeight="false" outlineLevel="0" collapsed="false">
      <c r="A73" s="45"/>
      <c r="B73" s="45"/>
      <c r="C73" s="45" t="n">
        <v>32</v>
      </c>
      <c r="D73" s="53" t="n">
        <f aca="false">L73</f>
        <v>8212.7408</v>
      </c>
      <c r="E73" s="53" t="n">
        <f aca="false">N73</f>
        <v>44.0665</v>
      </c>
      <c r="F73" s="53" t="n">
        <f aca="false">L73</f>
        <v>8212.7408</v>
      </c>
      <c r="G73" s="53" t="n">
        <f aca="false">O73</f>
        <v>44.5253</v>
      </c>
      <c r="H73" s="53" t="n">
        <f aca="false">T73</f>
        <v>8109.8024</v>
      </c>
      <c r="I73" s="53" t="n">
        <f aca="false">V73</f>
        <v>44.0324</v>
      </c>
      <c r="J73" s="53" t="n">
        <f aca="false">T73</f>
        <v>8109.8024</v>
      </c>
      <c r="K73" s="53" t="n">
        <f aca="false">W73</f>
        <v>44.4843</v>
      </c>
      <c r="L73" s="41" t="n">
        <v>8212.7408</v>
      </c>
      <c r="M73" s="41" t="n">
        <v>39.1187</v>
      </c>
      <c r="N73" s="41" t="n">
        <v>44.0665</v>
      </c>
      <c r="O73" s="41" t="n">
        <v>44.5253</v>
      </c>
      <c r="P73" s="41" t="n">
        <v>1809.727</v>
      </c>
      <c r="Q73" s="42" t="n">
        <v>24.414</v>
      </c>
      <c r="R73" s="41" t="n">
        <f aca="false">P73/3600</f>
        <v>0.502701944444445</v>
      </c>
      <c r="S73" s="43"/>
      <c r="T73" s="41" t="n">
        <v>8109.8024</v>
      </c>
      <c r="U73" s="41" t="n">
        <v>39.1198</v>
      </c>
      <c r="V73" s="41" t="n">
        <v>44.0324</v>
      </c>
      <c r="W73" s="41" t="n">
        <v>44.4843</v>
      </c>
      <c r="X73" s="41" t="n">
        <v>1823.062</v>
      </c>
      <c r="Y73" s="41" t="n">
        <v>25.031</v>
      </c>
      <c r="Z73" s="41" t="n">
        <f aca="false">X73/3600</f>
        <v>0.506406111111111</v>
      </c>
      <c r="AA73" s="43"/>
      <c r="AB73" s="43"/>
      <c r="AC73" s="43"/>
      <c r="AE73" s="28" t="n">
        <f aca="false">Q73/100</f>
        <v>0.24414</v>
      </c>
      <c r="AF73" s="28" t="n">
        <f aca="false">R73/100</f>
        <v>0.00502701944444444</v>
      </c>
      <c r="AG73" s="28" t="n">
        <f aca="false">Y73/100</f>
        <v>0.25031</v>
      </c>
      <c r="AH73" s="28" t="n">
        <f aca="false">Z73/100</f>
        <v>0.00506406111111111</v>
      </c>
    </row>
    <row r="74" customFormat="false" ht="12" hidden="false" customHeight="false" outlineLevel="0" collapsed="false">
      <c r="A74" s="45"/>
      <c r="B74" s="46"/>
      <c r="C74" s="46" t="n">
        <v>37</v>
      </c>
      <c r="D74" s="54" t="n">
        <f aca="false">L74</f>
        <v>4920.6984</v>
      </c>
      <c r="E74" s="54" t="n">
        <f aca="false">N74</f>
        <v>42.423</v>
      </c>
      <c r="F74" s="54" t="n">
        <f aca="false">L74</f>
        <v>4920.6984</v>
      </c>
      <c r="G74" s="54" t="n">
        <f aca="false">O74</f>
        <v>42.5974</v>
      </c>
      <c r="H74" s="54" t="n">
        <f aca="false">T74</f>
        <v>4854.5216</v>
      </c>
      <c r="I74" s="54" t="n">
        <f aca="false">V74</f>
        <v>42.3858</v>
      </c>
      <c r="J74" s="54" t="n">
        <f aca="false">T74</f>
        <v>4854.5216</v>
      </c>
      <c r="K74" s="54" t="n">
        <f aca="false">W74</f>
        <v>42.5803</v>
      </c>
      <c r="L74" s="48" t="n">
        <v>4920.6984</v>
      </c>
      <c r="M74" s="48" t="n">
        <v>36.3554</v>
      </c>
      <c r="N74" s="48" t="n">
        <v>42.423</v>
      </c>
      <c r="O74" s="48" t="n">
        <v>42.5974</v>
      </c>
      <c r="P74" s="48" t="n">
        <v>1965.369</v>
      </c>
      <c r="Q74" s="48" t="n">
        <v>24.382</v>
      </c>
      <c r="R74" s="48" t="n">
        <f aca="false">P74/3600</f>
        <v>0.545935833333333</v>
      </c>
      <c r="S74" s="46"/>
      <c r="T74" s="48" t="n">
        <v>4854.5216</v>
      </c>
      <c r="U74" s="48" t="n">
        <v>36.3374</v>
      </c>
      <c r="V74" s="48" t="n">
        <v>42.3858</v>
      </c>
      <c r="W74" s="48" t="n">
        <v>42.5803</v>
      </c>
      <c r="X74" s="48" t="n">
        <v>1743.771</v>
      </c>
      <c r="Y74" s="48" t="n">
        <v>22.557</v>
      </c>
      <c r="Z74" s="48" t="n">
        <f aca="false">X74/3600</f>
        <v>0.484380833333333</v>
      </c>
      <c r="AA74" s="46"/>
      <c r="AB74" s="46"/>
      <c r="AC74" s="46"/>
      <c r="AE74" s="28" t="n">
        <f aca="false">Q74/100</f>
        <v>0.24382</v>
      </c>
      <c r="AF74" s="28" t="n">
        <f aca="false">R74/100</f>
        <v>0.00545935833333333</v>
      </c>
      <c r="AG74" s="28" t="n">
        <f aca="false">Y74/100</f>
        <v>0.22557</v>
      </c>
      <c r="AH74" s="28" t="n">
        <f aca="false">Z74/100</f>
        <v>0.00484380833333333</v>
      </c>
    </row>
    <row r="75" customFormat="false" ht="11.25" hidden="false" customHeight="false" outlineLevel="0" collapsed="false">
      <c r="A75" s="45"/>
      <c r="B75" s="39" t="s">
        <v>52</v>
      </c>
      <c r="C75" s="39" t="n">
        <v>22</v>
      </c>
      <c r="D75" s="50" t="n">
        <f aca="false">L75</f>
        <v>25189.6312</v>
      </c>
      <c r="E75" s="50" t="n">
        <f aca="false">N75</f>
        <v>48.4968</v>
      </c>
      <c r="F75" s="50" t="n">
        <f aca="false">L75</f>
        <v>25189.6312</v>
      </c>
      <c r="G75" s="50" t="n">
        <f aca="false">O75</f>
        <v>48.2569</v>
      </c>
      <c r="H75" s="50" t="n">
        <f aca="false">T75</f>
        <v>25049.1672</v>
      </c>
      <c r="I75" s="50" t="n">
        <f aca="false">V75</f>
        <v>48.4795</v>
      </c>
      <c r="J75" s="50" t="n">
        <f aca="false">T75</f>
        <v>25049.1672</v>
      </c>
      <c r="K75" s="50" t="n">
        <f aca="false">W75</f>
        <v>48.2439</v>
      </c>
      <c r="L75" s="49" t="n">
        <v>25189.6312</v>
      </c>
      <c r="M75" s="49" t="n">
        <v>44.3358</v>
      </c>
      <c r="N75" s="49" t="n">
        <v>48.4968</v>
      </c>
      <c r="O75" s="49" t="n">
        <v>48.2569</v>
      </c>
      <c r="P75" s="49" t="n">
        <v>2079.718</v>
      </c>
      <c r="Q75" s="42" t="n">
        <v>31.968</v>
      </c>
      <c r="R75" s="49" t="n">
        <f aca="false">P75/3600</f>
        <v>0.577699444444444</v>
      </c>
      <c r="S75" s="51"/>
      <c r="T75" s="49" t="n">
        <v>25049.1672</v>
      </c>
      <c r="U75" s="49" t="n">
        <v>44.3358</v>
      </c>
      <c r="V75" s="49" t="n">
        <v>48.4795</v>
      </c>
      <c r="W75" s="49" t="n">
        <v>48.2439</v>
      </c>
      <c r="X75" s="49" t="n">
        <v>2102.14</v>
      </c>
      <c r="Y75" s="49" t="n">
        <v>32.593</v>
      </c>
      <c r="Z75" s="49" t="n">
        <f aca="false">X75/3600</f>
        <v>0.583927777777778</v>
      </c>
      <c r="AA75" s="44" t="e">
        <f aca="false">RBJM($L75:$M78,T75:U78)</f>
        <v>#VALUE!</v>
      </c>
      <c r="AB75" s="44" t="e">
        <f aca="false">RBJM($D75:$E78,H75:I78)</f>
        <v>#VALUE!</v>
      </c>
      <c r="AC75" s="44" t="e">
        <f aca="false">RBJM($F75:$G78,J75:K78)</f>
        <v>#VALUE!</v>
      </c>
      <c r="AE75" s="28" t="n">
        <f aca="false">Q75/100</f>
        <v>0.31968</v>
      </c>
      <c r="AF75" s="28" t="n">
        <f aca="false">R75/100</f>
        <v>0.00577699444444444</v>
      </c>
      <c r="AG75" s="28" t="n">
        <f aca="false">Y75/100</f>
        <v>0.32593</v>
      </c>
      <c r="AH75" s="28" t="n">
        <f aca="false">Z75/100</f>
        <v>0.00583927777777778</v>
      </c>
    </row>
    <row r="76" customFormat="false" ht="11.25" hidden="false" customHeight="false" outlineLevel="0" collapsed="false">
      <c r="A76" s="45"/>
      <c r="B76" s="45"/>
      <c r="C76" s="45" t="n">
        <v>27</v>
      </c>
      <c r="D76" s="40" t="n">
        <f aca="false">L76</f>
        <v>14994.576</v>
      </c>
      <c r="E76" s="40" t="n">
        <f aca="false">N76</f>
        <v>46.9775</v>
      </c>
      <c r="F76" s="40" t="n">
        <f aca="false">L76</f>
        <v>14994.576</v>
      </c>
      <c r="G76" s="40" t="n">
        <f aca="false">O76</f>
        <v>46.1177</v>
      </c>
      <c r="H76" s="40" t="n">
        <f aca="false">T76</f>
        <v>14911.4168</v>
      </c>
      <c r="I76" s="40" t="n">
        <f aca="false">V76</f>
        <v>46.9442</v>
      </c>
      <c r="J76" s="40" t="n">
        <f aca="false">T76</f>
        <v>14911.4168</v>
      </c>
      <c r="K76" s="40" t="n">
        <f aca="false">W76</f>
        <v>46.1178</v>
      </c>
      <c r="L76" s="41" t="n">
        <v>14994.576</v>
      </c>
      <c r="M76" s="41" t="n">
        <v>41.7268</v>
      </c>
      <c r="N76" s="41" t="n">
        <v>46.9775</v>
      </c>
      <c r="O76" s="41" t="n">
        <v>46.1177</v>
      </c>
      <c r="P76" s="41" t="n">
        <v>1920.625</v>
      </c>
      <c r="Q76" s="42" t="n">
        <v>29.703</v>
      </c>
      <c r="R76" s="41" t="n">
        <f aca="false">P76/3600</f>
        <v>0.533506944444445</v>
      </c>
      <c r="S76" s="43"/>
      <c r="T76" s="41" t="n">
        <v>14911.4168</v>
      </c>
      <c r="U76" s="41" t="n">
        <v>41.7209</v>
      </c>
      <c r="V76" s="41" t="n">
        <v>46.9442</v>
      </c>
      <c r="W76" s="41" t="n">
        <v>46.1178</v>
      </c>
      <c r="X76" s="41" t="n">
        <v>2274.655</v>
      </c>
      <c r="Y76" s="41" t="n">
        <v>34.803</v>
      </c>
      <c r="Z76" s="41" t="n">
        <f aca="false">X76/3600</f>
        <v>0.631848611111111</v>
      </c>
      <c r="AA76" s="43"/>
      <c r="AB76" s="43"/>
      <c r="AC76" s="43"/>
      <c r="AE76" s="28" t="n">
        <f aca="false">Q76/100</f>
        <v>0.29703</v>
      </c>
      <c r="AF76" s="28" t="n">
        <f aca="false">R76/100</f>
        <v>0.00533506944444444</v>
      </c>
      <c r="AG76" s="28" t="n">
        <f aca="false">Y76/100</f>
        <v>0.34803</v>
      </c>
      <c r="AH76" s="28" t="n">
        <f aca="false">Z76/100</f>
        <v>0.00631848611111111</v>
      </c>
    </row>
    <row r="77" customFormat="false" ht="11.25" hidden="false" customHeight="false" outlineLevel="0" collapsed="false">
      <c r="A77" s="45"/>
      <c r="B77" s="45"/>
      <c r="C77" s="45" t="n">
        <v>32</v>
      </c>
      <c r="D77" s="40" t="n">
        <f aca="false">L77</f>
        <v>9097.2488</v>
      </c>
      <c r="E77" s="40" t="n">
        <f aca="false">N77</f>
        <v>45.6479</v>
      </c>
      <c r="F77" s="40" t="n">
        <f aca="false">L77</f>
        <v>9097.2488</v>
      </c>
      <c r="G77" s="40" t="n">
        <f aca="false">O77</f>
        <v>44.0051</v>
      </c>
      <c r="H77" s="40" t="n">
        <f aca="false">T77</f>
        <v>9053.2512</v>
      </c>
      <c r="I77" s="40" t="n">
        <f aca="false">V77</f>
        <v>45.6077</v>
      </c>
      <c r="J77" s="40" t="n">
        <f aca="false">T77</f>
        <v>9053.2512</v>
      </c>
      <c r="K77" s="40" t="n">
        <f aca="false">W77</f>
        <v>43.9714</v>
      </c>
      <c r="L77" s="41" t="n">
        <v>9097.2488</v>
      </c>
      <c r="M77" s="41" t="n">
        <v>38.8776</v>
      </c>
      <c r="N77" s="41" t="n">
        <v>45.6479</v>
      </c>
      <c r="O77" s="41" t="n">
        <v>44.0051</v>
      </c>
      <c r="P77" s="41" t="n">
        <v>1810</v>
      </c>
      <c r="Q77" s="42" t="n">
        <v>26.718</v>
      </c>
      <c r="R77" s="41" t="n">
        <f aca="false">P77/3600</f>
        <v>0.502777777777778</v>
      </c>
      <c r="S77" s="43"/>
      <c r="T77" s="41" t="n">
        <v>9053.2512</v>
      </c>
      <c r="U77" s="41" t="n">
        <v>38.8684</v>
      </c>
      <c r="V77" s="41" t="n">
        <v>45.6077</v>
      </c>
      <c r="W77" s="41" t="n">
        <v>43.9714</v>
      </c>
      <c r="X77" s="41" t="n">
        <v>1822.598</v>
      </c>
      <c r="Y77" s="41" t="n">
        <v>25.568</v>
      </c>
      <c r="Z77" s="41" t="n">
        <f aca="false">X77/3600</f>
        <v>0.506277222222222</v>
      </c>
      <c r="AA77" s="43"/>
      <c r="AB77" s="43"/>
      <c r="AC77" s="43"/>
      <c r="AE77" s="28" t="n">
        <f aca="false">Q77/100</f>
        <v>0.26718</v>
      </c>
      <c r="AF77" s="28" t="n">
        <f aca="false">R77/100</f>
        <v>0.00502777777777778</v>
      </c>
      <c r="AG77" s="28" t="n">
        <f aca="false">Y77/100</f>
        <v>0.25568</v>
      </c>
      <c r="AH77" s="28" t="n">
        <f aca="false">Z77/100</f>
        <v>0.00506277222222222</v>
      </c>
    </row>
    <row r="78" customFormat="false" ht="12" hidden="false" customHeight="false" outlineLevel="0" collapsed="false">
      <c r="A78" s="45"/>
      <c r="B78" s="46"/>
      <c r="C78" s="46" t="n">
        <v>37</v>
      </c>
      <c r="D78" s="47" t="n">
        <f aca="false">L78</f>
        <v>5459.6712</v>
      </c>
      <c r="E78" s="47" t="n">
        <f aca="false">N78</f>
        <v>44.1804</v>
      </c>
      <c r="F78" s="47" t="n">
        <f aca="false">L78</f>
        <v>5459.6712</v>
      </c>
      <c r="G78" s="47" t="n">
        <f aca="false">O78</f>
        <v>42.0635</v>
      </c>
      <c r="H78" s="47" t="n">
        <f aca="false">T78</f>
        <v>5431.6032</v>
      </c>
      <c r="I78" s="47" t="n">
        <f aca="false">V78</f>
        <v>44.1682</v>
      </c>
      <c r="J78" s="47" t="n">
        <f aca="false">T78</f>
        <v>5431.6032</v>
      </c>
      <c r="K78" s="47" t="n">
        <f aca="false">W78</f>
        <v>42.0531</v>
      </c>
      <c r="L78" s="48" t="n">
        <v>5459.6712</v>
      </c>
      <c r="M78" s="48" t="n">
        <v>35.8264</v>
      </c>
      <c r="N78" s="48" t="n">
        <v>44.1804</v>
      </c>
      <c r="O78" s="48" t="n">
        <v>42.0635</v>
      </c>
      <c r="P78" s="48" t="n">
        <v>1720.495</v>
      </c>
      <c r="Q78" s="48" t="n">
        <v>22.776</v>
      </c>
      <c r="R78" s="48" t="n">
        <f aca="false">P78/3600</f>
        <v>0.477915277777778</v>
      </c>
      <c r="S78" s="46"/>
      <c r="T78" s="48" t="n">
        <v>5431.6032</v>
      </c>
      <c r="U78" s="48" t="n">
        <v>35.804</v>
      </c>
      <c r="V78" s="48" t="n">
        <v>44.1682</v>
      </c>
      <c r="W78" s="48" t="n">
        <v>42.0531</v>
      </c>
      <c r="X78" s="48" t="n">
        <v>1748.187</v>
      </c>
      <c r="Y78" s="48" t="n">
        <v>23.203</v>
      </c>
      <c r="Z78" s="48" t="n">
        <f aca="false">X78/3600</f>
        <v>0.4856075</v>
      </c>
      <c r="AA78" s="46"/>
      <c r="AB78" s="46"/>
      <c r="AC78" s="46"/>
      <c r="AE78" s="28" t="n">
        <f aca="false">Q78/100</f>
        <v>0.22776</v>
      </c>
      <c r="AF78" s="28" t="n">
        <f aca="false">R78/100</f>
        <v>0.00477915277777778</v>
      </c>
      <c r="AG78" s="28" t="n">
        <f aca="false">Y78/100</f>
        <v>0.23203</v>
      </c>
      <c r="AH78" s="28" t="n">
        <f aca="false">Z78/100</f>
        <v>0.004856075</v>
      </c>
    </row>
    <row r="79" customFormat="false" ht="11.25" hidden="false" customHeight="false" outlineLevel="0" collapsed="false">
      <c r="A79" s="45"/>
      <c r="B79" s="39" t="s">
        <v>53</v>
      </c>
      <c r="C79" s="39" t="n">
        <v>22</v>
      </c>
      <c r="D79" s="50" t="n">
        <f aca="false">L79</f>
        <v>26428.5024</v>
      </c>
      <c r="E79" s="50" t="n">
        <f aca="false">N79</f>
        <v>48.4956</v>
      </c>
      <c r="F79" s="50" t="n">
        <f aca="false">L79</f>
        <v>26428.5024</v>
      </c>
      <c r="G79" s="50" t="n">
        <f aca="false">O79</f>
        <v>48.6884</v>
      </c>
      <c r="H79" s="50" t="n">
        <f aca="false">T79</f>
        <v>26125.9864</v>
      </c>
      <c r="I79" s="50" t="n">
        <f aca="false">V79</f>
        <v>48.4771</v>
      </c>
      <c r="J79" s="50" t="n">
        <f aca="false">T79</f>
        <v>26125.9864</v>
      </c>
      <c r="K79" s="50" t="n">
        <f aca="false">W79</f>
        <v>48.6605</v>
      </c>
      <c r="L79" s="49" t="n">
        <v>26428.5024</v>
      </c>
      <c r="M79" s="49" t="n">
        <v>44.4044</v>
      </c>
      <c r="N79" s="49" t="n">
        <v>48.4956</v>
      </c>
      <c r="O79" s="49" t="n">
        <v>48.6884</v>
      </c>
      <c r="P79" s="49" t="n">
        <v>2108.046</v>
      </c>
      <c r="Q79" s="42" t="n">
        <v>32.609</v>
      </c>
      <c r="R79" s="49" t="n">
        <f aca="false">P79/3600</f>
        <v>0.585568333333333</v>
      </c>
      <c r="S79" s="51"/>
      <c r="T79" s="49" t="n">
        <v>26125.9864</v>
      </c>
      <c r="U79" s="49" t="n">
        <v>44.4065</v>
      </c>
      <c r="V79" s="49" t="n">
        <v>48.4771</v>
      </c>
      <c r="W79" s="49" t="n">
        <v>48.6605</v>
      </c>
      <c r="X79" s="49" t="n">
        <v>2114.484</v>
      </c>
      <c r="Y79" s="49" t="n">
        <v>33.375</v>
      </c>
      <c r="Z79" s="49" t="n">
        <f aca="false">X79/3600</f>
        <v>0.587356666666667</v>
      </c>
      <c r="AA79" s="44" t="e">
        <f aca="false">RBJM($L79:$M82,T79:U82)</f>
        <v>#VALUE!</v>
      </c>
      <c r="AB79" s="44" t="e">
        <f aca="false">RBJM($D79:$E82,H79:I82)</f>
        <v>#VALUE!</v>
      </c>
      <c r="AC79" s="44" t="e">
        <f aca="false">RBJM($F79:$G82,J79:K82)</f>
        <v>#VALUE!</v>
      </c>
      <c r="AE79" s="28" t="n">
        <f aca="false">Q79/100</f>
        <v>0.32609</v>
      </c>
      <c r="AF79" s="28" t="n">
        <f aca="false">R79/100</f>
        <v>0.00585568333333333</v>
      </c>
      <c r="AG79" s="28" t="n">
        <f aca="false">Y79/100</f>
        <v>0.33375</v>
      </c>
      <c r="AH79" s="28" t="n">
        <f aca="false">Z79/100</f>
        <v>0.00587356666666667</v>
      </c>
    </row>
    <row r="80" customFormat="false" ht="11.25" hidden="false" customHeight="false" outlineLevel="0" collapsed="false">
      <c r="A80" s="45"/>
      <c r="B80" s="45"/>
      <c r="C80" s="45" t="n">
        <v>27</v>
      </c>
      <c r="D80" s="40" t="n">
        <f aca="false">L80</f>
        <v>15140.1752</v>
      </c>
      <c r="E80" s="40" t="n">
        <f aca="false">N80</f>
        <v>46.6182</v>
      </c>
      <c r="F80" s="40" t="n">
        <f aca="false">L80</f>
        <v>15140.1752</v>
      </c>
      <c r="G80" s="40" t="n">
        <f aca="false">O80</f>
        <v>46.768</v>
      </c>
      <c r="H80" s="40" t="n">
        <f aca="false">T80</f>
        <v>14953.9152</v>
      </c>
      <c r="I80" s="40" t="n">
        <f aca="false">V80</f>
        <v>46.5902</v>
      </c>
      <c r="J80" s="40" t="n">
        <f aca="false">T80</f>
        <v>14953.9152</v>
      </c>
      <c r="K80" s="40" t="n">
        <f aca="false">W80</f>
        <v>46.7191</v>
      </c>
      <c r="L80" s="41" t="n">
        <v>15140.1752</v>
      </c>
      <c r="M80" s="41" t="n">
        <v>41.5736</v>
      </c>
      <c r="N80" s="41" t="n">
        <v>46.6182</v>
      </c>
      <c r="O80" s="41" t="n">
        <v>46.768</v>
      </c>
      <c r="P80" s="41" t="n">
        <v>1935.234</v>
      </c>
      <c r="Q80" s="42" t="n">
        <v>27.656</v>
      </c>
      <c r="R80" s="41" t="n">
        <f aca="false">P80/3600</f>
        <v>0.537565</v>
      </c>
      <c r="S80" s="43"/>
      <c r="T80" s="41" t="n">
        <v>14953.9152</v>
      </c>
      <c r="U80" s="41" t="n">
        <v>41.5691</v>
      </c>
      <c r="V80" s="41" t="n">
        <v>46.5902</v>
      </c>
      <c r="W80" s="41" t="n">
        <v>46.7191</v>
      </c>
      <c r="X80" s="41" t="n">
        <v>1949.843</v>
      </c>
      <c r="Y80" s="42" t="n">
        <v>28.515</v>
      </c>
      <c r="Z80" s="41" t="n">
        <f aca="false">X80/3600</f>
        <v>0.541623055555556</v>
      </c>
      <c r="AA80" s="43"/>
      <c r="AB80" s="43"/>
      <c r="AC80" s="43"/>
      <c r="AE80" s="28" t="n">
        <f aca="false">Q80/100</f>
        <v>0.27656</v>
      </c>
      <c r="AF80" s="28" t="n">
        <f aca="false">R80/100</f>
        <v>0.00537565</v>
      </c>
      <c r="AG80" s="28" t="n">
        <f aca="false">Y80/100</f>
        <v>0.28515</v>
      </c>
      <c r="AH80" s="28" t="n">
        <f aca="false">Z80/100</f>
        <v>0.00541623055555556</v>
      </c>
    </row>
    <row r="81" customFormat="false" ht="11.25" hidden="false" customHeight="false" outlineLevel="0" collapsed="false">
      <c r="A81" s="45"/>
      <c r="B81" s="45"/>
      <c r="C81" s="45" t="n">
        <v>32</v>
      </c>
      <c r="D81" s="40" t="n">
        <f aca="false">L81</f>
        <v>8427.2272</v>
      </c>
      <c r="E81" s="40" t="n">
        <f aca="false">N81</f>
        <v>44.7527</v>
      </c>
      <c r="F81" s="40" t="n">
        <f aca="false">L81</f>
        <v>8427.2272</v>
      </c>
      <c r="G81" s="40" t="n">
        <f aca="false">O81</f>
        <v>44.7426</v>
      </c>
      <c r="H81" s="40" t="n">
        <f aca="false">T81</f>
        <v>8337.8624</v>
      </c>
      <c r="I81" s="40" t="n">
        <f aca="false">V81</f>
        <v>44.7302</v>
      </c>
      <c r="J81" s="40" t="n">
        <f aca="false">T81</f>
        <v>8337.8624</v>
      </c>
      <c r="K81" s="40" t="n">
        <f aca="false">W81</f>
        <v>44.6919</v>
      </c>
      <c r="L81" s="41" t="n">
        <v>8427.2272</v>
      </c>
      <c r="M81" s="41" t="n">
        <v>38.688</v>
      </c>
      <c r="N81" s="41" t="n">
        <v>44.7527</v>
      </c>
      <c r="O81" s="41" t="n">
        <v>44.7426</v>
      </c>
      <c r="P81" s="41" t="n">
        <v>1807.356</v>
      </c>
      <c r="Q81" s="42" t="n">
        <v>24.382</v>
      </c>
      <c r="R81" s="41" t="n">
        <f aca="false">P81/3600</f>
        <v>0.502043333333333</v>
      </c>
      <c r="S81" s="43"/>
      <c r="T81" s="41" t="n">
        <v>8337.8624</v>
      </c>
      <c r="U81" s="41" t="n">
        <v>38.6904</v>
      </c>
      <c r="V81" s="41" t="n">
        <v>44.7302</v>
      </c>
      <c r="W81" s="41" t="n">
        <v>44.6919</v>
      </c>
      <c r="X81" s="41" t="n">
        <v>1824.267</v>
      </c>
      <c r="Y81" s="41" t="n">
        <v>25.225</v>
      </c>
      <c r="Z81" s="41" t="n">
        <f aca="false">X81/3600</f>
        <v>0.506740833333333</v>
      </c>
      <c r="AA81" s="43"/>
      <c r="AB81" s="43"/>
      <c r="AC81" s="43"/>
      <c r="AE81" s="28" t="n">
        <f aca="false">Q81/100</f>
        <v>0.24382</v>
      </c>
      <c r="AF81" s="28" t="n">
        <f aca="false">R81/100</f>
        <v>0.00502043333333333</v>
      </c>
      <c r="AG81" s="28" t="n">
        <f aca="false">Y81/100</f>
        <v>0.25225</v>
      </c>
      <c r="AH81" s="28" t="n">
        <f aca="false">Z81/100</f>
        <v>0.00506740833333333</v>
      </c>
    </row>
    <row r="82" customFormat="false" ht="12" hidden="false" customHeight="false" outlineLevel="0" collapsed="false">
      <c r="A82" s="46"/>
      <c r="B82" s="46"/>
      <c r="C82" s="46" t="n">
        <v>37</v>
      </c>
      <c r="D82" s="55" t="n">
        <f aca="false">L82</f>
        <v>4810.608</v>
      </c>
      <c r="E82" s="55" t="n">
        <f aca="false">N82</f>
        <v>42.9376</v>
      </c>
      <c r="F82" s="55" t="n">
        <f aca="false">L82</f>
        <v>4810.608</v>
      </c>
      <c r="G82" s="55" t="n">
        <f aca="false">O82</f>
        <v>42.7599</v>
      </c>
      <c r="H82" s="55" t="n">
        <f aca="false">T82</f>
        <v>4763.5448</v>
      </c>
      <c r="I82" s="55" t="n">
        <f aca="false">V82</f>
        <v>42.9094</v>
      </c>
      <c r="J82" s="55" t="n">
        <f aca="false">T82</f>
        <v>4763.5448</v>
      </c>
      <c r="K82" s="55" t="n">
        <f aca="false">W82</f>
        <v>42.7389</v>
      </c>
      <c r="L82" s="48" t="n">
        <v>4810.608</v>
      </c>
      <c r="M82" s="48" t="n">
        <v>35.9919</v>
      </c>
      <c r="N82" s="48" t="n">
        <v>42.9376</v>
      </c>
      <c r="O82" s="48" t="n">
        <v>42.7599</v>
      </c>
      <c r="P82" s="48" t="n">
        <v>1956.633</v>
      </c>
      <c r="Q82" s="48" t="n">
        <v>24.164</v>
      </c>
      <c r="R82" s="48" t="n">
        <f aca="false">P82/3600</f>
        <v>0.543509166666667</v>
      </c>
      <c r="S82" s="46"/>
      <c r="T82" s="48" t="n">
        <v>4763.5448</v>
      </c>
      <c r="U82" s="48" t="n">
        <v>35.9804</v>
      </c>
      <c r="V82" s="48" t="n">
        <v>42.9094</v>
      </c>
      <c r="W82" s="48" t="n">
        <v>42.7389</v>
      </c>
      <c r="X82" s="48" t="n">
        <v>1724.895</v>
      </c>
      <c r="Y82" s="48" t="n">
        <v>22.557</v>
      </c>
      <c r="Z82" s="48" t="n">
        <f aca="false">X82/3600</f>
        <v>0.4791375</v>
      </c>
      <c r="AA82" s="46"/>
      <c r="AB82" s="46"/>
      <c r="AC82" s="46"/>
      <c r="AE82" s="28" t="n">
        <f aca="false">Q82/100</f>
        <v>0.24164</v>
      </c>
      <c r="AF82" s="28" t="n">
        <f aca="false">R82/100</f>
        <v>0.00543509166666667</v>
      </c>
      <c r="AG82" s="28" t="n">
        <f aca="false">Y82/100</f>
        <v>0.22557</v>
      </c>
      <c r="AH82" s="28" t="n">
        <f aca="false">Z82/100</f>
        <v>0.004791375</v>
      </c>
    </row>
    <row r="83" customFormat="false" ht="11.25" hidden="false" customHeight="false" outlineLevel="0" collapsed="false">
      <c r="B83" s="28" t="s">
        <v>5</v>
      </c>
      <c r="D83" s="56"/>
      <c r="E83" s="57"/>
      <c r="F83" s="57"/>
      <c r="G83" s="58"/>
      <c r="H83" s="58"/>
      <c r="I83" s="58"/>
      <c r="J83" s="58"/>
      <c r="K83" s="58"/>
      <c r="S83" s="59"/>
      <c r="AA83" s="60" t="e">
        <f aca="false">AVERAGE(AA3,AA7,AA11,AA15)</f>
        <v>#VALUE!</v>
      </c>
      <c r="AB83" s="60" t="e">
        <f aca="false">AVERAGE(AB3,AB7,AB11,AB15)</f>
        <v>#VALUE!</v>
      </c>
      <c r="AC83" s="60" t="e">
        <f aca="false">AVERAGE(AC3,AC7,AC11,AC15)</f>
        <v>#VALUE!</v>
      </c>
    </row>
    <row r="84" customFormat="false" ht="11.25" hidden="false" customHeight="false" outlineLevel="0" collapsed="false">
      <c r="B84" s="28" t="s">
        <v>6</v>
      </c>
      <c r="D84" s="61"/>
      <c r="E84" s="57"/>
      <c r="F84" s="57"/>
      <c r="G84" s="58"/>
      <c r="H84" s="58"/>
      <c r="I84" s="58"/>
      <c r="J84" s="58"/>
      <c r="K84" s="58"/>
      <c r="S84" s="59"/>
      <c r="AA84" s="60" t="e">
        <f aca="false">AVERAGE(AA19,AA23,AA27,AA31,AA35)</f>
        <v>#VALUE!</v>
      </c>
      <c r="AB84" s="60" t="e">
        <f aca="false">AVERAGE(AB19,AB23,AB27,AB31,AB35)</f>
        <v>#VALUE!</v>
      </c>
      <c r="AC84" s="60" t="e">
        <f aca="false">AVERAGE(AC19,AC23,AC27,AC31,AC35)</f>
        <v>#VALUE!</v>
      </c>
    </row>
    <row r="85" customFormat="false" ht="11.25" hidden="false" customHeight="false" outlineLevel="0" collapsed="false">
      <c r="B85" s="28" t="s">
        <v>7</v>
      </c>
      <c r="D85" s="61"/>
      <c r="E85" s="57"/>
      <c r="F85" s="57"/>
      <c r="G85" s="58"/>
      <c r="H85" s="58"/>
      <c r="I85" s="58"/>
      <c r="J85" s="58"/>
      <c r="K85" s="58"/>
      <c r="S85" s="59"/>
      <c r="AA85" s="60" t="e">
        <f aca="false">AVERAGE(AA39,AA43,AA47,AA51)</f>
        <v>#VALUE!</v>
      </c>
      <c r="AB85" s="60" t="e">
        <f aca="false">AVERAGE(AB39,AB43,AB47,AB51)</f>
        <v>#VALUE!</v>
      </c>
      <c r="AC85" s="60" t="e">
        <f aca="false">AVERAGE(AC39,AC43,AC47,AC51)</f>
        <v>#VALUE!</v>
      </c>
    </row>
    <row r="86" customFormat="false" ht="11.25" hidden="false" customHeight="false" outlineLevel="0" collapsed="false">
      <c r="B86" s="28" t="s">
        <v>8</v>
      </c>
      <c r="D86" s="61"/>
      <c r="E86" s="57"/>
      <c r="F86" s="57"/>
      <c r="G86" s="58"/>
      <c r="H86" s="58"/>
      <c r="I86" s="58"/>
      <c r="J86" s="58"/>
      <c r="K86" s="58"/>
      <c r="S86" s="62"/>
      <c r="AA86" s="63" t="e">
        <f aca="false">AVERAGE(AA55,AA63,AA59,AA67)</f>
        <v>#VALUE!</v>
      </c>
      <c r="AB86" s="63" t="e">
        <f aca="false">AVERAGE(AB55,AB63,AB59,AB67)</f>
        <v>#VALUE!</v>
      </c>
      <c r="AC86" s="63" t="e">
        <f aca="false">AVERAGE(AC55,AC63,AC59,AC67)</f>
        <v>#VALUE!</v>
      </c>
    </row>
    <row r="87" customFormat="false" ht="11.25" hidden="false" customHeight="false" outlineLevel="0" collapsed="false">
      <c r="B87" s="28" t="s">
        <v>9</v>
      </c>
      <c r="D87" s="61"/>
      <c r="E87" s="57"/>
      <c r="F87" s="57"/>
      <c r="G87" s="58"/>
      <c r="H87" s="58"/>
      <c r="I87" s="58"/>
      <c r="J87" s="58"/>
      <c r="K87" s="58"/>
      <c r="S87" s="62"/>
      <c r="AA87" s="63" t="e">
        <f aca="false">AVERAGE(AA71,AA75,AA79)</f>
        <v>#VALUE!</v>
      </c>
      <c r="AB87" s="63" t="e">
        <f aca="false">AVERAGE(AB71,AB75,AB79)</f>
        <v>#VALUE!</v>
      </c>
      <c r="AC87" s="63" t="e">
        <f aca="false">AVERAGE(AC71,AC75,AC79)</f>
        <v>#VALUE!</v>
      </c>
    </row>
    <row r="88" customFormat="false" ht="11.25" hidden="false" customHeight="false" outlineLevel="0" collapsed="false">
      <c r="B88" s="64" t="s">
        <v>10</v>
      </c>
      <c r="C88" s="64"/>
      <c r="D88" s="65"/>
      <c r="E88" s="66"/>
      <c r="F88" s="67"/>
      <c r="G88" s="66"/>
      <c r="H88" s="66"/>
      <c r="I88" s="66"/>
      <c r="J88" s="66"/>
      <c r="K88" s="66"/>
      <c r="L88" s="64"/>
      <c r="M88" s="64"/>
      <c r="N88" s="64"/>
      <c r="O88" s="64"/>
      <c r="P88" s="64"/>
      <c r="Q88" s="64"/>
      <c r="R88" s="64"/>
      <c r="S88" s="68"/>
      <c r="T88" s="64"/>
      <c r="U88" s="64"/>
      <c r="V88" s="64"/>
      <c r="W88" s="64"/>
      <c r="X88" s="64"/>
      <c r="Y88" s="64"/>
      <c r="Z88" s="64"/>
      <c r="AA88" s="69" t="e">
        <f aca="false">AVERAGE(AA3,AA7,AA11,AA15,AA19,AA23,AA27,AA31,AA35,AA39,AA43,AA47,AA51,AA55,AA63,AA59,AA67,AA71,AA75,AA79)</f>
        <v>#VALUE!</v>
      </c>
      <c r="AB88" s="69" t="e">
        <f aca="false">AVERAGE(AB3,AB7,AB11,AB15,AB19,AB23,AB27,AB31,AB35,AB39,AB43,AB47,AB51,AB55,AB63,AB59,AB67,AB71,AB75,AB79)</f>
        <v>#VALUE!</v>
      </c>
      <c r="AC88" s="6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8" t="s">
        <v>54</v>
      </c>
      <c r="P89" s="60"/>
      <c r="Q89" s="60" t="n">
        <f aca="false">GEOMEAN(AE3:AE82)*100</f>
        <v>20.2431735196814</v>
      </c>
      <c r="R89" s="60" t="n">
        <f aca="false">GEOMEAN(AF3:AF82)*100</f>
        <v>0.355011334027567</v>
      </c>
      <c r="S89" s="60"/>
      <c r="T89" s="60"/>
      <c r="U89" s="60"/>
      <c r="V89" s="60"/>
      <c r="W89" s="60"/>
      <c r="X89" s="60"/>
      <c r="Y89" s="60" t="n">
        <f aca="false">GEOMEAN(AG3:AG82)*100</f>
        <v>20.2534925206669</v>
      </c>
      <c r="Z89" s="60" t="n">
        <f aca="false">GEOMEAN(AH3:AH82)*100</f>
        <v>0.35733950204415</v>
      </c>
    </row>
    <row r="90" customFormat="false" ht="11.25" hidden="false" customHeight="false" outlineLevel="0" collapsed="false">
      <c r="B90" s="28" t="s">
        <v>55</v>
      </c>
      <c r="X90" s="70"/>
      <c r="Y90" s="70" t="n">
        <f aca="false">Y89/Q89</f>
        <v>1.00050975213819</v>
      </c>
      <c r="Z90" s="70" t="n">
        <f aca="false">Z89/R89</f>
        <v>1.00655801038849</v>
      </c>
    </row>
    <row r="91" customFormat="false" ht="11.25" hidden="false" customHeight="false" outlineLevel="0" collapsed="false">
      <c r="B91" s="28" t="s">
        <v>56</v>
      </c>
      <c r="P91" s="59"/>
      <c r="Q91" s="59" t="n">
        <f aca="false">SUM(Q3:Q82)/3600</f>
        <v>0.684397222222222</v>
      </c>
      <c r="R91" s="59" t="n">
        <f aca="false">SUM(R3:R82)</f>
        <v>46.0091916666667</v>
      </c>
      <c r="X91" s="59"/>
      <c r="Y91" s="59" t="n">
        <f aca="false">SUM(Y3:Y82)/3600</f>
        <v>0.697441388888889</v>
      </c>
      <c r="Z91" s="59" t="n">
        <f aca="false">SUM(Z3:Z82)</f>
        <v>46.27097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3-06T12:03:26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