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58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Anchor and Test ran on different computing platforms.</t>
  </si>
  <si>
    <t xml:space="preserve">ref</t>
  </si>
  <si>
    <t xml:space="preserve">comp</t>
  </si>
  <si>
    <t xml:space="preserve">HM-1.0 rev569</t>
  </si>
  <si>
    <t xml:space="preserve">Test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0.0_ "/>
    <numFmt numFmtId="167" formatCode="0%"/>
    <numFmt numFmtId="168" formatCode="0_);[RED]\(0\)"/>
    <numFmt numFmtId="169" formatCode="General"/>
    <numFmt numFmtId="170" formatCode="0.00_);[RED]\(0.00\)"/>
    <numFmt numFmtId="171" formatCode="0.0"/>
    <numFmt numFmtId="172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2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19" activeCellId="0" sqref="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/>
      <c r="D10" s="24"/>
      <c r="E10" s="24"/>
      <c r="F10" s="24"/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/>
      <c r="D11" s="27"/>
      <c r="E11" s="27"/>
      <c r="F11" s="27"/>
      <c r="G11" s="27"/>
      <c r="H11" s="27"/>
      <c r="I11" s="25"/>
    </row>
    <row r="14" customFormat="false" ht="44.25" hidden="false" customHeight="false" outlineLevel="0" collapsed="false">
      <c r="B14" s="28" t="s">
        <v>13</v>
      </c>
    </row>
  </sheetData>
  <mergeCells count="7">
    <mergeCell ref="B2:B3"/>
    <mergeCell ref="C2:E2"/>
    <mergeCell ref="F2:H2"/>
    <mergeCell ref="C10:E10"/>
    <mergeCell ref="F10:H10"/>
    <mergeCell ref="C11:E11"/>
    <mergeCell ref="F11:H11"/>
  </mergeCells>
  <conditionalFormatting sqref="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Y3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false" hidden="false" outlineLevel="0" max="12" min="12" style="29" width="9.14"/>
    <col collapsed="false" customWidth="true" hidden="false" outlineLevel="0" max="15" min="13" style="29" width="6.41"/>
    <col collapsed="false" customWidth="false" hidden="false" outlineLevel="0" max="18" min="16" style="29" width="9.14"/>
    <col collapsed="false" customWidth="true" hidden="false" outlineLevel="0" max="19" min="19" style="29" width="7.85"/>
    <col collapsed="false" customWidth="false" hidden="false" outlineLevel="0" max="20" min="20" style="29" width="9.14"/>
    <col collapsed="false" customWidth="true" hidden="false" outlineLevel="0" max="23" min="21" style="29" width="6.41"/>
    <col collapsed="false" customWidth="true" hidden="false" outlineLevel="0" max="24" min="24" style="29" width="8.56"/>
    <col collapsed="false" customWidth="false" hidden="false" outlineLevel="0" max="30" min="25" style="29" width="9.14"/>
    <col collapsed="false" customWidth="true" hidden="true" outlineLevel="0" max="34" min="31" style="29" width="9.06"/>
    <col collapsed="false" customWidth="false" hidden="false" outlineLevel="0" max="257" min="35" style="29" width="9.14"/>
  </cols>
  <sheetData>
    <row r="1" customFormat="false" ht="13.5" hidden="false" customHeight="true" outlineLevel="0" collapsed="false">
      <c r="D1" s="33" t="s">
        <v>14</v>
      </c>
      <c r="E1" s="33" t="s">
        <v>14</v>
      </c>
      <c r="F1" s="34" t="s">
        <v>14</v>
      </c>
      <c r="G1" s="33" t="s">
        <v>14</v>
      </c>
      <c r="H1" s="33" t="s">
        <v>15</v>
      </c>
      <c r="I1" s="33" t="s">
        <v>15</v>
      </c>
      <c r="J1" s="33" t="s">
        <v>15</v>
      </c>
      <c r="K1" s="33" t="s">
        <v>15</v>
      </c>
      <c r="L1" s="35" t="s">
        <v>16</v>
      </c>
      <c r="M1" s="35"/>
      <c r="N1" s="35"/>
      <c r="O1" s="35"/>
      <c r="P1" s="35"/>
      <c r="Q1" s="35"/>
      <c r="R1" s="35"/>
      <c r="S1" s="35"/>
      <c r="T1" s="35" t="s">
        <v>17</v>
      </c>
      <c r="U1" s="35"/>
      <c r="V1" s="35"/>
      <c r="W1" s="35"/>
      <c r="X1" s="35"/>
      <c r="Y1" s="35"/>
      <c r="Z1" s="35"/>
      <c r="AA1" s="35"/>
    </row>
    <row r="2" customFormat="false" ht="12" hidden="false" customHeight="false" outlineLevel="0" collapsed="false">
      <c r="C2" s="36" t="s">
        <v>18</v>
      </c>
      <c r="D2" s="37" t="str">
        <f aca="false">L2</f>
        <v>kbps</v>
      </c>
      <c r="E2" s="37" t="str">
        <f aca="false">N2</f>
        <v>U psnr</v>
      </c>
      <c r="F2" s="37" t="str">
        <f aca="false">L2</f>
        <v>kbps</v>
      </c>
      <c r="G2" s="37" t="str">
        <f aca="false">O2</f>
        <v>V psnr</v>
      </c>
      <c r="H2" s="37" t="str">
        <f aca="false">T2</f>
        <v>kbps</v>
      </c>
      <c r="I2" s="37" t="str">
        <f aca="false">V2</f>
        <v>U psnr</v>
      </c>
      <c r="J2" s="37" t="str">
        <f aca="false">T2</f>
        <v>kbps</v>
      </c>
      <c r="K2" s="37" t="str">
        <f aca="false">W2</f>
        <v>V psnr</v>
      </c>
      <c r="L2" s="38" t="s">
        <v>19</v>
      </c>
      <c r="M2" s="38" t="s">
        <v>20</v>
      </c>
      <c r="N2" s="38" t="s">
        <v>21</v>
      </c>
      <c r="O2" s="38" t="s">
        <v>22</v>
      </c>
      <c r="P2" s="38" t="s">
        <v>23</v>
      </c>
      <c r="Q2" s="38" t="s">
        <v>24</v>
      </c>
      <c r="R2" s="38" t="s">
        <v>25</v>
      </c>
      <c r="S2" s="39"/>
      <c r="T2" s="38" t="s">
        <v>19</v>
      </c>
      <c r="U2" s="38" t="s">
        <v>20</v>
      </c>
      <c r="V2" s="38" t="s">
        <v>21</v>
      </c>
      <c r="W2" s="38" t="s">
        <v>22</v>
      </c>
      <c r="X2" s="38" t="s">
        <v>26</v>
      </c>
      <c r="Y2" s="38" t="s">
        <v>24</v>
      </c>
      <c r="Z2" s="38" t="s">
        <v>25</v>
      </c>
      <c r="AA2" s="39" t="s">
        <v>27</v>
      </c>
      <c r="AB2" s="39" t="s">
        <v>28</v>
      </c>
      <c r="AC2" s="39" t="s">
        <v>29</v>
      </c>
    </row>
    <row r="3" customFormat="false" ht="11.25" hidden="false" customHeight="false" outlineLevel="0" collapsed="false">
      <c r="A3" s="40" t="s">
        <v>5</v>
      </c>
      <c r="B3" s="40" t="s">
        <v>30</v>
      </c>
      <c r="C3" s="40" t="n">
        <v>22</v>
      </c>
      <c r="D3" s="41" t="n">
        <f aca="false">L3</f>
        <v>108048.8736</v>
      </c>
      <c r="E3" s="41" t="n">
        <f aca="false">N3</f>
        <v>43.0306</v>
      </c>
      <c r="F3" s="41" t="n">
        <f aca="false">L3</f>
        <v>108048.8736</v>
      </c>
      <c r="G3" s="41" t="n">
        <f aca="false">O3</f>
        <v>44.8819</v>
      </c>
      <c r="H3" s="41" t="n">
        <f aca="false">T3</f>
        <v>107522.5776</v>
      </c>
      <c r="I3" s="41" t="n">
        <f aca="false">V3</f>
        <v>43.014</v>
      </c>
      <c r="J3" s="41" t="n">
        <f aca="false">T3</f>
        <v>107522.5776</v>
      </c>
      <c r="K3" s="41" t="n">
        <f aca="false">W3</f>
        <v>44.8372</v>
      </c>
      <c r="L3" s="42" t="n">
        <v>108048.8736</v>
      </c>
      <c r="M3" s="42" t="n">
        <v>43.6471</v>
      </c>
      <c r="N3" s="42" t="n">
        <v>43.0306</v>
      </c>
      <c r="O3" s="42" t="n">
        <v>44.8819</v>
      </c>
      <c r="P3" s="42" t="n">
        <v>7986.2</v>
      </c>
      <c r="Q3" s="43" t="n">
        <v>101.68</v>
      </c>
      <c r="R3" s="42" t="n">
        <f aca="false">P3/3600</f>
        <v>2.21838888888889</v>
      </c>
      <c r="S3" s="44"/>
      <c r="T3" s="42" t="n">
        <v>107522.5776</v>
      </c>
      <c r="U3" s="42" t="n">
        <v>43.6678</v>
      </c>
      <c r="V3" s="42" t="n">
        <v>43.014</v>
      </c>
      <c r="W3" s="42" t="n">
        <v>44.8372</v>
      </c>
      <c r="X3" s="42" t="n">
        <v>8039.156</v>
      </c>
      <c r="Y3" s="42" t="n">
        <v>101.015</v>
      </c>
      <c r="Z3" s="42" t="n">
        <f aca="false">X3/3600</f>
        <v>2.23309888888889</v>
      </c>
      <c r="AA3" s="45" t="e">
        <f aca="false">RBJM($L3:$M6,T3:U6)</f>
        <v>#VALUE!</v>
      </c>
      <c r="AB3" s="45" t="e">
        <f aca="false">RBJM($D3:$E6,H3:I6)</f>
        <v>#VALUE!</v>
      </c>
      <c r="AC3" s="45" t="e">
        <f aca="false">RBJM($F3:$G6,J3:K6)</f>
        <v>#VALUE!</v>
      </c>
      <c r="AE3" s="29" t="n">
        <f aca="false">Q3/100</f>
        <v>1.0168</v>
      </c>
      <c r="AF3" s="29" t="n">
        <f aca="false">R3/100</f>
        <v>0.0221838888888889</v>
      </c>
      <c r="AG3" s="29" t="n">
        <f aca="false">Y3/100</f>
        <v>1.01015</v>
      </c>
      <c r="AH3" s="29" t="n">
        <f aca="false">Z3/100</f>
        <v>0.0223309888888889</v>
      </c>
    </row>
    <row r="4" customFormat="false" ht="11.25" hidden="false" customHeight="false" outlineLevel="0" collapsed="false">
      <c r="A4" s="46" t="s">
        <v>31</v>
      </c>
      <c r="B4" s="46"/>
      <c r="C4" s="46" t="n">
        <v>27</v>
      </c>
      <c r="D4" s="41" t="n">
        <f aca="false">L4</f>
        <v>61279.976</v>
      </c>
      <c r="E4" s="41" t="n">
        <f aca="false">N4</f>
        <v>40.3299</v>
      </c>
      <c r="F4" s="41" t="n">
        <f aca="false">L4</f>
        <v>61279.976</v>
      </c>
      <c r="G4" s="41" t="n">
        <f aca="false">O4</f>
        <v>42.3315</v>
      </c>
      <c r="H4" s="41" t="n">
        <f aca="false">T4</f>
        <v>60873.4224</v>
      </c>
      <c r="I4" s="41" t="n">
        <f aca="false">V4</f>
        <v>40.2933</v>
      </c>
      <c r="J4" s="41" t="n">
        <f aca="false">T4</f>
        <v>60873.4224</v>
      </c>
      <c r="K4" s="41" t="n">
        <f aca="false">W4</f>
        <v>42.3102</v>
      </c>
      <c r="L4" s="42" t="n">
        <v>61279.976</v>
      </c>
      <c r="M4" s="42" t="n">
        <v>40.3953</v>
      </c>
      <c r="N4" s="42" t="n">
        <v>40.3299</v>
      </c>
      <c r="O4" s="42" t="n">
        <v>42.3315</v>
      </c>
      <c r="P4" s="42" t="n">
        <v>6918.937</v>
      </c>
      <c r="Q4" s="43" t="n">
        <v>85.25</v>
      </c>
      <c r="R4" s="42" t="n">
        <f aca="false">P4/3600</f>
        <v>1.92192694444444</v>
      </c>
      <c r="S4" s="44"/>
      <c r="T4" s="42" t="n">
        <v>60873.4224</v>
      </c>
      <c r="U4" s="42" t="n">
        <v>40.3955</v>
      </c>
      <c r="V4" s="42" t="n">
        <v>40.2933</v>
      </c>
      <c r="W4" s="42" t="n">
        <v>42.3102</v>
      </c>
      <c r="X4" s="42" t="n">
        <v>6941.109</v>
      </c>
      <c r="Y4" s="42" t="n">
        <v>89.968</v>
      </c>
      <c r="Z4" s="42" t="n">
        <f aca="false">X4/3600</f>
        <v>1.92808583333333</v>
      </c>
      <c r="AA4" s="44"/>
      <c r="AB4" s="44"/>
      <c r="AC4" s="44"/>
      <c r="AE4" s="29" t="n">
        <f aca="false">Q4/100</f>
        <v>0.8525</v>
      </c>
      <c r="AF4" s="29" t="n">
        <f aca="false">R4/100</f>
        <v>0.0192192694444444</v>
      </c>
      <c r="AG4" s="29" t="n">
        <f aca="false">Y4/100</f>
        <v>0.89968</v>
      </c>
      <c r="AH4" s="29" t="n">
        <f aca="false">Z4/100</f>
        <v>0.0192808583333333</v>
      </c>
    </row>
    <row r="5" customFormat="false" ht="11.25" hidden="false" customHeight="false" outlineLevel="0" collapsed="false">
      <c r="A5" s="46"/>
      <c r="B5" s="46"/>
      <c r="C5" s="46" t="n">
        <v>32</v>
      </c>
      <c r="D5" s="41" t="n">
        <f aca="false">L5</f>
        <v>33905.6656</v>
      </c>
      <c r="E5" s="41" t="n">
        <f aca="false">N5</f>
        <v>38.2812</v>
      </c>
      <c r="F5" s="41" t="n">
        <f aca="false">L5</f>
        <v>33905.6656</v>
      </c>
      <c r="G5" s="41" t="n">
        <f aca="false">O5</f>
        <v>40.4362</v>
      </c>
      <c r="H5" s="41" t="n">
        <f aca="false">T5</f>
        <v>33639.736</v>
      </c>
      <c r="I5" s="41" t="n">
        <f aca="false">V5</f>
        <v>38.2334</v>
      </c>
      <c r="J5" s="41" t="n">
        <f aca="false">T5</f>
        <v>33639.736</v>
      </c>
      <c r="K5" s="41" t="n">
        <f aca="false">W5</f>
        <v>40.3903</v>
      </c>
      <c r="L5" s="42" t="n">
        <v>33905.6656</v>
      </c>
      <c r="M5" s="42" t="n">
        <v>37.247</v>
      </c>
      <c r="N5" s="42" t="n">
        <v>38.2812</v>
      </c>
      <c r="O5" s="42" t="n">
        <v>40.4362</v>
      </c>
      <c r="P5" s="42" t="n">
        <v>6747.417</v>
      </c>
      <c r="Q5" s="43" t="n">
        <v>84.895</v>
      </c>
      <c r="R5" s="42" t="n">
        <f aca="false">P5/3600</f>
        <v>1.8742825</v>
      </c>
      <c r="S5" s="44"/>
      <c r="T5" s="42" t="n">
        <v>33639.736</v>
      </c>
      <c r="U5" s="42" t="n">
        <v>37.2399</v>
      </c>
      <c r="V5" s="42" t="n">
        <v>38.2334</v>
      </c>
      <c r="W5" s="42" t="n">
        <v>40.3903</v>
      </c>
      <c r="X5" s="42" t="n">
        <v>6180.625</v>
      </c>
      <c r="Y5" s="42" t="n">
        <v>83.171</v>
      </c>
      <c r="Z5" s="42" t="n">
        <f aca="false">X5/3600</f>
        <v>1.71684027777778</v>
      </c>
      <c r="AA5" s="44"/>
      <c r="AB5" s="44"/>
      <c r="AC5" s="44"/>
      <c r="AE5" s="29" t="n">
        <f aca="false">Q5/100</f>
        <v>0.84895</v>
      </c>
      <c r="AF5" s="29" t="n">
        <f aca="false">R5/100</f>
        <v>0.018742825</v>
      </c>
      <c r="AG5" s="29" t="n">
        <f aca="false">Y5/100</f>
        <v>0.83171</v>
      </c>
      <c r="AH5" s="29" t="n">
        <f aca="false">Z5/100</f>
        <v>0.0171684027777778</v>
      </c>
    </row>
    <row r="6" customFormat="false" ht="12" hidden="false" customHeight="false" outlineLevel="0" collapsed="false">
      <c r="A6" s="46"/>
      <c r="B6" s="47"/>
      <c r="C6" s="47" t="n">
        <v>37</v>
      </c>
      <c r="D6" s="48" t="n">
        <f aca="false">L6</f>
        <v>18883.6928</v>
      </c>
      <c r="E6" s="48" t="n">
        <f aca="false">N6</f>
        <v>36.441</v>
      </c>
      <c r="F6" s="48" t="n">
        <f aca="false">L6</f>
        <v>18883.6928</v>
      </c>
      <c r="G6" s="48" t="n">
        <f aca="false">O6</f>
        <v>38.8504</v>
      </c>
      <c r="H6" s="48" t="n">
        <f aca="false">T6</f>
        <v>18719.6912</v>
      </c>
      <c r="I6" s="48" t="n">
        <f aca="false">V6</f>
        <v>36.3999</v>
      </c>
      <c r="J6" s="48" t="n">
        <f aca="false">T6</f>
        <v>18719.6912</v>
      </c>
      <c r="K6" s="48" t="n">
        <f aca="false">W6</f>
        <v>38.8007</v>
      </c>
      <c r="L6" s="49" t="n">
        <v>18883.6928</v>
      </c>
      <c r="M6" s="49" t="n">
        <v>34.2911</v>
      </c>
      <c r="N6" s="49" t="n">
        <v>36.441</v>
      </c>
      <c r="O6" s="49" t="n">
        <v>38.8504</v>
      </c>
      <c r="P6" s="49" t="n">
        <v>5606.296</v>
      </c>
      <c r="Q6" s="49" t="n">
        <v>76.046</v>
      </c>
      <c r="R6" s="49" t="n">
        <f aca="false">P6/3600</f>
        <v>1.55730444444444</v>
      </c>
      <c r="S6" s="47"/>
      <c r="T6" s="49" t="n">
        <v>18719.6912</v>
      </c>
      <c r="U6" s="49" t="n">
        <v>34.2755</v>
      </c>
      <c r="V6" s="49" t="n">
        <v>36.3999</v>
      </c>
      <c r="W6" s="49" t="n">
        <v>38.8007</v>
      </c>
      <c r="X6" s="49" t="n">
        <v>5678.703</v>
      </c>
      <c r="Y6" s="49" t="n">
        <v>75.718</v>
      </c>
      <c r="Z6" s="49" t="n">
        <f aca="false">X6/3600</f>
        <v>1.5774175</v>
      </c>
      <c r="AA6" s="47"/>
      <c r="AB6" s="47"/>
      <c r="AC6" s="47"/>
      <c r="AE6" s="29" t="n">
        <f aca="false">Q6/100</f>
        <v>0.76046</v>
      </c>
      <c r="AF6" s="29" t="n">
        <f aca="false">R6/100</f>
        <v>0.0155730444444444</v>
      </c>
      <c r="AG6" s="29" t="n">
        <f aca="false">Y6/100</f>
        <v>0.75718</v>
      </c>
      <c r="AH6" s="29" t="n">
        <f aca="false">Z6/100</f>
        <v>0.015774175</v>
      </c>
    </row>
    <row r="7" customFormat="false" ht="11.25" hidden="false" customHeight="false" outlineLevel="0" collapsed="false">
      <c r="A7" s="46"/>
      <c r="B7" s="46" t="s">
        <v>32</v>
      </c>
      <c r="C7" s="40" t="n">
        <v>22</v>
      </c>
      <c r="D7" s="41" t="n">
        <f aca="false">L7</f>
        <v>111757.752</v>
      </c>
      <c r="E7" s="41" t="n">
        <f aca="false">N7</f>
        <v>45.8063</v>
      </c>
      <c r="F7" s="41" t="n">
        <f aca="false">L7</f>
        <v>111757.752</v>
      </c>
      <c r="G7" s="41" t="n">
        <f aca="false">O7</f>
        <v>45.4578</v>
      </c>
      <c r="H7" s="41" t="n">
        <f aca="false">T7</f>
        <v>111110.5536</v>
      </c>
      <c r="I7" s="41" t="n">
        <f aca="false">V7</f>
        <v>45.7726</v>
      </c>
      <c r="J7" s="41" t="n">
        <f aca="false">T7</f>
        <v>111110.5536</v>
      </c>
      <c r="K7" s="41" t="n">
        <f aca="false">W7</f>
        <v>45.4457</v>
      </c>
      <c r="L7" s="50" t="n">
        <v>111757.752</v>
      </c>
      <c r="M7" s="50" t="n">
        <v>43.5705</v>
      </c>
      <c r="N7" s="50" t="n">
        <v>45.8063</v>
      </c>
      <c r="O7" s="50" t="n">
        <v>45.4578</v>
      </c>
      <c r="P7" s="42" t="n">
        <v>8079.082</v>
      </c>
      <c r="Q7" s="43" t="n">
        <v>98.046</v>
      </c>
      <c r="R7" s="42" t="n">
        <f aca="false">P7/3600</f>
        <v>2.24418944444444</v>
      </c>
      <c r="S7" s="44"/>
      <c r="T7" s="50" t="n">
        <v>111110.5536</v>
      </c>
      <c r="U7" s="50" t="n">
        <v>43.5797</v>
      </c>
      <c r="V7" s="50" t="n">
        <v>45.7726</v>
      </c>
      <c r="W7" s="50" t="n">
        <v>45.4457</v>
      </c>
      <c r="X7" s="42" t="n">
        <v>8132.843</v>
      </c>
      <c r="Y7" s="42" t="n">
        <v>103.406</v>
      </c>
      <c r="Z7" s="42" t="n">
        <f aca="false">X7/3600</f>
        <v>2.25912305555556</v>
      </c>
      <c r="AA7" s="45" t="e">
        <f aca="false">RBJM($L7:$M10,T7:U10)</f>
        <v>#VALUE!</v>
      </c>
      <c r="AB7" s="45" t="e">
        <f aca="false">RBJM($D7:$E10,H7:I10)</f>
        <v>#VALUE!</v>
      </c>
      <c r="AC7" s="45" t="e">
        <f aca="false">RBJM($F7:$G10,J7:K10)</f>
        <v>#VALUE!</v>
      </c>
      <c r="AE7" s="29" t="n">
        <f aca="false">Q7/100</f>
        <v>0.98046</v>
      </c>
      <c r="AF7" s="29" t="n">
        <f aca="false">R7/100</f>
        <v>0.0224418944444444</v>
      </c>
      <c r="AG7" s="29" t="n">
        <f aca="false">Y7/100</f>
        <v>1.03406</v>
      </c>
      <c r="AH7" s="29" t="n">
        <f aca="false">Z7/100</f>
        <v>0.0225912305555556</v>
      </c>
    </row>
    <row r="8" customFormat="false" ht="11.25" hidden="false" customHeight="false" outlineLevel="0" collapsed="false">
      <c r="A8" s="46"/>
      <c r="B8" s="46"/>
      <c r="C8" s="46" t="n">
        <v>27</v>
      </c>
      <c r="D8" s="41" t="n">
        <f aca="false">L8</f>
        <v>65567.4208</v>
      </c>
      <c r="E8" s="41" t="n">
        <f aca="false">N8</f>
        <v>43.5212</v>
      </c>
      <c r="F8" s="41" t="n">
        <f aca="false">L8</f>
        <v>65567.4208</v>
      </c>
      <c r="G8" s="41" t="n">
        <f aca="false">O8</f>
        <v>43.7464</v>
      </c>
      <c r="H8" s="41" t="n">
        <f aca="false">T8</f>
        <v>65152.312</v>
      </c>
      <c r="I8" s="41" t="n">
        <f aca="false">V8</f>
        <v>43.399</v>
      </c>
      <c r="J8" s="41" t="n">
        <f aca="false">T8</f>
        <v>65152.312</v>
      </c>
      <c r="K8" s="41" t="n">
        <f aca="false">W8</f>
        <v>43.6527</v>
      </c>
      <c r="L8" s="42" t="n">
        <v>65567.4208</v>
      </c>
      <c r="M8" s="42" t="n">
        <v>40.0342</v>
      </c>
      <c r="N8" s="42" t="n">
        <v>43.5212</v>
      </c>
      <c r="O8" s="42" t="n">
        <v>43.7464</v>
      </c>
      <c r="P8" s="42" t="n">
        <v>7011.588</v>
      </c>
      <c r="Q8" s="43" t="n">
        <v>90.261</v>
      </c>
      <c r="R8" s="42" t="n">
        <f aca="false">P8/3600</f>
        <v>1.94766333333333</v>
      </c>
      <c r="S8" s="44"/>
      <c r="T8" s="42" t="n">
        <v>65152.312</v>
      </c>
      <c r="U8" s="42" t="n">
        <v>40.0319</v>
      </c>
      <c r="V8" s="42" t="n">
        <v>43.399</v>
      </c>
      <c r="W8" s="42" t="n">
        <v>43.6527</v>
      </c>
      <c r="X8" s="42" t="n">
        <v>7081.953</v>
      </c>
      <c r="Y8" s="42" t="n">
        <v>92.171</v>
      </c>
      <c r="Z8" s="42" t="n">
        <f aca="false">X8/3600</f>
        <v>1.96720916666667</v>
      </c>
      <c r="AA8" s="44"/>
      <c r="AB8" s="44"/>
      <c r="AC8" s="44"/>
      <c r="AE8" s="29" t="n">
        <f aca="false">Q8/100</f>
        <v>0.90261</v>
      </c>
      <c r="AF8" s="29" t="n">
        <f aca="false">R8/100</f>
        <v>0.0194766333333333</v>
      </c>
      <c r="AG8" s="29" t="n">
        <f aca="false">Y8/100</f>
        <v>0.92171</v>
      </c>
      <c r="AH8" s="29" t="n">
        <f aca="false">Z8/100</f>
        <v>0.0196720916666667</v>
      </c>
    </row>
    <row r="9" customFormat="false" ht="11.25" hidden="false" customHeight="false" outlineLevel="0" collapsed="false">
      <c r="A9" s="46"/>
      <c r="B9" s="46"/>
      <c r="C9" s="46" t="n">
        <v>32</v>
      </c>
      <c r="D9" s="41" t="n">
        <f aca="false">L9</f>
        <v>36671.5056</v>
      </c>
      <c r="E9" s="41" t="n">
        <f aca="false">N9</f>
        <v>41.472</v>
      </c>
      <c r="F9" s="41" t="n">
        <f aca="false">L9</f>
        <v>36671.5056</v>
      </c>
      <c r="G9" s="41" t="n">
        <f aca="false">O9</f>
        <v>42.088</v>
      </c>
      <c r="H9" s="41" t="n">
        <f aca="false">T9</f>
        <v>36441.3472</v>
      </c>
      <c r="I9" s="41" t="n">
        <f aca="false">V9</f>
        <v>41.3881</v>
      </c>
      <c r="J9" s="41" t="n">
        <f aca="false">T9</f>
        <v>36441.3472</v>
      </c>
      <c r="K9" s="41" t="n">
        <f aca="false">W9</f>
        <v>42.0127</v>
      </c>
      <c r="L9" s="42" t="n">
        <v>36671.5056</v>
      </c>
      <c r="M9" s="42" t="n">
        <v>36.8494</v>
      </c>
      <c r="N9" s="42" t="n">
        <v>41.472</v>
      </c>
      <c r="O9" s="42" t="n">
        <v>42.088</v>
      </c>
      <c r="P9" s="42" t="n">
        <v>6289.046</v>
      </c>
      <c r="Q9" s="43" t="n">
        <v>83.484</v>
      </c>
      <c r="R9" s="42" t="n">
        <f aca="false">P9/3600</f>
        <v>1.74695722222222</v>
      </c>
      <c r="S9" s="44"/>
      <c r="T9" s="42" t="n">
        <v>36441.3472</v>
      </c>
      <c r="U9" s="42" t="n">
        <v>36.842</v>
      </c>
      <c r="V9" s="42" t="n">
        <v>41.3881</v>
      </c>
      <c r="W9" s="42" t="n">
        <v>42.0127</v>
      </c>
      <c r="X9" s="42" t="n">
        <v>6285.906</v>
      </c>
      <c r="Y9" s="42" t="n">
        <v>86.234</v>
      </c>
      <c r="Z9" s="42" t="n">
        <f aca="false">X9/3600</f>
        <v>1.746085</v>
      </c>
      <c r="AA9" s="44"/>
      <c r="AB9" s="44"/>
      <c r="AC9" s="44"/>
      <c r="AE9" s="29" t="n">
        <f aca="false">Q9/100</f>
        <v>0.83484</v>
      </c>
      <c r="AF9" s="29" t="n">
        <f aca="false">R9/100</f>
        <v>0.0174695722222222</v>
      </c>
      <c r="AG9" s="29" t="n">
        <f aca="false">Y9/100</f>
        <v>0.86234</v>
      </c>
      <c r="AH9" s="29" t="n">
        <f aca="false">Z9/100</f>
        <v>0.01746085</v>
      </c>
    </row>
    <row r="10" customFormat="false" ht="12" hidden="false" customHeight="false" outlineLevel="0" collapsed="false">
      <c r="A10" s="46"/>
      <c r="B10" s="47"/>
      <c r="C10" s="47" t="n">
        <v>37</v>
      </c>
      <c r="D10" s="48" t="n">
        <f aca="false">L10</f>
        <v>21470.5312</v>
      </c>
      <c r="E10" s="48" t="n">
        <f aca="false">N10</f>
        <v>39.7328</v>
      </c>
      <c r="F10" s="48" t="n">
        <f aca="false">L10</f>
        <v>21470.5312</v>
      </c>
      <c r="G10" s="48" t="n">
        <f aca="false">O10</f>
        <v>40.499</v>
      </c>
      <c r="H10" s="48" t="n">
        <f aca="false">T10</f>
        <v>21322.392</v>
      </c>
      <c r="I10" s="48" t="n">
        <f aca="false">V10</f>
        <v>39.6851</v>
      </c>
      <c r="J10" s="48" t="n">
        <f aca="false">T10</f>
        <v>21322.392</v>
      </c>
      <c r="K10" s="48" t="n">
        <f aca="false">W10</f>
        <v>40.4416</v>
      </c>
      <c r="L10" s="49" t="n">
        <v>21470.5312</v>
      </c>
      <c r="M10" s="49" t="n">
        <v>34.0665</v>
      </c>
      <c r="N10" s="49" t="n">
        <v>39.7328</v>
      </c>
      <c r="O10" s="49" t="n">
        <v>40.499</v>
      </c>
      <c r="P10" s="49" t="n">
        <v>5786.406</v>
      </c>
      <c r="Q10" s="49" t="n">
        <v>77.843</v>
      </c>
      <c r="R10" s="49" t="n">
        <f aca="false">P10/3600</f>
        <v>1.607335</v>
      </c>
      <c r="S10" s="47"/>
      <c r="T10" s="49" t="n">
        <v>21322.392</v>
      </c>
      <c r="U10" s="49" t="n">
        <v>34.043</v>
      </c>
      <c r="V10" s="49" t="n">
        <v>39.6851</v>
      </c>
      <c r="W10" s="49" t="n">
        <v>40.4416</v>
      </c>
      <c r="X10" s="49" t="n">
        <v>5814.984</v>
      </c>
      <c r="Y10" s="49" t="n">
        <v>81.031</v>
      </c>
      <c r="Z10" s="49" t="n">
        <f aca="false">X10/3600</f>
        <v>1.61527333333333</v>
      </c>
      <c r="AA10" s="47"/>
      <c r="AB10" s="47"/>
      <c r="AC10" s="47"/>
      <c r="AE10" s="29" t="n">
        <f aca="false">Q10/100</f>
        <v>0.77843</v>
      </c>
      <c r="AF10" s="29" t="n">
        <f aca="false">R10/100</f>
        <v>0.01607335</v>
      </c>
      <c r="AG10" s="29" t="n">
        <f aca="false">Y10/100</f>
        <v>0.81031</v>
      </c>
      <c r="AH10" s="29" t="n">
        <f aca="false">Z10/100</f>
        <v>0.0161527333333333</v>
      </c>
    </row>
    <row r="11" customFormat="false" ht="11.25" hidden="false" customHeight="false" outlineLevel="0" collapsed="false">
      <c r="A11" s="46"/>
      <c r="B11" s="40" t="s">
        <v>33</v>
      </c>
      <c r="C11" s="40" t="n">
        <v>22</v>
      </c>
      <c r="D11" s="41" t="n">
        <f aca="false">L11</f>
        <v>421896.328</v>
      </c>
      <c r="E11" s="41" t="n">
        <f aca="false">N11</f>
        <v>41.0946</v>
      </c>
      <c r="F11" s="41" t="n">
        <f aca="false">L11</f>
        <v>421896.328</v>
      </c>
      <c r="G11" s="41" t="n">
        <f aca="false">O11</f>
        <v>40.6155</v>
      </c>
      <c r="H11" s="41" t="n">
        <f aca="false">T11</f>
        <v>424057.3248</v>
      </c>
      <c r="I11" s="41" t="n">
        <f aca="false">V11</f>
        <v>41.0935</v>
      </c>
      <c r="J11" s="41" t="n">
        <f aca="false">T11</f>
        <v>424057.3248</v>
      </c>
      <c r="K11" s="41" t="n">
        <f aca="false">W11</f>
        <v>40.6314</v>
      </c>
      <c r="L11" s="42" t="n">
        <v>421896.328</v>
      </c>
      <c r="M11" s="42" t="n">
        <v>42.8315</v>
      </c>
      <c r="N11" s="42" t="n">
        <v>41.0946</v>
      </c>
      <c r="O11" s="42" t="n">
        <v>40.6155</v>
      </c>
      <c r="P11" s="42" t="n">
        <v>20276.432</v>
      </c>
      <c r="Q11" s="43" t="n">
        <v>239.32</v>
      </c>
      <c r="R11" s="42" t="n">
        <f aca="false">P11/3600</f>
        <v>5.63234222222222</v>
      </c>
      <c r="S11" s="44"/>
      <c r="T11" s="42" t="n">
        <v>424057.3248</v>
      </c>
      <c r="U11" s="42" t="n">
        <v>42.8543</v>
      </c>
      <c r="V11" s="42" t="n">
        <v>41.0935</v>
      </c>
      <c r="W11" s="42" t="n">
        <v>40.6314</v>
      </c>
      <c r="X11" s="42" t="n">
        <v>20391.906</v>
      </c>
      <c r="Y11" s="42" t="n">
        <v>250.765</v>
      </c>
      <c r="Z11" s="42" t="n">
        <f aca="false">X11/3600</f>
        <v>5.66441833333333</v>
      </c>
      <c r="AA11" s="45" t="e">
        <f aca="false">RBJM($L11:$M14,T11:U14)</f>
        <v>#VALUE!</v>
      </c>
      <c r="AB11" s="45" t="e">
        <f aca="false">RBJM($D11:$E14,H11:I14)</f>
        <v>#VALUE!</v>
      </c>
      <c r="AC11" s="45" t="e">
        <f aca="false">RBJM($F11:$G14,J11:K14)</f>
        <v>#VALUE!</v>
      </c>
      <c r="AE11" s="29" t="n">
        <f aca="false">Q11/100</f>
        <v>2.3932</v>
      </c>
      <c r="AF11" s="29" t="n">
        <f aca="false">R11/100</f>
        <v>0.0563234222222222</v>
      </c>
      <c r="AG11" s="29" t="n">
        <f aca="false">Y11/100</f>
        <v>2.50765</v>
      </c>
      <c r="AH11" s="29" t="n">
        <f aca="false">Z11/100</f>
        <v>0.0566441833333333</v>
      </c>
    </row>
    <row r="12" customFormat="false" ht="11.25" hidden="false" customHeight="false" outlineLevel="0" collapsed="false">
      <c r="A12" s="46"/>
      <c r="B12" s="46"/>
      <c r="C12" s="46" t="n">
        <v>27</v>
      </c>
      <c r="D12" s="41" t="n">
        <f aca="false">L12</f>
        <v>262469.216</v>
      </c>
      <c r="E12" s="41" t="n">
        <f aca="false">N12</f>
        <v>38.5259</v>
      </c>
      <c r="F12" s="41" t="n">
        <f aca="false">L12</f>
        <v>262469.216</v>
      </c>
      <c r="G12" s="41" t="n">
        <f aca="false">O12</f>
        <v>37.1989</v>
      </c>
      <c r="H12" s="41" t="n">
        <f aca="false">T12</f>
        <v>263032.0432</v>
      </c>
      <c r="I12" s="41" t="n">
        <f aca="false">V12</f>
        <v>38.5095</v>
      </c>
      <c r="J12" s="41" t="n">
        <f aca="false">T12</f>
        <v>263032.0432</v>
      </c>
      <c r="K12" s="41" t="n">
        <f aca="false">W12</f>
        <v>37.1869</v>
      </c>
      <c r="L12" s="42" t="n">
        <v>262469.216</v>
      </c>
      <c r="M12" s="42" t="n">
        <v>39.186</v>
      </c>
      <c r="N12" s="42" t="n">
        <v>38.5259</v>
      </c>
      <c r="O12" s="42" t="n">
        <v>37.1989</v>
      </c>
      <c r="P12" s="42" t="n">
        <v>17347.281</v>
      </c>
      <c r="Q12" s="43" t="n">
        <v>200.953</v>
      </c>
      <c r="R12" s="42" t="n">
        <f aca="false">P12/3600</f>
        <v>4.81868916666667</v>
      </c>
      <c r="S12" s="44"/>
      <c r="T12" s="42" t="n">
        <v>263032.0432</v>
      </c>
      <c r="U12" s="42" t="n">
        <v>39.2013</v>
      </c>
      <c r="V12" s="42" t="n">
        <v>38.5095</v>
      </c>
      <c r="W12" s="42" t="n">
        <v>37.1869</v>
      </c>
      <c r="X12" s="42" t="n">
        <v>17383.531</v>
      </c>
      <c r="Y12" s="42" t="n">
        <v>206.89</v>
      </c>
      <c r="Z12" s="42" t="n">
        <f aca="false">X12/3600</f>
        <v>4.82875861111111</v>
      </c>
      <c r="AA12" s="44"/>
      <c r="AB12" s="44"/>
      <c r="AC12" s="44"/>
      <c r="AE12" s="29" t="n">
        <f aca="false">Q12/100</f>
        <v>2.00953</v>
      </c>
      <c r="AF12" s="29" t="n">
        <f aca="false">R12/100</f>
        <v>0.0481868916666667</v>
      </c>
      <c r="AG12" s="29" t="n">
        <f aca="false">Y12/100</f>
        <v>2.0689</v>
      </c>
      <c r="AH12" s="29" t="n">
        <f aca="false">Z12/100</f>
        <v>0.0482875861111111</v>
      </c>
    </row>
    <row r="13" customFormat="false" ht="11.25" hidden="false" customHeight="false" outlineLevel="0" collapsed="false">
      <c r="A13" s="46"/>
      <c r="B13" s="46"/>
      <c r="C13" s="46" t="n">
        <v>32</v>
      </c>
      <c r="D13" s="41" t="n">
        <f aca="false">L13</f>
        <v>157061.752</v>
      </c>
      <c r="E13" s="41" t="n">
        <f aca="false">N13</f>
        <v>36.6818</v>
      </c>
      <c r="F13" s="41" t="n">
        <f aca="false">L13</f>
        <v>157061.752</v>
      </c>
      <c r="G13" s="41" t="n">
        <f aca="false">O13</f>
        <v>35.4883</v>
      </c>
      <c r="H13" s="41" t="n">
        <f aca="false">T13</f>
        <v>157673.8384</v>
      </c>
      <c r="I13" s="41" t="n">
        <f aca="false">V13</f>
        <v>36.6566</v>
      </c>
      <c r="J13" s="41" t="n">
        <f aca="false">T13</f>
        <v>157673.8384</v>
      </c>
      <c r="K13" s="41" t="n">
        <f aca="false">W13</f>
        <v>35.4678</v>
      </c>
      <c r="L13" s="42" t="n">
        <v>157061.752</v>
      </c>
      <c r="M13" s="42" t="n">
        <v>34.8975</v>
      </c>
      <c r="N13" s="42" t="n">
        <v>36.6818</v>
      </c>
      <c r="O13" s="42" t="n">
        <v>35.4883</v>
      </c>
      <c r="P13" s="42" t="n">
        <v>14965.168</v>
      </c>
      <c r="Q13" s="43" t="n">
        <v>179.462</v>
      </c>
      <c r="R13" s="42" t="n">
        <f aca="false">P13/3600</f>
        <v>4.15699111111111</v>
      </c>
      <c r="S13" s="44"/>
      <c r="T13" s="42" t="n">
        <v>157673.8384</v>
      </c>
      <c r="U13" s="42" t="n">
        <v>34.9119</v>
      </c>
      <c r="V13" s="42" t="n">
        <v>36.6566</v>
      </c>
      <c r="W13" s="42" t="n">
        <v>35.4678</v>
      </c>
      <c r="X13" s="42" t="n">
        <v>14996.437</v>
      </c>
      <c r="Y13" s="42" t="n">
        <v>184.14</v>
      </c>
      <c r="Z13" s="42" t="n">
        <f aca="false">X13/3600</f>
        <v>4.16567694444445</v>
      </c>
      <c r="AA13" s="44"/>
      <c r="AB13" s="44"/>
      <c r="AC13" s="44"/>
      <c r="AE13" s="29" t="n">
        <f aca="false">Q13/100</f>
        <v>1.79462</v>
      </c>
      <c r="AF13" s="29" t="n">
        <f aca="false">R13/100</f>
        <v>0.0415699111111111</v>
      </c>
      <c r="AG13" s="29" t="n">
        <f aca="false">Y13/100</f>
        <v>1.8414</v>
      </c>
      <c r="AH13" s="29" t="n">
        <f aca="false">Z13/100</f>
        <v>0.0416567694444445</v>
      </c>
    </row>
    <row r="14" customFormat="false" ht="12" hidden="false" customHeight="false" outlineLevel="0" collapsed="false">
      <c r="A14" s="46"/>
      <c r="B14" s="47"/>
      <c r="C14" s="47" t="n">
        <v>37</v>
      </c>
      <c r="D14" s="48" t="n">
        <f aca="false">L14</f>
        <v>83003.1696</v>
      </c>
      <c r="E14" s="48" t="n">
        <f aca="false">N14</f>
        <v>34.7809</v>
      </c>
      <c r="F14" s="48" t="n">
        <f aca="false">L14</f>
        <v>83003.1696</v>
      </c>
      <c r="G14" s="48" t="n">
        <f aca="false">O14</f>
        <v>33.6436</v>
      </c>
      <c r="H14" s="48" t="n">
        <f aca="false">T14</f>
        <v>83716.8032</v>
      </c>
      <c r="I14" s="48" t="n">
        <f aca="false">V14</f>
        <v>34.7469</v>
      </c>
      <c r="J14" s="48" t="n">
        <f aca="false">T14</f>
        <v>83716.8032</v>
      </c>
      <c r="K14" s="48" t="n">
        <f aca="false">W14</f>
        <v>33.615</v>
      </c>
      <c r="L14" s="49" t="n">
        <v>83003.1696</v>
      </c>
      <c r="M14" s="49" t="n">
        <v>30.9496</v>
      </c>
      <c r="N14" s="49" t="n">
        <v>34.7809</v>
      </c>
      <c r="O14" s="49" t="n">
        <v>33.6436</v>
      </c>
      <c r="P14" s="49" t="n">
        <v>12909.093</v>
      </c>
      <c r="Q14" s="49" t="n">
        <v>159.062</v>
      </c>
      <c r="R14" s="49" t="n">
        <f aca="false">P14/3600</f>
        <v>3.58585916666667</v>
      </c>
      <c r="S14" s="47"/>
      <c r="T14" s="49" t="n">
        <v>83716.8032</v>
      </c>
      <c r="U14" s="49" t="n">
        <v>30.9592</v>
      </c>
      <c r="V14" s="49" t="n">
        <v>34.7469</v>
      </c>
      <c r="W14" s="49" t="n">
        <v>33.615</v>
      </c>
      <c r="X14" s="49" t="n">
        <v>13143.078</v>
      </c>
      <c r="Y14" s="49" t="n">
        <v>162.343</v>
      </c>
      <c r="Z14" s="49" t="n">
        <f aca="false">X14/3600</f>
        <v>3.650855</v>
      </c>
      <c r="AA14" s="47"/>
      <c r="AB14" s="47"/>
      <c r="AC14" s="47"/>
      <c r="AE14" s="29" t="n">
        <f aca="false">Q14/100</f>
        <v>1.59062</v>
      </c>
      <c r="AF14" s="29" t="n">
        <f aca="false">R14/100</f>
        <v>0.0358585916666667</v>
      </c>
      <c r="AG14" s="29" t="n">
        <f aca="false">Y14/100</f>
        <v>1.62343</v>
      </c>
      <c r="AH14" s="29" t="n">
        <f aca="false">Z14/100</f>
        <v>0.03650855</v>
      </c>
    </row>
    <row r="15" customFormat="false" ht="11.25" hidden="false" customHeight="false" outlineLevel="0" collapsed="false">
      <c r="A15" s="46"/>
      <c r="B15" s="46" t="s">
        <v>34</v>
      </c>
      <c r="C15" s="40" t="n">
        <v>22</v>
      </c>
      <c r="D15" s="41" t="n">
        <f aca="false">L15</f>
        <v>103061.4208</v>
      </c>
      <c r="E15" s="41" t="n">
        <f aca="false">N15</f>
        <v>46.894</v>
      </c>
      <c r="F15" s="41" t="n">
        <f aca="false">L15</f>
        <v>103061.4208</v>
      </c>
      <c r="G15" s="41" t="n">
        <f aca="false">O15</f>
        <v>46.5454</v>
      </c>
      <c r="H15" s="41" t="n">
        <f aca="false">T15</f>
        <v>104439.8512</v>
      </c>
      <c r="I15" s="41" t="n">
        <f aca="false">V15</f>
        <v>46.8804</v>
      </c>
      <c r="J15" s="41" t="n">
        <f aca="false">T15</f>
        <v>104439.8512</v>
      </c>
      <c r="K15" s="41" t="n">
        <f aca="false">W15</f>
        <v>46.538</v>
      </c>
      <c r="L15" s="50" t="n">
        <v>103061.4208</v>
      </c>
      <c r="M15" s="50" t="n">
        <v>43.9498</v>
      </c>
      <c r="N15" s="50" t="n">
        <v>46.894</v>
      </c>
      <c r="O15" s="50" t="n">
        <v>46.5454</v>
      </c>
      <c r="P15" s="42" t="n">
        <v>14809.012</v>
      </c>
      <c r="Q15" s="43" t="n">
        <v>169.041</v>
      </c>
      <c r="R15" s="42" t="n">
        <f aca="false">P15/3600</f>
        <v>4.11361444444445</v>
      </c>
      <c r="S15" s="44"/>
      <c r="T15" s="50" t="n">
        <v>104439.8512</v>
      </c>
      <c r="U15" s="50" t="n">
        <v>43.9626</v>
      </c>
      <c r="V15" s="50" t="n">
        <v>46.8804</v>
      </c>
      <c r="W15" s="50" t="n">
        <v>46.538</v>
      </c>
      <c r="X15" s="42" t="n">
        <v>13412.593</v>
      </c>
      <c r="Y15" s="42" t="n">
        <v>158.062</v>
      </c>
      <c r="Z15" s="42" t="n">
        <f aca="false">X15/3600</f>
        <v>3.72572027777778</v>
      </c>
      <c r="AA15" s="45" t="e">
        <f aca="false">RBJM($L15:$M18,T15:U18)</f>
        <v>#VALUE!</v>
      </c>
      <c r="AB15" s="45" t="e">
        <f aca="false">RBJM($D15:$E18,H15:I18)</f>
        <v>#VALUE!</v>
      </c>
      <c r="AC15" s="45" t="e">
        <f aca="false">RBJM($F15:$G18,J15:K18)</f>
        <v>#VALUE!</v>
      </c>
      <c r="AE15" s="29" t="n">
        <f aca="false">Q15/100</f>
        <v>1.69041</v>
      </c>
      <c r="AF15" s="29" t="n">
        <f aca="false">R15/100</f>
        <v>0.0411361444444444</v>
      </c>
      <c r="AG15" s="29" t="n">
        <f aca="false">Y15/100</f>
        <v>1.58062</v>
      </c>
      <c r="AH15" s="29" t="n">
        <f aca="false">Z15/100</f>
        <v>0.0372572027777778</v>
      </c>
    </row>
    <row r="16" customFormat="false" ht="11.25" hidden="false" customHeight="false" outlineLevel="0" collapsed="false">
      <c r="A16" s="46"/>
      <c r="B16" s="46"/>
      <c r="C16" s="46" t="n">
        <v>27</v>
      </c>
      <c r="D16" s="41" t="n">
        <f aca="false">L16</f>
        <v>49056.0096</v>
      </c>
      <c r="E16" s="41" t="n">
        <f aca="false">N16</f>
        <v>46.0063</v>
      </c>
      <c r="F16" s="41" t="n">
        <f aca="false">L16</f>
        <v>49056.0096</v>
      </c>
      <c r="G16" s="41" t="n">
        <f aca="false">O16</f>
        <v>45.7831</v>
      </c>
      <c r="H16" s="41" t="n">
        <f aca="false">T16</f>
        <v>49059.0784</v>
      </c>
      <c r="I16" s="41" t="n">
        <f aca="false">V16</f>
        <v>45.9896</v>
      </c>
      <c r="J16" s="41" t="n">
        <f aca="false">T16</f>
        <v>49059.0784</v>
      </c>
      <c r="K16" s="41" t="n">
        <f aca="false">W16</f>
        <v>45.7685</v>
      </c>
      <c r="L16" s="42" t="n">
        <v>49056.0096</v>
      </c>
      <c r="M16" s="42" t="n">
        <v>41.5592</v>
      </c>
      <c r="N16" s="42" t="n">
        <v>46.0063</v>
      </c>
      <c r="O16" s="42" t="n">
        <v>45.7831</v>
      </c>
      <c r="P16" s="42" t="n">
        <v>12747.593</v>
      </c>
      <c r="Q16" s="43" t="n">
        <v>147.545</v>
      </c>
      <c r="R16" s="42" t="n">
        <f aca="false">P16/3600</f>
        <v>3.54099805555556</v>
      </c>
      <c r="S16" s="44"/>
      <c r="T16" s="42" t="n">
        <v>49059.0784</v>
      </c>
      <c r="U16" s="42" t="n">
        <v>41.5555</v>
      </c>
      <c r="V16" s="42" t="n">
        <v>45.9896</v>
      </c>
      <c r="W16" s="42" t="n">
        <v>45.7685</v>
      </c>
      <c r="X16" s="42" t="n">
        <v>11498.875</v>
      </c>
      <c r="Y16" s="42" t="n">
        <v>137.921</v>
      </c>
      <c r="Z16" s="42" t="n">
        <f aca="false">X16/3600</f>
        <v>3.19413194444444</v>
      </c>
      <c r="AA16" s="44"/>
      <c r="AB16" s="44"/>
      <c r="AC16" s="44"/>
      <c r="AE16" s="29" t="n">
        <f aca="false">Q16/100</f>
        <v>1.47545</v>
      </c>
      <c r="AF16" s="29" t="n">
        <f aca="false">R16/100</f>
        <v>0.0354099805555556</v>
      </c>
      <c r="AG16" s="29" t="n">
        <f aca="false">Y16/100</f>
        <v>1.37921</v>
      </c>
      <c r="AH16" s="29" t="n">
        <f aca="false">Z16/100</f>
        <v>0.0319413194444444</v>
      </c>
    </row>
    <row r="17" customFormat="false" ht="11.25" hidden="false" customHeight="false" outlineLevel="0" collapsed="false">
      <c r="A17" s="46"/>
      <c r="B17" s="46"/>
      <c r="C17" s="46" t="n">
        <v>32</v>
      </c>
      <c r="D17" s="41" t="n">
        <f aca="false">L17</f>
        <v>27084.2464</v>
      </c>
      <c r="E17" s="41" t="n">
        <f aca="false">N17</f>
        <v>45.3716</v>
      </c>
      <c r="F17" s="41" t="n">
        <f aca="false">L17</f>
        <v>27084.2464</v>
      </c>
      <c r="G17" s="41" t="n">
        <f aca="false">O17</f>
        <v>45.2801</v>
      </c>
      <c r="H17" s="41" t="n">
        <f aca="false">T17</f>
        <v>27051.3488</v>
      </c>
      <c r="I17" s="41" t="n">
        <f aca="false">V17</f>
        <v>45.3586</v>
      </c>
      <c r="J17" s="41" t="n">
        <f aca="false">T17</f>
        <v>27051.3488</v>
      </c>
      <c r="K17" s="41" t="n">
        <f aca="false">W17</f>
        <v>45.2494</v>
      </c>
      <c r="L17" s="42" t="n">
        <v>27084.2464</v>
      </c>
      <c r="M17" s="42" t="n">
        <v>39.9423</v>
      </c>
      <c r="N17" s="42" t="n">
        <v>45.3716</v>
      </c>
      <c r="O17" s="42" t="n">
        <v>45.2801</v>
      </c>
      <c r="P17" s="42" t="n">
        <v>12013.144</v>
      </c>
      <c r="Q17" s="43" t="n">
        <v>142.147</v>
      </c>
      <c r="R17" s="42" t="n">
        <f aca="false">P17/3600</f>
        <v>3.33698444444444</v>
      </c>
      <c r="S17" s="44"/>
      <c r="T17" s="42" t="n">
        <v>27051.3488</v>
      </c>
      <c r="U17" s="42" t="n">
        <v>39.9367</v>
      </c>
      <c r="V17" s="42" t="n">
        <v>45.3586</v>
      </c>
      <c r="W17" s="42" t="n">
        <v>45.2494</v>
      </c>
      <c r="X17" s="42" t="n">
        <v>10704.125</v>
      </c>
      <c r="Y17" s="42" t="n">
        <v>131.515</v>
      </c>
      <c r="Z17" s="42" t="n">
        <f aca="false">X17/3600</f>
        <v>2.97336805555556</v>
      </c>
      <c r="AA17" s="44"/>
      <c r="AB17" s="44"/>
      <c r="AC17" s="44"/>
      <c r="AE17" s="29" t="n">
        <f aca="false">Q17/100</f>
        <v>1.42147</v>
      </c>
      <c r="AF17" s="29" t="n">
        <f aca="false">R17/100</f>
        <v>0.0333698444444444</v>
      </c>
      <c r="AG17" s="29" t="n">
        <f aca="false">Y17/100</f>
        <v>1.31515</v>
      </c>
      <c r="AH17" s="29" t="n">
        <f aca="false">Z17/100</f>
        <v>0.0297336805555556</v>
      </c>
    </row>
    <row r="18" customFormat="false" ht="12" hidden="false" customHeight="false" outlineLevel="0" collapsed="false">
      <c r="A18" s="47"/>
      <c r="B18" s="47"/>
      <c r="C18" s="47" t="n">
        <v>37</v>
      </c>
      <c r="D18" s="48" t="n">
        <f aca="false">L18</f>
        <v>15353.0432</v>
      </c>
      <c r="E18" s="48" t="n">
        <f aca="false">N18</f>
        <v>44.8161</v>
      </c>
      <c r="F18" s="48" t="n">
        <f aca="false">L18</f>
        <v>15353.0432</v>
      </c>
      <c r="G18" s="48" t="n">
        <f aca="false">O18</f>
        <v>44.7068</v>
      </c>
      <c r="H18" s="48" t="n">
        <f aca="false">T18</f>
        <v>15331.424</v>
      </c>
      <c r="I18" s="48" t="n">
        <f aca="false">V18</f>
        <v>44.7913</v>
      </c>
      <c r="J18" s="48" t="n">
        <f aca="false">T18</f>
        <v>15331.424</v>
      </c>
      <c r="K18" s="48" t="n">
        <f aca="false">W18</f>
        <v>44.6797</v>
      </c>
      <c r="L18" s="49" t="n">
        <v>15353.0432</v>
      </c>
      <c r="M18" s="49" t="n">
        <v>38.2926</v>
      </c>
      <c r="N18" s="49" t="n">
        <v>44.8161</v>
      </c>
      <c r="O18" s="49" t="n">
        <v>44.7068</v>
      </c>
      <c r="P18" s="49" t="n">
        <v>10186.031</v>
      </c>
      <c r="Q18" s="49" t="n">
        <v>119.609</v>
      </c>
      <c r="R18" s="49" t="n">
        <f aca="false">P18/3600</f>
        <v>2.82945305555556</v>
      </c>
      <c r="S18" s="47"/>
      <c r="T18" s="49" t="n">
        <v>15331.424</v>
      </c>
      <c r="U18" s="49" t="n">
        <v>38.2788</v>
      </c>
      <c r="V18" s="49" t="n">
        <v>44.7913</v>
      </c>
      <c r="W18" s="49" t="n">
        <v>44.6797</v>
      </c>
      <c r="X18" s="49" t="n">
        <v>10275.156</v>
      </c>
      <c r="Y18" s="49" t="n">
        <v>122.171</v>
      </c>
      <c r="Z18" s="49" t="n">
        <f aca="false">X18/3600</f>
        <v>2.85421</v>
      </c>
      <c r="AA18" s="47"/>
      <c r="AB18" s="47"/>
      <c r="AC18" s="47"/>
      <c r="AE18" s="29" t="n">
        <f aca="false">Q18/100</f>
        <v>1.19609</v>
      </c>
      <c r="AF18" s="29" t="n">
        <f aca="false">R18/100</f>
        <v>0.0282945305555556</v>
      </c>
      <c r="AG18" s="29" t="n">
        <f aca="false">Y18/100</f>
        <v>1.22171</v>
      </c>
      <c r="AH18" s="29" t="n">
        <f aca="false">Z18/100</f>
        <v>0.0285421</v>
      </c>
    </row>
    <row r="19" customFormat="false" ht="11.25" hidden="false" customHeight="false" outlineLevel="0" collapsed="false">
      <c r="A19" s="40" t="s">
        <v>6</v>
      </c>
      <c r="B19" s="40" t="s">
        <v>35</v>
      </c>
      <c r="C19" s="40" t="n">
        <v>22</v>
      </c>
      <c r="D19" s="41" t="n">
        <f aca="false">L19</f>
        <v>23331.924</v>
      </c>
      <c r="E19" s="41" t="n">
        <f aca="false">N19</f>
        <v>44.6476</v>
      </c>
      <c r="F19" s="41" t="n">
        <f aca="false">L19</f>
        <v>23331.924</v>
      </c>
      <c r="G19" s="41" t="n">
        <f aca="false">O19</f>
        <v>46.1557</v>
      </c>
      <c r="H19" s="41" t="n">
        <f aca="false">T19</f>
        <v>23244.7104</v>
      </c>
      <c r="I19" s="41" t="n">
        <f aca="false">V19</f>
        <v>44.6375</v>
      </c>
      <c r="J19" s="41" t="n">
        <f aca="false">T19</f>
        <v>23244.7104</v>
      </c>
      <c r="K19" s="41" t="n">
        <f aca="false">W19</f>
        <v>46.1381</v>
      </c>
      <c r="L19" s="42" t="n">
        <v>23331.924</v>
      </c>
      <c r="M19" s="42" t="n">
        <v>42.8693</v>
      </c>
      <c r="N19" s="42" t="n">
        <v>44.6476</v>
      </c>
      <c r="O19" s="42" t="n">
        <v>46.1557</v>
      </c>
      <c r="P19" s="42" t="n">
        <v>5581.375</v>
      </c>
      <c r="Q19" s="43" t="n">
        <v>60.656</v>
      </c>
      <c r="R19" s="42" t="n">
        <f aca="false">P19/3600</f>
        <v>1.55038194444444</v>
      </c>
      <c r="S19" s="44"/>
      <c r="T19" s="42" t="n">
        <v>23244.7104</v>
      </c>
      <c r="U19" s="42" t="n">
        <v>42.876</v>
      </c>
      <c r="V19" s="42" t="n">
        <v>44.6375</v>
      </c>
      <c r="W19" s="42" t="n">
        <v>46.1381</v>
      </c>
      <c r="X19" s="42" t="n">
        <v>5596</v>
      </c>
      <c r="Y19" s="42" t="n">
        <v>62.625</v>
      </c>
      <c r="Z19" s="42" t="n">
        <f aca="false">X19/3600</f>
        <v>1.55444444444444</v>
      </c>
      <c r="AA19" s="45" t="e">
        <f aca="false">RBJM($L19:$M22,T19:U22)</f>
        <v>#VALUE!</v>
      </c>
      <c r="AB19" s="45" t="e">
        <f aca="false">RBJM($D19:$E22,H19:I22)</f>
        <v>#VALUE!</v>
      </c>
      <c r="AC19" s="45" t="e">
        <f aca="false">RBJM($F19:$G22,J19:K22)</f>
        <v>#VALUE!</v>
      </c>
      <c r="AE19" s="29" t="n">
        <f aca="false">Q19/100</f>
        <v>0.60656</v>
      </c>
      <c r="AF19" s="29" t="n">
        <f aca="false">R19/100</f>
        <v>0.0155038194444444</v>
      </c>
      <c r="AG19" s="29" t="n">
        <f aca="false">Y19/100</f>
        <v>0.62625</v>
      </c>
      <c r="AH19" s="29" t="n">
        <f aca="false">Z19/100</f>
        <v>0.0155444444444444</v>
      </c>
    </row>
    <row r="20" customFormat="false" ht="11.25" hidden="false" customHeight="false" outlineLevel="0" collapsed="false">
      <c r="A20" s="46" t="s">
        <v>36</v>
      </c>
      <c r="B20" s="46"/>
      <c r="C20" s="46" t="n">
        <v>27</v>
      </c>
      <c r="D20" s="41" t="n">
        <f aca="false">L20</f>
        <v>12932.952</v>
      </c>
      <c r="E20" s="41" t="n">
        <f aca="false">N20</f>
        <v>42.8146</v>
      </c>
      <c r="F20" s="41" t="n">
        <f aca="false">L20</f>
        <v>12932.952</v>
      </c>
      <c r="G20" s="41" t="n">
        <f aca="false">O20</f>
        <v>43.7939</v>
      </c>
      <c r="H20" s="41" t="n">
        <f aca="false">T20</f>
        <v>12832.6104</v>
      </c>
      <c r="I20" s="41" t="n">
        <f aca="false">V20</f>
        <v>42.7888</v>
      </c>
      <c r="J20" s="41" t="n">
        <f aca="false">T20</f>
        <v>12832.6104</v>
      </c>
      <c r="K20" s="41" t="n">
        <f aca="false">W20</f>
        <v>43.7747</v>
      </c>
      <c r="L20" s="42" t="n">
        <v>12932.952</v>
      </c>
      <c r="M20" s="42" t="n">
        <v>41.1906</v>
      </c>
      <c r="N20" s="42" t="n">
        <v>42.8146</v>
      </c>
      <c r="O20" s="42" t="n">
        <v>43.7939</v>
      </c>
      <c r="P20" s="42" t="n">
        <v>4833.296</v>
      </c>
      <c r="Q20" s="43" t="n">
        <v>55</v>
      </c>
      <c r="R20" s="42" t="n">
        <f aca="false">P20/3600</f>
        <v>1.34258222222222</v>
      </c>
      <c r="S20" s="44"/>
      <c r="T20" s="42" t="n">
        <v>12832.6104</v>
      </c>
      <c r="U20" s="42" t="n">
        <v>41.1896</v>
      </c>
      <c r="V20" s="42" t="n">
        <v>42.7888</v>
      </c>
      <c r="W20" s="42" t="n">
        <v>43.7747</v>
      </c>
      <c r="X20" s="42" t="n">
        <v>4862.812</v>
      </c>
      <c r="Y20" s="42" t="n">
        <v>57.531</v>
      </c>
      <c r="Z20" s="42" t="n">
        <f aca="false">X20/3600</f>
        <v>1.35078111111111</v>
      </c>
      <c r="AA20" s="44"/>
      <c r="AB20" s="44"/>
      <c r="AC20" s="44"/>
      <c r="AE20" s="29" t="n">
        <f aca="false">Q20/100</f>
        <v>0.55</v>
      </c>
      <c r="AF20" s="29" t="n">
        <f aca="false">R20/100</f>
        <v>0.0134258222222222</v>
      </c>
      <c r="AG20" s="29" t="n">
        <f aca="false">Y20/100</f>
        <v>0.57531</v>
      </c>
      <c r="AH20" s="29" t="n">
        <f aca="false">Z20/100</f>
        <v>0.0135078111111111</v>
      </c>
    </row>
    <row r="21" customFormat="false" ht="11.25" hidden="false" customHeight="false" outlineLevel="0" collapsed="false">
      <c r="A21" s="46"/>
      <c r="B21" s="46"/>
      <c r="C21" s="46" t="n">
        <v>32</v>
      </c>
      <c r="D21" s="41" t="n">
        <f aca="false">L21</f>
        <v>7063.2144</v>
      </c>
      <c r="E21" s="41" t="n">
        <f aca="false">N21</f>
        <v>41.1471</v>
      </c>
      <c r="F21" s="41" t="n">
        <f aca="false">L21</f>
        <v>7063.2144</v>
      </c>
      <c r="G21" s="41" t="n">
        <f aca="false">O21</f>
        <v>42.0163</v>
      </c>
      <c r="H21" s="41" t="n">
        <f aca="false">T21</f>
        <v>6990.7016</v>
      </c>
      <c r="I21" s="41" t="n">
        <f aca="false">V21</f>
        <v>41.108</v>
      </c>
      <c r="J21" s="41" t="n">
        <f aca="false">T21</f>
        <v>6990.7016</v>
      </c>
      <c r="K21" s="41" t="n">
        <f aca="false">W21</f>
        <v>41.9881</v>
      </c>
      <c r="L21" s="42" t="n">
        <v>7063.2144</v>
      </c>
      <c r="M21" s="42" t="n">
        <v>39.0734</v>
      </c>
      <c r="N21" s="42" t="n">
        <v>41.1471</v>
      </c>
      <c r="O21" s="42" t="n">
        <v>42.0163</v>
      </c>
      <c r="P21" s="42" t="n">
        <v>4449.845</v>
      </c>
      <c r="Q21" s="43" t="n">
        <v>54.724</v>
      </c>
      <c r="R21" s="42" t="n">
        <f aca="false">P21/3600</f>
        <v>1.23606805555556</v>
      </c>
      <c r="S21" s="44"/>
      <c r="T21" s="42" t="n">
        <v>6990.7016</v>
      </c>
      <c r="U21" s="42" t="n">
        <v>39.0694</v>
      </c>
      <c r="V21" s="42" t="n">
        <v>41.108</v>
      </c>
      <c r="W21" s="42" t="n">
        <v>41.9881</v>
      </c>
      <c r="X21" s="42" t="n">
        <v>4484.375</v>
      </c>
      <c r="Y21" s="42" t="n">
        <v>57.281</v>
      </c>
      <c r="Z21" s="42" t="n">
        <f aca="false">X21/3600</f>
        <v>1.24565972222222</v>
      </c>
      <c r="AA21" s="44"/>
      <c r="AB21" s="44"/>
      <c r="AC21" s="44"/>
      <c r="AE21" s="29" t="n">
        <f aca="false">Q21/100</f>
        <v>0.54724</v>
      </c>
      <c r="AF21" s="29" t="n">
        <f aca="false">R21/100</f>
        <v>0.0123606805555556</v>
      </c>
      <c r="AG21" s="29" t="n">
        <f aca="false">Y21/100</f>
        <v>0.57281</v>
      </c>
      <c r="AH21" s="29" t="n">
        <f aca="false">Z21/100</f>
        <v>0.0124565972222222</v>
      </c>
    </row>
    <row r="22" customFormat="false" ht="12" hidden="false" customHeight="false" outlineLevel="0" collapsed="false">
      <c r="A22" s="46"/>
      <c r="B22" s="47"/>
      <c r="C22" s="47" t="n">
        <v>37</v>
      </c>
      <c r="D22" s="48" t="n">
        <f aca="false">L22</f>
        <v>3916.844</v>
      </c>
      <c r="E22" s="48" t="n">
        <f aca="false">N22</f>
        <v>39.5581</v>
      </c>
      <c r="F22" s="48" t="n">
        <f aca="false">L22</f>
        <v>3916.844</v>
      </c>
      <c r="G22" s="48" t="n">
        <f aca="false">O22</f>
        <v>40.7828</v>
      </c>
      <c r="H22" s="48" t="n">
        <f aca="false">T22</f>
        <v>3864.0464</v>
      </c>
      <c r="I22" s="48" t="n">
        <f aca="false">V22</f>
        <v>39.5269</v>
      </c>
      <c r="J22" s="48" t="n">
        <f aca="false">T22</f>
        <v>3864.0464</v>
      </c>
      <c r="K22" s="48" t="n">
        <f aca="false">W22</f>
        <v>40.7648</v>
      </c>
      <c r="L22" s="49" t="n">
        <v>3916.844</v>
      </c>
      <c r="M22" s="49" t="n">
        <v>36.7261</v>
      </c>
      <c r="N22" s="49" t="n">
        <v>39.5581</v>
      </c>
      <c r="O22" s="49" t="n">
        <v>40.7828</v>
      </c>
      <c r="P22" s="49" t="n">
        <v>4180.515</v>
      </c>
      <c r="Q22" s="49" t="n">
        <v>53.312</v>
      </c>
      <c r="R22" s="49" t="n">
        <f aca="false">P22/3600</f>
        <v>1.16125416666667</v>
      </c>
      <c r="S22" s="47"/>
      <c r="T22" s="49" t="n">
        <v>3864.0464</v>
      </c>
      <c r="U22" s="49" t="n">
        <v>36.7076</v>
      </c>
      <c r="V22" s="49" t="n">
        <v>39.5269</v>
      </c>
      <c r="W22" s="49" t="n">
        <v>40.7648</v>
      </c>
      <c r="X22" s="49" t="n">
        <v>4244.125</v>
      </c>
      <c r="Y22" s="49" t="n">
        <v>55.656</v>
      </c>
      <c r="Z22" s="49" t="n">
        <f aca="false">X22/3600</f>
        <v>1.17892361111111</v>
      </c>
      <c r="AA22" s="47"/>
      <c r="AB22" s="47"/>
      <c r="AC22" s="47"/>
      <c r="AE22" s="29" t="n">
        <f aca="false">Q22/100</f>
        <v>0.53312</v>
      </c>
      <c r="AF22" s="29" t="n">
        <f aca="false">R22/100</f>
        <v>0.0116125416666667</v>
      </c>
      <c r="AG22" s="29" t="n">
        <f aca="false">Y22/100</f>
        <v>0.55656</v>
      </c>
      <c r="AH22" s="29" t="n">
        <f aca="false">Z22/100</f>
        <v>0.0117892361111111</v>
      </c>
    </row>
    <row r="23" customFormat="false" ht="11.25" hidden="false" customHeight="false" outlineLevel="0" collapsed="false">
      <c r="A23" s="46"/>
      <c r="B23" s="40" t="s">
        <v>37</v>
      </c>
      <c r="C23" s="40" t="n">
        <v>22</v>
      </c>
      <c r="D23" s="51" t="n">
        <f aca="false">L23</f>
        <v>55546.3512</v>
      </c>
      <c r="E23" s="51" t="n">
        <f aca="false">N23</f>
        <v>43.4542</v>
      </c>
      <c r="F23" s="51" t="n">
        <f aca="false">L23</f>
        <v>55546.3512</v>
      </c>
      <c r="G23" s="51" t="n">
        <f aca="false">O23</f>
        <v>44.2323</v>
      </c>
      <c r="H23" s="51" t="n">
        <f aca="false">T23</f>
        <v>55415.8824</v>
      </c>
      <c r="I23" s="51" t="n">
        <f aca="false">V23</f>
        <v>43.4401</v>
      </c>
      <c r="J23" s="51" t="n">
        <f aca="false">T23</f>
        <v>55415.8824</v>
      </c>
      <c r="K23" s="51" t="n">
        <f aca="false">W23</f>
        <v>44.2001</v>
      </c>
      <c r="L23" s="50" t="n">
        <v>55546.3512</v>
      </c>
      <c r="M23" s="50" t="n">
        <v>41.8746</v>
      </c>
      <c r="N23" s="50" t="n">
        <v>43.4542</v>
      </c>
      <c r="O23" s="50" t="n">
        <v>44.2323</v>
      </c>
      <c r="P23" s="50" t="n">
        <v>7019.123</v>
      </c>
      <c r="Q23" s="43" t="n">
        <v>86.392</v>
      </c>
      <c r="R23" s="50" t="n">
        <f aca="false">P23/3600</f>
        <v>1.94975638888889</v>
      </c>
      <c r="S23" s="52"/>
      <c r="T23" s="50" t="n">
        <v>55415.8824</v>
      </c>
      <c r="U23" s="50" t="n">
        <v>41.9049</v>
      </c>
      <c r="V23" s="50" t="n">
        <v>43.4401</v>
      </c>
      <c r="W23" s="50" t="n">
        <v>44.2001</v>
      </c>
      <c r="X23" s="50" t="n">
        <v>7038.593</v>
      </c>
      <c r="Y23" s="50" t="n">
        <v>100.843</v>
      </c>
      <c r="Z23" s="50" t="n">
        <f aca="false">X23/3600</f>
        <v>1.95516472222222</v>
      </c>
      <c r="AA23" s="45" t="e">
        <f aca="false">RBJM($L23:$M26,T23:U26)</f>
        <v>#VALUE!</v>
      </c>
      <c r="AB23" s="45" t="e">
        <f aca="false">RBJM($D23:$E26,H23:I26)</f>
        <v>#VALUE!</v>
      </c>
      <c r="AC23" s="45" t="e">
        <f aca="false">RBJM($F23:$G26,J23:K26)</f>
        <v>#VALUE!</v>
      </c>
      <c r="AE23" s="29" t="n">
        <f aca="false">Q23/100</f>
        <v>0.86392</v>
      </c>
      <c r="AF23" s="29" t="n">
        <f aca="false">R23/100</f>
        <v>0.0194975638888889</v>
      </c>
      <c r="AG23" s="29" t="n">
        <f aca="false">Y23/100</f>
        <v>1.00843</v>
      </c>
      <c r="AH23" s="29" t="n">
        <f aca="false">Z23/100</f>
        <v>0.0195516472222222</v>
      </c>
    </row>
    <row r="24" customFormat="false" ht="11.25" hidden="false" customHeight="false" outlineLevel="0" collapsed="false">
      <c r="A24" s="46"/>
      <c r="B24" s="46"/>
      <c r="C24" s="46" t="n">
        <v>27</v>
      </c>
      <c r="D24" s="41" t="n">
        <f aca="false">L24</f>
        <v>30465.8896</v>
      </c>
      <c r="E24" s="41" t="n">
        <f aca="false">N24</f>
        <v>40.8294</v>
      </c>
      <c r="F24" s="41" t="n">
        <f aca="false">L24</f>
        <v>30465.8896</v>
      </c>
      <c r="G24" s="41" t="n">
        <f aca="false">O24</f>
        <v>41.4385</v>
      </c>
      <c r="H24" s="41" t="n">
        <f aca="false">T24</f>
        <v>30340.2784</v>
      </c>
      <c r="I24" s="41" t="n">
        <f aca="false">V24</f>
        <v>40.7921</v>
      </c>
      <c r="J24" s="41" t="n">
        <f aca="false">T24</f>
        <v>30340.2784</v>
      </c>
      <c r="K24" s="41" t="n">
        <f aca="false">W24</f>
        <v>41.4102</v>
      </c>
      <c r="L24" s="42" t="n">
        <v>30465.8896</v>
      </c>
      <c r="M24" s="42" t="n">
        <v>38.7345</v>
      </c>
      <c r="N24" s="42" t="n">
        <v>40.8294</v>
      </c>
      <c r="O24" s="42" t="n">
        <v>41.4385</v>
      </c>
      <c r="P24" s="42" t="n">
        <v>5761.609</v>
      </c>
      <c r="Q24" s="43" t="n">
        <v>70.843</v>
      </c>
      <c r="R24" s="42" t="n">
        <f aca="false">P24/3600</f>
        <v>1.60044694444444</v>
      </c>
      <c r="S24" s="44"/>
      <c r="T24" s="42" t="n">
        <v>30340.2784</v>
      </c>
      <c r="U24" s="42" t="n">
        <v>38.7468</v>
      </c>
      <c r="V24" s="42" t="n">
        <v>40.7921</v>
      </c>
      <c r="W24" s="42" t="n">
        <v>41.4102</v>
      </c>
      <c r="X24" s="42" t="n">
        <v>5769.343</v>
      </c>
      <c r="Y24" s="42" t="n">
        <v>106.859</v>
      </c>
      <c r="Z24" s="42" t="n">
        <f aca="false">X24/3600</f>
        <v>1.60259527777778</v>
      </c>
      <c r="AA24" s="44"/>
      <c r="AB24" s="44"/>
      <c r="AC24" s="44"/>
      <c r="AE24" s="29" t="n">
        <f aca="false">Q24/100</f>
        <v>0.70843</v>
      </c>
      <c r="AF24" s="29" t="n">
        <f aca="false">R24/100</f>
        <v>0.0160044694444444</v>
      </c>
      <c r="AG24" s="29" t="n">
        <f aca="false">Y24/100</f>
        <v>1.06859</v>
      </c>
      <c r="AH24" s="29" t="n">
        <f aca="false">Z24/100</f>
        <v>0.0160259527777778</v>
      </c>
    </row>
    <row r="25" customFormat="false" ht="11.25" hidden="false" customHeight="false" outlineLevel="0" collapsed="false">
      <c r="A25" s="46"/>
      <c r="B25" s="46"/>
      <c r="C25" s="46" t="n">
        <v>32</v>
      </c>
      <c r="D25" s="41" t="n">
        <f aca="false">L25</f>
        <v>15370.9128</v>
      </c>
      <c r="E25" s="41" t="n">
        <f aca="false">N25</f>
        <v>38.6401</v>
      </c>
      <c r="F25" s="41" t="n">
        <f aca="false">L25</f>
        <v>15370.9128</v>
      </c>
      <c r="G25" s="41" t="n">
        <f aca="false">O25</f>
        <v>39.6582</v>
      </c>
      <c r="H25" s="41" t="n">
        <f aca="false">T25</f>
        <v>15322.2536</v>
      </c>
      <c r="I25" s="41" t="n">
        <f aca="false">V25</f>
        <v>38.5925</v>
      </c>
      <c r="J25" s="41" t="n">
        <f aca="false">T25</f>
        <v>15322.2536</v>
      </c>
      <c r="K25" s="41" t="n">
        <f aca="false">W25</f>
        <v>39.6329</v>
      </c>
      <c r="L25" s="42" t="n">
        <v>15370.9128</v>
      </c>
      <c r="M25" s="42" t="n">
        <v>35.6271</v>
      </c>
      <c r="N25" s="42" t="n">
        <v>38.6401</v>
      </c>
      <c r="O25" s="42" t="n">
        <v>39.6582</v>
      </c>
      <c r="P25" s="42" t="n">
        <v>4940.981</v>
      </c>
      <c r="Q25" s="43" t="n">
        <v>62.524</v>
      </c>
      <c r="R25" s="42" t="n">
        <f aca="false">P25/3600</f>
        <v>1.37249472222222</v>
      </c>
      <c r="S25" s="44"/>
      <c r="T25" s="42" t="n">
        <v>15322.2536</v>
      </c>
      <c r="U25" s="42" t="n">
        <v>35.6348</v>
      </c>
      <c r="V25" s="42" t="n">
        <v>38.5925</v>
      </c>
      <c r="W25" s="42" t="n">
        <v>39.6329</v>
      </c>
      <c r="X25" s="42" t="n">
        <v>4980.61</v>
      </c>
      <c r="Y25" s="42" t="n">
        <v>65.921</v>
      </c>
      <c r="Z25" s="42" t="n">
        <f aca="false">X25/3600</f>
        <v>1.38350277777778</v>
      </c>
      <c r="AA25" s="44"/>
      <c r="AB25" s="44"/>
      <c r="AC25" s="44"/>
      <c r="AE25" s="29" t="n">
        <f aca="false">Q25/100</f>
        <v>0.62524</v>
      </c>
      <c r="AF25" s="29" t="n">
        <f aca="false">R25/100</f>
        <v>0.0137249472222222</v>
      </c>
      <c r="AG25" s="29" t="n">
        <f aca="false">Y25/100</f>
        <v>0.65921</v>
      </c>
      <c r="AH25" s="29" t="n">
        <f aca="false">Z25/100</f>
        <v>0.0138350277777778</v>
      </c>
    </row>
    <row r="26" customFormat="false" ht="12" hidden="false" customHeight="false" outlineLevel="0" collapsed="false">
      <c r="A26" s="46"/>
      <c r="B26" s="47"/>
      <c r="C26" s="47" t="n">
        <v>37</v>
      </c>
      <c r="D26" s="48" t="n">
        <f aca="false">L26</f>
        <v>7478.2184</v>
      </c>
      <c r="E26" s="48" t="n">
        <f aca="false">N26</f>
        <v>36.7984</v>
      </c>
      <c r="F26" s="48" t="n">
        <f aca="false">L26</f>
        <v>7478.2184</v>
      </c>
      <c r="G26" s="48" t="n">
        <f aca="false">O26</f>
        <v>38.5935</v>
      </c>
      <c r="H26" s="48" t="n">
        <f aca="false">T26</f>
        <v>7467.2736</v>
      </c>
      <c r="I26" s="48" t="n">
        <f aca="false">V26</f>
        <v>36.7782</v>
      </c>
      <c r="J26" s="48" t="n">
        <f aca="false">T26</f>
        <v>7467.2736</v>
      </c>
      <c r="K26" s="48" t="n">
        <f aca="false">W26</f>
        <v>38.5709</v>
      </c>
      <c r="L26" s="49" t="n">
        <v>7478.2184</v>
      </c>
      <c r="M26" s="49" t="n">
        <v>32.875</v>
      </c>
      <c r="N26" s="49" t="n">
        <v>36.7984</v>
      </c>
      <c r="O26" s="49" t="n">
        <v>38.5935</v>
      </c>
      <c r="P26" s="49" t="n">
        <v>4385.078</v>
      </c>
      <c r="Q26" s="49" t="n">
        <v>54.875</v>
      </c>
      <c r="R26" s="49" t="n">
        <f aca="false">P26/3600</f>
        <v>1.21807722222222</v>
      </c>
      <c r="S26" s="47"/>
      <c r="T26" s="49" t="n">
        <v>7467.2736</v>
      </c>
      <c r="U26" s="49" t="n">
        <v>32.8713</v>
      </c>
      <c r="V26" s="49" t="n">
        <v>36.7782</v>
      </c>
      <c r="W26" s="49" t="n">
        <v>38.5709</v>
      </c>
      <c r="X26" s="49" t="n">
        <v>4431.421</v>
      </c>
      <c r="Y26" s="49" t="n">
        <v>56.765</v>
      </c>
      <c r="Z26" s="49" t="n">
        <f aca="false">X26/3600</f>
        <v>1.23095027777778</v>
      </c>
      <c r="AA26" s="47"/>
      <c r="AB26" s="47"/>
      <c r="AC26" s="47"/>
      <c r="AE26" s="29" t="n">
        <f aca="false">Q26/100</f>
        <v>0.54875</v>
      </c>
      <c r="AF26" s="29" t="n">
        <f aca="false">R26/100</f>
        <v>0.0121807722222222</v>
      </c>
      <c r="AG26" s="29" t="n">
        <f aca="false">Y26/100</f>
        <v>0.56765</v>
      </c>
      <c r="AH26" s="29" t="n">
        <f aca="false">Z26/100</f>
        <v>0.0123095027777778</v>
      </c>
    </row>
    <row r="27" customFormat="false" ht="11.25" hidden="false" customHeight="false" outlineLevel="0" collapsed="false">
      <c r="A27" s="46"/>
      <c r="B27" s="40" t="s">
        <v>38</v>
      </c>
      <c r="C27" s="40" t="n">
        <v>22</v>
      </c>
      <c r="D27" s="51" t="n">
        <f aca="false">L27</f>
        <v>110078.0864</v>
      </c>
      <c r="E27" s="51" t="n">
        <f aca="false">N27</f>
        <v>41.8479</v>
      </c>
      <c r="F27" s="51" t="n">
        <f aca="false">L27</f>
        <v>110078.0864</v>
      </c>
      <c r="G27" s="51" t="n">
        <f aca="false">O27</f>
        <v>44.2464</v>
      </c>
      <c r="H27" s="51" t="n">
        <f aca="false">T27</f>
        <v>110485.8352</v>
      </c>
      <c r="I27" s="51" t="n">
        <f aca="false">V27</f>
        <v>41.8554</v>
      </c>
      <c r="J27" s="51" t="n">
        <f aca="false">T27</f>
        <v>110485.8352</v>
      </c>
      <c r="K27" s="51" t="n">
        <f aca="false">W27</f>
        <v>44.2265</v>
      </c>
      <c r="L27" s="50" t="n">
        <v>110078.0864</v>
      </c>
      <c r="M27" s="50" t="n">
        <v>40.6998</v>
      </c>
      <c r="N27" s="50" t="n">
        <v>41.8479</v>
      </c>
      <c r="O27" s="50" t="n">
        <v>44.2464</v>
      </c>
      <c r="P27" s="50" t="n">
        <v>14851.266</v>
      </c>
      <c r="Q27" s="43" t="n">
        <v>188.796</v>
      </c>
      <c r="R27" s="50" t="n">
        <f aca="false">P27/3600</f>
        <v>4.12535166666667</v>
      </c>
      <c r="S27" s="52"/>
      <c r="T27" s="50" t="n">
        <v>110485.8352</v>
      </c>
      <c r="U27" s="50" t="n">
        <v>40.7301</v>
      </c>
      <c r="V27" s="50" t="n">
        <v>41.8554</v>
      </c>
      <c r="W27" s="50" t="n">
        <v>44.2265</v>
      </c>
      <c r="X27" s="50" t="n">
        <v>14940.921</v>
      </c>
      <c r="Y27" s="50" t="n">
        <v>194.109</v>
      </c>
      <c r="Z27" s="50" t="n">
        <f aca="false">X27/3600</f>
        <v>4.15025583333333</v>
      </c>
      <c r="AA27" s="45" t="e">
        <f aca="false">RBJM($L27:$M30,T27:U30)</f>
        <v>#VALUE!</v>
      </c>
      <c r="AB27" s="45" t="e">
        <f aca="false">RBJM($D27:$E30,H27:I30)</f>
        <v>#VALUE!</v>
      </c>
      <c r="AC27" s="45" t="e">
        <f aca="false">RBJM($F27:$G30,J27:K30)</f>
        <v>#VALUE!</v>
      </c>
      <c r="AE27" s="29" t="n">
        <f aca="false">Q27/100</f>
        <v>1.88796</v>
      </c>
      <c r="AF27" s="29" t="n">
        <f aca="false">R27/100</f>
        <v>0.0412535166666667</v>
      </c>
      <c r="AG27" s="29" t="n">
        <f aca="false">Y27/100</f>
        <v>1.94109</v>
      </c>
      <c r="AH27" s="29" t="n">
        <f aca="false">Z27/100</f>
        <v>0.0415025583333333</v>
      </c>
    </row>
    <row r="28" customFormat="false" ht="11.25" hidden="false" customHeight="false" outlineLevel="0" collapsed="false">
      <c r="A28" s="46"/>
      <c r="B28" s="46"/>
      <c r="C28" s="46" t="n">
        <v>27</v>
      </c>
      <c r="D28" s="41" t="n">
        <f aca="false">L28</f>
        <v>51681.2272</v>
      </c>
      <c r="E28" s="41" t="n">
        <f aca="false">N28</f>
        <v>39.5102</v>
      </c>
      <c r="F28" s="41" t="n">
        <f aca="false">L28</f>
        <v>51681.2272</v>
      </c>
      <c r="G28" s="41" t="n">
        <f aca="false">O28</f>
        <v>42.144</v>
      </c>
      <c r="H28" s="41" t="n">
        <f aca="false">T28</f>
        <v>51485.0672</v>
      </c>
      <c r="I28" s="41" t="n">
        <f aca="false">V28</f>
        <v>39.493</v>
      </c>
      <c r="J28" s="41" t="n">
        <f aca="false">T28</f>
        <v>51485.0672</v>
      </c>
      <c r="K28" s="41" t="n">
        <f aca="false">W28</f>
        <v>42.1056</v>
      </c>
      <c r="L28" s="42" t="n">
        <v>51681.2272</v>
      </c>
      <c r="M28" s="42" t="n">
        <v>38.041</v>
      </c>
      <c r="N28" s="42" t="n">
        <v>39.5102</v>
      </c>
      <c r="O28" s="42" t="n">
        <v>42.144</v>
      </c>
      <c r="P28" s="42" t="n">
        <v>11903.07</v>
      </c>
      <c r="Q28" s="43" t="n">
        <v>144.659</v>
      </c>
      <c r="R28" s="42" t="n">
        <f aca="false">P28/3600</f>
        <v>3.30640833333333</v>
      </c>
      <c r="S28" s="44"/>
      <c r="T28" s="42" t="n">
        <v>51485.0672</v>
      </c>
      <c r="U28" s="42" t="n">
        <v>38.0451</v>
      </c>
      <c r="V28" s="42" t="n">
        <v>39.493</v>
      </c>
      <c r="W28" s="42" t="n">
        <v>42.1056</v>
      </c>
      <c r="X28" s="42" t="n">
        <v>11926.453</v>
      </c>
      <c r="Y28" s="42" t="n">
        <v>149.171</v>
      </c>
      <c r="Z28" s="42" t="n">
        <f aca="false">X28/3600</f>
        <v>3.31290361111111</v>
      </c>
      <c r="AA28" s="44"/>
      <c r="AB28" s="44"/>
      <c r="AC28" s="44"/>
      <c r="AE28" s="29" t="n">
        <f aca="false">Q28/100</f>
        <v>1.44659</v>
      </c>
      <c r="AF28" s="29" t="n">
        <f aca="false">R28/100</f>
        <v>0.0330640833333333</v>
      </c>
      <c r="AG28" s="29" t="n">
        <f aca="false">Y28/100</f>
        <v>1.49171</v>
      </c>
      <c r="AH28" s="29" t="n">
        <f aca="false">Z28/100</f>
        <v>0.0331290361111111</v>
      </c>
    </row>
    <row r="29" customFormat="false" ht="11.25" hidden="false" customHeight="false" outlineLevel="0" collapsed="false">
      <c r="A29" s="46"/>
      <c r="B29" s="46"/>
      <c r="C29" s="46" t="n">
        <v>32</v>
      </c>
      <c r="D29" s="41" t="n">
        <f aca="false">L29</f>
        <v>27247.3328</v>
      </c>
      <c r="E29" s="41" t="n">
        <f aca="false">N29</f>
        <v>38.2973</v>
      </c>
      <c r="F29" s="41" t="n">
        <f aca="false">L29</f>
        <v>27247.3328</v>
      </c>
      <c r="G29" s="41" t="n">
        <f aca="false">O29</f>
        <v>40.2829</v>
      </c>
      <c r="H29" s="41" t="n">
        <f aca="false">T29</f>
        <v>27125.4912</v>
      </c>
      <c r="I29" s="41" t="n">
        <f aca="false">V29</f>
        <v>38.2675</v>
      </c>
      <c r="J29" s="41" t="n">
        <f aca="false">T29</f>
        <v>27125.4912</v>
      </c>
      <c r="K29" s="41" t="n">
        <f aca="false">W29</f>
        <v>40.2254</v>
      </c>
      <c r="L29" s="42" t="n">
        <v>27247.3328</v>
      </c>
      <c r="M29" s="42" t="n">
        <v>35.7408</v>
      </c>
      <c r="N29" s="42" t="n">
        <v>38.2973</v>
      </c>
      <c r="O29" s="42" t="n">
        <v>40.2829</v>
      </c>
      <c r="P29" s="42" t="n">
        <v>10048.906</v>
      </c>
      <c r="Q29" s="43" t="n">
        <v>128.437</v>
      </c>
      <c r="R29" s="42" t="n">
        <f aca="false">P29/3600</f>
        <v>2.79136277777778</v>
      </c>
      <c r="S29" s="44"/>
      <c r="T29" s="42" t="n">
        <v>27125.4912</v>
      </c>
      <c r="U29" s="42" t="n">
        <v>35.741</v>
      </c>
      <c r="V29" s="42" t="n">
        <v>38.2675</v>
      </c>
      <c r="W29" s="42" t="n">
        <v>40.2254</v>
      </c>
      <c r="X29" s="42" t="n">
        <v>10271.937</v>
      </c>
      <c r="Y29" s="42" t="n">
        <v>131.468</v>
      </c>
      <c r="Z29" s="42" t="n">
        <f aca="false">X29/3600</f>
        <v>2.85331583333333</v>
      </c>
      <c r="AA29" s="44"/>
      <c r="AB29" s="44"/>
      <c r="AC29" s="44"/>
      <c r="AE29" s="29" t="n">
        <f aca="false">Q29/100</f>
        <v>1.28437</v>
      </c>
      <c r="AF29" s="29" t="n">
        <f aca="false">R29/100</f>
        <v>0.0279136277777778</v>
      </c>
      <c r="AG29" s="29" t="n">
        <f aca="false">Y29/100</f>
        <v>1.31468</v>
      </c>
      <c r="AH29" s="29" t="n">
        <f aca="false">Z29/100</f>
        <v>0.0285331583333333</v>
      </c>
    </row>
    <row r="30" customFormat="false" ht="12" hidden="false" customHeight="false" outlineLevel="0" collapsed="false">
      <c r="A30" s="46"/>
      <c r="B30" s="47"/>
      <c r="C30" s="47" t="n">
        <v>37</v>
      </c>
      <c r="D30" s="48" t="n">
        <f aca="false">L30</f>
        <v>14567.6936</v>
      </c>
      <c r="E30" s="48" t="n">
        <f aca="false">N30</f>
        <v>37.0563</v>
      </c>
      <c r="F30" s="48" t="n">
        <f aca="false">L30</f>
        <v>14567.6936</v>
      </c>
      <c r="G30" s="48" t="n">
        <f aca="false">O30</f>
        <v>38.3598</v>
      </c>
      <c r="H30" s="48" t="n">
        <f aca="false">T30</f>
        <v>14476.5384</v>
      </c>
      <c r="I30" s="48" t="n">
        <f aca="false">V30</f>
        <v>37.0272</v>
      </c>
      <c r="J30" s="48" t="n">
        <f aca="false">T30</f>
        <v>14476.5384</v>
      </c>
      <c r="K30" s="48" t="n">
        <f aca="false">W30</f>
        <v>38.2973</v>
      </c>
      <c r="L30" s="49" t="n">
        <v>14567.6936</v>
      </c>
      <c r="M30" s="49" t="n">
        <v>33.3897</v>
      </c>
      <c r="N30" s="49" t="n">
        <v>37.0563</v>
      </c>
      <c r="O30" s="49" t="n">
        <v>38.3598</v>
      </c>
      <c r="P30" s="49" t="n">
        <v>9137.591</v>
      </c>
      <c r="Q30" s="49" t="n">
        <v>116.625</v>
      </c>
      <c r="R30" s="49" t="n">
        <f aca="false">P30/3600</f>
        <v>2.53821972222222</v>
      </c>
      <c r="S30" s="47"/>
      <c r="T30" s="49" t="n">
        <v>14476.5384</v>
      </c>
      <c r="U30" s="49" t="n">
        <v>33.382</v>
      </c>
      <c r="V30" s="49" t="n">
        <v>37.0272</v>
      </c>
      <c r="W30" s="49" t="n">
        <v>38.2973</v>
      </c>
      <c r="X30" s="49" t="n">
        <v>9247.281</v>
      </c>
      <c r="Y30" s="49" t="n">
        <v>119.515</v>
      </c>
      <c r="Z30" s="49" t="n">
        <f aca="false">X30/3600</f>
        <v>2.56868916666667</v>
      </c>
      <c r="AA30" s="47"/>
      <c r="AB30" s="47"/>
      <c r="AC30" s="47"/>
      <c r="AE30" s="29" t="n">
        <f aca="false">Q30/100</f>
        <v>1.16625</v>
      </c>
      <c r="AF30" s="29" t="n">
        <f aca="false">R30/100</f>
        <v>0.0253821972222222</v>
      </c>
      <c r="AG30" s="29" t="n">
        <f aca="false">Y30/100</f>
        <v>1.19515</v>
      </c>
      <c r="AH30" s="29" t="n">
        <f aca="false">Z30/100</f>
        <v>0.0256868916666667</v>
      </c>
    </row>
    <row r="31" customFormat="false" ht="11.25" hidden="false" customHeight="false" outlineLevel="0" collapsed="false">
      <c r="A31" s="46"/>
      <c r="B31" s="40" t="s">
        <v>39</v>
      </c>
      <c r="C31" s="40" t="n">
        <v>22</v>
      </c>
      <c r="D31" s="53" t="n">
        <f aca="false">L31</f>
        <v>74049.1448</v>
      </c>
      <c r="E31" s="53" t="n">
        <f aca="false">N31</f>
        <v>44.5265</v>
      </c>
      <c r="F31" s="53" t="n">
        <f aca="false">L31</f>
        <v>74049.1448</v>
      </c>
      <c r="G31" s="53" t="n">
        <f aca="false">O31</f>
        <v>46.1611</v>
      </c>
      <c r="H31" s="53" t="n">
        <f aca="false">T31</f>
        <v>73985.9208</v>
      </c>
      <c r="I31" s="53" t="n">
        <f aca="false">V31</f>
        <v>44.5113</v>
      </c>
      <c r="J31" s="53" t="n">
        <f aca="false">T31</f>
        <v>73985.9208</v>
      </c>
      <c r="K31" s="53" t="n">
        <f aca="false">W31</f>
        <v>46.1397</v>
      </c>
      <c r="L31" s="50" t="n">
        <v>74049.1448</v>
      </c>
      <c r="M31" s="50" t="n">
        <v>41.4206</v>
      </c>
      <c r="N31" s="50" t="n">
        <v>44.5265</v>
      </c>
      <c r="O31" s="50" t="n">
        <v>46.1611</v>
      </c>
      <c r="P31" s="50" t="n">
        <v>13168.524</v>
      </c>
      <c r="Q31" s="43" t="n">
        <v>161.531</v>
      </c>
      <c r="R31" s="50" t="n">
        <f aca="false">P31/3600</f>
        <v>3.65792333333333</v>
      </c>
      <c r="S31" s="52"/>
      <c r="T31" s="50" t="n">
        <v>73985.9208</v>
      </c>
      <c r="U31" s="50" t="n">
        <v>41.4338</v>
      </c>
      <c r="V31" s="50" t="n">
        <v>44.5113</v>
      </c>
      <c r="W31" s="50" t="n">
        <v>46.1397</v>
      </c>
      <c r="X31" s="50" t="n">
        <v>13205.891</v>
      </c>
      <c r="Y31" s="50" t="n">
        <v>169.062</v>
      </c>
      <c r="Z31" s="50" t="n">
        <f aca="false">X31/3600</f>
        <v>3.66830305555556</v>
      </c>
      <c r="AA31" s="45" t="e">
        <f aca="false">RBJM($L31:$M34,T31:U34)</f>
        <v>#VALUE!</v>
      </c>
      <c r="AB31" s="45" t="e">
        <f aca="false">RBJM($D31:$E34,H31:I34)</f>
        <v>#VALUE!</v>
      </c>
      <c r="AC31" s="45" t="e">
        <f aca="false">RBJM($F31:$G34,J31:K34)</f>
        <v>#VALUE!</v>
      </c>
      <c r="AE31" s="29" t="n">
        <f aca="false">Q31/100</f>
        <v>1.61531</v>
      </c>
      <c r="AF31" s="29" t="n">
        <f aca="false">R31/100</f>
        <v>0.0365792333333333</v>
      </c>
      <c r="AG31" s="29" t="n">
        <f aca="false">Y31/100</f>
        <v>1.69062</v>
      </c>
      <c r="AH31" s="29" t="n">
        <f aca="false">Z31/100</f>
        <v>0.0366830305555556</v>
      </c>
    </row>
    <row r="32" customFormat="false" ht="11.25" hidden="false" customHeight="false" outlineLevel="0" collapsed="false">
      <c r="A32" s="46"/>
      <c r="B32" s="46"/>
      <c r="C32" s="46" t="n">
        <v>27</v>
      </c>
      <c r="D32" s="54" t="n">
        <f aca="false">L32</f>
        <v>30924.1896</v>
      </c>
      <c r="E32" s="54" t="n">
        <f aca="false">N32</f>
        <v>43.0025</v>
      </c>
      <c r="F32" s="54" t="n">
        <f aca="false">L32</f>
        <v>30924.1896</v>
      </c>
      <c r="G32" s="54" t="n">
        <f aca="false">O32</f>
        <v>43.9355</v>
      </c>
      <c r="H32" s="54" t="n">
        <f aca="false">T32</f>
        <v>30674.024</v>
      </c>
      <c r="I32" s="54" t="n">
        <f aca="false">V32</f>
        <v>42.9744</v>
      </c>
      <c r="J32" s="54" t="n">
        <f aca="false">T32</f>
        <v>30674.024</v>
      </c>
      <c r="K32" s="54" t="n">
        <f aca="false">W32</f>
        <v>43.8954</v>
      </c>
      <c r="L32" s="42" t="n">
        <v>30924.1896</v>
      </c>
      <c r="M32" s="42" t="n">
        <v>38.8268</v>
      </c>
      <c r="N32" s="42" t="n">
        <v>43.0025</v>
      </c>
      <c r="O32" s="42" t="n">
        <v>43.9355</v>
      </c>
      <c r="P32" s="42" t="n">
        <v>11876.144</v>
      </c>
      <c r="Q32" s="43" t="n">
        <v>139.011</v>
      </c>
      <c r="R32" s="42" t="n">
        <f aca="false">P32/3600</f>
        <v>3.29892888888889</v>
      </c>
      <c r="S32" s="44"/>
      <c r="T32" s="42" t="n">
        <v>30674.024</v>
      </c>
      <c r="U32" s="42" t="n">
        <v>38.8234</v>
      </c>
      <c r="V32" s="42" t="n">
        <v>42.9744</v>
      </c>
      <c r="W32" s="42" t="n">
        <v>43.8954</v>
      </c>
      <c r="X32" s="42" t="n">
        <v>10707.671</v>
      </c>
      <c r="Y32" s="42" t="n">
        <v>131.125</v>
      </c>
      <c r="Z32" s="42" t="n">
        <f aca="false">X32/3600</f>
        <v>2.97435305555556</v>
      </c>
      <c r="AA32" s="44"/>
      <c r="AB32" s="44"/>
      <c r="AC32" s="44"/>
      <c r="AE32" s="29" t="n">
        <f aca="false">Q32/100</f>
        <v>1.39011</v>
      </c>
      <c r="AF32" s="29" t="n">
        <f aca="false">R32/100</f>
        <v>0.0329892888888889</v>
      </c>
      <c r="AG32" s="29" t="n">
        <f aca="false">Y32/100</f>
        <v>1.31125</v>
      </c>
      <c r="AH32" s="29" t="n">
        <f aca="false">Z32/100</f>
        <v>0.0297435305555556</v>
      </c>
    </row>
    <row r="33" customFormat="false" ht="11.25" hidden="false" customHeight="false" outlineLevel="0" collapsed="false">
      <c r="A33" s="46"/>
      <c r="B33" s="46"/>
      <c r="C33" s="46" t="n">
        <v>32</v>
      </c>
      <c r="D33" s="54" t="n">
        <f aca="false">L33</f>
        <v>15687.9024</v>
      </c>
      <c r="E33" s="54" t="n">
        <f aca="false">N33</f>
        <v>41.4769</v>
      </c>
      <c r="F33" s="54" t="n">
        <f aca="false">L33</f>
        <v>15687.9024</v>
      </c>
      <c r="G33" s="54" t="n">
        <f aca="false">O33</f>
        <v>41.8076</v>
      </c>
      <c r="H33" s="54" t="n">
        <f aca="false">T33</f>
        <v>15519.3232</v>
      </c>
      <c r="I33" s="54" t="n">
        <f aca="false">V33</f>
        <v>41.4428</v>
      </c>
      <c r="J33" s="54" t="n">
        <f aca="false">T33</f>
        <v>15519.3232</v>
      </c>
      <c r="K33" s="54" t="n">
        <f aca="false">W33</f>
        <v>41.7582</v>
      </c>
      <c r="L33" s="42" t="n">
        <v>15687.9024</v>
      </c>
      <c r="M33" s="42" t="n">
        <v>37.0316</v>
      </c>
      <c r="N33" s="42" t="n">
        <v>41.4769</v>
      </c>
      <c r="O33" s="42" t="n">
        <v>41.8076</v>
      </c>
      <c r="P33" s="42" t="n">
        <v>9337.408</v>
      </c>
      <c r="Q33" s="43" t="n">
        <v>117.062</v>
      </c>
      <c r="R33" s="42" t="n">
        <f aca="false">P33/3600</f>
        <v>2.59372444444444</v>
      </c>
      <c r="S33" s="44"/>
      <c r="T33" s="42" t="n">
        <v>15519.3232</v>
      </c>
      <c r="U33" s="42" t="n">
        <v>37.0253</v>
      </c>
      <c r="V33" s="42" t="n">
        <v>41.4428</v>
      </c>
      <c r="W33" s="42" t="n">
        <v>41.7582</v>
      </c>
      <c r="X33" s="42" t="n">
        <v>9351.921</v>
      </c>
      <c r="Y33" s="42" t="n">
        <v>119.14</v>
      </c>
      <c r="Z33" s="42" t="n">
        <f aca="false">X33/3600</f>
        <v>2.59775583333333</v>
      </c>
      <c r="AA33" s="44"/>
      <c r="AB33" s="44"/>
      <c r="AC33" s="44"/>
      <c r="AE33" s="29" t="n">
        <f aca="false">Q33/100</f>
        <v>1.17062</v>
      </c>
      <c r="AF33" s="29" t="n">
        <f aca="false">R33/100</f>
        <v>0.0259372444444444</v>
      </c>
      <c r="AG33" s="29" t="n">
        <f aca="false">Y33/100</f>
        <v>1.1914</v>
      </c>
      <c r="AH33" s="29" t="n">
        <f aca="false">Z33/100</f>
        <v>0.0259775583333333</v>
      </c>
    </row>
    <row r="34" customFormat="false" ht="12" hidden="false" customHeight="false" outlineLevel="0" collapsed="false">
      <c r="A34" s="46"/>
      <c r="B34" s="47"/>
      <c r="C34" s="47" t="n">
        <v>37</v>
      </c>
      <c r="D34" s="55" t="n">
        <f aca="false">L34</f>
        <v>8644.1416</v>
      </c>
      <c r="E34" s="55" t="n">
        <f aca="false">N34</f>
        <v>39.8872</v>
      </c>
      <c r="F34" s="55" t="n">
        <f aca="false">L34</f>
        <v>8644.1416</v>
      </c>
      <c r="G34" s="55" t="n">
        <f aca="false">O34</f>
        <v>39.6622</v>
      </c>
      <c r="H34" s="55" t="n">
        <f aca="false">T34</f>
        <v>8548.9248</v>
      </c>
      <c r="I34" s="55" t="n">
        <f aca="false">V34</f>
        <v>39.8513</v>
      </c>
      <c r="J34" s="55" t="n">
        <f aca="false">T34</f>
        <v>8548.9248</v>
      </c>
      <c r="K34" s="55" t="n">
        <f aca="false">W34</f>
        <v>39.611</v>
      </c>
      <c r="L34" s="49" t="n">
        <v>8644.1416</v>
      </c>
      <c r="M34" s="49" t="n">
        <v>35.1227</v>
      </c>
      <c r="N34" s="49" t="n">
        <v>39.8872</v>
      </c>
      <c r="O34" s="49" t="n">
        <v>39.6622</v>
      </c>
      <c r="P34" s="49" t="n">
        <v>8699.005</v>
      </c>
      <c r="Q34" s="49" t="n">
        <v>108.763</v>
      </c>
      <c r="R34" s="49" t="n">
        <f aca="false">P34/3600</f>
        <v>2.41639027777778</v>
      </c>
      <c r="S34" s="47"/>
      <c r="T34" s="49" t="n">
        <v>8548.9248</v>
      </c>
      <c r="U34" s="49" t="n">
        <v>35.1139</v>
      </c>
      <c r="V34" s="49" t="n">
        <v>39.8513</v>
      </c>
      <c r="W34" s="49" t="n">
        <v>39.611</v>
      </c>
      <c r="X34" s="49" t="n">
        <v>8855.812</v>
      </c>
      <c r="Y34" s="49" t="n">
        <v>114.671</v>
      </c>
      <c r="Z34" s="49" t="n">
        <f aca="false">X34/3600</f>
        <v>2.45994777777778</v>
      </c>
      <c r="AA34" s="47"/>
      <c r="AB34" s="47"/>
      <c r="AC34" s="47"/>
      <c r="AE34" s="29" t="n">
        <f aca="false">Q34/100</f>
        <v>1.08763</v>
      </c>
      <c r="AF34" s="29" t="n">
        <f aca="false">R34/100</f>
        <v>0.0241639027777778</v>
      </c>
      <c r="AG34" s="29" t="n">
        <f aca="false">Y34/100</f>
        <v>1.14671</v>
      </c>
      <c r="AH34" s="29" t="n">
        <f aca="false">Z34/100</f>
        <v>0.0245994777777778</v>
      </c>
    </row>
    <row r="35" customFormat="false" ht="11.25" hidden="false" customHeight="false" outlineLevel="0" collapsed="false">
      <c r="A35" s="46"/>
      <c r="B35" s="40" t="s">
        <v>40</v>
      </c>
      <c r="C35" s="40" t="n">
        <v>22</v>
      </c>
      <c r="D35" s="53" t="n">
        <f aca="false">L35</f>
        <v>188235.312</v>
      </c>
      <c r="E35" s="53" t="n">
        <f aca="false">N35</f>
        <v>42.8706</v>
      </c>
      <c r="F35" s="53" t="n">
        <f aca="false">L35</f>
        <v>188235.312</v>
      </c>
      <c r="G35" s="53" t="n">
        <f aca="false">O35</f>
        <v>44.57</v>
      </c>
      <c r="H35" s="53" t="n">
        <f aca="false">T35</f>
        <v>188854.7488</v>
      </c>
      <c r="I35" s="53" t="n">
        <f aca="false">V35</f>
        <v>42.8501</v>
      </c>
      <c r="J35" s="53" t="n">
        <f aca="false">T35</f>
        <v>188854.7488</v>
      </c>
      <c r="K35" s="53" t="n">
        <f aca="false">W35</f>
        <v>44.5316</v>
      </c>
      <c r="L35" s="50" t="n">
        <v>188235.312</v>
      </c>
      <c r="M35" s="50" t="n">
        <v>42.6863</v>
      </c>
      <c r="N35" s="50" t="n">
        <v>42.8706</v>
      </c>
      <c r="O35" s="50" t="n">
        <v>44.57</v>
      </c>
      <c r="P35" s="50" t="n">
        <v>19173.621</v>
      </c>
      <c r="Q35" s="43" t="n">
        <v>232.89</v>
      </c>
      <c r="R35" s="50" t="n">
        <f aca="false">P35/3600</f>
        <v>5.32600583333333</v>
      </c>
      <c r="S35" s="52"/>
      <c r="T35" s="50" t="n">
        <v>188854.7488</v>
      </c>
      <c r="U35" s="50" t="n">
        <v>42.6153</v>
      </c>
      <c r="V35" s="50" t="n">
        <v>42.8501</v>
      </c>
      <c r="W35" s="50" t="n">
        <v>44.5316</v>
      </c>
      <c r="X35" s="50" t="n">
        <v>19331.078</v>
      </c>
      <c r="Y35" s="50" t="n">
        <v>247.625</v>
      </c>
      <c r="Z35" s="50" t="n">
        <f aca="false">X35/3600</f>
        <v>5.36974388888889</v>
      </c>
      <c r="AA35" s="45" t="e">
        <f aca="false">RBJM($L35:$M38,T35:U38)</f>
        <v>#VALUE!</v>
      </c>
      <c r="AB35" s="45" t="e">
        <f aca="false">RBJM($D35:$E38,H35:I38)</f>
        <v>#VALUE!</v>
      </c>
      <c r="AC35" s="45" t="e">
        <f aca="false">RBJM($F35:$G38,J35:K38)</f>
        <v>#VALUE!</v>
      </c>
      <c r="AE35" s="29" t="n">
        <f aca="false">Q35/100</f>
        <v>2.3289</v>
      </c>
      <c r="AF35" s="29" t="n">
        <f aca="false">R35/100</f>
        <v>0.0532600583333333</v>
      </c>
      <c r="AG35" s="29" t="n">
        <f aca="false">Y35/100</f>
        <v>2.47625</v>
      </c>
      <c r="AH35" s="29" t="n">
        <f aca="false">Z35/100</f>
        <v>0.0536974388888889</v>
      </c>
    </row>
    <row r="36" customFormat="false" ht="11.25" hidden="false" customHeight="false" outlineLevel="0" collapsed="false">
      <c r="A36" s="46"/>
      <c r="B36" s="46"/>
      <c r="C36" s="46" t="n">
        <v>27</v>
      </c>
      <c r="D36" s="54" t="n">
        <f aca="false">L36</f>
        <v>83924.2576</v>
      </c>
      <c r="E36" s="54" t="n">
        <f aca="false">N36</f>
        <v>40.9358</v>
      </c>
      <c r="F36" s="54" t="n">
        <f aca="false">L36</f>
        <v>83924.2576</v>
      </c>
      <c r="G36" s="54" t="n">
        <f aca="false">O36</f>
        <v>43.0851</v>
      </c>
      <c r="H36" s="54" t="n">
        <f aca="false">T36</f>
        <v>83849.12</v>
      </c>
      <c r="I36" s="54" t="n">
        <f aca="false">V36</f>
        <v>40.9045</v>
      </c>
      <c r="J36" s="54" t="n">
        <f aca="false">T36</f>
        <v>83849.12</v>
      </c>
      <c r="K36" s="54" t="n">
        <f aca="false">W36</f>
        <v>43.0499</v>
      </c>
      <c r="L36" s="42" t="n">
        <v>83924.2576</v>
      </c>
      <c r="M36" s="42" t="n">
        <v>37.2047</v>
      </c>
      <c r="N36" s="42" t="n">
        <v>40.9358</v>
      </c>
      <c r="O36" s="42" t="n">
        <v>43.0851</v>
      </c>
      <c r="P36" s="42" t="n">
        <v>17055.166</v>
      </c>
      <c r="Q36" s="43" t="n">
        <v>209.399</v>
      </c>
      <c r="R36" s="42" t="n">
        <f aca="false">P36/3600</f>
        <v>4.73754611111111</v>
      </c>
      <c r="S36" s="44"/>
      <c r="T36" s="42" t="n">
        <v>83849.12</v>
      </c>
      <c r="U36" s="42" t="n">
        <v>37.2088</v>
      </c>
      <c r="V36" s="42" t="n">
        <v>40.9045</v>
      </c>
      <c r="W36" s="42" t="n">
        <v>43.0499</v>
      </c>
      <c r="X36" s="42" t="n">
        <v>15368.453</v>
      </c>
      <c r="Y36" s="42" t="n">
        <v>192.312</v>
      </c>
      <c r="Z36" s="42" t="n">
        <f aca="false">X36/3600</f>
        <v>4.26901472222222</v>
      </c>
      <c r="AA36" s="44"/>
      <c r="AB36" s="44"/>
      <c r="AC36" s="44"/>
      <c r="AE36" s="29" t="n">
        <f aca="false">Q36/100</f>
        <v>2.09399</v>
      </c>
      <c r="AF36" s="29" t="n">
        <f aca="false">R36/100</f>
        <v>0.0473754611111111</v>
      </c>
      <c r="AG36" s="29" t="n">
        <f aca="false">Y36/100</f>
        <v>1.92312</v>
      </c>
      <c r="AH36" s="29" t="n">
        <f aca="false">Z36/100</f>
        <v>0.0426901472222222</v>
      </c>
    </row>
    <row r="37" customFormat="false" ht="11.25" hidden="false" customHeight="false" outlineLevel="0" collapsed="false">
      <c r="A37" s="46"/>
      <c r="B37" s="46"/>
      <c r="C37" s="46" t="n">
        <v>32</v>
      </c>
      <c r="D37" s="54" t="n">
        <f aca="false">L37</f>
        <v>42158.9944</v>
      </c>
      <c r="E37" s="54" t="n">
        <f aca="false">N37</f>
        <v>39.323</v>
      </c>
      <c r="F37" s="54" t="n">
        <f aca="false">L37</f>
        <v>42158.9944</v>
      </c>
      <c r="G37" s="54" t="n">
        <f aca="false">O37</f>
        <v>41.8337</v>
      </c>
      <c r="H37" s="54" t="n">
        <f aca="false">T37</f>
        <v>42060.056</v>
      </c>
      <c r="I37" s="54" t="n">
        <f aca="false">V37</f>
        <v>39.2889</v>
      </c>
      <c r="J37" s="54" t="n">
        <f aca="false">T37</f>
        <v>42060.056</v>
      </c>
      <c r="K37" s="54" t="n">
        <f aca="false">W37</f>
        <v>41.7949</v>
      </c>
      <c r="L37" s="42" t="n">
        <v>42158.9944</v>
      </c>
      <c r="M37" s="42" t="n">
        <v>34.5822</v>
      </c>
      <c r="N37" s="42" t="n">
        <v>39.323</v>
      </c>
      <c r="O37" s="42" t="n">
        <v>41.8337</v>
      </c>
      <c r="P37" s="42" t="n">
        <v>13011.845</v>
      </c>
      <c r="Q37" s="43" t="n">
        <v>166.671</v>
      </c>
      <c r="R37" s="42" t="n">
        <f aca="false">P37/3600</f>
        <v>3.61440138888889</v>
      </c>
      <c r="S37" s="44"/>
      <c r="T37" s="42" t="n">
        <v>42060.056</v>
      </c>
      <c r="U37" s="42" t="n">
        <v>34.5798</v>
      </c>
      <c r="V37" s="42" t="n">
        <v>39.2889</v>
      </c>
      <c r="W37" s="42" t="n">
        <v>41.7949</v>
      </c>
      <c r="X37" s="42" t="n">
        <v>13049.75</v>
      </c>
      <c r="Y37" s="42" t="n">
        <v>168.734</v>
      </c>
      <c r="Z37" s="42" t="n">
        <f aca="false">X37/3600</f>
        <v>3.62493055555556</v>
      </c>
      <c r="AA37" s="44"/>
      <c r="AB37" s="44"/>
      <c r="AC37" s="44"/>
      <c r="AE37" s="29" t="n">
        <f aca="false">Q37/100</f>
        <v>1.66671</v>
      </c>
      <c r="AF37" s="29" t="n">
        <f aca="false">R37/100</f>
        <v>0.0361440138888889</v>
      </c>
      <c r="AG37" s="29" t="n">
        <f aca="false">Y37/100</f>
        <v>1.68734</v>
      </c>
      <c r="AH37" s="29" t="n">
        <f aca="false">Z37/100</f>
        <v>0.0362493055555556</v>
      </c>
    </row>
    <row r="38" customFormat="false" ht="12" hidden="false" customHeight="false" outlineLevel="0" collapsed="false">
      <c r="A38" s="47"/>
      <c r="B38" s="47"/>
      <c r="C38" s="47" t="n">
        <v>37</v>
      </c>
      <c r="D38" s="55" t="n">
        <f aca="false">L38</f>
        <v>22812.3744</v>
      </c>
      <c r="E38" s="55" t="n">
        <f aca="false">N38</f>
        <v>38.0423</v>
      </c>
      <c r="F38" s="55" t="n">
        <f aca="false">L38</f>
        <v>22812.3744</v>
      </c>
      <c r="G38" s="55" t="n">
        <f aca="false">O38</f>
        <v>40.7199</v>
      </c>
      <c r="H38" s="55" t="n">
        <f aca="false">T38</f>
        <v>22758.8128</v>
      </c>
      <c r="I38" s="55" t="n">
        <f aca="false">V38</f>
        <v>38.0173</v>
      </c>
      <c r="J38" s="55" t="n">
        <f aca="false">T38</f>
        <v>22758.8128</v>
      </c>
      <c r="K38" s="55" t="n">
        <f aca="false">W38</f>
        <v>40.7007</v>
      </c>
      <c r="L38" s="49" t="n">
        <v>22812.3744</v>
      </c>
      <c r="M38" s="49" t="n">
        <v>32.2292</v>
      </c>
      <c r="N38" s="49" t="n">
        <v>38.0423</v>
      </c>
      <c r="O38" s="49" t="n">
        <v>40.7199</v>
      </c>
      <c r="P38" s="49" t="n">
        <v>11632.419</v>
      </c>
      <c r="Q38" s="49" t="n">
        <v>148.683</v>
      </c>
      <c r="R38" s="49" t="n">
        <f aca="false">P38/3600</f>
        <v>3.2312275</v>
      </c>
      <c r="S38" s="47"/>
      <c r="T38" s="49" t="n">
        <v>22758.8128</v>
      </c>
      <c r="U38" s="49" t="n">
        <v>32.2228</v>
      </c>
      <c r="V38" s="49" t="n">
        <v>38.0173</v>
      </c>
      <c r="W38" s="49" t="n">
        <v>40.7007</v>
      </c>
      <c r="X38" s="49" t="n">
        <v>11837.218</v>
      </c>
      <c r="Y38" s="49" t="n">
        <v>152.531</v>
      </c>
      <c r="Z38" s="49" t="n">
        <f aca="false">X38/3600</f>
        <v>3.28811611111111</v>
      </c>
      <c r="AA38" s="47"/>
      <c r="AB38" s="47"/>
      <c r="AC38" s="47"/>
      <c r="AE38" s="29" t="n">
        <f aca="false">Q38/100</f>
        <v>1.48683</v>
      </c>
      <c r="AF38" s="29" t="n">
        <f aca="false">R38/100</f>
        <v>0.032312275</v>
      </c>
      <c r="AG38" s="29" t="n">
        <f aca="false">Y38/100</f>
        <v>1.52531</v>
      </c>
      <c r="AH38" s="29" t="n">
        <f aca="false">Z38/100</f>
        <v>0.0328811611111111</v>
      </c>
    </row>
    <row r="39" customFormat="false" ht="11.25" hidden="false" customHeight="false" outlineLevel="0" collapsed="false">
      <c r="A39" s="40" t="s">
        <v>7</v>
      </c>
      <c r="B39" s="40" t="s">
        <v>41</v>
      </c>
      <c r="C39" s="40" t="n">
        <v>22</v>
      </c>
      <c r="D39" s="53" t="n">
        <f aca="false">L39</f>
        <v>22215.052</v>
      </c>
      <c r="E39" s="53" t="n">
        <f aca="false">N39</f>
        <v>43.9539</v>
      </c>
      <c r="F39" s="53" t="n">
        <f aca="false">L39</f>
        <v>22215.052</v>
      </c>
      <c r="G39" s="53" t="n">
        <f aca="false">O39</f>
        <v>44.5751</v>
      </c>
      <c r="H39" s="53" t="n">
        <f aca="false">T39</f>
        <v>22167.3936</v>
      </c>
      <c r="I39" s="53" t="n">
        <f aca="false">V39</f>
        <v>43.9241</v>
      </c>
      <c r="J39" s="53" t="n">
        <f aca="false">T39</f>
        <v>22167.3936</v>
      </c>
      <c r="K39" s="53" t="n">
        <f aca="false">W39</f>
        <v>44.5398</v>
      </c>
      <c r="L39" s="50" t="n">
        <v>22215.052</v>
      </c>
      <c r="M39" s="50" t="n">
        <v>41.9372</v>
      </c>
      <c r="N39" s="50" t="n">
        <v>43.9539</v>
      </c>
      <c r="O39" s="50" t="n">
        <v>44.5751</v>
      </c>
      <c r="P39" s="50" t="n">
        <v>2887.203</v>
      </c>
      <c r="Q39" s="43" t="n">
        <v>35.89</v>
      </c>
      <c r="R39" s="50" t="n">
        <f aca="false">P39/3600</f>
        <v>0.802000833333333</v>
      </c>
      <c r="S39" s="52"/>
      <c r="T39" s="50" t="n">
        <v>22167.3936</v>
      </c>
      <c r="U39" s="50" t="n">
        <v>41.9364</v>
      </c>
      <c r="V39" s="50" t="n">
        <v>43.9241</v>
      </c>
      <c r="W39" s="50" t="n">
        <v>44.5398</v>
      </c>
      <c r="X39" s="50" t="n">
        <v>2899.968</v>
      </c>
      <c r="Y39" s="50" t="n">
        <v>36.546</v>
      </c>
      <c r="Z39" s="50" t="n">
        <f aca="false">X39/3600</f>
        <v>0.805546666666667</v>
      </c>
      <c r="AA39" s="45" t="e">
        <f aca="false">RBJM($L39:$M42,T39:U42)</f>
        <v>#VALUE!</v>
      </c>
      <c r="AB39" s="45" t="e">
        <f aca="false">RBJM($D39:$E42,H39:I42)</f>
        <v>#VALUE!</v>
      </c>
      <c r="AC39" s="45" t="e">
        <f aca="false">RBJM($F39:$G42,J39:K42)</f>
        <v>#VALUE!</v>
      </c>
      <c r="AE39" s="29" t="n">
        <f aca="false">Q39/100</f>
        <v>0.3589</v>
      </c>
      <c r="AF39" s="29" t="n">
        <f aca="false">R39/100</f>
        <v>0.00802000833333333</v>
      </c>
      <c r="AG39" s="29" t="n">
        <f aca="false">Y39/100</f>
        <v>0.36546</v>
      </c>
      <c r="AH39" s="29" t="n">
        <f aca="false">Z39/100</f>
        <v>0.00805546666666667</v>
      </c>
    </row>
    <row r="40" customFormat="false" ht="11.25" hidden="false" customHeight="false" outlineLevel="0" collapsed="false">
      <c r="A40" s="46" t="s">
        <v>42</v>
      </c>
      <c r="B40" s="46"/>
      <c r="C40" s="46" t="n">
        <v>27</v>
      </c>
      <c r="D40" s="54" t="n">
        <f aca="false">L40</f>
        <v>12150.1128</v>
      </c>
      <c r="E40" s="54" t="n">
        <f aca="false">N40</f>
        <v>41.0843</v>
      </c>
      <c r="F40" s="54" t="n">
        <f aca="false">L40</f>
        <v>12150.1128</v>
      </c>
      <c r="G40" s="54" t="n">
        <f aca="false">O40</f>
        <v>41.298</v>
      </c>
      <c r="H40" s="54" t="n">
        <f aca="false">T40</f>
        <v>12107.8312</v>
      </c>
      <c r="I40" s="54" t="n">
        <f aca="false">V40</f>
        <v>41.0349</v>
      </c>
      <c r="J40" s="54" t="n">
        <f aca="false">T40</f>
        <v>12107.8312</v>
      </c>
      <c r="K40" s="54" t="n">
        <f aca="false">W40</f>
        <v>41.2185</v>
      </c>
      <c r="L40" s="42" t="n">
        <v>12150.1128</v>
      </c>
      <c r="M40" s="42" t="n">
        <v>38.4789</v>
      </c>
      <c r="N40" s="42" t="n">
        <v>41.0843</v>
      </c>
      <c r="O40" s="42" t="n">
        <v>41.298</v>
      </c>
      <c r="P40" s="42" t="n">
        <v>2408.843</v>
      </c>
      <c r="Q40" s="43" t="n">
        <v>29.843</v>
      </c>
      <c r="R40" s="42" t="n">
        <f aca="false">P40/3600</f>
        <v>0.669123055555556</v>
      </c>
      <c r="S40" s="44"/>
      <c r="T40" s="42" t="n">
        <v>12107.8312</v>
      </c>
      <c r="U40" s="42" t="n">
        <v>38.469</v>
      </c>
      <c r="V40" s="42" t="n">
        <v>41.0349</v>
      </c>
      <c r="W40" s="42" t="n">
        <v>41.2185</v>
      </c>
      <c r="X40" s="42" t="n">
        <v>2424.39</v>
      </c>
      <c r="Y40" s="42" t="n">
        <v>30.515</v>
      </c>
      <c r="Z40" s="42" t="n">
        <f aca="false">X40/3600</f>
        <v>0.673441666666667</v>
      </c>
      <c r="AA40" s="44"/>
      <c r="AB40" s="44"/>
      <c r="AC40" s="44"/>
      <c r="AE40" s="29" t="n">
        <f aca="false">Q40/100</f>
        <v>0.29843</v>
      </c>
      <c r="AF40" s="29" t="n">
        <f aca="false">R40/100</f>
        <v>0.00669123055555556</v>
      </c>
      <c r="AG40" s="29" t="n">
        <f aca="false">Y40/100</f>
        <v>0.30515</v>
      </c>
      <c r="AH40" s="29" t="n">
        <f aca="false">Z40/100</f>
        <v>0.00673441666666667</v>
      </c>
    </row>
    <row r="41" customFormat="false" ht="11.25" hidden="false" customHeight="false" outlineLevel="0" collapsed="false">
      <c r="A41" s="46"/>
      <c r="B41" s="46"/>
      <c r="C41" s="46" t="n">
        <v>32</v>
      </c>
      <c r="D41" s="54" t="n">
        <f aca="false">L41</f>
        <v>6298.7904</v>
      </c>
      <c r="E41" s="54" t="n">
        <f aca="false">N41</f>
        <v>38.5834</v>
      </c>
      <c r="F41" s="54" t="n">
        <f aca="false">L41</f>
        <v>6298.7904</v>
      </c>
      <c r="G41" s="54" t="n">
        <f aca="false">O41</f>
        <v>38.5522</v>
      </c>
      <c r="H41" s="54" t="n">
        <f aca="false">T41</f>
        <v>6276.3904</v>
      </c>
      <c r="I41" s="54" t="n">
        <f aca="false">V41</f>
        <v>38.5165</v>
      </c>
      <c r="J41" s="54" t="n">
        <f aca="false">T41</f>
        <v>6276.3904</v>
      </c>
      <c r="K41" s="54" t="n">
        <f aca="false">W41</f>
        <v>38.4595</v>
      </c>
      <c r="L41" s="42" t="n">
        <v>6298.7904</v>
      </c>
      <c r="M41" s="42" t="n">
        <v>35.4726</v>
      </c>
      <c r="N41" s="42" t="n">
        <v>38.5834</v>
      </c>
      <c r="O41" s="42" t="n">
        <v>38.5522</v>
      </c>
      <c r="P41" s="42" t="n">
        <v>2064.18</v>
      </c>
      <c r="Q41" s="43" t="n">
        <v>25.942</v>
      </c>
      <c r="R41" s="42" t="n">
        <f aca="false">P41/3600</f>
        <v>0.573383333333333</v>
      </c>
      <c r="S41" s="44"/>
      <c r="T41" s="42" t="n">
        <v>6276.3904</v>
      </c>
      <c r="U41" s="42" t="n">
        <v>35.459</v>
      </c>
      <c r="V41" s="42" t="n">
        <v>38.5165</v>
      </c>
      <c r="W41" s="42" t="n">
        <v>38.4595</v>
      </c>
      <c r="X41" s="42" t="n">
        <v>2077.812</v>
      </c>
      <c r="Y41" s="42" t="n">
        <v>26.437</v>
      </c>
      <c r="Z41" s="42" t="n">
        <f aca="false">X41/3600</f>
        <v>0.57717</v>
      </c>
      <c r="AA41" s="44"/>
      <c r="AB41" s="44"/>
      <c r="AC41" s="44"/>
      <c r="AE41" s="29" t="n">
        <f aca="false">Q41/100</f>
        <v>0.25942</v>
      </c>
      <c r="AF41" s="29" t="n">
        <f aca="false">R41/100</f>
        <v>0.00573383333333333</v>
      </c>
      <c r="AG41" s="29" t="n">
        <f aca="false">Y41/100</f>
        <v>0.26437</v>
      </c>
      <c r="AH41" s="29" t="n">
        <f aca="false">Z41/100</f>
        <v>0.0057717</v>
      </c>
    </row>
    <row r="42" customFormat="false" ht="12" hidden="false" customHeight="false" outlineLevel="0" collapsed="false">
      <c r="A42" s="46"/>
      <c r="B42" s="47"/>
      <c r="C42" s="47" t="n">
        <v>37</v>
      </c>
      <c r="D42" s="55" t="n">
        <f aca="false">L42</f>
        <v>3353.7256</v>
      </c>
      <c r="E42" s="55" t="n">
        <f aca="false">N42</f>
        <v>36.308</v>
      </c>
      <c r="F42" s="55" t="n">
        <f aca="false">L42</f>
        <v>3353.7256</v>
      </c>
      <c r="G42" s="55" t="n">
        <f aca="false">O42</f>
        <v>35.9759</v>
      </c>
      <c r="H42" s="55" t="n">
        <f aca="false">T42</f>
        <v>3344.1408</v>
      </c>
      <c r="I42" s="55" t="n">
        <f aca="false">V42</f>
        <v>36.2498</v>
      </c>
      <c r="J42" s="55" t="n">
        <f aca="false">T42</f>
        <v>3344.1408</v>
      </c>
      <c r="K42" s="55" t="n">
        <f aca="false">W42</f>
        <v>35.8908</v>
      </c>
      <c r="L42" s="49" t="n">
        <v>3353.7256</v>
      </c>
      <c r="M42" s="49" t="n">
        <v>32.8568</v>
      </c>
      <c r="N42" s="49" t="n">
        <v>36.308</v>
      </c>
      <c r="O42" s="49" t="n">
        <v>35.9759</v>
      </c>
      <c r="P42" s="49" t="n">
        <v>1854.796</v>
      </c>
      <c r="Q42" s="49" t="n">
        <v>23.509</v>
      </c>
      <c r="R42" s="49" t="n">
        <f aca="false">P42/3600</f>
        <v>0.515221111111111</v>
      </c>
      <c r="S42" s="47"/>
      <c r="T42" s="49" t="n">
        <v>3344.1408</v>
      </c>
      <c r="U42" s="49" t="n">
        <v>32.8409</v>
      </c>
      <c r="V42" s="49" t="n">
        <v>36.2498</v>
      </c>
      <c r="W42" s="49" t="n">
        <v>35.8908</v>
      </c>
      <c r="X42" s="49" t="n">
        <v>1868.671</v>
      </c>
      <c r="Y42" s="49" t="n">
        <v>24.312</v>
      </c>
      <c r="Z42" s="49" t="n">
        <f aca="false">X42/3600</f>
        <v>0.519075277777778</v>
      </c>
      <c r="AA42" s="47"/>
      <c r="AB42" s="47"/>
      <c r="AC42" s="47"/>
      <c r="AE42" s="29" t="n">
        <f aca="false">Q42/100</f>
        <v>0.23509</v>
      </c>
      <c r="AF42" s="29" t="n">
        <f aca="false">R42/100</f>
        <v>0.00515221111111111</v>
      </c>
      <c r="AG42" s="29" t="n">
        <f aca="false">Y42/100</f>
        <v>0.24312</v>
      </c>
      <c r="AH42" s="29" t="n">
        <f aca="false">Z42/100</f>
        <v>0.00519075277777778</v>
      </c>
    </row>
    <row r="43" customFormat="false" ht="11.25" hidden="false" customHeight="false" outlineLevel="0" collapsed="false">
      <c r="A43" s="46"/>
      <c r="B43" s="40" t="s">
        <v>43</v>
      </c>
      <c r="C43" s="40" t="n">
        <v>22</v>
      </c>
      <c r="D43" s="53" t="n">
        <f aca="false">L43</f>
        <v>24711.2848</v>
      </c>
      <c r="E43" s="53" t="n">
        <f aca="false">N43</f>
        <v>44.1686</v>
      </c>
      <c r="F43" s="53" t="n">
        <f aca="false">L43</f>
        <v>24711.2848</v>
      </c>
      <c r="G43" s="53" t="n">
        <f aca="false">O43</f>
        <v>45.5821</v>
      </c>
      <c r="H43" s="53" t="n">
        <f aca="false">T43</f>
        <v>24537.2656</v>
      </c>
      <c r="I43" s="53" t="n">
        <f aca="false">V43</f>
        <v>44.1439</v>
      </c>
      <c r="J43" s="53" t="n">
        <f aca="false">T43</f>
        <v>24537.2656</v>
      </c>
      <c r="K43" s="53" t="n">
        <f aca="false">W43</f>
        <v>45.5476</v>
      </c>
      <c r="L43" s="50" t="n">
        <v>24711.2848</v>
      </c>
      <c r="M43" s="50" t="n">
        <v>42.1129</v>
      </c>
      <c r="N43" s="50" t="n">
        <v>44.1686</v>
      </c>
      <c r="O43" s="50" t="n">
        <v>45.5821</v>
      </c>
      <c r="P43" s="50" t="n">
        <v>3312.234</v>
      </c>
      <c r="Q43" s="43" t="n">
        <v>39.953</v>
      </c>
      <c r="R43" s="50" t="n">
        <f aca="false">P43/3600</f>
        <v>0.920065</v>
      </c>
      <c r="S43" s="52"/>
      <c r="T43" s="50" t="n">
        <v>24537.2656</v>
      </c>
      <c r="U43" s="50" t="n">
        <v>42.1135</v>
      </c>
      <c r="V43" s="50" t="n">
        <v>44.1439</v>
      </c>
      <c r="W43" s="50" t="n">
        <v>45.5476</v>
      </c>
      <c r="X43" s="50" t="n">
        <v>3315.671</v>
      </c>
      <c r="Y43" s="50" t="n">
        <v>40.718</v>
      </c>
      <c r="Z43" s="50" t="n">
        <f aca="false">X43/3600</f>
        <v>0.921019722222222</v>
      </c>
      <c r="AA43" s="45" t="e">
        <f aca="false">RBJM($L43:$M46,T43:U46)</f>
        <v>#VALUE!</v>
      </c>
      <c r="AB43" s="45" t="e">
        <f aca="false">RBJM($D43:$E46,H43:I46)</f>
        <v>#VALUE!</v>
      </c>
      <c r="AC43" s="45" t="e">
        <f aca="false">RBJM($F43:$G46,J43:K46)</f>
        <v>#VALUE!</v>
      </c>
      <c r="AE43" s="29" t="n">
        <f aca="false">Q43/100</f>
        <v>0.39953</v>
      </c>
      <c r="AF43" s="29" t="n">
        <f aca="false">R43/100</f>
        <v>0.00920065</v>
      </c>
      <c r="AG43" s="29" t="n">
        <f aca="false">Y43/100</f>
        <v>0.40718</v>
      </c>
      <c r="AH43" s="29" t="n">
        <f aca="false">Z43/100</f>
        <v>0.00921019722222222</v>
      </c>
    </row>
    <row r="44" customFormat="false" ht="11.25" hidden="false" customHeight="false" outlineLevel="0" collapsed="false">
      <c r="A44" s="46"/>
      <c r="B44" s="46"/>
      <c r="C44" s="46" t="n">
        <v>27</v>
      </c>
      <c r="D44" s="54" t="n">
        <f aca="false">L44</f>
        <v>14804.7912</v>
      </c>
      <c r="E44" s="54" t="n">
        <f aca="false">N44</f>
        <v>41.8094</v>
      </c>
      <c r="F44" s="54" t="n">
        <f aca="false">L44</f>
        <v>14804.7912</v>
      </c>
      <c r="G44" s="54" t="n">
        <f aca="false">O44</f>
        <v>42.9886</v>
      </c>
      <c r="H44" s="54" t="n">
        <f aca="false">T44</f>
        <v>14684.4984</v>
      </c>
      <c r="I44" s="54" t="n">
        <f aca="false">V44</f>
        <v>41.7547</v>
      </c>
      <c r="J44" s="54" t="n">
        <f aca="false">T44</f>
        <v>14684.4984</v>
      </c>
      <c r="K44" s="54" t="n">
        <f aca="false">W44</f>
        <v>42.9187</v>
      </c>
      <c r="L44" s="42" t="n">
        <v>14804.7912</v>
      </c>
      <c r="M44" s="42" t="n">
        <v>39.1667</v>
      </c>
      <c r="N44" s="42" t="n">
        <v>41.8094</v>
      </c>
      <c r="O44" s="42" t="n">
        <v>42.9886</v>
      </c>
      <c r="P44" s="42" t="n">
        <v>2848.658</v>
      </c>
      <c r="Q44" s="43" t="n">
        <v>36.285</v>
      </c>
      <c r="R44" s="42" t="n">
        <f aca="false">P44/3600</f>
        <v>0.791293888888889</v>
      </c>
      <c r="S44" s="44"/>
      <c r="T44" s="42" t="n">
        <v>14684.4984</v>
      </c>
      <c r="U44" s="42" t="n">
        <v>39.159</v>
      </c>
      <c r="V44" s="42" t="n">
        <v>41.7547</v>
      </c>
      <c r="W44" s="42" t="n">
        <v>42.9187</v>
      </c>
      <c r="X44" s="42" t="n">
        <v>2858.344</v>
      </c>
      <c r="Y44" s="42" t="n">
        <v>37.031</v>
      </c>
      <c r="Z44" s="42" t="n">
        <f aca="false">X44/3600</f>
        <v>0.793984444444445</v>
      </c>
      <c r="AA44" s="44"/>
      <c r="AB44" s="44"/>
      <c r="AC44" s="44"/>
      <c r="AE44" s="29" t="n">
        <f aca="false">Q44/100</f>
        <v>0.36285</v>
      </c>
      <c r="AF44" s="29" t="n">
        <f aca="false">R44/100</f>
        <v>0.00791293888888889</v>
      </c>
      <c r="AG44" s="29" t="n">
        <f aca="false">Y44/100</f>
        <v>0.37031</v>
      </c>
      <c r="AH44" s="29" t="n">
        <f aca="false">Z44/100</f>
        <v>0.00793984444444445</v>
      </c>
    </row>
    <row r="45" customFormat="false" ht="11.25" hidden="false" customHeight="false" outlineLevel="0" collapsed="false">
      <c r="A45" s="46"/>
      <c r="B45" s="46"/>
      <c r="C45" s="46" t="n">
        <v>32</v>
      </c>
      <c r="D45" s="54" t="n">
        <f aca="false">L45</f>
        <v>8526.1416</v>
      </c>
      <c r="E45" s="54" t="n">
        <f aca="false">N45</f>
        <v>39.7408</v>
      </c>
      <c r="F45" s="54" t="n">
        <f aca="false">L45</f>
        <v>8526.1416</v>
      </c>
      <c r="G45" s="54" t="n">
        <f aca="false">O45</f>
        <v>40.7463</v>
      </c>
      <c r="H45" s="54" t="n">
        <f aca="false">T45</f>
        <v>8452.0968</v>
      </c>
      <c r="I45" s="54" t="n">
        <f aca="false">V45</f>
        <v>39.6779</v>
      </c>
      <c r="J45" s="54" t="n">
        <f aca="false">T45</f>
        <v>8452.0968</v>
      </c>
      <c r="K45" s="54" t="n">
        <f aca="false">W45</f>
        <v>40.6611</v>
      </c>
      <c r="L45" s="42" t="n">
        <v>8526.1416</v>
      </c>
      <c r="M45" s="42" t="n">
        <v>36.064</v>
      </c>
      <c r="N45" s="42" t="n">
        <v>39.7408</v>
      </c>
      <c r="O45" s="42" t="n">
        <v>40.7463</v>
      </c>
      <c r="P45" s="42" t="n">
        <v>2493.484</v>
      </c>
      <c r="Q45" s="43" t="n">
        <v>32.953</v>
      </c>
      <c r="R45" s="42" t="n">
        <f aca="false">P45/3600</f>
        <v>0.692634444444444</v>
      </c>
      <c r="S45" s="44"/>
      <c r="T45" s="42" t="n">
        <v>8452.0968</v>
      </c>
      <c r="U45" s="42" t="n">
        <v>36.0526</v>
      </c>
      <c r="V45" s="42" t="n">
        <v>39.6779</v>
      </c>
      <c r="W45" s="42" t="n">
        <v>40.6611</v>
      </c>
      <c r="X45" s="42" t="n">
        <v>2503.328</v>
      </c>
      <c r="Y45" s="42" t="n">
        <v>33.125</v>
      </c>
      <c r="Z45" s="42" t="n">
        <f aca="false">X45/3600</f>
        <v>0.695368888888889</v>
      </c>
      <c r="AA45" s="44"/>
      <c r="AB45" s="44"/>
      <c r="AC45" s="44"/>
      <c r="AE45" s="29" t="n">
        <f aca="false">Q45/100</f>
        <v>0.32953</v>
      </c>
      <c r="AF45" s="29" t="n">
        <f aca="false">R45/100</f>
        <v>0.00692634444444444</v>
      </c>
      <c r="AG45" s="29" t="n">
        <f aca="false">Y45/100</f>
        <v>0.33125</v>
      </c>
      <c r="AH45" s="29" t="n">
        <f aca="false">Z45/100</f>
        <v>0.00695368888888889</v>
      </c>
    </row>
    <row r="46" customFormat="false" ht="12" hidden="false" customHeight="false" outlineLevel="0" collapsed="false">
      <c r="A46" s="46"/>
      <c r="B46" s="47"/>
      <c r="C46" s="47" t="n">
        <v>37</v>
      </c>
      <c r="D46" s="55" t="n">
        <f aca="false">L46</f>
        <v>4813.2048</v>
      </c>
      <c r="E46" s="55" t="n">
        <f aca="false">N46</f>
        <v>37.8011</v>
      </c>
      <c r="F46" s="55" t="n">
        <f aca="false">L46</f>
        <v>4813.2048</v>
      </c>
      <c r="G46" s="55" t="n">
        <f aca="false">O46</f>
        <v>38.6358</v>
      </c>
      <c r="H46" s="55" t="n">
        <f aca="false">T46</f>
        <v>4773.7464</v>
      </c>
      <c r="I46" s="55" t="n">
        <f aca="false">V46</f>
        <v>37.7431</v>
      </c>
      <c r="J46" s="55" t="n">
        <f aca="false">T46</f>
        <v>4773.7464</v>
      </c>
      <c r="K46" s="55" t="n">
        <f aca="false">W46</f>
        <v>38.5663</v>
      </c>
      <c r="L46" s="49" t="n">
        <v>4813.2048</v>
      </c>
      <c r="M46" s="49" t="n">
        <v>33.0507</v>
      </c>
      <c r="N46" s="49" t="n">
        <v>37.8011</v>
      </c>
      <c r="O46" s="49" t="n">
        <v>38.6358</v>
      </c>
      <c r="P46" s="49" t="n">
        <v>2264.64</v>
      </c>
      <c r="Q46" s="49" t="n">
        <v>29.687</v>
      </c>
      <c r="R46" s="49" t="n">
        <f aca="false">P46/3600</f>
        <v>0.629066666666667</v>
      </c>
      <c r="S46" s="47"/>
      <c r="T46" s="49" t="n">
        <v>4773.7464</v>
      </c>
      <c r="U46" s="49" t="n">
        <v>33.0347</v>
      </c>
      <c r="V46" s="49" t="n">
        <v>37.7431</v>
      </c>
      <c r="W46" s="49" t="n">
        <v>38.5663</v>
      </c>
      <c r="X46" s="49" t="n">
        <v>2285.609</v>
      </c>
      <c r="Y46" s="49" t="n">
        <v>30.312</v>
      </c>
      <c r="Z46" s="49" t="n">
        <f aca="false">X46/3600</f>
        <v>0.634891388888889</v>
      </c>
      <c r="AA46" s="47"/>
      <c r="AB46" s="47"/>
      <c r="AC46" s="47"/>
      <c r="AE46" s="29" t="n">
        <f aca="false">Q46/100</f>
        <v>0.29687</v>
      </c>
      <c r="AF46" s="29" t="n">
        <f aca="false">R46/100</f>
        <v>0.00629066666666667</v>
      </c>
      <c r="AG46" s="29" t="n">
        <f aca="false">Y46/100</f>
        <v>0.30312</v>
      </c>
      <c r="AH46" s="29" t="n">
        <f aca="false">Z46/100</f>
        <v>0.00634891388888889</v>
      </c>
    </row>
    <row r="47" customFormat="false" ht="11.25" hidden="false" customHeight="false" outlineLevel="0" collapsed="false">
      <c r="A47" s="46"/>
      <c r="B47" s="40" t="s">
        <v>44</v>
      </c>
      <c r="C47" s="40" t="n">
        <v>22</v>
      </c>
      <c r="D47" s="53" t="n">
        <f aca="false">L47</f>
        <v>45595.116</v>
      </c>
      <c r="E47" s="53" t="n">
        <f aca="false">N47</f>
        <v>42.6035</v>
      </c>
      <c r="F47" s="53" t="n">
        <f aca="false">L47</f>
        <v>45595.116</v>
      </c>
      <c r="G47" s="53" t="n">
        <f aca="false">O47</f>
        <v>43.4705</v>
      </c>
      <c r="H47" s="53" t="n">
        <f aca="false">T47</f>
        <v>45416.6656</v>
      </c>
      <c r="I47" s="53" t="n">
        <f aca="false">V47</f>
        <v>42.5905</v>
      </c>
      <c r="J47" s="53" t="n">
        <f aca="false">T47</f>
        <v>45416.6656</v>
      </c>
      <c r="K47" s="53" t="n">
        <f aca="false">W47</f>
        <v>43.4402</v>
      </c>
      <c r="L47" s="50" t="n">
        <v>45595.116</v>
      </c>
      <c r="M47" s="50" t="n">
        <v>41.1899</v>
      </c>
      <c r="N47" s="50" t="n">
        <v>42.6035</v>
      </c>
      <c r="O47" s="50" t="n">
        <v>43.4705</v>
      </c>
      <c r="P47" s="50" t="n">
        <v>3573.155</v>
      </c>
      <c r="Q47" s="43" t="n">
        <v>46.129</v>
      </c>
      <c r="R47" s="50" t="n">
        <f aca="false">P47/3600</f>
        <v>0.992543055555556</v>
      </c>
      <c r="S47" s="52"/>
      <c r="T47" s="50" t="n">
        <v>45416.6656</v>
      </c>
      <c r="U47" s="50" t="n">
        <v>41.1983</v>
      </c>
      <c r="V47" s="50" t="n">
        <v>42.5905</v>
      </c>
      <c r="W47" s="50" t="n">
        <v>43.4402</v>
      </c>
      <c r="X47" s="50" t="n">
        <v>3548.953</v>
      </c>
      <c r="Y47" s="50" t="n">
        <v>44.468</v>
      </c>
      <c r="Z47" s="50" t="n">
        <f aca="false">X47/3600</f>
        <v>0.985820277777778</v>
      </c>
      <c r="AA47" s="45" t="e">
        <f aca="false">RBJM($L47:$M50,T47:U50)</f>
        <v>#VALUE!</v>
      </c>
      <c r="AB47" s="45" t="e">
        <f aca="false">RBJM($D47:$E50,H47:I50)</f>
        <v>#VALUE!</v>
      </c>
      <c r="AC47" s="45" t="e">
        <f aca="false">RBJM($F47:$G50,J47:K50)</f>
        <v>#VALUE!</v>
      </c>
      <c r="AE47" s="29" t="n">
        <f aca="false">Q47/100</f>
        <v>0.46129</v>
      </c>
      <c r="AF47" s="29" t="n">
        <f aca="false">R47/100</f>
        <v>0.00992543055555556</v>
      </c>
      <c r="AG47" s="29" t="n">
        <f aca="false">Y47/100</f>
        <v>0.44468</v>
      </c>
      <c r="AH47" s="29" t="n">
        <f aca="false">Z47/100</f>
        <v>0.00985820277777778</v>
      </c>
    </row>
    <row r="48" customFormat="false" ht="11.25" hidden="false" customHeight="false" outlineLevel="0" collapsed="false">
      <c r="A48" s="46"/>
      <c r="B48" s="46"/>
      <c r="C48" s="46" t="n">
        <v>27</v>
      </c>
      <c r="D48" s="54" t="n">
        <f aca="false">L48</f>
        <v>28265.6504</v>
      </c>
      <c r="E48" s="54" t="n">
        <f aca="false">N48</f>
        <v>39.2915</v>
      </c>
      <c r="F48" s="54" t="n">
        <f aca="false">L48</f>
        <v>28265.6504</v>
      </c>
      <c r="G48" s="54" t="n">
        <f aca="false">O48</f>
        <v>40.0803</v>
      </c>
      <c r="H48" s="54" t="n">
        <f aca="false">T48</f>
        <v>28136.8224</v>
      </c>
      <c r="I48" s="54" t="n">
        <f aca="false">V48</f>
        <v>39.2606</v>
      </c>
      <c r="J48" s="54" t="n">
        <f aca="false">T48</f>
        <v>28136.8224</v>
      </c>
      <c r="K48" s="54" t="n">
        <f aca="false">W48</f>
        <v>40.0378</v>
      </c>
      <c r="L48" s="42" t="n">
        <v>28265.6504</v>
      </c>
      <c r="M48" s="42" t="n">
        <v>36.9214</v>
      </c>
      <c r="N48" s="42" t="n">
        <v>39.2915</v>
      </c>
      <c r="O48" s="42" t="n">
        <v>40.0803</v>
      </c>
      <c r="P48" s="42" t="n">
        <v>3015.656</v>
      </c>
      <c r="Q48" s="43" t="n">
        <v>37.861</v>
      </c>
      <c r="R48" s="42" t="n">
        <f aca="false">P48/3600</f>
        <v>0.837682222222222</v>
      </c>
      <c r="S48" s="44"/>
      <c r="T48" s="42" t="n">
        <v>28136.8224</v>
      </c>
      <c r="U48" s="42" t="n">
        <v>36.9251</v>
      </c>
      <c r="V48" s="42" t="n">
        <v>39.2606</v>
      </c>
      <c r="W48" s="42" t="n">
        <v>40.0378</v>
      </c>
      <c r="X48" s="42" t="n">
        <v>3025.406</v>
      </c>
      <c r="Y48" s="42" t="n">
        <v>38.656</v>
      </c>
      <c r="Z48" s="42" t="n">
        <f aca="false">X48/3600</f>
        <v>0.840390555555556</v>
      </c>
      <c r="AA48" s="44"/>
      <c r="AB48" s="44"/>
      <c r="AC48" s="44"/>
      <c r="AE48" s="29" t="n">
        <f aca="false">Q48/100</f>
        <v>0.37861</v>
      </c>
      <c r="AF48" s="29" t="n">
        <f aca="false">R48/100</f>
        <v>0.00837682222222222</v>
      </c>
      <c r="AG48" s="29" t="n">
        <f aca="false">Y48/100</f>
        <v>0.38656</v>
      </c>
      <c r="AH48" s="29" t="n">
        <f aca="false">Z48/100</f>
        <v>0.00840390555555556</v>
      </c>
    </row>
    <row r="49" customFormat="false" ht="11.25" hidden="false" customHeight="false" outlineLevel="0" collapsed="false">
      <c r="A49" s="46"/>
      <c r="B49" s="46"/>
      <c r="C49" s="46" t="n">
        <v>32</v>
      </c>
      <c r="D49" s="54" t="n">
        <f aca="false">L49</f>
        <v>16565.9568</v>
      </c>
      <c r="E49" s="54" t="n">
        <f aca="false">N49</f>
        <v>36.8792</v>
      </c>
      <c r="F49" s="54" t="n">
        <f aca="false">L49</f>
        <v>16565.9568</v>
      </c>
      <c r="G49" s="54" t="n">
        <f aca="false">O49</f>
        <v>37.5857</v>
      </c>
      <c r="H49" s="54" t="n">
        <f aca="false">T49</f>
        <v>16494.2896</v>
      </c>
      <c r="I49" s="54" t="n">
        <f aca="false">V49</f>
        <v>36.822</v>
      </c>
      <c r="J49" s="54" t="n">
        <f aca="false">T49</f>
        <v>16494.2896</v>
      </c>
      <c r="K49" s="54" t="n">
        <f aca="false">W49</f>
        <v>37.5059</v>
      </c>
      <c r="L49" s="42" t="n">
        <v>16565.9568</v>
      </c>
      <c r="M49" s="42" t="n">
        <v>33.0765</v>
      </c>
      <c r="N49" s="42" t="n">
        <v>36.8792</v>
      </c>
      <c r="O49" s="42" t="n">
        <v>37.5857</v>
      </c>
      <c r="P49" s="42" t="n">
        <v>2574.015</v>
      </c>
      <c r="Q49" s="43" t="n">
        <v>33.921</v>
      </c>
      <c r="R49" s="42" t="n">
        <f aca="false">P49/3600</f>
        <v>0.715004166666667</v>
      </c>
      <c r="S49" s="44"/>
      <c r="T49" s="42" t="n">
        <v>16494.2896</v>
      </c>
      <c r="U49" s="42" t="n">
        <v>33.0789</v>
      </c>
      <c r="V49" s="42" t="n">
        <v>36.822</v>
      </c>
      <c r="W49" s="42" t="n">
        <v>37.5059</v>
      </c>
      <c r="X49" s="42" t="n">
        <v>2566.234</v>
      </c>
      <c r="Y49" s="42" t="n">
        <v>33.765</v>
      </c>
      <c r="Z49" s="42" t="n">
        <f aca="false">X49/3600</f>
        <v>0.712842777777778</v>
      </c>
      <c r="AA49" s="44"/>
      <c r="AB49" s="44"/>
      <c r="AC49" s="44"/>
      <c r="AE49" s="29" t="n">
        <f aca="false">Q49/100</f>
        <v>0.33921</v>
      </c>
      <c r="AF49" s="29" t="n">
        <f aca="false">R49/100</f>
        <v>0.00715004166666667</v>
      </c>
      <c r="AG49" s="29" t="n">
        <f aca="false">Y49/100</f>
        <v>0.33765</v>
      </c>
      <c r="AH49" s="29" t="n">
        <f aca="false">Z49/100</f>
        <v>0.00712842777777778</v>
      </c>
    </row>
    <row r="50" customFormat="false" ht="12" hidden="false" customHeight="false" outlineLevel="0" collapsed="false">
      <c r="A50" s="46"/>
      <c r="B50" s="47"/>
      <c r="C50" s="47" t="n">
        <v>37</v>
      </c>
      <c r="D50" s="55" t="n">
        <f aca="false">L50</f>
        <v>8859.6088</v>
      </c>
      <c r="E50" s="55" t="n">
        <f aca="false">N50</f>
        <v>34.777</v>
      </c>
      <c r="F50" s="55" t="n">
        <f aca="false">L50</f>
        <v>8859.6088</v>
      </c>
      <c r="G50" s="55" t="n">
        <f aca="false">O50</f>
        <v>35.4449</v>
      </c>
      <c r="H50" s="55" t="n">
        <f aca="false">T50</f>
        <v>8837.7952</v>
      </c>
      <c r="I50" s="55" t="n">
        <f aca="false">V50</f>
        <v>34.7353</v>
      </c>
      <c r="J50" s="55" t="n">
        <f aca="false">T50</f>
        <v>8837.7952</v>
      </c>
      <c r="K50" s="55" t="n">
        <f aca="false">W50</f>
        <v>35.3917</v>
      </c>
      <c r="L50" s="49" t="n">
        <v>8859.6088</v>
      </c>
      <c r="M50" s="49" t="n">
        <v>29.4582</v>
      </c>
      <c r="N50" s="49" t="n">
        <v>34.777</v>
      </c>
      <c r="O50" s="49" t="n">
        <v>35.4449</v>
      </c>
      <c r="P50" s="49" t="n">
        <v>2208.562</v>
      </c>
      <c r="Q50" s="49" t="n">
        <v>29.906</v>
      </c>
      <c r="R50" s="49" t="n">
        <f aca="false">P50/3600</f>
        <v>0.613489444444444</v>
      </c>
      <c r="S50" s="47"/>
      <c r="T50" s="49" t="n">
        <v>8837.7952</v>
      </c>
      <c r="U50" s="49" t="n">
        <v>29.4578</v>
      </c>
      <c r="V50" s="49" t="n">
        <v>34.7353</v>
      </c>
      <c r="W50" s="49" t="n">
        <v>35.3917</v>
      </c>
      <c r="X50" s="49" t="n">
        <v>2212.25</v>
      </c>
      <c r="Y50" s="49" t="n">
        <v>30.125</v>
      </c>
      <c r="Z50" s="49" t="n">
        <f aca="false">X50/3600</f>
        <v>0.614513888888889</v>
      </c>
      <c r="AA50" s="47"/>
      <c r="AB50" s="47"/>
      <c r="AC50" s="47"/>
      <c r="AE50" s="29" t="n">
        <f aca="false">Q50/100</f>
        <v>0.29906</v>
      </c>
      <c r="AF50" s="29" t="n">
        <f aca="false">R50/100</f>
        <v>0.00613489444444444</v>
      </c>
      <c r="AG50" s="29" t="n">
        <f aca="false">Y50/100</f>
        <v>0.30125</v>
      </c>
      <c r="AH50" s="29" t="n">
        <f aca="false">Z50/100</f>
        <v>0.00614513888888889</v>
      </c>
    </row>
    <row r="51" customFormat="false" ht="11.25" hidden="false" customHeight="false" outlineLevel="0" collapsed="false">
      <c r="A51" s="46"/>
      <c r="B51" s="40" t="s">
        <v>45</v>
      </c>
      <c r="C51" s="40" t="n">
        <v>22</v>
      </c>
      <c r="D51" s="53" t="n">
        <f aca="false">L51</f>
        <v>15613.0568</v>
      </c>
      <c r="E51" s="53" t="n">
        <f aca="false">N51</f>
        <v>43.7705</v>
      </c>
      <c r="F51" s="53" t="n">
        <f aca="false">L51</f>
        <v>15613.0568</v>
      </c>
      <c r="G51" s="53" t="n">
        <f aca="false">O51</f>
        <v>44.5493</v>
      </c>
      <c r="H51" s="53" t="n">
        <f aca="false">T51</f>
        <v>15624.508</v>
      </c>
      <c r="I51" s="53" t="n">
        <f aca="false">V51</f>
        <v>43.7347</v>
      </c>
      <c r="J51" s="53" t="n">
        <f aca="false">T51</f>
        <v>15624.508</v>
      </c>
      <c r="K51" s="53" t="n">
        <f aca="false">W51</f>
        <v>44.501</v>
      </c>
      <c r="L51" s="50" t="n">
        <v>15613.0568</v>
      </c>
      <c r="M51" s="50" t="n">
        <v>42.5315</v>
      </c>
      <c r="N51" s="50" t="n">
        <v>43.7705</v>
      </c>
      <c r="O51" s="50" t="n">
        <v>44.5493</v>
      </c>
      <c r="P51" s="50" t="n">
        <v>1749.406</v>
      </c>
      <c r="Q51" s="43" t="n">
        <v>21.796</v>
      </c>
      <c r="R51" s="50" t="n">
        <f aca="false">P51/3600</f>
        <v>0.485946111111111</v>
      </c>
      <c r="S51" s="52"/>
      <c r="T51" s="50" t="n">
        <v>15624.508</v>
      </c>
      <c r="U51" s="50" t="n">
        <v>42.5641</v>
      </c>
      <c r="V51" s="50" t="n">
        <v>43.7347</v>
      </c>
      <c r="W51" s="50" t="n">
        <v>44.501</v>
      </c>
      <c r="X51" s="50" t="n">
        <v>1754.531</v>
      </c>
      <c r="Y51" s="50" t="n">
        <v>22.5</v>
      </c>
      <c r="Z51" s="50" t="n">
        <f aca="false">X51/3600</f>
        <v>0.487369722222222</v>
      </c>
      <c r="AA51" s="45" t="e">
        <f aca="false">RBJM($L51:$M54,T51:U54)</f>
        <v>#VALUE!</v>
      </c>
      <c r="AB51" s="45" t="e">
        <f aca="false">RBJM($D51:$E54,H51:I54)</f>
        <v>#VALUE!</v>
      </c>
      <c r="AC51" s="45" t="e">
        <f aca="false">RBJM($F51:$G54,J51:K54)</f>
        <v>#VALUE!</v>
      </c>
      <c r="AE51" s="29" t="n">
        <f aca="false">Q51/100</f>
        <v>0.21796</v>
      </c>
      <c r="AF51" s="29" t="n">
        <f aca="false">R51/100</f>
        <v>0.00485946111111111</v>
      </c>
      <c r="AG51" s="29" t="n">
        <f aca="false">Y51/100</f>
        <v>0.225</v>
      </c>
      <c r="AH51" s="29" t="n">
        <f aca="false">Z51/100</f>
        <v>0.00487369722222222</v>
      </c>
    </row>
    <row r="52" customFormat="false" ht="11.25" hidden="false" customHeight="false" outlineLevel="0" collapsed="false">
      <c r="A52" s="46"/>
      <c r="B52" s="46"/>
      <c r="C52" s="46" t="n">
        <v>27</v>
      </c>
      <c r="D52" s="54" t="n">
        <f aca="false">L52</f>
        <v>9441.0936</v>
      </c>
      <c r="E52" s="54" t="n">
        <f aca="false">N52</f>
        <v>40.4323</v>
      </c>
      <c r="F52" s="54" t="n">
        <f aca="false">L52</f>
        <v>9441.0936</v>
      </c>
      <c r="G52" s="54" t="n">
        <f aca="false">O52</f>
        <v>41.8065</v>
      </c>
      <c r="H52" s="54" t="n">
        <f aca="false">T52</f>
        <v>9447.0904</v>
      </c>
      <c r="I52" s="54" t="n">
        <f aca="false">V52</f>
        <v>40.3906</v>
      </c>
      <c r="J52" s="54" t="n">
        <f aca="false">T52</f>
        <v>9447.0904</v>
      </c>
      <c r="K52" s="54" t="n">
        <f aca="false">W52</f>
        <v>41.7626</v>
      </c>
      <c r="L52" s="42" t="n">
        <v>9441.0936</v>
      </c>
      <c r="M52" s="42" t="n">
        <v>39.1139</v>
      </c>
      <c r="N52" s="42" t="n">
        <v>40.4323</v>
      </c>
      <c r="O52" s="42" t="n">
        <v>41.8065</v>
      </c>
      <c r="P52" s="42" t="n">
        <v>1494.421</v>
      </c>
      <c r="Q52" s="43" t="n">
        <v>19.156</v>
      </c>
      <c r="R52" s="42" t="n">
        <f aca="false">P52/3600</f>
        <v>0.415116944444444</v>
      </c>
      <c r="S52" s="44"/>
      <c r="T52" s="42" t="n">
        <v>9447.0904</v>
      </c>
      <c r="U52" s="42" t="n">
        <v>39.1336</v>
      </c>
      <c r="V52" s="42" t="n">
        <v>40.3906</v>
      </c>
      <c r="W52" s="42" t="n">
        <v>41.7626</v>
      </c>
      <c r="X52" s="42" t="n">
        <v>1499.75</v>
      </c>
      <c r="Y52" s="42" t="n">
        <v>20.5</v>
      </c>
      <c r="Z52" s="42" t="n">
        <f aca="false">X52/3600</f>
        <v>0.416597222222222</v>
      </c>
      <c r="AA52" s="44"/>
      <c r="AB52" s="44"/>
      <c r="AC52" s="44"/>
      <c r="AE52" s="29" t="n">
        <f aca="false">Q52/100</f>
        <v>0.19156</v>
      </c>
      <c r="AF52" s="29" t="n">
        <f aca="false">R52/100</f>
        <v>0.00415116944444444</v>
      </c>
      <c r="AG52" s="29" t="n">
        <f aca="false">Y52/100</f>
        <v>0.205</v>
      </c>
      <c r="AH52" s="29" t="n">
        <f aca="false">Z52/100</f>
        <v>0.00416597222222222</v>
      </c>
    </row>
    <row r="53" customFormat="false" ht="11.25" hidden="false" customHeight="false" outlineLevel="0" collapsed="false">
      <c r="A53" s="46"/>
      <c r="B53" s="46"/>
      <c r="C53" s="46" t="n">
        <v>32</v>
      </c>
      <c r="D53" s="54" t="n">
        <f aca="false">L53</f>
        <v>5273.0504</v>
      </c>
      <c r="E53" s="54" t="n">
        <f aca="false">N53</f>
        <v>37.8068</v>
      </c>
      <c r="F53" s="54" t="n">
        <f aca="false">L53</f>
        <v>5273.0504</v>
      </c>
      <c r="G53" s="54" t="n">
        <f aca="false">O53</f>
        <v>39.6866</v>
      </c>
      <c r="H53" s="54" t="n">
        <f aca="false">T53</f>
        <v>5283.8664</v>
      </c>
      <c r="I53" s="54" t="n">
        <f aca="false">V53</f>
        <v>37.7571</v>
      </c>
      <c r="J53" s="54" t="n">
        <f aca="false">T53</f>
        <v>5283.8664</v>
      </c>
      <c r="K53" s="54" t="n">
        <f aca="false">W53</f>
        <v>39.6177</v>
      </c>
      <c r="L53" s="42" t="n">
        <v>5273.0504</v>
      </c>
      <c r="M53" s="42" t="n">
        <v>35.6236</v>
      </c>
      <c r="N53" s="42" t="n">
        <v>37.8068</v>
      </c>
      <c r="O53" s="42" t="n">
        <v>39.6866</v>
      </c>
      <c r="P53" s="42" t="n">
        <v>1453.813</v>
      </c>
      <c r="Q53" s="43" t="n">
        <v>18.002</v>
      </c>
      <c r="R53" s="42" t="n">
        <f aca="false">P53/3600</f>
        <v>0.403836944444444</v>
      </c>
      <c r="S53" s="44"/>
      <c r="T53" s="42" t="n">
        <v>5283.8664</v>
      </c>
      <c r="U53" s="42" t="n">
        <v>35.6384</v>
      </c>
      <c r="V53" s="42" t="n">
        <v>37.7571</v>
      </c>
      <c r="W53" s="42" t="n">
        <v>39.6177</v>
      </c>
      <c r="X53" s="42" t="n">
        <v>1315.093</v>
      </c>
      <c r="Y53" s="42" t="n">
        <v>17.921</v>
      </c>
      <c r="Z53" s="42" t="n">
        <f aca="false">X53/3600</f>
        <v>0.365303611111111</v>
      </c>
      <c r="AA53" s="44"/>
      <c r="AB53" s="44"/>
      <c r="AC53" s="44"/>
      <c r="AE53" s="29" t="n">
        <f aca="false">Q53/100</f>
        <v>0.18002</v>
      </c>
      <c r="AF53" s="29" t="n">
        <f aca="false">R53/100</f>
        <v>0.00403836944444445</v>
      </c>
      <c r="AG53" s="29" t="n">
        <f aca="false">Y53/100</f>
        <v>0.17921</v>
      </c>
      <c r="AH53" s="29" t="n">
        <f aca="false">Z53/100</f>
        <v>0.00365303611111111</v>
      </c>
    </row>
    <row r="54" customFormat="false" ht="12" hidden="false" customHeight="false" outlineLevel="0" collapsed="false">
      <c r="A54" s="47"/>
      <c r="B54" s="47"/>
      <c r="C54" s="47" t="n">
        <v>37</v>
      </c>
      <c r="D54" s="55" t="n">
        <f aca="false">L54</f>
        <v>2624.0432</v>
      </c>
      <c r="E54" s="55" t="n">
        <f aca="false">N54</f>
        <v>35.8004</v>
      </c>
      <c r="F54" s="55" t="n">
        <f aca="false">L54</f>
        <v>2624.0432</v>
      </c>
      <c r="G54" s="55" t="n">
        <f aca="false">O54</f>
        <v>37.5814</v>
      </c>
      <c r="H54" s="55" t="n">
        <f aca="false">T54</f>
        <v>2643.8944</v>
      </c>
      <c r="I54" s="55" t="n">
        <f aca="false">V54</f>
        <v>35.7293</v>
      </c>
      <c r="J54" s="55" t="n">
        <f aca="false">T54</f>
        <v>2643.8944</v>
      </c>
      <c r="K54" s="55" t="n">
        <f aca="false">W54</f>
        <v>37.5021</v>
      </c>
      <c r="L54" s="49" t="n">
        <v>2624.0432</v>
      </c>
      <c r="M54" s="49" t="n">
        <v>32.257</v>
      </c>
      <c r="N54" s="49" t="n">
        <v>35.8004</v>
      </c>
      <c r="O54" s="49" t="n">
        <v>37.5814</v>
      </c>
      <c r="P54" s="49" t="n">
        <v>1155.79</v>
      </c>
      <c r="Q54" s="49" t="n">
        <v>14.866</v>
      </c>
      <c r="R54" s="49" t="n">
        <f aca="false">P54/3600</f>
        <v>0.321052777777778</v>
      </c>
      <c r="S54" s="47"/>
      <c r="T54" s="49" t="n">
        <v>2643.8944</v>
      </c>
      <c r="U54" s="49" t="n">
        <v>32.2587</v>
      </c>
      <c r="V54" s="49" t="n">
        <v>35.7293</v>
      </c>
      <c r="W54" s="49" t="n">
        <v>37.5021</v>
      </c>
      <c r="X54" s="49" t="n">
        <v>1171.343</v>
      </c>
      <c r="Y54" s="49" t="n">
        <v>15.609</v>
      </c>
      <c r="Z54" s="49" t="n">
        <f aca="false">X54/3600</f>
        <v>0.325373055555556</v>
      </c>
      <c r="AA54" s="47"/>
      <c r="AB54" s="47"/>
      <c r="AC54" s="47"/>
      <c r="AE54" s="29" t="n">
        <f aca="false">Q54/100</f>
        <v>0.14866</v>
      </c>
      <c r="AF54" s="29" t="n">
        <f aca="false">R54/100</f>
        <v>0.00321052777777778</v>
      </c>
      <c r="AG54" s="29" t="n">
        <f aca="false">Y54/100</f>
        <v>0.15609</v>
      </c>
      <c r="AH54" s="29" t="n">
        <f aca="false">Z54/100</f>
        <v>0.00325373055555556</v>
      </c>
    </row>
    <row r="55" customFormat="false" ht="11.25" hidden="false" customHeight="false" outlineLevel="0" collapsed="false">
      <c r="A55" s="40" t="s">
        <v>8</v>
      </c>
      <c r="B55" s="40" t="s">
        <v>46</v>
      </c>
      <c r="C55" s="40" t="n">
        <v>22</v>
      </c>
      <c r="D55" s="53" t="n">
        <f aca="false">L55</f>
        <v>5622.0664</v>
      </c>
      <c r="E55" s="53" t="n">
        <f aca="false">N55</f>
        <v>45.2092</v>
      </c>
      <c r="F55" s="53" t="n">
        <f aca="false">L55</f>
        <v>5622.0664</v>
      </c>
      <c r="G55" s="53" t="n">
        <f aca="false">O55</f>
        <v>44.9758</v>
      </c>
      <c r="H55" s="53" t="n">
        <f aca="false">T55</f>
        <v>5575.2424</v>
      </c>
      <c r="I55" s="53" t="n">
        <f aca="false">V55</f>
        <v>45.1783</v>
      </c>
      <c r="J55" s="53" t="n">
        <f aca="false">T55</f>
        <v>5575.2424</v>
      </c>
      <c r="K55" s="53" t="n">
        <f aca="false">W55</f>
        <v>44.9612</v>
      </c>
      <c r="L55" s="50" t="n">
        <v>5622.0664</v>
      </c>
      <c r="M55" s="50" t="n">
        <v>43.1839</v>
      </c>
      <c r="N55" s="50" t="n">
        <v>45.2092</v>
      </c>
      <c r="O55" s="50" t="n">
        <v>44.9758</v>
      </c>
      <c r="P55" s="50" t="n">
        <v>690.781</v>
      </c>
      <c r="Q55" s="43" t="n">
        <v>8.078</v>
      </c>
      <c r="R55" s="50" t="n">
        <f aca="false">P55/3600</f>
        <v>0.191883611111111</v>
      </c>
      <c r="S55" s="52"/>
      <c r="T55" s="50" t="n">
        <v>5575.2424</v>
      </c>
      <c r="U55" s="50" t="n">
        <v>43.1825</v>
      </c>
      <c r="V55" s="50" t="n">
        <v>45.1783</v>
      </c>
      <c r="W55" s="50" t="n">
        <v>44.9612</v>
      </c>
      <c r="X55" s="50" t="n">
        <v>690.921</v>
      </c>
      <c r="Y55" s="50" t="n">
        <v>8.875</v>
      </c>
      <c r="Z55" s="50" t="n">
        <f aca="false">X55/3600</f>
        <v>0.1919225</v>
      </c>
      <c r="AA55" s="45" t="e">
        <f aca="false">RBJM($L55:$M58,T55:U58)</f>
        <v>#VALUE!</v>
      </c>
      <c r="AB55" s="45" t="e">
        <f aca="false">RBJM($D55:$E58,H55:I58)</f>
        <v>#VALUE!</v>
      </c>
      <c r="AC55" s="45" t="e">
        <f aca="false">RBJM($F55:$G58,J55:K58)</f>
        <v>#VALUE!</v>
      </c>
      <c r="AE55" s="29" t="n">
        <f aca="false">Q55/100</f>
        <v>0.08078</v>
      </c>
      <c r="AF55" s="29" t="n">
        <f aca="false">R55/100</f>
        <v>0.00191883611111111</v>
      </c>
      <c r="AG55" s="29" t="n">
        <f aca="false">Y55/100</f>
        <v>0.08875</v>
      </c>
      <c r="AH55" s="29" t="n">
        <f aca="false">Z55/100</f>
        <v>0.001919225</v>
      </c>
    </row>
    <row r="56" customFormat="false" ht="11.25" hidden="false" customHeight="false" outlineLevel="0" collapsed="false">
      <c r="A56" s="46" t="s">
        <v>47</v>
      </c>
      <c r="B56" s="46"/>
      <c r="C56" s="46" t="n">
        <v>27</v>
      </c>
      <c r="D56" s="54" t="n">
        <f aca="false">L56</f>
        <v>3369.0952</v>
      </c>
      <c r="E56" s="54" t="n">
        <f aca="false">N56</f>
        <v>42.1108</v>
      </c>
      <c r="F56" s="54" t="n">
        <f aca="false">L56</f>
        <v>3369.0952</v>
      </c>
      <c r="G56" s="54" t="n">
        <f aca="false">O56</f>
        <v>41.6069</v>
      </c>
      <c r="H56" s="54" t="n">
        <f aca="false">T56</f>
        <v>3334.2272</v>
      </c>
      <c r="I56" s="54" t="n">
        <f aca="false">V56</f>
        <v>42.0464</v>
      </c>
      <c r="J56" s="54" t="n">
        <f aca="false">T56</f>
        <v>3334.2272</v>
      </c>
      <c r="K56" s="54" t="n">
        <f aca="false">W56</f>
        <v>41.5616</v>
      </c>
      <c r="L56" s="42" t="n">
        <v>3369.0952</v>
      </c>
      <c r="M56" s="42" t="n">
        <v>39.5192</v>
      </c>
      <c r="N56" s="42" t="n">
        <v>42.1108</v>
      </c>
      <c r="O56" s="42" t="n">
        <v>41.6069</v>
      </c>
      <c r="P56" s="42" t="n">
        <v>596</v>
      </c>
      <c r="Q56" s="43" t="n">
        <v>7.328</v>
      </c>
      <c r="R56" s="42" t="n">
        <f aca="false">P56/3600</f>
        <v>0.165555555555556</v>
      </c>
      <c r="S56" s="44"/>
      <c r="T56" s="42" t="n">
        <v>3334.2272</v>
      </c>
      <c r="U56" s="42" t="n">
        <v>39.5081</v>
      </c>
      <c r="V56" s="42" t="n">
        <v>42.0464</v>
      </c>
      <c r="W56" s="42" t="n">
        <v>41.5616</v>
      </c>
      <c r="X56" s="42" t="n">
        <v>594.625</v>
      </c>
      <c r="Y56" s="42" t="n">
        <v>7.812</v>
      </c>
      <c r="Z56" s="42" t="n">
        <f aca="false">X56/3600</f>
        <v>0.165173611111111</v>
      </c>
      <c r="AA56" s="44"/>
      <c r="AB56" s="44"/>
      <c r="AC56" s="44"/>
      <c r="AE56" s="29" t="n">
        <f aca="false">Q56/100</f>
        <v>0.07328</v>
      </c>
      <c r="AF56" s="29" t="n">
        <f aca="false">R56/100</f>
        <v>0.00165555555555556</v>
      </c>
      <c r="AG56" s="29" t="n">
        <f aca="false">Y56/100</f>
        <v>0.07812</v>
      </c>
      <c r="AH56" s="29" t="n">
        <f aca="false">Z56/100</f>
        <v>0.00165173611111111</v>
      </c>
    </row>
    <row r="57" customFormat="false" ht="11.25" hidden="false" customHeight="false" outlineLevel="0" collapsed="false">
      <c r="A57" s="46"/>
      <c r="B57" s="46"/>
      <c r="C57" s="46" t="n">
        <v>32</v>
      </c>
      <c r="D57" s="54" t="n">
        <f aca="false">L57</f>
        <v>1892.0784</v>
      </c>
      <c r="E57" s="54" t="n">
        <f aca="false">N57</f>
        <v>39.5301</v>
      </c>
      <c r="F57" s="54" t="n">
        <f aca="false">L57</f>
        <v>1892.0784</v>
      </c>
      <c r="G57" s="54" t="n">
        <f aca="false">O57</f>
        <v>38.8653</v>
      </c>
      <c r="H57" s="54" t="n">
        <f aca="false">T57</f>
        <v>1871.3112</v>
      </c>
      <c r="I57" s="54" t="n">
        <f aca="false">V57</f>
        <v>39.4575</v>
      </c>
      <c r="J57" s="54" t="n">
        <f aca="false">T57</f>
        <v>1871.3112</v>
      </c>
      <c r="K57" s="54" t="n">
        <f aca="false">W57</f>
        <v>38.7936</v>
      </c>
      <c r="L57" s="42" t="n">
        <v>1892.0784</v>
      </c>
      <c r="M57" s="42" t="n">
        <v>36.0475</v>
      </c>
      <c r="N57" s="42" t="n">
        <v>39.5301</v>
      </c>
      <c r="O57" s="42" t="n">
        <v>38.8653</v>
      </c>
      <c r="P57" s="42" t="n">
        <v>518.529</v>
      </c>
      <c r="Q57" s="43" t="n">
        <v>6.318</v>
      </c>
      <c r="R57" s="42" t="n">
        <f aca="false">P57/3600</f>
        <v>0.144035833333333</v>
      </c>
      <c r="S57" s="44"/>
      <c r="T57" s="42" t="n">
        <v>1871.3112</v>
      </c>
      <c r="U57" s="42" t="n">
        <v>36.0348</v>
      </c>
      <c r="V57" s="42" t="n">
        <v>39.4575</v>
      </c>
      <c r="W57" s="42" t="n">
        <v>38.7936</v>
      </c>
      <c r="X57" s="42" t="n">
        <v>522.015</v>
      </c>
      <c r="Y57" s="42" t="n">
        <v>7.281</v>
      </c>
      <c r="Z57" s="42" t="n">
        <f aca="false">X57/3600</f>
        <v>0.145004166666667</v>
      </c>
      <c r="AA57" s="44"/>
      <c r="AB57" s="44"/>
      <c r="AC57" s="44"/>
      <c r="AE57" s="29" t="n">
        <f aca="false">Q57/100</f>
        <v>0.06318</v>
      </c>
      <c r="AF57" s="29" t="n">
        <f aca="false">R57/100</f>
        <v>0.00144035833333333</v>
      </c>
      <c r="AG57" s="29" t="n">
        <f aca="false">Y57/100</f>
        <v>0.07281</v>
      </c>
      <c r="AH57" s="29" t="n">
        <f aca="false">Z57/100</f>
        <v>0.00145004166666667</v>
      </c>
    </row>
    <row r="58" customFormat="false" ht="12" hidden="false" customHeight="false" outlineLevel="0" collapsed="false">
      <c r="A58" s="46"/>
      <c r="B58" s="47"/>
      <c r="C58" s="47" t="n">
        <v>37</v>
      </c>
      <c r="D58" s="55" t="n">
        <f aca="false">L58</f>
        <v>1028.7464</v>
      </c>
      <c r="E58" s="55" t="n">
        <f aca="false">N58</f>
        <v>37.1997</v>
      </c>
      <c r="F58" s="55" t="n">
        <f aca="false">L58</f>
        <v>1028.7464</v>
      </c>
      <c r="G58" s="55" t="n">
        <f aca="false">O58</f>
        <v>36.2554</v>
      </c>
      <c r="H58" s="55" t="n">
        <f aca="false">T58</f>
        <v>1016.0448</v>
      </c>
      <c r="I58" s="55" t="n">
        <f aca="false">V58</f>
        <v>37.149</v>
      </c>
      <c r="J58" s="55" t="n">
        <f aca="false">T58</f>
        <v>1016.0448</v>
      </c>
      <c r="K58" s="55" t="n">
        <f aca="false">W58</f>
        <v>36.1735</v>
      </c>
      <c r="L58" s="49" t="n">
        <v>1028.7464</v>
      </c>
      <c r="M58" s="49" t="n">
        <v>32.9352</v>
      </c>
      <c r="N58" s="49" t="n">
        <v>37.1997</v>
      </c>
      <c r="O58" s="49" t="n">
        <v>36.2554</v>
      </c>
      <c r="P58" s="49" t="n">
        <v>463.57</v>
      </c>
      <c r="Q58" s="49" t="n">
        <v>6.099</v>
      </c>
      <c r="R58" s="49" t="n">
        <f aca="false">P58/3600</f>
        <v>0.128769444444444</v>
      </c>
      <c r="S58" s="47"/>
      <c r="T58" s="49" t="n">
        <v>1016.0448</v>
      </c>
      <c r="U58" s="49" t="n">
        <v>32.9164</v>
      </c>
      <c r="V58" s="49" t="n">
        <v>37.149</v>
      </c>
      <c r="W58" s="49" t="n">
        <v>36.1735</v>
      </c>
      <c r="X58" s="49" t="n">
        <v>467.437</v>
      </c>
      <c r="Y58" s="49" t="n">
        <v>5.625</v>
      </c>
      <c r="Z58" s="49" t="n">
        <f aca="false">X58/3600</f>
        <v>0.129843611111111</v>
      </c>
      <c r="AA58" s="47"/>
      <c r="AB58" s="47"/>
      <c r="AC58" s="47"/>
      <c r="AE58" s="29" t="n">
        <f aca="false">Q58/100</f>
        <v>0.06099</v>
      </c>
      <c r="AF58" s="29" t="n">
        <f aca="false">R58/100</f>
        <v>0.00128769444444444</v>
      </c>
      <c r="AG58" s="29" t="n">
        <f aca="false">Y58/100</f>
        <v>0.05625</v>
      </c>
      <c r="AH58" s="29" t="n">
        <f aca="false">Z58/100</f>
        <v>0.00129843611111111</v>
      </c>
    </row>
    <row r="59" customFormat="false" ht="11.25" hidden="false" customHeight="false" outlineLevel="0" collapsed="false">
      <c r="A59" s="46"/>
      <c r="B59" s="40" t="s">
        <v>48</v>
      </c>
      <c r="C59" s="40" t="n">
        <v>22</v>
      </c>
      <c r="D59" s="51" t="n">
        <f aca="false">L59</f>
        <v>13584.3456</v>
      </c>
      <c r="E59" s="51" t="n">
        <f aca="false">N59</f>
        <v>43.3905</v>
      </c>
      <c r="F59" s="51" t="n">
        <f aca="false">L59</f>
        <v>13584.3456</v>
      </c>
      <c r="G59" s="51" t="n">
        <f aca="false">O59</f>
        <v>44.3383</v>
      </c>
      <c r="H59" s="51" t="n">
        <f aca="false">T59</f>
        <v>13585.3112</v>
      </c>
      <c r="I59" s="51" t="n">
        <f aca="false">V59</f>
        <v>43.3461</v>
      </c>
      <c r="J59" s="51" t="n">
        <f aca="false">T59</f>
        <v>13585.3112</v>
      </c>
      <c r="K59" s="51" t="n">
        <f aca="false">W59</f>
        <v>44.2862</v>
      </c>
      <c r="L59" s="50" t="n">
        <v>13584.3456</v>
      </c>
      <c r="M59" s="50" t="n">
        <v>41.2826</v>
      </c>
      <c r="N59" s="50" t="n">
        <v>43.3905</v>
      </c>
      <c r="O59" s="50" t="n">
        <v>44.3383</v>
      </c>
      <c r="P59" s="50" t="n">
        <v>1081.955</v>
      </c>
      <c r="Q59" s="43" t="n">
        <v>12.37</v>
      </c>
      <c r="R59" s="50" t="n">
        <f aca="false">P59/3600</f>
        <v>0.300543055555556</v>
      </c>
      <c r="S59" s="52"/>
      <c r="T59" s="50" t="n">
        <v>13585.3112</v>
      </c>
      <c r="U59" s="50" t="n">
        <v>41.3034</v>
      </c>
      <c r="V59" s="50" t="n">
        <v>43.3461</v>
      </c>
      <c r="W59" s="50" t="n">
        <v>44.2862</v>
      </c>
      <c r="X59" s="50" t="n">
        <v>1045.203</v>
      </c>
      <c r="Y59" s="50" t="n">
        <v>12.609</v>
      </c>
      <c r="Z59" s="50" t="n">
        <f aca="false">X59/3600</f>
        <v>0.290334166666667</v>
      </c>
      <c r="AA59" s="45" t="e">
        <f aca="false">RBJM($L59:$M62,T59:U62)</f>
        <v>#VALUE!</v>
      </c>
      <c r="AB59" s="45" t="e">
        <f aca="false">RBJM($D59:$E62,H59:I62)</f>
        <v>#VALUE!</v>
      </c>
      <c r="AC59" s="45" t="e">
        <f aca="false">RBJM($F59:$G62,J59:K62)</f>
        <v>#VALUE!</v>
      </c>
      <c r="AE59" s="29" t="n">
        <f aca="false">Q59/100</f>
        <v>0.1237</v>
      </c>
      <c r="AF59" s="29" t="n">
        <f aca="false">R59/100</f>
        <v>0.00300543055555556</v>
      </c>
      <c r="AG59" s="29" t="n">
        <f aca="false">Y59/100</f>
        <v>0.12609</v>
      </c>
      <c r="AH59" s="29" t="n">
        <f aca="false">Z59/100</f>
        <v>0.00290334166666667</v>
      </c>
    </row>
    <row r="60" customFormat="false" ht="11.25" hidden="false" customHeight="false" outlineLevel="0" collapsed="false">
      <c r="A60" s="46"/>
      <c r="B60" s="46"/>
      <c r="C60" s="46" t="n">
        <v>27</v>
      </c>
      <c r="D60" s="41" t="n">
        <f aca="false">L60</f>
        <v>8629.4464</v>
      </c>
      <c r="E60" s="41" t="n">
        <f aca="false">N60</f>
        <v>40.7783</v>
      </c>
      <c r="F60" s="41" t="n">
        <f aca="false">L60</f>
        <v>8629.4464</v>
      </c>
      <c r="G60" s="41" t="n">
        <f aca="false">O60</f>
        <v>41.8117</v>
      </c>
      <c r="H60" s="41" t="n">
        <f aca="false">T60</f>
        <v>8630.0624</v>
      </c>
      <c r="I60" s="41" t="n">
        <f aca="false">V60</f>
        <v>40.7204</v>
      </c>
      <c r="J60" s="41" t="n">
        <f aca="false">T60</f>
        <v>8630.0624</v>
      </c>
      <c r="K60" s="41" t="n">
        <f aca="false">W60</f>
        <v>41.7227</v>
      </c>
      <c r="L60" s="42" t="n">
        <v>8629.4464</v>
      </c>
      <c r="M60" s="42" t="n">
        <v>36.7956</v>
      </c>
      <c r="N60" s="42" t="n">
        <v>40.7783</v>
      </c>
      <c r="O60" s="42" t="n">
        <v>41.8117</v>
      </c>
      <c r="P60" s="42" t="n">
        <v>933.614</v>
      </c>
      <c r="Q60" s="43" t="n">
        <v>10.514</v>
      </c>
      <c r="R60" s="42" t="n">
        <f aca="false">P60/3600</f>
        <v>0.259337222222222</v>
      </c>
      <c r="S60" s="44"/>
      <c r="T60" s="42" t="n">
        <v>8630.0624</v>
      </c>
      <c r="U60" s="42" t="n">
        <v>36.8049</v>
      </c>
      <c r="V60" s="42" t="n">
        <v>40.7204</v>
      </c>
      <c r="W60" s="42" t="n">
        <v>41.7227</v>
      </c>
      <c r="X60" s="42" t="n">
        <v>887.578</v>
      </c>
      <c r="Y60" s="42" t="n">
        <v>11.343</v>
      </c>
      <c r="Z60" s="42" t="n">
        <f aca="false">X60/3600</f>
        <v>0.246549444444444</v>
      </c>
      <c r="AA60" s="44"/>
      <c r="AB60" s="44"/>
      <c r="AC60" s="44"/>
      <c r="AE60" s="29" t="n">
        <f aca="false">Q60/100</f>
        <v>0.10514</v>
      </c>
      <c r="AF60" s="29" t="n">
        <f aca="false">R60/100</f>
        <v>0.00259337222222222</v>
      </c>
      <c r="AG60" s="29" t="n">
        <f aca="false">Y60/100</f>
        <v>0.11343</v>
      </c>
      <c r="AH60" s="29" t="n">
        <f aca="false">Z60/100</f>
        <v>0.00246549444444444</v>
      </c>
    </row>
    <row r="61" customFormat="false" ht="11.25" hidden="false" customHeight="false" outlineLevel="0" collapsed="false">
      <c r="A61" s="46"/>
      <c r="B61" s="46"/>
      <c r="C61" s="46" t="n">
        <v>32</v>
      </c>
      <c r="D61" s="41" t="n">
        <f aca="false">L61</f>
        <v>5277.3376</v>
      </c>
      <c r="E61" s="41" t="n">
        <f aca="false">N61</f>
        <v>39.0963</v>
      </c>
      <c r="F61" s="41" t="n">
        <f aca="false">L61</f>
        <v>5277.3376</v>
      </c>
      <c r="G61" s="41" t="n">
        <f aca="false">O61</f>
        <v>39.9584</v>
      </c>
      <c r="H61" s="41" t="n">
        <f aca="false">T61</f>
        <v>5271.868</v>
      </c>
      <c r="I61" s="41" t="n">
        <f aca="false">V61</f>
        <v>39.0507</v>
      </c>
      <c r="J61" s="41" t="n">
        <f aca="false">T61</f>
        <v>5271.868</v>
      </c>
      <c r="K61" s="41" t="n">
        <f aca="false">W61</f>
        <v>39.888</v>
      </c>
      <c r="L61" s="42" t="n">
        <v>5277.3376</v>
      </c>
      <c r="M61" s="42" t="n">
        <v>32.9723</v>
      </c>
      <c r="N61" s="42" t="n">
        <v>39.0963</v>
      </c>
      <c r="O61" s="42" t="n">
        <v>39.9584</v>
      </c>
      <c r="P61" s="42" t="n">
        <v>816.396</v>
      </c>
      <c r="Q61" s="43" t="n">
        <v>9.469</v>
      </c>
      <c r="R61" s="42" t="n">
        <f aca="false">P61/3600</f>
        <v>0.226776666666667</v>
      </c>
      <c r="S61" s="44"/>
      <c r="T61" s="42" t="n">
        <v>5271.868</v>
      </c>
      <c r="U61" s="42" t="n">
        <v>32.9663</v>
      </c>
      <c r="V61" s="42" t="n">
        <v>39.0507</v>
      </c>
      <c r="W61" s="42" t="n">
        <v>39.888</v>
      </c>
      <c r="X61" s="42" t="n">
        <v>767.312</v>
      </c>
      <c r="Y61" s="42" t="n">
        <v>10.781</v>
      </c>
      <c r="Z61" s="42" t="n">
        <f aca="false">X61/3600</f>
        <v>0.213142222222222</v>
      </c>
      <c r="AA61" s="44"/>
      <c r="AB61" s="44"/>
      <c r="AC61" s="44"/>
      <c r="AE61" s="29" t="n">
        <f aca="false">Q61/100</f>
        <v>0.09469</v>
      </c>
      <c r="AF61" s="29" t="n">
        <f aca="false">R61/100</f>
        <v>0.00226776666666667</v>
      </c>
      <c r="AG61" s="29" t="n">
        <f aca="false">Y61/100</f>
        <v>0.10781</v>
      </c>
      <c r="AH61" s="29" t="n">
        <f aca="false">Z61/100</f>
        <v>0.00213142222222222</v>
      </c>
    </row>
    <row r="62" customFormat="false" ht="12" hidden="false" customHeight="false" outlineLevel="0" collapsed="false">
      <c r="A62" s="46"/>
      <c r="B62" s="47"/>
      <c r="C62" s="47" t="n">
        <v>37</v>
      </c>
      <c r="D62" s="48" t="n">
        <f aca="false">L62</f>
        <v>3144.368</v>
      </c>
      <c r="E62" s="48" t="n">
        <f aca="false">N62</f>
        <v>37.8574</v>
      </c>
      <c r="F62" s="48" t="n">
        <f aca="false">L62</f>
        <v>3144.368</v>
      </c>
      <c r="G62" s="48" t="n">
        <f aca="false">O62</f>
        <v>38.248</v>
      </c>
      <c r="H62" s="48" t="n">
        <f aca="false">T62</f>
        <v>3133.1</v>
      </c>
      <c r="I62" s="48" t="n">
        <f aca="false">V62</f>
        <v>37.8245</v>
      </c>
      <c r="J62" s="48" t="n">
        <f aca="false">T62</f>
        <v>3133.1</v>
      </c>
      <c r="K62" s="48" t="n">
        <f aca="false">W62</f>
        <v>38.1938</v>
      </c>
      <c r="L62" s="49" t="n">
        <v>3144.368</v>
      </c>
      <c r="M62" s="49" t="n">
        <v>29.5308</v>
      </c>
      <c r="N62" s="49" t="n">
        <v>37.8574</v>
      </c>
      <c r="O62" s="49" t="n">
        <v>38.248</v>
      </c>
      <c r="P62" s="49" t="n">
        <v>678.609</v>
      </c>
      <c r="Q62" s="49" t="n">
        <v>8.875</v>
      </c>
      <c r="R62" s="49" t="n">
        <f aca="false">P62/3600</f>
        <v>0.1885025</v>
      </c>
      <c r="S62" s="47"/>
      <c r="T62" s="49" t="n">
        <v>3133.1</v>
      </c>
      <c r="U62" s="49" t="n">
        <v>29.5105</v>
      </c>
      <c r="V62" s="49" t="n">
        <v>37.8245</v>
      </c>
      <c r="W62" s="49" t="n">
        <v>38.1938</v>
      </c>
      <c r="X62" s="49" t="n">
        <v>683.515</v>
      </c>
      <c r="Y62" s="49" t="n">
        <v>9.234</v>
      </c>
      <c r="Z62" s="49" t="n">
        <f aca="false">X62/3600</f>
        <v>0.189865277777778</v>
      </c>
      <c r="AA62" s="47"/>
      <c r="AB62" s="47"/>
      <c r="AC62" s="47"/>
      <c r="AE62" s="29" t="n">
        <f aca="false">Q62/100</f>
        <v>0.08875</v>
      </c>
      <c r="AF62" s="29" t="n">
        <f aca="false">R62/100</f>
        <v>0.001885025</v>
      </c>
      <c r="AG62" s="29" t="n">
        <f aca="false">Y62/100</f>
        <v>0.09234</v>
      </c>
      <c r="AH62" s="29" t="n">
        <f aca="false">Z62/100</f>
        <v>0.00189865277777778</v>
      </c>
    </row>
    <row r="63" customFormat="false" ht="11.25" hidden="false" customHeight="false" outlineLevel="0" collapsed="false">
      <c r="A63" s="46"/>
      <c r="B63" s="40" t="s">
        <v>49</v>
      </c>
      <c r="C63" s="40" t="n">
        <v>22</v>
      </c>
      <c r="D63" s="53" t="n">
        <f aca="false">L63</f>
        <v>11952.0712</v>
      </c>
      <c r="E63" s="53" t="n">
        <f aca="false">N63</f>
        <v>42.2634</v>
      </c>
      <c r="F63" s="53" t="n">
        <f aca="false">L63</f>
        <v>11952.0712</v>
      </c>
      <c r="G63" s="53" t="n">
        <f aca="false">O63</f>
        <v>42.9785</v>
      </c>
      <c r="H63" s="53" t="n">
        <f aca="false">T63</f>
        <v>11902.8128</v>
      </c>
      <c r="I63" s="53" t="n">
        <f aca="false">V63</f>
        <v>42.2494</v>
      </c>
      <c r="J63" s="53" t="n">
        <f aca="false">T63</f>
        <v>11902.8128</v>
      </c>
      <c r="K63" s="53" t="n">
        <f aca="false">W63</f>
        <v>42.9553</v>
      </c>
      <c r="L63" s="50" t="n">
        <v>11952.0712</v>
      </c>
      <c r="M63" s="50" t="n">
        <v>41.1495</v>
      </c>
      <c r="N63" s="50" t="n">
        <v>42.2634</v>
      </c>
      <c r="O63" s="50" t="n">
        <v>42.9785</v>
      </c>
      <c r="P63" s="50" t="n">
        <v>943.614</v>
      </c>
      <c r="Q63" s="43" t="n">
        <v>11.512</v>
      </c>
      <c r="R63" s="50" t="n">
        <f aca="false">P63/3600</f>
        <v>0.262115</v>
      </c>
      <c r="S63" s="52"/>
      <c r="T63" s="50" t="n">
        <v>11902.8128</v>
      </c>
      <c r="U63" s="50" t="n">
        <v>41.1589</v>
      </c>
      <c r="V63" s="50" t="n">
        <v>42.2494</v>
      </c>
      <c r="W63" s="50" t="n">
        <v>42.9553</v>
      </c>
      <c r="X63" s="50" t="n">
        <v>892.375</v>
      </c>
      <c r="Y63" s="50" t="n">
        <v>11.5</v>
      </c>
      <c r="Z63" s="50" t="n">
        <f aca="false">X63/3600</f>
        <v>0.247881944444444</v>
      </c>
      <c r="AA63" s="45" t="e">
        <f aca="false">RBJM($L63:$M66,T63:U66)</f>
        <v>#VALUE!</v>
      </c>
      <c r="AB63" s="45" t="e">
        <f aca="false">RBJM($D63:$E66,H63:I66)</f>
        <v>#VALUE!</v>
      </c>
      <c r="AC63" s="45" t="e">
        <f aca="false">RBJM($F63:$G66,J63:K66)</f>
        <v>#VALUE!</v>
      </c>
      <c r="AE63" s="29" t="n">
        <f aca="false">Q63/100</f>
        <v>0.11512</v>
      </c>
      <c r="AF63" s="29" t="n">
        <f aca="false">R63/100</f>
        <v>0.00262115</v>
      </c>
      <c r="AG63" s="29" t="n">
        <f aca="false">Y63/100</f>
        <v>0.115</v>
      </c>
      <c r="AH63" s="29" t="n">
        <f aca="false">Z63/100</f>
        <v>0.00247881944444444</v>
      </c>
    </row>
    <row r="64" customFormat="false" ht="11.25" hidden="false" customHeight="false" outlineLevel="0" collapsed="false">
      <c r="A64" s="46"/>
      <c r="B64" s="46"/>
      <c r="C64" s="46" t="n">
        <v>27</v>
      </c>
      <c r="D64" s="54" t="n">
        <f aca="false">L64</f>
        <v>7401.316</v>
      </c>
      <c r="E64" s="54" t="n">
        <f aca="false">N64</f>
        <v>39.0699</v>
      </c>
      <c r="F64" s="54" t="n">
        <f aca="false">L64</f>
        <v>7401.316</v>
      </c>
      <c r="G64" s="54" t="n">
        <f aca="false">O64</f>
        <v>39.6012</v>
      </c>
      <c r="H64" s="54" t="n">
        <f aca="false">T64</f>
        <v>7370.1304</v>
      </c>
      <c r="I64" s="54" t="n">
        <f aca="false">V64</f>
        <v>39.0331</v>
      </c>
      <c r="J64" s="54" t="n">
        <f aca="false">T64</f>
        <v>7370.1304</v>
      </c>
      <c r="K64" s="54" t="n">
        <f aca="false">W64</f>
        <v>39.5504</v>
      </c>
      <c r="L64" s="42" t="n">
        <v>7401.316</v>
      </c>
      <c r="M64" s="42" t="n">
        <v>36.7685</v>
      </c>
      <c r="N64" s="42" t="n">
        <v>39.0699</v>
      </c>
      <c r="O64" s="42" t="n">
        <v>39.6012</v>
      </c>
      <c r="P64" s="42" t="n">
        <v>761.109</v>
      </c>
      <c r="Q64" s="43" t="n">
        <v>9.859</v>
      </c>
      <c r="R64" s="42" t="n">
        <f aca="false">P64/3600</f>
        <v>0.211419166666667</v>
      </c>
      <c r="S64" s="44"/>
      <c r="T64" s="42" t="n">
        <v>7370.1304</v>
      </c>
      <c r="U64" s="42" t="n">
        <v>36.7723</v>
      </c>
      <c r="V64" s="42" t="n">
        <v>39.0331</v>
      </c>
      <c r="W64" s="42" t="n">
        <v>39.5504</v>
      </c>
      <c r="X64" s="42" t="n">
        <v>760.89</v>
      </c>
      <c r="Y64" s="42" t="n">
        <v>10.218</v>
      </c>
      <c r="Z64" s="42" t="n">
        <f aca="false">X64/3600</f>
        <v>0.211358333333333</v>
      </c>
      <c r="AA64" s="44"/>
      <c r="AB64" s="44"/>
      <c r="AC64" s="44"/>
      <c r="AE64" s="29" t="n">
        <f aca="false">Q64/100</f>
        <v>0.09859</v>
      </c>
      <c r="AF64" s="29" t="n">
        <f aca="false">R64/100</f>
        <v>0.00211419166666667</v>
      </c>
      <c r="AG64" s="29" t="n">
        <f aca="false">Y64/100</f>
        <v>0.10218</v>
      </c>
      <c r="AH64" s="29" t="n">
        <f aca="false">Z64/100</f>
        <v>0.00211358333333333</v>
      </c>
    </row>
    <row r="65" customFormat="false" ht="11.25" hidden="false" customHeight="false" outlineLevel="0" collapsed="false">
      <c r="A65" s="46"/>
      <c r="B65" s="46"/>
      <c r="C65" s="46" t="n">
        <v>32</v>
      </c>
      <c r="D65" s="54" t="n">
        <f aca="false">L65</f>
        <v>4141.3728</v>
      </c>
      <c r="E65" s="54" t="n">
        <f aca="false">N65</f>
        <v>36.5644</v>
      </c>
      <c r="F65" s="54" t="n">
        <f aca="false">L65</f>
        <v>4141.3728</v>
      </c>
      <c r="G65" s="54" t="n">
        <f aca="false">O65</f>
        <v>37.0372</v>
      </c>
      <c r="H65" s="54" t="n">
        <f aca="false">T65</f>
        <v>4123.7832</v>
      </c>
      <c r="I65" s="54" t="n">
        <f aca="false">V65</f>
        <v>36.5103</v>
      </c>
      <c r="J65" s="54" t="n">
        <f aca="false">T65</f>
        <v>4123.7832</v>
      </c>
      <c r="K65" s="54" t="n">
        <f aca="false">W65</f>
        <v>36.9596</v>
      </c>
      <c r="L65" s="42" t="n">
        <v>4141.3728</v>
      </c>
      <c r="M65" s="42" t="n">
        <v>32.7493</v>
      </c>
      <c r="N65" s="42" t="n">
        <v>36.5644</v>
      </c>
      <c r="O65" s="42" t="n">
        <v>37.0372</v>
      </c>
      <c r="P65" s="42" t="n">
        <v>635.17</v>
      </c>
      <c r="Q65" s="43" t="n">
        <v>8.424</v>
      </c>
      <c r="R65" s="42" t="n">
        <f aca="false">P65/3600</f>
        <v>0.176436111111111</v>
      </c>
      <c r="S65" s="44"/>
      <c r="T65" s="42" t="n">
        <v>4123.7832</v>
      </c>
      <c r="U65" s="42" t="n">
        <v>32.7469</v>
      </c>
      <c r="V65" s="42" t="n">
        <v>36.5103</v>
      </c>
      <c r="W65" s="42" t="n">
        <v>36.9596</v>
      </c>
      <c r="X65" s="42" t="n">
        <v>638.187</v>
      </c>
      <c r="Y65" s="42" t="n">
        <v>8.687</v>
      </c>
      <c r="Z65" s="42" t="n">
        <f aca="false">X65/3600</f>
        <v>0.177274166666667</v>
      </c>
      <c r="AA65" s="44"/>
      <c r="AB65" s="44"/>
      <c r="AC65" s="44"/>
      <c r="AE65" s="29" t="n">
        <f aca="false">Q65/100</f>
        <v>0.08424</v>
      </c>
      <c r="AF65" s="29" t="n">
        <f aca="false">R65/100</f>
        <v>0.00176436111111111</v>
      </c>
      <c r="AG65" s="29" t="n">
        <f aca="false">Y65/100</f>
        <v>0.08687</v>
      </c>
      <c r="AH65" s="29" t="n">
        <f aca="false">Z65/100</f>
        <v>0.00177274166666667</v>
      </c>
    </row>
    <row r="66" customFormat="false" ht="12" hidden="false" customHeight="false" outlineLevel="0" collapsed="false">
      <c r="A66" s="46"/>
      <c r="B66" s="47"/>
      <c r="C66" s="47" t="n">
        <v>37</v>
      </c>
      <c r="D66" s="55" t="n">
        <f aca="false">L66</f>
        <v>2103.1136</v>
      </c>
      <c r="E66" s="55" t="n">
        <f aca="false">N66</f>
        <v>34.3687</v>
      </c>
      <c r="F66" s="55" t="n">
        <f aca="false">L66</f>
        <v>2103.1136</v>
      </c>
      <c r="G66" s="55" t="n">
        <f aca="false">O66</f>
        <v>34.8309</v>
      </c>
      <c r="H66" s="55" t="n">
        <f aca="false">T66</f>
        <v>2092.6848</v>
      </c>
      <c r="I66" s="55" t="n">
        <f aca="false">V66</f>
        <v>34.3273</v>
      </c>
      <c r="J66" s="55" t="n">
        <f aca="false">T66</f>
        <v>2092.6848</v>
      </c>
      <c r="K66" s="55" t="n">
        <f aca="false">W66</f>
        <v>34.7949</v>
      </c>
      <c r="L66" s="49" t="n">
        <v>2103.1136</v>
      </c>
      <c r="M66" s="49" t="n">
        <v>29.2932</v>
      </c>
      <c r="N66" s="49" t="n">
        <v>34.3687</v>
      </c>
      <c r="O66" s="49" t="n">
        <v>34.8309</v>
      </c>
      <c r="P66" s="49" t="n">
        <v>541.515</v>
      </c>
      <c r="Q66" s="49" t="n">
        <v>7.25</v>
      </c>
      <c r="R66" s="49" t="n">
        <f aca="false">P66/3600</f>
        <v>0.150420833333333</v>
      </c>
      <c r="S66" s="47"/>
      <c r="T66" s="49" t="n">
        <v>2092.6848</v>
      </c>
      <c r="U66" s="49" t="n">
        <v>29.2815</v>
      </c>
      <c r="V66" s="49" t="n">
        <v>34.3273</v>
      </c>
      <c r="W66" s="49" t="n">
        <v>34.7949</v>
      </c>
      <c r="X66" s="49" t="n">
        <v>552.078</v>
      </c>
      <c r="Y66" s="49" t="n">
        <v>7.39</v>
      </c>
      <c r="Z66" s="49" t="n">
        <f aca="false">X66/3600</f>
        <v>0.153355</v>
      </c>
      <c r="AA66" s="47"/>
      <c r="AB66" s="47"/>
      <c r="AC66" s="47"/>
      <c r="AE66" s="29" t="n">
        <f aca="false">Q66/100</f>
        <v>0.0725</v>
      </c>
      <c r="AF66" s="29" t="n">
        <f aca="false">R66/100</f>
        <v>0.00150420833333333</v>
      </c>
      <c r="AG66" s="29" t="n">
        <f aca="false">Y66/100</f>
        <v>0.0739</v>
      </c>
      <c r="AH66" s="29" t="n">
        <f aca="false">Z66/100</f>
        <v>0.00153355</v>
      </c>
    </row>
    <row r="67" customFormat="false" ht="11.25" hidden="false" customHeight="false" outlineLevel="0" collapsed="false">
      <c r="A67" s="46"/>
      <c r="B67" s="40" t="s">
        <v>45</v>
      </c>
      <c r="C67" s="40" t="n">
        <v>22</v>
      </c>
      <c r="D67" s="51" t="n">
        <f aca="false">L67</f>
        <v>4702.0976</v>
      </c>
      <c r="E67" s="51" t="n">
        <f aca="false">N67</f>
        <v>43.3521</v>
      </c>
      <c r="F67" s="51" t="n">
        <f aca="false">L67</f>
        <v>4702.0976</v>
      </c>
      <c r="G67" s="51" t="n">
        <f aca="false">O67</f>
        <v>44.1545</v>
      </c>
      <c r="H67" s="51" t="n">
        <f aca="false">T67</f>
        <v>4687.82</v>
      </c>
      <c r="I67" s="51" t="n">
        <f aca="false">V67</f>
        <v>43.3143</v>
      </c>
      <c r="J67" s="51" t="n">
        <f aca="false">T67</f>
        <v>4687.82</v>
      </c>
      <c r="K67" s="51" t="n">
        <f aca="false">W67</f>
        <v>44.1084</v>
      </c>
      <c r="L67" s="50" t="n">
        <v>4702.0976</v>
      </c>
      <c r="M67" s="50" t="n">
        <v>42.7432</v>
      </c>
      <c r="N67" s="50" t="n">
        <v>43.3521</v>
      </c>
      <c r="O67" s="50" t="n">
        <v>44.1545</v>
      </c>
      <c r="P67" s="50" t="n">
        <v>465.66</v>
      </c>
      <c r="Q67" s="43" t="n">
        <v>5.99</v>
      </c>
      <c r="R67" s="50" t="n">
        <f aca="false">P67/3600</f>
        <v>0.12935</v>
      </c>
      <c r="S67" s="52"/>
      <c r="T67" s="50" t="n">
        <v>4687.82</v>
      </c>
      <c r="U67" s="50" t="n">
        <v>42.7565</v>
      </c>
      <c r="V67" s="50" t="n">
        <v>43.3143</v>
      </c>
      <c r="W67" s="50" t="n">
        <v>44.1084</v>
      </c>
      <c r="X67" s="50" t="n">
        <v>465.921</v>
      </c>
      <c r="Y67" s="50" t="n">
        <v>6.156</v>
      </c>
      <c r="Z67" s="50" t="n">
        <f aca="false">X67/3600</f>
        <v>0.1294225</v>
      </c>
      <c r="AA67" s="45" t="e">
        <f aca="false">RBJM($L67:$M70,T67:U70)</f>
        <v>#VALUE!</v>
      </c>
      <c r="AB67" s="45" t="e">
        <f aca="false">RBJM($D67:$E70,H67:I70)</f>
        <v>#VALUE!</v>
      </c>
      <c r="AC67" s="45" t="e">
        <f aca="false">RBJM($F67:$G70,J67:K70)</f>
        <v>#VALUE!</v>
      </c>
      <c r="AE67" s="29" t="n">
        <f aca="false">Q67/100</f>
        <v>0.0599</v>
      </c>
      <c r="AF67" s="29" t="n">
        <f aca="false">R67/100</f>
        <v>0.0012935</v>
      </c>
      <c r="AG67" s="29" t="n">
        <f aca="false">Y67/100</f>
        <v>0.06156</v>
      </c>
      <c r="AH67" s="29" t="n">
        <f aca="false">Z67/100</f>
        <v>0.001294225</v>
      </c>
    </row>
    <row r="68" customFormat="false" ht="11.25" hidden="false" customHeight="false" outlineLevel="0" collapsed="false">
      <c r="A68" s="46"/>
      <c r="B68" s="46"/>
      <c r="C68" s="46" t="n">
        <v>27</v>
      </c>
      <c r="D68" s="41" t="n">
        <f aca="false">L68</f>
        <v>2850.6352</v>
      </c>
      <c r="E68" s="41" t="n">
        <f aca="false">N68</f>
        <v>39.9094</v>
      </c>
      <c r="F68" s="41" t="n">
        <f aca="false">L68</f>
        <v>2850.6352</v>
      </c>
      <c r="G68" s="41" t="n">
        <f aca="false">O68</f>
        <v>41.1552</v>
      </c>
      <c r="H68" s="41" t="n">
        <f aca="false">T68</f>
        <v>2843.2184</v>
      </c>
      <c r="I68" s="41" t="n">
        <f aca="false">V68</f>
        <v>39.8581</v>
      </c>
      <c r="J68" s="41" t="n">
        <f aca="false">T68</f>
        <v>2843.2184</v>
      </c>
      <c r="K68" s="41" t="n">
        <f aca="false">W68</f>
        <v>41.0894</v>
      </c>
      <c r="L68" s="42" t="n">
        <v>2850.6352</v>
      </c>
      <c r="M68" s="42" t="n">
        <v>38.6209</v>
      </c>
      <c r="N68" s="42" t="n">
        <v>39.9094</v>
      </c>
      <c r="O68" s="42" t="n">
        <v>41.1552</v>
      </c>
      <c r="P68" s="42" t="n">
        <v>401.031</v>
      </c>
      <c r="Q68" s="43" t="n">
        <v>5.203</v>
      </c>
      <c r="R68" s="42" t="n">
        <f aca="false">P68/3600</f>
        <v>0.1113975</v>
      </c>
      <c r="S68" s="44"/>
      <c r="T68" s="42" t="n">
        <v>2843.2184</v>
      </c>
      <c r="U68" s="42" t="n">
        <v>38.6253</v>
      </c>
      <c r="V68" s="42" t="n">
        <v>39.8581</v>
      </c>
      <c r="W68" s="42" t="n">
        <v>41.0894</v>
      </c>
      <c r="X68" s="42" t="n">
        <v>402.5</v>
      </c>
      <c r="Y68" s="42" t="n">
        <v>5.437</v>
      </c>
      <c r="Z68" s="42" t="n">
        <f aca="false">X68/3600</f>
        <v>0.111805555555556</v>
      </c>
      <c r="AA68" s="44"/>
      <c r="AB68" s="44"/>
      <c r="AC68" s="44"/>
      <c r="AE68" s="29" t="n">
        <f aca="false">Q68/100</f>
        <v>0.05203</v>
      </c>
      <c r="AF68" s="29" t="n">
        <f aca="false">R68/100</f>
        <v>0.001113975</v>
      </c>
      <c r="AG68" s="29" t="n">
        <f aca="false">Y68/100</f>
        <v>0.05437</v>
      </c>
      <c r="AH68" s="29" t="n">
        <f aca="false">Z68/100</f>
        <v>0.00111805555555556</v>
      </c>
    </row>
    <row r="69" customFormat="false" ht="11.25" hidden="false" customHeight="false" outlineLevel="0" collapsed="false">
      <c r="A69" s="46"/>
      <c r="B69" s="46"/>
      <c r="C69" s="46" t="n">
        <v>32</v>
      </c>
      <c r="D69" s="41" t="n">
        <f aca="false">L69</f>
        <v>1533.0536</v>
      </c>
      <c r="E69" s="41" t="n">
        <f aca="false">N69</f>
        <v>37.42</v>
      </c>
      <c r="F69" s="41" t="n">
        <f aca="false">L69</f>
        <v>1533.0536</v>
      </c>
      <c r="G69" s="41" t="n">
        <f aca="false">O69</f>
        <v>38.6444</v>
      </c>
      <c r="H69" s="41" t="n">
        <f aca="false">T69</f>
        <v>1530.852</v>
      </c>
      <c r="I69" s="41" t="n">
        <f aca="false">V69</f>
        <v>37.3303</v>
      </c>
      <c r="J69" s="41" t="n">
        <f aca="false">T69</f>
        <v>1530.852</v>
      </c>
      <c r="K69" s="41" t="n">
        <f aca="false">W69</f>
        <v>38.5631</v>
      </c>
      <c r="L69" s="42" t="n">
        <v>1533.0536</v>
      </c>
      <c r="M69" s="42" t="n">
        <v>34.6577</v>
      </c>
      <c r="N69" s="42" t="n">
        <v>37.42</v>
      </c>
      <c r="O69" s="42" t="n">
        <v>38.6444</v>
      </c>
      <c r="P69" s="42" t="n">
        <v>343.343</v>
      </c>
      <c r="Q69" s="43" t="n">
        <v>4.5</v>
      </c>
      <c r="R69" s="42" t="n">
        <f aca="false">P69/3600</f>
        <v>0.0953730555555556</v>
      </c>
      <c r="S69" s="44"/>
      <c r="T69" s="42" t="n">
        <v>1530.852</v>
      </c>
      <c r="U69" s="42" t="n">
        <v>34.6572</v>
      </c>
      <c r="V69" s="42" t="n">
        <v>37.3303</v>
      </c>
      <c r="W69" s="42" t="n">
        <v>38.5631</v>
      </c>
      <c r="X69" s="42" t="n">
        <v>344.328</v>
      </c>
      <c r="Y69" s="42" t="n">
        <v>4.64</v>
      </c>
      <c r="Z69" s="42" t="n">
        <f aca="false">X69/3600</f>
        <v>0.0956466666666667</v>
      </c>
      <c r="AA69" s="44"/>
      <c r="AB69" s="44"/>
      <c r="AC69" s="44"/>
      <c r="AE69" s="29" t="n">
        <f aca="false">Q69/100</f>
        <v>0.045</v>
      </c>
      <c r="AF69" s="29" t="n">
        <f aca="false">R69/100</f>
        <v>0.000953730555555556</v>
      </c>
      <c r="AG69" s="29" t="n">
        <f aca="false">Y69/100</f>
        <v>0.0464</v>
      </c>
      <c r="AH69" s="29" t="n">
        <f aca="false">Z69/100</f>
        <v>0.000956466666666667</v>
      </c>
    </row>
    <row r="70" customFormat="false" ht="12" hidden="false" customHeight="false" outlineLevel="0" collapsed="false">
      <c r="A70" s="47"/>
      <c r="B70" s="47"/>
      <c r="C70" s="47" t="n">
        <v>37</v>
      </c>
      <c r="D70" s="56" t="n">
        <f aca="false">L70</f>
        <v>754.976</v>
      </c>
      <c r="E70" s="56" t="n">
        <f aca="false">N70</f>
        <v>35.0586</v>
      </c>
      <c r="F70" s="56" t="n">
        <f aca="false">L70</f>
        <v>754.976</v>
      </c>
      <c r="G70" s="56" t="n">
        <f aca="false">O70</f>
        <v>36.1922</v>
      </c>
      <c r="H70" s="56" t="n">
        <f aca="false">T70</f>
        <v>751.2376</v>
      </c>
      <c r="I70" s="56" t="n">
        <f aca="false">V70</f>
        <v>34.9746</v>
      </c>
      <c r="J70" s="56" t="n">
        <f aca="false">T70</f>
        <v>751.2376</v>
      </c>
      <c r="K70" s="56" t="n">
        <f aca="false">W70</f>
        <v>36.1073</v>
      </c>
      <c r="L70" s="49" t="n">
        <v>754.976</v>
      </c>
      <c r="M70" s="49" t="n">
        <v>31.4102</v>
      </c>
      <c r="N70" s="49" t="n">
        <v>35.0586</v>
      </c>
      <c r="O70" s="49" t="n">
        <v>36.1922</v>
      </c>
      <c r="P70" s="49" t="n">
        <v>297.866</v>
      </c>
      <c r="Q70" s="49" t="n">
        <v>3.853</v>
      </c>
      <c r="R70" s="49" t="n">
        <f aca="false">P70/3600</f>
        <v>0.0827405555555556</v>
      </c>
      <c r="S70" s="47"/>
      <c r="T70" s="49" t="n">
        <v>751.2376</v>
      </c>
      <c r="U70" s="49" t="n">
        <v>31.3924</v>
      </c>
      <c r="V70" s="49" t="n">
        <v>34.9746</v>
      </c>
      <c r="W70" s="49" t="n">
        <v>36.1073</v>
      </c>
      <c r="X70" s="49" t="n">
        <v>301.296</v>
      </c>
      <c r="Y70" s="49" t="n">
        <v>4.062</v>
      </c>
      <c r="Z70" s="49" t="n">
        <f aca="false">X70/3600</f>
        <v>0.0836933333333333</v>
      </c>
      <c r="AA70" s="47"/>
      <c r="AB70" s="47"/>
      <c r="AC70" s="47"/>
      <c r="AE70" s="29" t="n">
        <f aca="false">Q70/100</f>
        <v>0.03853</v>
      </c>
      <c r="AF70" s="29" t="n">
        <f aca="false">R70/100</f>
        <v>0.000827405555555556</v>
      </c>
      <c r="AG70" s="29" t="n">
        <f aca="false">Y70/100</f>
        <v>0.04062</v>
      </c>
      <c r="AH70" s="29" t="n">
        <f aca="false">Z70/100</f>
        <v>0.000836933333333333</v>
      </c>
    </row>
    <row r="71" customFormat="false" ht="11.25" hidden="false" customHeight="false" outlineLevel="0" collapsed="false">
      <c r="A71" s="40" t="s">
        <v>50</v>
      </c>
      <c r="B71" s="40" t="s">
        <v>51</v>
      </c>
      <c r="C71" s="40" t="n">
        <v>22</v>
      </c>
      <c r="D71" s="53" t="n">
        <f aca="false">L71</f>
        <v>22620.7496</v>
      </c>
      <c r="E71" s="53" t="n">
        <f aca="false">N71</f>
        <v>47.5322</v>
      </c>
      <c r="F71" s="53" t="n">
        <f aca="false">L71</f>
        <v>22620.7496</v>
      </c>
      <c r="G71" s="53" t="n">
        <f aca="false">O71</f>
        <v>48.4686</v>
      </c>
      <c r="H71" s="53" t="n">
        <f aca="false">T71</f>
        <v>22395.6224</v>
      </c>
      <c r="I71" s="53" t="n">
        <f aca="false">V71</f>
        <v>47.5469</v>
      </c>
      <c r="J71" s="53" t="n">
        <f aca="false">T71</f>
        <v>22395.6224</v>
      </c>
      <c r="K71" s="53" t="n">
        <f aca="false">W71</f>
        <v>48.4822</v>
      </c>
      <c r="L71" s="50" t="n">
        <v>22620.7496</v>
      </c>
      <c r="M71" s="50" t="n">
        <v>44.9396</v>
      </c>
      <c r="N71" s="50" t="n">
        <v>47.5322</v>
      </c>
      <c r="O71" s="50" t="n">
        <v>48.4686</v>
      </c>
      <c r="P71" s="50" t="n">
        <v>5966.932</v>
      </c>
      <c r="Q71" s="43" t="n">
        <v>72.805</v>
      </c>
      <c r="R71" s="50" t="n">
        <f aca="false">P71/3600</f>
        <v>1.65748111111111</v>
      </c>
      <c r="S71" s="52"/>
      <c r="T71" s="50" t="n">
        <v>22395.6224</v>
      </c>
      <c r="U71" s="50" t="n">
        <v>44.9414</v>
      </c>
      <c r="V71" s="50" t="n">
        <v>47.5469</v>
      </c>
      <c r="W71" s="50" t="n">
        <v>48.4822</v>
      </c>
      <c r="X71" s="50" t="n">
        <v>6016.281</v>
      </c>
      <c r="Y71" s="50" t="n">
        <v>76.046</v>
      </c>
      <c r="Z71" s="50" t="n">
        <f aca="false">X71/3600</f>
        <v>1.67118916666667</v>
      </c>
      <c r="AA71" s="45" t="e">
        <f aca="false">RBJM($L71:$M74,T71:U74)</f>
        <v>#VALUE!</v>
      </c>
      <c r="AB71" s="45" t="e">
        <f aca="false">RBJM($D71:$E74,H71:I74)</f>
        <v>#VALUE!</v>
      </c>
      <c r="AC71" s="45" t="e">
        <f aca="false">RBJM($F71:$G74,J71:K74)</f>
        <v>#VALUE!</v>
      </c>
      <c r="AE71" s="29" t="n">
        <f aca="false">Q71/100</f>
        <v>0.72805</v>
      </c>
      <c r="AF71" s="29" t="n">
        <f aca="false">R71/100</f>
        <v>0.0165748111111111</v>
      </c>
      <c r="AG71" s="29" t="n">
        <f aca="false">Y71/100</f>
        <v>0.76046</v>
      </c>
      <c r="AH71" s="29" t="n">
        <f aca="false">Z71/100</f>
        <v>0.0167118916666667</v>
      </c>
    </row>
    <row r="72" customFormat="false" ht="11.25" hidden="false" customHeight="false" outlineLevel="0" collapsed="false">
      <c r="A72" s="46" t="s">
        <v>52</v>
      </c>
      <c r="B72" s="46"/>
      <c r="C72" s="46" t="n">
        <v>27</v>
      </c>
      <c r="D72" s="54" t="n">
        <f aca="false">L72</f>
        <v>13378.1472</v>
      </c>
      <c r="E72" s="54" t="n">
        <f aca="false">N72</f>
        <v>45.9825</v>
      </c>
      <c r="F72" s="54" t="n">
        <f aca="false">L72</f>
        <v>13378.1472</v>
      </c>
      <c r="G72" s="54" t="n">
        <f aca="false">O72</f>
        <v>46.6978</v>
      </c>
      <c r="H72" s="54" t="n">
        <f aca="false">T72</f>
        <v>13228.7776</v>
      </c>
      <c r="I72" s="54" t="n">
        <f aca="false">V72</f>
        <v>45.9312</v>
      </c>
      <c r="J72" s="54" t="n">
        <f aca="false">T72</f>
        <v>13228.7776</v>
      </c>
      <c r="K72" s="54" t="n">
        <f aca="false">W72</f>
        <v>46.6235</v>
      </c>
      <c r="L72" s="42" t="n">
        <v>13378.1472</v>
      </c>
      <c r="M72" s="42" t="n">
        <v>42.4923</v>
      </c>
      <c r="N72" s="42" t="n">
        <v>45.9825</v>
      </c>
      <c r="O72" s="42" t="n">
        <v>46.6978</v>
      </c>
      <c r="P72" s="42" t="n">
        <v>5382.103</v>
      </c>
      <c r="Q72" s="43" t="n">
        <v>68.78</v>
      </c>
      <c r="R72" s="42" t="n">
        <f aca="false">P72/3600</f>
        <v>1.49502861111111</v>
      </c>
      <c r="S72" s="44"/>
      <c r="T72" s="42" t="n">
        <v>13228.7776</v>
      </c>
      <c r="U72" s="42" t="n">
        <v>42.4899</v>
      </c>
      <c r="V72" s="42" t="n">
        <v>45.9312</v>
      </c>
      <c r="W72" s="42" t="n">
        <v>46.6235</v>
      </c>
      <c r="X72" s="42" t="n">
        <v>5408.906</v>
      </c>
      <c r="Y72" s="42" t="n">
        <v>71.515</v>
      </c>
      <c r="Z72" s="42" t="n">
        <f aca="false">X72/3600</f>
        <v>1.50247388888889</v>
      </c>
      <c r="AA72" s="44"/>
      <c r="AB72" s="44"/>
      <c r="AC72" s="44"/>
      <c r="AE72" s="29" t="n">
        <f aca="false">Q72/100</f>
        <v>0.6878</v>
      </c>
      <c r="AF72" s="29" t="n">
        <f aca="false">R72/100</f>
        <v>0.0149502861111111</v>
      </c>
      <c r="AG72" s="29" t="n">
        <f aca="false">Y72/100</f>
        <v>0.71515</v>
      </c>
      <c r="AH72" s="29" t="n">
        <f aca="false">Z72/100</f>
        <v>0.0150247388888889</v>
      </c>
    </row>
    <row r="73" customFormat="false" ht="11.25" hidden="false" customHeight="false" outlineLevel="0" collapsed="false">
      <c r="A73" s="46"/>
      <c r="B73" s="46"/>
      <c r="C73" s="46" t="n">
        <v>32</v>
      </c>
      <c r="D73" s="54" t="n">
        <f aca="false">L73</f>
        <v>7855.2456</v>
      </c>
      <c r="E73" s="54" t="n">
        <f aca="false">N73</f>
        <v>44.378</v>
      </c>
      <c r="F73" s="54" t="n">
        <f aca="false">L73</f>
        <v>7855.2456</v>
      </c>
      <c r="G73" s="54" t="n">
        <f aca="false">O73</f>
        <v>44.8317</v>
      </c>
      <c r="H73" s="54" t="n">
        <f aca="false">T73</f>
        <v>7764.664</v>
      </c>
      <c r="I73" s="54" t="n">
        <f aca="false">V73</f>
        <v>44.3158</v>
      </c>
      <c r="J73" s="54" t="n">
        <f aca="false">T73</f>
        <v>7764.664</v>
      </c>
      <c r="K73" s="54" t="n">
        <f aca="false">W73</f>
        <v>44.7373</v>
      </c>
      <c r="L73" s="42" t="n">
        <v>7855.2456</v>
      </c>
      <c r="M73" s="42" t="n">
        <v>39.7486</v>
      </c>
      <c r="N73" s="42" t="n">
        <v>44.378</v>
      </c>
      <c r="O73" s="42" t="n">
        <v>44.8317</v>
      </c>
      <c r="P73" s="42" t="n">
        <v>5483.565</v>
      </c>
      <c r="Q73" s="43" t="n">
        <v>62.852</v>
      </c>
      <c r="R73" s="42" t="n">
        <f aca="false">P73/3600</f>
        <v>1.5232125</v>
      </c>
      <c r="S73" s="44"/>
      <c r="T73" s="42" t="n">
        <v>7764.664</v>
      </c>
      <c r="U73" s="42" t="n">
        <v>39.7442</v>
      </c>
      <c r="V73" s="42" t="n">
        <v>44.3158</v>
      </c>
      <c r="W73" s="42" t="n">
        <v>44.7373</v>
      </c>
      <c r="X73" s="42" t="n">
        <v>4954.687</v>
      </c>
      <c r="Y73" s="42" t="n">
        <v>66.046</v>
      </c>
      <c r="Z73" s="42" t="n">
        <f aca="false">X73/3600</f>
        <v>1.37630194444444</v>
      </c>
      <c r="AA73" s="44"/>
      <c r="AB73" s="44"/>
      <c r="AC73" s="44"/>
      <c r="AE73" s="29" t="n">
        <f aca="false">Q73/100</f>
        <v>0.62852</v>
      </c>
      <c r="AF73" s="29" t="n">
        <f aca="false">R73/100</f>
        <v>0.015232125</v>
      </c>
      <c r="AG73" s="29" t="n">
        <f aca="false">Y73/100</f>
        <v>0.66046</v>
      </c>
      <c r="AH73" s="29" t="n">
        <f aca="false">Z73/100</f>
        <v>0.0137630194444444</v>
      </c>
    </row>
    <row r="74" customFormat="false" ht="12" hidden="false" customHeight="false" outlineLevel="0" collapsed="false">
      <c r="A74" s="46"/>
      <c r="B74" s="47"/>
      <c r="C74" s="47" t="n">
        <v>37</v>
      </c>
      <c r="D74" s="55" t="n">
        <f aca="false">L74</f>
        <v>4728.3072</v>
      </c>
      <c r="E74" s="55" t="n">
        <f aca="false">N74</f>
        <v>42.8392</v>
      </c>
      <c r="F74" s="55" t="n">
        <f aca="false">L74</f>
        <v>4728.3072</v>
      </c>
      <c r="G74" s="55" t="n">
        <f aca="false">O74</f>
        <v>42.9663</v>
      </c>
      <c r="H74" s="55" t="n">
        <f aca="false">T74</f>
        <v>4670.5408</v>
      </c>
      <c r="I74" s="55" t="n">
        <f aca="false">V74</f>
        <v>42.7769</v>
      </c>
      <c r="J74" s="55" t="n">
        <f aca="false">T74</f>
        <v>4670.5408</v>
      </c>
      <c r="K74" s="55" t="n">
        <f aca="false">W74</f>
        <v>42.9058</v>
      </c>
      <c r="L74" s="49" t="n">
        <v>4728.3072</v>
      </c>
      <c r="M74" s="49" t="n">
        <v>36.9184</v>
      </c>
      <c r="N74" s="49" t="n">
        <v>42.8392</v>
      </c>
      <c r="O74" s="49" t="n">
        <v>42.9663</v>
      </c>
      <c r="P74" s="49" t="n">
        <v>5220.627</v>
      </c>
      <c r="Q74" s="49" t="n">
        <v>67.922</v>
      </c>
      <c r="R74" s="49" t="n">
        <f aca="false">P74/3600</f>
        <v>1.45017416666667</v>
      </c>
      <c r="S74" s="47"/>
      <c r="T74" s="49" t="n">
        <v>4670.5408</v>
      </c>
      <c r="U74" s="49" t="n">
        <v>36.8998</v>
      </c>
      <c r="V74" s="49" t="n">
        <v>42.7769</v>
      </c>
      <c r="W74" s="49" t="n">
        <v>42.9058</v>
      </c>
      <c r="X74" s="49" t="n">
        <v>4685.218</v>
      </c>
      <c r="Y74" s="49" t="n">
        <v>61.468</v>
      </c>
      <c r="Z74" s="49" t="n">
        <f aca="false">X74/3600</f>
        <v>1.30144944444444</v>
      </c>
      <c r="AA74" s="47"/>
      <c r="AB74" s="47"/>
      <c r="AC74" s="47"/>
      <c r="AE74" s="29" t="n">
        <f aca="false">Q74/100</f>
        <v>0.67922</v>
      </c>
      <c r="AF74" s="29" t="n">
        <f aca="false">R74/100</f>
        <v>0.0145017416666667</v>
      </c>
      <c r="AG74" s="29" t="n">
        <f aca="false">Y74/100</f>
        <v>0.61468</v>
      </c>
      <c r="AH74" s="29" t="n">
        <f aca="false">Z74/100</f>
        <v>0.0130144944444444</v>
      </c>
    </row>
    <row r="75" customFormat="false" ht="11.25" hidden="false" customHeight="false" outlineLevel="0" collapsed="false">
      <c r="A75" s="46"/>
      <c r="B75" s="40" t="s">
        <v>53</v>
      </c>
      <c r="C75" s="40" t="n">
        <v>22</v>
      </c>
      <c r="D75" s="51" t="n">
        <f aca="false">L75</f>
        <v>22984.9456</v>
      </c>
      <c r="E75" s="51" t="n">
        <f aca="false">N75</f>
        <v>48.8493</v>
      </c>
      <c r="F75" s="51" t="n">
        <f aca="false">L75</f>
        <v>22984.9456</v>
      </c>
      <c r="G75" s="51" t="n">
        <f aca="false">O75</f>
        <v>48.6182</v>
      </c>
      <c r="H75" s="51" t="n">
        <f aca="false">T75</f>
        <v>22845.828</v>
      </c>
      <c r="I75" s="51" t="n">
        <f aca="false">V75</f>
        <v>48.8269</v>
      </c>
      <c r="J75" s="51" t="n">
        <f aca="false">T75</f>
        <v>22845.828</v>
      </c>
      <c r="K75" s="51" t="n">
        <f aca="false">W75</f>
        <v>48.5857</v>
      </c>
      <c r="L75" s="50" t="n">
        <v>22984.9456</v>
      </c>
      <c r="M75" s="50" t="n">
        <v>44.8876</v>
      </c>
      <c r="N75" s="50" t="n">
        <v>48.8493</v>
      </c>
      <c r="O75" s="50" t="n">
        <v>48.6182</v>
      </c>
      <c r="P75" s="50" t="n">
        <v>5945.156</v>
      </c>
      <c r="Q75" s="43" t="n">
        <v>70.218</v>
      </c>
      <c r="R75" s="50" t="n">
        <f aca="false">P75/3600</f>
        <v>1.65143222222222</v>
      </c>
      <c r="S75" s="52"/>
      <c r="T75" s="50" t="n">
        <v>22845.828</v>
      </c>
      <c r="U75" s="50" t="n">
        <v>44.8844</v>
      </c>
      <c r="V75" s="50" t="n">
        <v>48.8269</v>
      </c>
      <c r="W75" s="50" t="n">
        <v>48.5857</v>
      </c>
      <c r="X75" s="50" t="n">
        <v>6020.062</v>
      </c>
      <c r="Y75" s="50" t="n">
        <v>73.796</v>
      </c>
      <c r="Z75" s="50" t="n">
        <f aca="false">X75/3600</f>
        <v>1.67223944444444</v>
      </c>
      <c r="AA75" s="45" t="e">
        <f aca="false">RBJM($L75:$M78,T75:U78)</f>
        <v>#VALUE!</v>
      </c>
      <c r="AB75" s="45" t="e">
        <f aca="false">RBJM($D75:$E78,H75:I78)</f>
        <v>#VALUE!</v>
      </c>
      <c r="AC75" s="45" t="e">
        <f aca="false">RBJM($F75:$G78,J75:K78)</f>
        <v>#VALUE!</v>
      </c>
      <c r="AE75" s="29" t="n">
        <f aca="false">Q75/100</f>
        <v>0.70218</v>
      </c>
      <c r="AF75" s="29" t="n">
        <f aca="false">R75/100</f>
        <v>0.0165143222222222</v>
      </c>
      <c r="AG75" s="29" t="n">
        <f aca="false">Y75/100</f>
        <v>0.73796</v>
      </c>
      <c r="AH75" s="29" t="n">
        <f aca="false">Z75/100</f>
        <v>0.0167223944444444</v>
      </c>
    </row>
    <row r="76" customFormat="false" ht="11.25" hidden="false" customHeight="false" outlineLevel="0" collapsed="false">
      <c r="A76" s="46"/>
      <c r="B76" s="46"/>
      <c r="C76" s="46" t="n">
        <v>27</v>
      </c>
      <c r="D76" s="41" t="n">
        <f aca="false">L76</f>
        <v>14037.5888</v>
      </c>
      <c r="E76" s="41" t="n">
        <f aca="false">N76</f>
        <v>47.2118</v>
      </c>
      <c r="F76" s="41" t="n">
        <f aca="false">L76</f>
        <v>14037.5888</v>
      </c>
      <c r="G76" s="41" t="n">
        <f aca="false">O76</f>
        <v>46.3373</v>
      </c>
      <c r="H76" s="41" t="n">
        <f aca="false">T76</f>
        <v>13960.272</v>
      </c>
      <c r="I76" s="41" t="n">
        <f aca="false">V76</f>
        <v>47.1877</v>
      </c>
      <c r="J76" s="41" t="n">
        <f aca="false">T76</f>
        <v>13960.272</v>
      </c>
      <c r="K76" s="41" t="n">
        <f aca="false">W76</f>
        <v>46.3113</v>
      </c>
      <c r="L76" s="42" t="n">
        <v>14037.5888</v>
      </c>
      <c r="M76" s="42" t="n">
        <v>42.4583</v>
      </c>
      <c r="N76" s="42" t="n">
        <v>47.2118</v>
      </c>
      <c r="O76" s="42" t="n">
        <v>46.3373</v>
      </c>
      <c r="P76" s="42" t="n">
        <v>5440.166</v>
      </c>
      <c r="Q76" s="43" t="n">
        <v>68.125</v>
      </c>
      <c r="R76" s="42" t="n">
        <f aca="false">P76/3600</f>
        <v>1.51115722222222</v>
      </c>
      <c r="S76" s="44"/>
      <c r="T76" s="42" t="n">
        <v>13960.272</v>
      </c>
      <c r="U76" s="42" t="n">
        <v>42.4509</v>
      </c>
      <c r="V76" s="42" t="n">
        <v>47.1877</v>
      </c>
      <c r="W76" s="42" t="n">
        <v>46.3113</v>
      </c>
      <c r="X76" s="42" t="n">
        <v>5434.313</v>
      </c>
      <c r="Y76" s="42" t="n">
        <v>73.359</v>
      </c>
      <c r="Z76" s="42" t="n">
        <f aca="false">X76/3600</f>
        <v>1.50953138888889</v>
      </c>
      <c r="AA76" s="44"/>
      <c r="AB76" s="44"/>
      <c r="AC76" s="44"/>
      <c r="AE76" s="29" t="n">
        <f aca="false">Q76/100</f>
        <v>0.68125</v>
      </c>
      <c r="AF76" s="29" t="n">
        <f aca="false">R76/100</f>
        <v>0.0151115722222222</v>
      </c>
      <c r="AG76" s="29" t="n">
        <f aca="false">Y76/100</f>
        <v>0.73359</v>
      </c>
      <c r="AH76" s="29" t="n">
        <f aca="false">Z76/100</f>
        <v>0.0150953138888889</v>
      </c>
    </row>
    <row r="77" customFormat="false" ht="11.25" hidden="false" customHeight="false" outlineLevel="0" collapsed="false">
      <c r="A77" s="46"/>
      <c r="B77" s="46"/>
      <c r="C77" s="46" t="n">
        <v>32</v>
      </c>
      <c r="D77" s="41" t="n">
        <f aca="false">L77</f>
        <v>8477.0192</v>
      </c>
      <c r="E77" s="41" t="n">
        <f aca="false">N77</f>
        <v>45.8638</v>
      </c>
      <c r="F77" s="41" t="n">
        <f aca="false">L77</f>
        <v>8477.0192</v>
      </c>
      <c r="G77" s="41" t="n">
        <f aca="false">O77</f>
        <v>44.1976</v>
      </c>
      <c r="H77" s="41" t="n">
        <f aca="false">T77</f>
        <v>8434.54</v>
      </c>
      <c r="I77" s="41" t="n">
        <f aca="false">V77</f>
        <v>45.8473</v>
      </c>
      <c r="J77" s="41" t="n">
        <f aca="false">T77</f>
        <v>8434.54</v>
      </c>
      <c r="K77" s="41" t="n">
        <f aca="false">W77</f>
        <v>44.1549</v>
      </c>
      <c r="L77" s="42" t="n">
        <v>8477.0192</v>
      </c>
      <c r="M77" s="42" t="n">
        <v>39.5774</v>
      </c>
      <c r="N77" s="42" t="n">
        <v>45.8638</v>
      </c>
      <c r="O77" s="42" t="n">
        <v>44.1976</v>
      </c>
      <c r="P77" s="42" t="n">
        <v>5588.273</v>
      </c>
      <c r="Q77" s="43" t="n">
        <v>62.665</v>
      </c>
      <c r="R77" s="42" t="n">
        <f aca="false">P77/3600</f>
        <v>1.55229805555556</v>
      </c>
      <c r="S77" s="44"/>
      <c r="T77" s="42" t="n">
        <v>8434.54</v>
      </c>
      <c r="U77" s="42" t="n">
        <v>39.5657</v>
      </c>
      <c r="V77" s="42" t="n">
        <v>45.8473</v>
      </c>
      <c r="W77" s="42" t="n">
        <v>44.1549</v>
      </c>
      <c r="X77" s="42" t="n">
        <v>5018.859</v>
      </c>
      <c r="Y77" s="42" t="n">
        <v>64.968</v>
      </c>
      <c r="Z77" s="42" t="n">
        <f aca="false">X77/3600</f>
        <v>1.3941275</v>
      </c>
      <c r="AA77" s="44"/>
      <c r="AB77" s="44"/>
      <c r="AC77" s="44"/>
      <c r="AE77" s="29" t="n">
        <f aca="false">Q77/100</f>
        <v>0.62665</v>
      </c>
      <c r="AF77" s="29" t="n">
        <f aca="false">R77/100</f>
        <v>0.0155229805555556</v>
      </c>
      <c r="AG77" s="29" t="n">
        <f aca="false">Y77/100</f>
        <v>0.64968</v>
      </c>
      <c r="AH77" s="29" t="n">
        <f aca="false">Z77/100</f>
        <v>0.013941275</v>
      </c>
    </row>
    <row r="78" customFormat="false" ht="12" hidden="false" customHeight="false" outlineLevel="0" collapsed="false">
      <c r="A78" s="46"/>
      <c r="B78" s="47"/>
      <c r="C78" s="47" t="n">
        <v>37</v>
      </c>
      <c r="D78" s="48" t="n">
        <f aca="false">L78</f>
        <v>5105.2712</v>
      </c>
      <c r="E78" s="48" t="n">
        <f aca="false">N78</f>
        <v>44.4455</v>
      </c>
      <c r="F78" s="48" t="n">
        <f aca="false">L78</f>
        <v>5105.2712</v>
      </c>
      <c r="G78" s="48" t="n">
        <f aca="false">O78</f>
        <v>42.3582</v>
      </c>
      <c r="H78" s="48" t="n">
        <f aca="false">T78</f>
        <v>5078.3424</v>
      </c>
      <c r="I78" s="48" t="n">
        <f aca="false">V78</f>
        <v>44.4228</v>
      </c>
      <c r="J78" s="48" t="n">
        <f aca="false">T78</f>
        <v>5078.3424</v>
      </c>
      <c r="K78" s="48" t="n">
        <f aca="false">W78</f>
        <v>42.3437</v>
      </c>
      <c r="L78" s="49" t="n">
        <v>5105.2712</v>
      </c>
      <c r="M78" s="49" t="n">
        <v>36.5253</v>
      </c>
      <c r="N78" s="49" t="n">
        <v>44.4455</v>
      </c>
      <c r="O78" s="49" t="n">
        <v>42.3582</v>
      </c>
      <c r="P78" s="49" t="n">
        <v>4730.989</v>
      </c>
      <c r="Q78" s="49" t="n">
        <v>60.294</v>
      </c>
      <c r="R78" s="49" t="n">
        <f aca="false">P78/3600</f>
        <v>1.31416361111111</v>
      </c>
      <c r="S78" s="47"/>
      <c r="T78" s="49" t="n">
        <v>5078.3424</v>
      </c>
      <c r="U78" s="49" t="n">
        <v>36.5036</v>
      </c>
      <c r="V78" s="49" t="n">
        <v>44.4228</v>
      </c>
      <c r="W78" s="49" t="n">
        <v>42.3437</v>
      </c>
      <c r="X78" s="49" t="n">
        <v>4781.234</v>
      </c>
      <c r="Y78" s="49" t="n">
        <v>60.875</v>
      </c>
      <c r="Z78" s="49" t="n">
        <f aca="false">X78/3600</f>
        <v>1.32812055555556</v>
      </c>
      <c r="AA78" s="47"/>
      <c r="AB78" s="47"/>
      <c r="AC78" s="47"/>
      <c r="AE78" s="29" t="n">
        <f aca="false">Q78/100</f>
        <v>0.60294</v>
      </c>
      <c r="AF78" s="29" t="n">
        <f aca="false">R78/100</f>
        <v>0.0131416361111111</v>
      </c>
      <c r="AG78" s="29" t="n">
        <f aca="false">Y78/100</f>
        <v>0.60875</v>
      </c>
      <c r="AH78" s="29" t="n">
        <f aca="false">Z78/100</f>
        <v>0.0132812055555556</v>
      </c>
    </row>
    <row r="79" customFormat="false" ht="11.25" hidden="false" customHeight="false" outlineLevel="0" collapsed="false">
      <c r="A79" s="46"/>
      <c r="B79" s="40" t="s">
        <v>54</v>
      </c>
      <c r="C79" s="40" t="n">
        <v>22</v>
      </c>
      <c r="D79" s="51" t="n">
        <f aca="false">L79</f>
        <v>24672.78</v>
      </c>
      <c r="E79" s="51" t="n">
        <f aca="false">N79</f>
        <v>48.8138</v>
      </c>
      <c r="F79" s="51" t="n">
        <f aca="false">L79</f>
        <v>24672.78</v>
      </c>
      <c r="G79" s="51" t="n">
        <f aca="false">O79</f>
        <v>49.0586</v>
      </c>
      <c r="H79" s="51" t="n">
        <f aca="false">T79</f>
        <v>24516.7608</v>
      </c>
      <c r="I79" s="51" t="n">
        <f aca="false">V79</f>
        <v>48.7898</v>
      </c>
      <c r="J79" s="51" t="n">
        <f aca="false">T79</f>
        <v>24516.7608</v>
      </c>
      <c r="K79" s="51" t="n">
        <f aca="false">W79</f>
        <v>49.0344</v>
      </c>
      <c r="L79" s="50" t="n">
        <v>24672.78</v>
      </c>
      <c r="M79" s="50" t="n">
        <v>44.8913</v>
      </c>
      <c r="N79" s="50" t="n">
        <v>48.8138</v>
      </c>
      <c r="O79" s="50" t="n">
        <v>49.0586</v>
      </c>
      <c r="P79" s="50" t="n">
        <v>6042.483</v>
      </c>
      <c r="Q79" s="43" t="n">
        <v>71.838</v>
      </c>
      <c r="R79" s="50" t="n">
        <f aca="false">P79/3600</f>
        <v>1.6784675</v>
      </c>
      <c r="S79" s="52"/>
      <c r="T79" s="50" t="n">
        <v>24516.7608</v>
      </c>
      <c r="U79" s="50" t="n">
        <v>44.8964</v>
      </c>
      <c r="V79" s="50" t="n">
        <v>48.7898</v>
      </c>
      <c r="W79" s="50" t="n">
        <v>49.0344</v>
      </c>
      <c r="X79" s="50" t="n">
        <v>6017.937</v>
      </c>
      <c r="Y79" s="50" t="n">
        <v>73.609</v>
      </c>
      <c r="Z79" s="50" t="n">
        <f aca="false">X79/3600</f>
        <v>1.67164916666667</v>
      </c>
      <c r="AA79" s="45" t="e">
        <f aca="false">RBJM($L79:$M82,T79:U82)</f>
        <v>#VALUE!</v>
      </c>
      <c r="AB79" s="45" t="e">
        <f aca="false">RBJM($D79:$E82,H79:I82)</f>
        <v>#VALUE!</v>
      </c>
      <c r="AC79" s="45" t="e">
        <f aca="false">RBJM($F79:$G82,J79:K82)</f>
        <v>#VALUE!</v>
      </c>
      <c r="AE79" s="29" t="n">
        <f aca="false">Q79/100</f>
        <v>0.71838</v>
      </c>
      <c r="AF79" s="29" t="n">
        <f aca="false">R79/100</f>
        <v>0.016784675</v>
      </c>
      <c r="AG79" s="29" t="n">
        <f aca="false">Y79/100</f>
        <v>0.73609</v>
      </c>
      <c r="AH79" s="29" t="n">
        <f aca="false">Z79/100</f>
        <v>0.0167164916666667</v>
      </c>
    </row>
    <row r="80" customFormat="false" ht="11.25" hidden="false" customHeight="false" outlineLevel="0" collapsed="false">
      <c r="A80" s="46"/>
      <c r="B80" s="46"/>
      <c r="C80" s="46" t="n">
        <v>27</v>
      </c>
      <c r="D80" s="41" t="n">
        <f aca="false">L80</f>
        <v>14341.076</v>
      </c>
      <c r="E80" s="41" t="n">
        <f aca="false">N80</f>
        <v>47.0414</v>
      </c>
      <c r="F80" s="41" t="n">
        <f aca="false">L80</f>
        <v>14341.076</v>
      </c>
      <c r="G80" s="41" t="n">
        <f aca="false">O80</f>
        <v>47.1656</v>
      </c>
      <c r="H80" s="41" t="n">
        <f aca="false">T80</f>
        <v>14229.7768</v>
      </c>
      <c r="I80" s="41" t="n">
        <f aca="false">V80</f>
        <v>46.9628</v>
      </c>
      <c r="J80" s="41" t="n">
        <f aca="false">T80</f>
        <v>14229.7768</v>
      </c>
      <c r="K80" s="41" t="n">
        <f aca="false">W80</f>
        <v>47.0582</v>
      </c>
      <c r="L80" s="42" t="n">
        <v>14341.076</v>
      </c>
      <c r="M80" s="42" t="n">
        <v>42.113</v>
      </c>
      <c r="N80" s="42" t="n">
        <v>47.0414</v>
      </c>
      <c r="O80" s="42" t="n">
        <v>47.1656</v>
      </c>
      <c r="P80" s="42" t="n">
        <v>5353.633</v>
      </c>
      <c r="Q80" s="43" t="n">
        <v>68.702</v>
      </c>
      <c r="R80" s="42" t="n">
        <f aca="false">P80/3600</f>
        <v>1.48712027777778</v>
      </c>
      <c r="S80" s="44"/>
      <c r="T80" s="42" t="n">
        <v>14229.7768</v>
      </c>
      <c r="U80" s="42" t="n">
        <v>42.1082</v>
      </c>
      <c r="V80" s="42" t="n">
        <v>46.9628</v>
      </c>
      <c r="W80" s="42" t="n">
        <v>47.0582</v>
      </c>
      <c r="X80" s="42" t="n">
        <v>5458.421</v>
      </c>
      <c r="Y80" s="42" t="n">
        <v>71.078</v>
      </c>
      <c r="Z80" s="42" t="n">
        <f aca="false">X80/3600</f>
        <v>1.51622805555556</v>
      </c>
      <c r="AA80" s="44"/>
      <c r="AB80" s="44"/>
      <c r="AC80" s="44"/>
      <c r="AE80" s="29" t="n">
        <f aca="false">Q80/100</f>
        <v>0.68702</v>
      </c>
      <c r="AF80" s="29" t="n">
        <f aca="false">R80/100</f>
        <v>0.0148712027777778</v>
      </c>
      <c r="AG80" s="29" t="n">
        <f aca="false">Y80/100</f>
        <v>0.71078</v>
      </c>
      <c r="AH80" s="29" t="n">
        <f aca="false">Z80/100</f>
        <v>0.0151622805555556</v>
      </c>
    </row>
    <row r="81" customFormat="false" ht="11.25" hidden="false" customHeight="false" outlineLevel="0" collapsed="false">
      <c r="A81" s="46"/>
      <c r="B81" s="46"/>
      <c r="C81" s="46" t="n">
        <v>32</v>
      </c>
      <c r="D81" s="41" t="n">
        <f aca="false">L81</f>
        <v>8046.9424</v>
      </c>
      <c r="E81" s="41" t="n">
        <f aca="false">N81</f>
        <v>45.1865</v>
      </c>
      <c r="F81" s="41" t="n">
        <f aca="false">L81</f>
        <v>8046.9424</v>
      </c>
      <c r="G81" s="41" t="n">
        <f aca="false">O81</f>
        <v>45.0848</v>
      </c>
      <c r="H81" s="41" t="n">
        <f aca="false">T81</f>
        <v>7980.2568</v>
      </c>
      <c r="I81" s="41" t="n">
        <f aca="false">V81</f>
        <v>45.139</v>
      </c>
      <c r="J81" s="41" t="n">
        <f aca="false">T81</f>
        <v>7980.2568</v>
      </c>
      <c r="K81" s="41" t="n">
        <f aca="false">W81</f>
        <v>45.0047</v>
      </c>
      <c r="L81" s="42" t="n">
        <v>8046.9424</v>
      </c>
      <c r="M81" s="42" t="n">
        <v>39.232</v>
      </c>
      <c r="N81" s="42" t="n">
        <v>45.1865</v>
      </c>
      <c r="O81" s="42" t="n">
        <v>45.0848</v>
      </c>
      <c r="P81" s="42" t="n">
        <v>5501.318</v>
      </c>
      <c r="Q81" s="43" t="n">
        <v>69.123</v>
      </c>
      <c r="R81" s="42" t="n">
        <f aca="false">P81/3600</f>
        <v>1.52814388888889</v>
      </c>
      <c r="S81" s="44"/>
      <c r="T81" s="42" t="n">
        <v>7980.2568</v>
      </c>
      <c r="U81" s="42" t="n">
        <v>39.2232</v>
      </c>
      <c r="V81" s="42" t="n">
        <v>45.139</v>
      </c>
      <c r="W81" s="42" t="n">
        <v>45.0047</v>
      </c>
      <c r="X81" s="42" t="n">
        <v>4957.609</v>
      </c>
      <c r="Y81" s="42" t="n">
        <v>65.562</v>
      </c>
      <c r="Z81" s="42" t="n">
        <f aca="false">X81/3600</f>
        <v>1.37711361111111</v>
      </c>
      <c r="AA81" s="44"/>
      <c r="AB81" s="44"/>
      <c r="AC81" s="44"/>
      <c r="AE81" s="29" t="n">
        <f aca="false">Q81/100</f>
        <v>0.69123</v>
      </c>
      <c r="AF81" s="29" t="n">
        <f aca="false">R81/100</f>
        <v>0.0152814388888889</v>
      </c>
      <c r="AG81" s="29" t="n">
        <f aca="false">Y81/100</f>
        <v>0.65562</v>
      </c>
      <c r="AH81" s="29" t="n">
        <f aca="false">Z81/100</f>
        <v>0.0137711361111111</v>
      </c>
    </row>
    <row r="82" customFormat="false" ht="12" hidden="false" customHeight="false" outlineLevel="0" collapsed="false">
      <c r="A82" s="47"/>
      <c r="B82" s="47"/>
      <c r="C82" s="47" t="n">
        <v>37</v>
      </c>
      <c r="D82" s="56" t="n">
        <f aca="false">L82</f>
        <v>4571.0192</v>
      </c>
      <c r="E82" s="56" t="n">
        <f aca="false">N82</f>
        <v>43.4487</v>
      </c>
      <c r="F82" s="56" t="n">
        <f aca="false">L82</f>
        <v>4571.0192</v>
      </c>
      <c r="G82" s="56" t="n">
        <f aca="false">O82</f>
        <v>43.0532</v>
      </c>
      <c r="H82" s="56" t="n">
        <f aca="false">T82</f>
        <v>4523.9128</v>
      </c>
      <c r="I82" s="56" t="n">
        <f aca="false">V82</f>
        <v>43.4094</v>
      </c>
      <c r="J82" s="56" t="n">
        <f aca="false">T82</f>
        <v>4523.9128</v>
      </c>
      <c r="K82" s="56" t="n">
        <f aca="false">W82</f>
        <v>42.9905</v>
      </c>
      <c r="L82" s="49" t="n">
        <v>4571.0192</v>
      </c>
      <c r="M82" s="49" t="n">
        <v>36.4863</v>
      </c>
      <c r="N82" s="49" t="n">
        <v>43.4487</v>
      </c>
      <c r="O82" s="49" t="n">
        <v>43.0532</v>
      </c>
      <c r="P82" s="49" t="n">
        <v>5280.078</v>
      </c>
      <c r="Q82" s="49" t="n">
        <v>64.459</v>
      </c>
      <c r="R82" s="49" t="n">
        <f aca="false">P82/3600</f>
        <v>1.46668833333333</v>
      </c>
      <c r="S82" s="47"/>
      <c r="T82" s="49" t="n">
        <v>4523.9128</v>
      </c>
      <c r="U82" s="49" t="n">
        <v>36.4655</v>
      </c>
      <c r="V82" s="49" t="n">
        <v>43.4094</v>
      </c>
      <c r="W82" s="49" t="n">
        <v>42.9905</v>
      </c>
      <c r="X82" s="49" t="n">
        <v>4790.062</v>
      </c>
      <c r="Y82" s="49" t="n">
        <v>61.015</v>
      </c>
      <c r="Z82" s="49" t="n">
        <f aca="false">X82/3600</f>
        <v>1.33057277777778</v>
      </c>
      <c r="AA82" s="47"/>
      <c r="AB82" s="47"/>
      <c r="AC82" s="47"/>
      <c r="AE82" s="29" t="n">
        <f aca="false">Q82/100</f>
        <v>0.64459</v>
      </c>
      <c r="AF82" s="29" t="n">
        <f aca="false">R82/100</f>
        <v>0.0146668833333333</v>
      </c>
      <c r="AG82" s="29" t="n">
        <f aca="false">Y82/100</f>
        <v>0.61015</v>
      </c>
      <c r="AH82" s="29" t="n">
        <f aca="false">Z82/100</f>
        <v>0.0133057277777778</v>
      </c>
    </row>
    <row r="83" customFormat="false" ht="11.25" hidden="false" customHeight="false" outlineLevel="0" collapsed="false">
      <c r="B83" s="29" t="s">
        <v>5</v>
      </c>
      <c r="D83" s="57"/>
      <c r="E83" s="58"/>
      <c r="F83" s="58"/>
      <c r="G83" s="59"/>
      <c r="H83" s="59"/>
      <c r="I83" s="59"/>
      <c r="J83" s="59"/>
      <c r="K83" s="59"/>
      <c r="S83" s="60"/>
      <c r="AA83" s="61" t="e">
        <f aca="false">AVERAGE(AA3,AA7,AA11,AA15)</f>
        <v>#VALUE!</v>
      </c>
      <c r="AB83" s="61" t="e">
        <f aca="false">AVERAGE(AB3,AB7,AB11,AB15)</f>
        <v>#VALUE!</v>
      </c>
      <c r="AC83" s="61" t="e">
        <f aca="false">AVERAGE(AC3,AC7,AC11,AC15)</f>
        <v>#VALUE!</v>
      </c>
    </row>
    <row r="84" customFormat="false" ht="11.25" hidden="false" customHeight="false" outlineLevel="0" collapsed="false">
      <c r="B84" s="29" t="s">
        <v>6</v>
      </c>
      <c r="D84" s="62"/>
      <c r="E84" s="58"/>
      <c r="F84" s="58"/>
      <c r="G84" s="59"/>
      <c r="H84" s="59"/>
      <c r="I84" s="59"/>
      <c r="J84" s="59"/>
      <c r="K84" s="59"/>
      <c r="S84" s="60"/>
      <c r="AA84" s="61" t="e">
        <f aca="false">AVERAGE(AA19,AA23,AA27,AA31,AA35)</f>
        <v>#VALUE!</v>
      </c>
      <c r="AB84" s="61" t="e">
        <f aca="false">AVERAGE(AB19,AB23,AB27,AB31,AB35)</f>
        <v>#VALUE!</v>
      </c>
      <c r="AC84" s="61" t="e">
        <f aca="false">AVERAGE(AC19,AC23,AC27,AC31,AC35)</f>
        <v>#VALUE!</v>
      </c>
    </row>
    <row r="85" customFormat="false" ht="11.25" hidden="false" customHeight="false" outlineLevel="0" collapsed="false">
      <c r="B85" s="29" t="s">
        <v>7</v>
      </c>
      <c r="D85" s="62"/>
      <c r="E85" s="58"/>
      <c r="F85" s="58"/>
      <c r="G85" s="59"/>
      <c r="H85" s="59"/>
      <c r="I85" s="59"/>
      <c r="J85" s="59"/>
      <c r="K85" s="59"/>
      <c r="S85" s="60"/>
      <c r="AA85" s="61" t="e">
        <f aca="false">AVERAGE(AA39,AA43,AA47,AA51)</f>
        <v>#VALUE!</v>
      </c>
      <c r="AB85" s="61" t="e">
        <f aca="false">AVERAGE(AB39,AB43,AB47,AB51)</f>
        <v>#VALUE!</v>
      </c>
      <c r="AC85" s="61" t="e">
        <f aca="false">AVERAGE(AC39,AC43,AC47,AC51)</f>
        <v>#VALUE!</v>
      </c>
    </row>
    <row r="86" customFormat="false" ht="11.25" hidden="false" customHeight="false" outlineLevel="0" collapsed="false">
      <c r="B86" s="29" t="s">
        <v>8</v>
      </c>
      <c r="D86" s="62"/>
      <c r="E86" s="58"/>
      <c r="F86" s="58"/>
      <c r="G86" s="59"/>
      <c r="H86" s="59"/>
      <c r="I86" s="59"/>
      <c r="J86" s="59"/>
      <c r="K86" s="59"/>
      <c r="S86" s="63"/>
      <c r="AA86" s="64" t="e">
        <f aca="false">AVERAGE(AA55,AA63,AA59,AA67)</f>
        <v>#VALUE!</v>
      </c>
      <c r="AB86" s="64" t="e">
        <f aca="false">AVERAGE(AB55,AB63,AB59,AB67)</f>
        <v>#VALUE!</v>
      </c>
      <c r="AC86" s="64" t="e">
        <f aca="false">AVERAGE(AC55,AC63,AC59,AC67)</f>
        <v>#VALUE!</v>
      </c>
    </row>
    <row r="87" customFormat="false" ht="11.25" hidden="false" customHeight="false" outlineLevel="0" collapsed="false">
      <c r="B87" s="29" t="s">
        <v>9</v>
      </c>
      <c r="D87" s="62"/>
      <c r="E87" s="58"/>
      <c r="F87" s="58"/>
      <c r="G87" s="59"/>
      <c r="H87" s="59"/>
      <c r="I87" s="59"/>
      <c r="J87" s="59"/>
      <c r="K87" s="59"/>
      <c r="S87" s="63"/>
      <c r="AA87" s="64" t="e">
        <f aca="false">AVERAGE(AA71,AA75,AA79)</f>
        <v>#VALUE!</v>
      </c>
      <c r="AB87" s="64" t="e">
        <f aca="false">AVERAGE(AB71,AB75,AB79)</f>
        <v>#VALUE!</v>
      </c>
      <c r="AC87" s="64" t="e">
        <f aca="false">AVERAGE(AC71,AC75,AC79)</f>
        <v>#VALUE!</v>
      </c>
    </row>
    <row r="88" customFormat="false" ht="11.25" hidden="false" customHeight="false" outlineLevel="0" collapsed="false">
      <c r="B88" s="65" t="s">
        <v>10</v>
      </c>
      <c r="C88" s="65"/>
      <c r="D88" s="66"/>
      <c r="E88" s="67"/>
      <c r="F88" s="68"/>
      <c r="G88" s="67"/>
      <c r="H88" s="67"/>
      <c r="I88" s="67"/>
      <c r="J88" s="67"/>
      <c r="K88" s="67"/>
      <c r="L88" s="65"/>
      <c r="M88" s="65"/>
      <c r="N88" s="65"/>
      <c r="O88" s="65"/>
      <c r="P88" s="65"/>
      <c r="Q88" s="65"/>
      <c r="R88" s="65"/>
      <c r="S88" s="69"/>
      <c r="T88" s="65"/>
      <c r="U88" s="65"/>
      <c r="V88" s="65"/>
      <c r="W88" s="65"/>
      <c r="X88" s="65"/>
      <c r="Y88" s="65"/>
      <c r="Z88" s="65"/>
      <c r="AA88" s="70" t="e">
        <f aca="false">AVERAGE(AA3,AA7,AA11,AA15,AA19,AA23,AA27,AA31,AA35,AA39,AA43,AA47,AA51,AA55,AA63,AA59,AA67,AA71,AA75,AA79)</f>
        <v>#VALUE!</v>
      </c>
      <c r="AB88" s="70" t="e">
        <f aca="false">AVERAGE(AB3,AB7,AB11,AB15,AB19,AB23,AB27,AB31,AB35,AB39,AB43,AB47,AB51,AB55,AB63,AB59,AB67,AB71,AB75,AB79)</f>
        <v>#VALUE!</v>
      </c>
      <c r="AC88" s="7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9" t="s">
        <v>55</v>
      </c>
      <c r="P89" s="61"/>
      <c r="Q89" s="61" t="n">
        <f aca="false">GEOMEAN(AE3:AE82)*100</f>
        <v>45.8356340882548</v>
      </c>
      <c r="R89" s="61" t="n">
        <f aca="false">GEOMEAN(AF3:AF82)*100</f>
        <v>1.02463057299438</v>
      </c>
      <c r="S89" s="61"/>
      <c r="T89" s="61"/>
      <c r="U89" s="61"/>
      <c r="V89" s="61"/>
      <c r="W89" s="61"/>
      <c r="X89" s="61"/>
      <c r="Y89" s="61" t="n">
        <f aca="false">GEOMEAN(AG3:AG82)*100</f>
        <v>47.1490004789434</v>
      </c>
      <c r="Z89" s="61" t="n">
        <f aca="false">GEOMEAN(AH3:AH82)*100</f>
        <v>1.01142932581742</v>
      </c>
    </row>
    <row r="90" customFormat="false" ht="11.25" hidden="false" customHeight="false" outlineLevel="0" collapsed="false">
      <c r="B90" s="29" t="s">
        <v>56</v>
      </c>
      <c r="X90" s="71"/>
      <c r="Y90" s="71" t="n">
        <f aca="false">Y89/Q89</f>
        <v>1.02865382833277</v>
      </c>
      <c r="Z90" s="71" t="n">
        <f aca="false">Z89/R89</f>
        <v>0.987116090886902</v>
      </c>
    </row>
    <row r="91" customFormat="false" ht="11.25" hidden="false" customHeight="false" outlineLevel="0" collapsed="false">
      <c r="B91" s="29" t="s">
        <v>57</v>
      </c>
      <c r="P91" s="60"/>
      <c r="Q91" s="60" t="n">
        <f aca="false">SUM(Q3:Q82)/3600</f>
        <v>1.61795027777778</v>
      </c>
      <c r="R91" s="60" t="n">
        <f aca="false">SUM(R3:R82)</f>
        <v>131.719015</v>
      </c>
      <c r="X91" s="60"/>
      <c r="Y91" s="60" t="n">
        <f aca="false">SUM(Y3:Y82)/3600</f>
        <v>1.65360888888889</v>
      </c>
      <c r="Z91" s="60" t="n">
        <f aca="false">SUM(Z3:Z82)</f>
        <v>129.54160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Y82" activeCellId="0" sqref="Y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9" width="7.14"/>
    <col collapsed="false" customWidth="true" hidden="false" outlineLevel="0" max="2" min="2" style="29" width="12.7"/>
    <col collapsed="false" customWidth="true" hidden="false" outlineLevel="0" max="3" min="3" style="29" width="7.28"/>
    <col collapsed="false" customWidth="true" hidden="true" outlineLevel="0" max="4" min="4" style="30" width="8.56"/>
    <col collapsed="false" customWidth="true" hidden="true" outlineLevel="0" max="5" min="5" style="31" width="6.41"/>
    <col collapsed="false" customWidth="true" hidden="true" outlineLevel="0" max="6" min="6" style="32" width="8.56"/>
    <col collapsed="false" customWidth="true" hidden="true" outlineLevel="0" max="7" min="7" style="31" width="6.41"/>
    <col collapsed="false" customWidth="true" hidden="true" outlineLevel="0" max="8" min="8" style="31" width="8.56"/>
    <col collapsed="false" customWidth="true" hidden="true" outlineLevel="0" max="9" min="9" style="31" width="6.41"/>
    <col collapsed="false" customWidth="true" hidden="true" outlineLevel="0" max="10" min="10" style="31" width="8.56"/>
    <col collapsed="false" customWidth="true" hidden="true" outlineLevel="0" max="11" min="11" style="31" width="6.41"/>
    <col collapsed="false" customWidth="false" hidden="false" outlineLevel="0" max="12" min="12" style="29" width="9.14"/>
    <col collapsed="false" customWidth="true" hidden="false" outlineLevel="0" max="15" min="13" style="29" width="6.41"/>
    <col collapsed="false" customWidth="false" hidden="false" outlineLevel="0" max="18" min="16" style="29" width="9.14"/>
    <col collapsed="false" customWidth="true" hidden="false" outlineLevel="0" max="19" min="19" style="29" width="7.85"/>
    <col collapsed="false" customWidth="false" hidden="false" outlineLevel="0" max="20" min="20" style="29" width="9.14"/>
    <col collapsed="false" customWidth="true" hidden="false" outlineLevel="0" max="23" min="21" style="29" width="6.41"/>
    <col collapsed="false" customWidth="true" hidden="false" outlineLevel="0" max="24" min="24" style="29" width="8.56"/>
    <col collapsed="false" customWidth="false" hidden="false" outlineLevel="0" max="30" min="25" style="29" width="9.14"/>
    <col collapsed="false" customWidth="true" hidden="true" outlineLevel="0" max="34" min="31" style="29" width="9.06"/>
    <col collapsed="false" customWidth="false" hidden="false" outlineLevel="0" max="257" min="35" style="29" width="9.14"/>
  </cols>
  <sheetData>
    <row r="1" customFormat="false" ht="13.5" hidden="false" customHeight="true" outlineLevel="0" collapsed="false">
      <c r="D1" s="33" t="s">
        <v>14</v>
      </c>
      <c r="E1" s="33" t="s">
        <v>14</v>
      </c>
      <c r="F1" s="34" t="s">
        <v>14</v>
      </c>
      <c r="G1" s="33" t="s">
        <v>14</v>
      </c>
      <c r="H1" s="33" t="s">
        <v>15</v>
      </c>
      <c r="I1" s="33" t="s">
        <v>15</v>
      </c>
      <c r="J1" s="33" t="s">
        <v>15</v>
      </c>
      <c r="K1" s="33" t="s">
        <v>15</v>
      </c>
      <c r="L1" s="35" t="s">
        <v>16</v>
      </c>
      <c r="M1" s="35"/>
      <c r="N1" s="35"/>
      <c r="O1" s="35"/>
      <c r="P1" s="35"/>
      <c r="Q1" s="35"/>
      <c r="R1" s="35"/>
      <c r="S1" s="35"/>
      <c r="T1" s="35" t="s">
        <v>17</v>
      </c>
      <c r="U1" s="35"/>
      <c r="V1" s="35"/>
      <c r="W1" s="35"/>
      <c r="X1" s="35"/>
      <c r="Y1" s="35"/>
      <c r="Z1" s="35"/>
      <c r="AA1" s="35"/>
    </row>
    <row r="2" customFormat="false" ht="12" hidden="false" customHeight="false" outlineLevel="0" collapsed="false">
      <c r="C2" s="36" t="s">
        <v>18</v>
      </c>
      <c r="D2" s="37" t="str">
        <f aca="false">L2</f>
        <v>kbps</v>
      </c>
      <c r="E2" s="37" t="str">
        <f aca="false">N2</f>
        <v>U psnr</v>
      </c>
      <c r="F2" s="37" t="str">
        <f aca="false">L2</f>
        <v>kbps</v>
      </c>
      <c r="G2" s="37" t="str">
        <f aca="false">O2</f>
        <v>V psnr</v>
      </c>
      <c r="H2" s="37" t="str">
        <f aca="false">T2</f>
        <v>kbps</v>
      </c>
      <c r="I2" s="37" t="str">
        <f aca="false">V2</f>
        <v>U psnr</v>
      </c>
      <c r="J2" s="37" t="str">
        <f aca="false">T2</f>
        <v>kbps</v>
      </c>
      <c r="K2" s="37" t="str">
        <f aca="false">W2</f>
        <v>V psnr</v>
      </c>
      <c r="L2" s="38" t="s">
        <v>19</v>
      </c>
      <c r="M2" s="38" t="s">
        <v>20</v>
      </c>
      <c r="N2" s="38" t="s">
        <v>21</v>
      </c>
      <c r="O2" s="38" t="s">
        <v>22</v>
      </c>
      <c r="P2" s="38" t="s">
        <v>23</v>
      </c>
      <c r="Q2" s="38" t="s">
        <v>24</v>
      </c>
      <c r="R2" s="38" t="s">
        <v>25</v>
      </c>
      <c r="S2" s="39"/>
      <c r="T2" s="38" t="s">
        <v>19</v>
      </c>
      <c r="U2" s="38" t="s">
        <v>20</v>
      </c>
      <c r="V2" s="38" t="s">
        <v>21</v>
      </c>
      <c r="W2" s="38" t="s">
        <v>22</v>
      </c>
      <c r="X2" s="38" t="s">
        <v>26</v>
      </c>
      <c r="Y2" s="38" t="s">
        <v>24</v>
      </c>
      <c r="Z2" s="38" t="s">
        <v>25</v>
      </c>
      <c r="AA2" s="39" t="s">
        <v>27</v>
      </c>
      <c r="AB2" s="39" t="s">
        <v>28</v>
      </c>
      <c r="AC2" s="39" t="s">
        <v>29</v>
      </c>
    </row>
    <row r="3" customFormat="false" ht="11.25" hidden="false" customHeight="false" outlineLevel="0" collapsed="false">
      <c r="A3" s="40" t="s">
        <v>5</v>
      </c>
      <c r="B3" s="40" t="s">
        <v>30</v>
      </c>
      <c r="C3" s="40" t="n">
        <v>22</v>
      </c>
      <c r="D3" s="41" t="n">
        <f aca="false">L3</f>
        <v>114238.2288</v>
      </c>
      <c r="E3" s="41" t="n">
        <f aca="false">N3</f>
        <v>42.8376</v>
      </c>
      <c r="F3" s="41" t="n">
        <f aca="false">L3</f>
        <v>114238.2288</v>
      </c>
      <c r="G3" s="41" t="n">
        <f aca="false">O3</f>
        <v>44.658</v>
      </c>
      <c r="H3" s="41" t="n">
        <f aca="false">T3</f>
        <v>113015.9056</v>
      </c>
      <c r="I3" s="41" t="n">
        <f aca="false">V3</f>
        <v>42.832</v>
      </c>
      <c r="J3" s="41" t="n">
        <f aca="false">T3</f>
        <v>113015.9056</v>
      </c>
      <c r="K3" s="41" t="n">
        <f aca="false">W3</f>
        <v>44.64</v>
      </c>
      <c r="L3" s="50" t="n">
        <v>114238.2288</v>
      </c>
      <c r="M3" s="50" t="n">
        <v>43.1115</v>
      </c>
      <c r="N3" s="50" t="n">
        <v>42.8376</v>
      </c>
      <c r="O3" s="50" t="n">
        <v>44.658</v>
      </c>
      <c r="P3" s="42" t="n">
        <v>2783.406</v>
      </c>
      <c r="Q3" s="43" t="n">
        <v>48.39</v>
      </c>
      <c r="R3" s="42" t="n">
        <f aca="false">P3/3600</f>
        <v>0.773168333333333</v>
      </c>
      <c r="S3" s="44"/>
      <c r="T3" s="42" t="n">
        <v>113015.9056</v>
      </c>
      <c r="U3" s="42" t="n">
        <v>43.116</v>
      </c>
      <c r="V3" s="42" t="n">
        <v>42.832</v>
      </c>
      <c r="W3" s="42" t="n">
        <v>44.64</v>
      </c>
      <c r="X3" s="42" t="n">
        <v>2776.602</v>
      </c>
      <c r="Y3" s="42" t="n">
        <v>47.937</v>
      </c>
      <c r="Z3" s="42" t="n">
        <f aca="false">X3/3600</f>
        <v>0.771278333333333</v>
      </c>
      <c r="AA3" s="45" t="e">
        <f aca="false">RBJM($L3:$M6,T3:U6)</f>
        <v>#VALUE!</v>
      </c>
      <c r="AB3" s="45" t="e">
        <f aca="false">RBJM($D3:$E6,H3:I6)</f>
        <v>#VALUE!</v>
      </c>
      <c r="AC3" s="45" t="e">
        <f aca="false">RBJM($F3:$G6,J3:K6)</f>
        <v>#VALUE!</v>
      </c>
      <c r="AE3" s="29" t="n">
        <f aca="false">Q3/100</f>
        <v>0.4839</v>
      </c>
      <c r="AF3" s="29" t="n">
        <f aca="false">R3/100</f>
        <v>0.00773168333333333</v>
      </c>
      <c r="AG3" s="29" t="n">
        <f aca="false">Y3/100</f>
        <v>0.47937</v>
      </c>
      <c r="AH3" s="29" t="n">
        <f aca="false">Z3/100</f>
        <v>0.00771278333333333</v>
      </c>
    </row>
    <row r="4" customFormat="false" ht="11.25" hidden="false" customHeight="false" outlineLevel="0" collapsed="false">
      <c r="A4" s="46" t="s">
        <v>31</v>
      </c>
      <c r="B4" s="46"/>
      <c r="C4" s="46" t="n">
        <v>27</v>
      </c>
      <c r="D4" s="41" t="n">
        <f aca="false">L4</f>
        <v>64031.1584</v>
      </c>
      <c r="E4" s="41" t="n">
        <f aca="false">N4</f>
        <v>40.2206</v>
      </c>
      <c r="F4" s="41" t="n">
        <f aca="false">L4</f>
        <v>64031.1584</v>
      </c>
      <c r="G4" s="41" t="n">
        <f aca="false">O4</f>
        <v>42.2464</v>
      </c>
      <c r="H4" s="41" t="n">
        <f aca="false">T4</f>
        <v>63433.8528</v>
      </c>
      <c r="I4" s="41" t="n">
        <f aca="false">V4</f>
        <v>40.2106</v>
      </c>
      <c r="J4" s="41" t="n">
        <f aca="false">T4</f>
        <v>63433.8528</v>
      </c>
      <c r="K4" s="41" t="n">
        <f aca="false">W4</f>
        <v>42.2184</v>
      </c>
      <c r="L4" s="42" t="n">
        <v>64031.1584</v>
      </c>
      <c r="M4" s="42" t="n">
        <v>39.793</v>
      </c>
      <c r="N4" s="42" t="n">
        <v>40.2206</v>
      </c>
      <c r="O4" s="42" t="n">
        <v>42.2464</v>
      </c>
      <c r="P4" s="42" t="n">
        <v>2472.775</v>
      </c>
      <c r="Q4" s="43" t="n">
        <v>38.126</v>
      </c>
      <c r="R4" s="42" t="n">
        <f aca="false">P4/3600</f>
        <v>0.686881944444445</v>
      </c>
      <c r="S4" s="44"/>
      <c r="T4" s="42" t="n">
        <v>63433.8528</v>
      </c>
      <c r="U4" s="42" t="n">
        <v>39.798</v>
      </c>
      <c r="V4" s="42" t="n">
        <v>40.2106</v>
      </c>
      <c r="W4" s="42" t="n">
        <v>42.2184</v>
      </c>
      <c r="X4" s="42" t="n">
        <v>2467.024</v>
      </c>
      <c r="Y4" s="42" t="n">
        <v>39.406</v>
      </c>
      <c r="Z4" s="42" t="n">
        <f aca="false">X4/3600</f>
        <v>0.685284444444444</v>
      </c>
      <c r="AA4" s="44"/>
      <c r="AB4" s="44"/>
      <c r="AC4" s="44"/>
      <c r="AE4" s="29" t="n">
        <f aca="false">Q4/100</f>
        <v>0.38126</v>
      </c>
      <c r="AF4" s="29" t="n">
        <f aca="false">R4/100</f>
        <v>0.00686881944444445</v>
      </c>
      <c r="AG4" s="29" t="n">
        <f aca="false">Y4/100</f>
        <v>0.39406</v>
      </c>
      <c r="AH4" s="29" t="n">
        <f aca="false">Z4/100</f>
        <v>0.00685284444444444</v>
      </c>
    </row>
    <row r="5" customFormat="false" ht="11.25" hidden="false" customHeight="false" outlineLevel="0" collapsed="false">
      <c r="A5" s="46"/>
      <c r="B5" s="46"/>
      <c r="C5" s="46" t="n">
        <v>32</v>
      </c>
      <c r="D5" s="41" t="n">
        <f aca="false">L5</f>
        <v>35167.9088</v>
      </c>
      <c r="E5" s="41" t="n">
        <f aca="false">N5</f>
        <v>38.2062</v>
      </c>
      <c r="F5" s="41" t="n">
        <f aca="false">L5</f>
        <v>35167.9088</v>
      </c>
      <c r="G5" s="41" t="n">
        <f aca="false">O5</f>
        <v>40.3661</v>
      </c>
      <c r="H5" s="41" t="n">
        <f aca="false">T5</f>
        <v>34894.2144</v>
      </c>
      <c r="I5" s="41" t="n">
        <f aca="false">V5</f>
        <v>38.2027</v>
      </c>
      <c r="J5" s="41" t="n">
        <f aca="false">T5</f>
        <v>34894.2144</v>
      </c>
      <c r="K5" s="41" t="n">
        <f aca="false">W5</f>
        <v>40.341</v>
      </c>
      <c r="L5" s="42" t="n">
        <v>35167.9088</v>
      </c>
      <c r="M5" s="42" t="n">
        <v>36.6545</v>
      </c>
      <c r="N5" s="42" t="n">
        <v>38.2062</v>
      </c>
      <c r="O5" s="42" t="n">
        <v>40.3661</v>
      </c>
      <c r="P5" s="42" t="n">
        <v>2217.341</v>
      </c>
      <c r="Q5" s="43" t="n">
        <v>33.243</v>
      </c>
      <c r="R5" s="42" t="n">
        <f aca="false">P5/3600</f>
        <v>0.615928055555556</v>
      </c>
      <c r="S5" s="44"/>
      <c r="T5" s="42" t="n">
        <v>34894.2144</v>
      </c>
      <c r="U5" s="42" t="n">
        <v>36.6541</v>
      </c>
      <c r="V5" s="42" t="n">
        <v>38.2027</v>
      </c>
      <c r="W5" s="42" t="n">
        <v>40.341</v>
      </c>
      <c r="X5" s="42" t="n">
        <v>2248.633</v>
      </c>
      <c r="Y5" s="42" t="n">
        <v>33.89</v>
      </c>
      <c r="Z5" s="42" t="n">
        <f aca="false">X5/3600</f>
        <v>0.624620277777778</v>
      </c>
      <c r="AA5" s="44"/>
      <c r="AB5" s="44"/>
      <c r="AC5" s="44"/>
      <c r="AE5" s="29" t="n">
        <f aca="false">Q5/100</f>
        <v>0.33243</v>
      </c>
      <c r="AF5" s="29" t="n">
        <f aca="false">R5/100</f>
        <v>0.00615928055555556</v>
      </c>
      <c r="AG5" s="29" t="n">
        <f aca="false">Y5/100</f>
        <v>0.3389</v>
      </c>
      <c r="AH5" s="29" t="n">
        <f aca="false">Z5/100</f>
        <v>0.00624620277777778</v>
      </c>
    </row>
    <row r="6" customFormat="false" ht="12" hidden="false" customHeight="false" outlineLevel="0" collapsed="false">
      <c r="A6" s="46"/>
      <c r="B6" s="47"/>
      <c r="C6" s="47" t="n">
        <v>37</v>
      </c>
      <c r="D6" s="48" t="n">
        <f aca="false">L6</f>
        <v>19552.496</v>
      </c>
      <c r="E6" s="48" t="n">
        <f aca="false">N6</f>
        <v>36.4268</v>
      </c>
      <c r="F6" s="48" t="n">
        <f aca="false">L6</f>
        <v>19552.496</v>
      </c>
      <c r="G6" s="48" t="n">
        <f aca="false">O6</f>
        <v>38.7662</v>
      </c>
      <c r="H6" s="48" t="n">
        <f aca="false">T6</f>
        <v>19403.9168</v>
      </c>
      <c r="I6" s="48" t="n">
        <f aca="false">V6</f>
        <v>36.4162</v>
      </c>
      <c r="J6" s="48" t="n">
        <f aca="false">T6</f>
        <v>19403.9168</v>
      </c>
      <c r="K6" s="48" t="n">
        <f aca="false">W6</f>
        <v>38.7367</v>
      </c>
      <c r="L6" s="49" t="n">
        <v>19552.496</v>
      </c>
      <c r="M6" s="49" t="n">
        <v>33.7516</v>
      </c>
      <c r="N6" s="49" t="n">
        <v>36.4268</v>
      </c>
      <c r="O6" s="49" t="n">
        <v>38.7662</v>
      </c>
      <c r="P6" s="49" t="n">
        <v>2057.674</v>
      </c>
      <c r="Q6" s="49" t="n">
        <v>27.315</v>
      </c>
      <c r="R6" s="49" t="n">
        <f aca="false">P6/3600</f>
        <v>0.571576111111111</v>
      </c>
      <c r="S6" s="47"/>
      <c r="T6" s="49" t="n">
        <v>19403.9168</v>
      </c>
      <c r="U6" s="49" t="n">
        <v>33.7415</v>
      </c>
      <c r="V6" s="49" t="n">
        <v>36.4162</v>
      </c>
      <c r="W6" s="49" t="n">
        <v>38.7367</v>
      </c>
      <c r="X6" s="49" t="n">
        <v>2096.274</v>
      </c>
      <c r="Y6" s="49" t="n">
        <v>29.093</v>
      </c>
      <c r="Z6" s="49" t="n">
        <f aca="false">X6/3600</f>
        <v>0.582298333333333</v>
      </c>
      <c r="AA6" s="47"/>
      <c r="AB6" s="47"/>
      <c r="AC6" s="47"/>
      <c r="AE6" s="29" t="n">
        <f aca="false">Q6/100</f>
        <v>0.27315</v>
      </c>
      <c r="AF6" s="29" t="n">
        <f aca="false">R6/100</f>
        <v>0.00571576111111111</v>
      </c>
      <c r="AG6" s="29" t="n">
        <f aca="false">Y6/100</f>
        <v>0.29093</v>
      </c>
      <c r="AH6" s="29" t="n">
        <f aca="false">Z6/100</f>
        <v>0.00582298333333333</v>
      </c>
    </row>
    <row r="7" customFormat="false" ht="11.25" hidden="false" customHeight="false" outlineLevel="0" collapsed="false">
      <c r="A7" s="46"/>
      <c r="B7" s="46" t="s">
        <v>32</v>
      </c>
      <c r="C7" s="40" t="n">
        <v>22</v>
      </c>
      <c r="D7" s="41" t="n">
        <f aca="false">L7</f>
        <v>115526.688</v>
      </c>
      <c r="E7" s="41" t="n">
        <f aca="false">N7</f>
        <v>45.5421</v>
      </c>
      <c r="F7" s="41" t="n">
        <f aca="false">L7</f>
        <v>115526.688</v>
      </c>
      <c r="G7" s="41" t="n">
        <f aca="false">O7</f>
        <v>45.2823</v>
      </c>
      <c r="H7" s="41" t="n">
        <f aca="false">T7</f>
        <v>114854.0256</v>
      </c>
      <c r="I7" s="41" t="n">
        <f aca="false">V7</f>
        <v>45.5054</v>
      </c>
      <c r="J7" s="41" t="n">
        <f aca="false">T7</f>
        <v>114854.0256</v>
      </c>
      <c r="K7" s="41" t="n">
        <f aca="false">W7</f>
        <v>45.2548</v>
      </c>
      <c r="L7" s="42" t="n">
        <v>115526.688</v>
      </c>
      <c r="M7" s="42" t="n">
        <v>42.85</v>
      </c>
      <c r="N7" s="42" t="n">
        <v>45.5421</v>
      </c>
      <c r="O7" s="42" t="n">
        <v>45.2823</v>
      </c>
      <c r="P7" s="42" t="n">
        <v>2756.072</v>
      </c>
      <c r="Q7" s="43" t="n">
        <v>45.146</v>
      </c>
      <c r="R7" s="42" t="n">
        <f aca="false">P7/3600</f>
        <v>0.765575555555556</v>
      </c>
      <c r="S7" s="44"/>
      <c r="T7" s="50" t="n">
        <v>114854.0256</v>
      </c>
      <c r="U7" s="50" t="n">
        <v>42.8601</v>
      </c>
      <c r="V7" s="50" t="n">
        <v>45.5054</v>
      </c>
      <c r="W7" s="50" t="n">
        <v>45.2548</v>
      </c>
      <c r="X7" s="42" t="n">
        <v>2774.093</v>
      </c>
      <c r="Y7" s="42" t="n">
        <v>47.765</v>
      </c>
      <c r="Z7" s="42" t="n">
        <f aca="false">X7/3600</f>
        <v>0.770581388888889</v>
      </c>
      <c r="AA7" s="45" t="e">
        <f aca="false">RBJM($L7:$M10,T7:U10)</f>
        <v>#VALUE!</v>
      </c>
      <c r="AB7" s="45" t="e">
        <f aca="false">RBJM($D7:$E10,H7:I10)</f>
        <v>#VALUE!</v>
      </c>
      <c r="AC7" s="45" t="e">
        <f aca="false">RBJM($F7:$G10,J7:K10)</f>
        <v>#VALUE!</v>
      </c>
      <c r="AE7" s="29" t="n">
        <f aca="false">Q7/100</f>
        <v>0.45146</v>
      </c>
      <c r="AF7" s="29" t="n">
        <f aca="false">R7/100</f>
        <v>0.00765575555555556</v>
      </c>
      <c r="AG7" s="29" t="n">
        <f aca="false">Y7/100</f>
        <v>0.47765</v>
      </c>
      <c r="AH7" s="29" t="n">
        <f aca="false">Z7/100</f>
        <v>0.00770581388888889</v>
      </c>
    </row>
    <row r="8" customFormat="false" ht="11.25" hidden="false" customHeight="false" outlineLevel="0" collapsed="false">
      <c r="A8" s="46"/>
      <c r="B8" s="46"/>
      <c r="C8" s="46" t="n">
        <v>27</v>
      </c>
      <c r="D8" s="41" t="n">
        <f aca="false">L8</f>
        <v>67503.6752</v>
      </c>
      <c r="E8" s="41" t="n">
        <f aca="false">N8</f>
        <v>43.2865</v>
      </c>
      <c r="F8" s="41" t="n">
        <f aca="false">L8</f>
        <v>67503.6752</v>
      </c>
      <c r="G8" s="41" t="n">
        <f aca="false">O8</f>
        <v>43.558</v>
      </c>
      <c r="H8" s="41" t="n">
        <f aca="false">T8</f>
        <v>67100.4672</v>
      </c>
      <c r="I8" s="41" t="n">
        <f aca="false">V8</f>
        <v>43.2363</v>
      </c>
      <c r="J8" s="41" t="n">
        <f aca="false">T8</f>
        <v>67100.4672</v>
      </c>
      <c r="K8" s="41" t="n">
        <f aca="false">W8</f>
        <v>43.5095</v>
      </c>
      <c r="L8" s="42" t="n">
        <v>67503.6752</v>
      </c>
      <c r="M8" s="42" t="n">
        <v>39.3977</v>
      </c>
      <c r="N8" s="42" t="n">
        <v>43.2865</v>
      </c>
      <c r="O8" s="42" t="n">
        <v>43.558</v>
      </c>
      <c r="P8" s="42" t="n">
        <v>2481.309</v>
      </c>
      <c r="Q8" s="43" t="n">
        <v>38.36</v>
      </c>
      <c r="R8" s="42" t="n">
        <f aca="false">P8/3600</f>
        <v>0.6892525</v>
      </c>
      <c r="S8" s="44"/>
      <c r="T8" s="42" t="n">
        <v>67100.4672</v>
      </c>
      <c r="U8" s="42" t="n">
        <v>39.3996</v>
      </c>
      <c r="V8" s="42" t="n">
        <v>43.2363</v>
      </c>
      <c r="W8" s="42" t="n">
        <v>43.5095</v>
      </c>
      <c r="X8" s="42" t="n">
        <v>2476.14</v>
      </c>
      <c r="Y8" s="42" t="n">
        <v>40.046</v>
      </c>
      <c r="Z8" s="42" t="n">
        <f aca="false">X8/3600</f>
        <v>0.687816666666667</v>
      </c>
      <c r="AA8" s="44"/>
      <c r="AB8" s="44"/>
      <c r="AC8" s="44"/>
      <c r="AE8" s="29" t="n">
        <f aca="false">Q8/100</f>
        <v>0.3836</v>
      </c>
      <c r="AF8" s="29" t="n">
        <f aca="false">R8/100</f>
        <v>0.006892525</v>
      </c>
      <c r="AG8" s="29" t="n">
        <f aca="false">Y8/100</f>
        <v>0.40046</v>
      </c>
      <c r="AH8" s="29" t="n">
        <f aca="false">Z8/100</f>
        <v>0.00687816666666667</v>
      </c>
    </row>
    <row r="9" customFormat="false" ht="11.25" hidden="false" customHeight="false" outlineLevel="0" collapsed="false">
      <c r="A9" s="46"/>
      <c r="B9" s="46"/>
      <c r="C9" s="46" t="n">
        <v>32</v>
      </c>
      <c r="D9" s="41" t="n">
        <f aca="false">L9</f>
        <v>38276.8112</v>
      </c>
      <c r="E9" s="41" t="n">
        <f aca="false">N9</f>
        <v>41.2457</v>
      </c>
      <c r="F9" s="41" t="n">
        <f aca="false">L9</f>
        <v>38276.8112</v>
      </c>
      <c r="G9" s="41" t="n">
        <f aca="false">O9</f>
        <v>41.8852</v>
      </c>
      <c r="H9" s="41" t="n">
        <f aca="false">T9</f>
        <v>38079.5328</v>
      </c>
      <c r="I9" s="41" t="n">
        <f aca="false">V9</f>
        <v>41.2047</v>
      </c>
      <c r="J9" s="41" t="n">
        <f aca="false">T9</f>
        <v>38079.5328</v>
      </c>
      <c r="K9" s="41" t="n">
        <f aca="false">W9</f>
        <v>41.8377</v>
      </c>
      <c r="L9" s="42" t="n">
        <v>38276.8112</v>
      </c>
      <c r="M9" s="42" t="n">
        <v>36.2445</v>
      </c>
      <c r="N9" s="42" t="n">
        <v>41.2457</v>
      </c>
      <c r="O9" s="42" t="n">
        <v>41.8852</v>
      </c>
      <c r="P9" s="42" t="n">
        <v>2239.594</v>
      </c>
      <c r="Q9" s="43" t="n">
        <v>34.234</v>
      </c>
      <c r="R9" s="42" t="n">
        <f aca="false">P9/3600</f>
        <v>0.622109444444445</v>
      </c>
      <c r="S9" s="44"/>
      <c r="T9" s="42" t="n">
        <v>38079.5328</v>
      </c>
      <c r="U9" s="42" t="n">
        <v>36.2422</v>
      </c>
      <c r="V9" s="42" t="n">
        <v>41.2047</v>
      </c>
      <c r="W9" s="42" t="n">
        <v>41.8377</v>
      </c>
      <c r="X9" s="42" t="n">
        <v>2264.437</v>
      </c>
      <c r="Y9" s="42" t="n">
        <v>36.187</v>
      </c>
      <c r="Z9" s="42" t="n">
        <f aca="false">X9/3600</f>
        <v>0.629010277777778</v>
      </c>
      <c r="AA9" s="44"/>
      <c r="AB9" s="44"/>
      <c r="AC9" s="44"/>
      <c r="AE9" s="29" t="n">
        <f aca="false">Q9/100</f>
        <v>0.34234</v>
      </c>
      <c r="AF9" s="29" t="n">
        <f aca="false">R9/100</f>
        <v>0.00622109444444445</v>
      </c>
      <c r="AG9" s="29" t="n">
        <f aca="false">Y9/100</f>
        <v>0.36187</v>
      </c>
      <c r="AH9" s="29" t="n">
        <f aca="false">Z9/100</f>
        <v>0.00629010277777778</v>
      </c>
    </row>
    <row r="10" customFormat="false" ht="12" hidden="false" customHeight="false" outlineLevel="0" collapsed="false">
      <c r="A10" s="46"/>
      <c r="B10" s="47"/>
      <c r="C10" s="47" t="n">
        <v>37</v>
      </c>
      <c r="D10" s="48" t="n">
        <f aca="false">L10</f>
        <v>22614.5728</v>
      </c>
      <c r="E10" s="48" t="n">
        <f aca="false">N10</f>
        <v>39.2332</v>
      </c>
      <c r="F10" s="48" t="n">
        <f aca="false">L10</f>
        <v>22614.5728</v>
      </c>
      <c r="G10" s="48" t="n">
        <f aca="false">O10</f>
        <v>40.2254</v>
      </c>
      <c r="H10" s="48" t="n">
        <f aca="false">T10</f>
        <v>22465.352</v>
      </c>
      <c r="I10" s="48" t="n">
        <f aca="false">V10</f>
        <v>39.205</v>
      </c>
      <c r="J10" s="48" t="n">
        <f aca="false">T10</f>
        <v>22465.352</v>
      </c>
      <c r="K10" s="48" t="n">
        <f aca="false">W10</f>
        <v>40.1915</v>
      </c>
      <c r="L10" s="49" t="n">
        <v>22614.5728</v>
      </c>
      <c r="M10" s="49" t="n">
        <v>33.4774</v>
      </c>
      <c r="N10" s="49" t="n">
        <v>39.2332</v>
      </c>
      <c r="O10" s="49" t="n">
        <v>40.2254</v>
      </c>
      <c r="P10" s="49" t="n">
        <v>2082.042</v>
      </c>
      <c r="Q10" s="49" t="n">
        <v>30.451</v>
      </c>
      <c r="R10" s="49" t="n">
        <f aca="false">P10/3600</f>
        <v>0.578345</v>
      </c>
      <c r="S10" s="47"/>
      <c r="T10" s="49" t="n">
        <v>22465.352</v>
      </c>
      <c r="U10" s="49" t="n">
        <v>33.4567</v>
      </c>
      <c r="V10" s="49" t="n">
        <v>39.205</v>
      </c>
      <c r="W10" s="49" t="n">
        <v>40.1915</v>
      </c>
      <c r="X10" s="49" t="n">
        <v>2106.656</v>
      </c>
      <c r="Y10" s="49" t="n">
        <v>31.453</v>
      </c>
      <c r="Z10" s="49" t="n">
        <f aca="false">X10/3600</f>
        <v>0.585182222222222</v>
      </c>
      <c r="AA10" s="47"/>
      <c r="AB10" s="47"/>
      <c r="AC10" s="47"/>
      <c r="AE10" s="29" t="n">
        <f aca="false">Q10/100</f>
        <v>0.30451</v>
      </c>
      <c r="AF10" s="29" t="n">
        <f aca="false">R10/100</f>
        <v>0.00578345</v>
      </c>
      <c r="AG10" s="29" t="n">
        <f aca="false">Y10/100</f>
        <v>0.31453</v>
      </c>
      <c r="AH10" s="29" t="n">
        <f aca="false">Z10/100</f>
        <v>0.00585182222222222</v>
      </c>
    </row>
    <row r="11" customFormat="false" ht="11.25" hidden="false" customHeight="false" outlineLevel="0" collapsed="false">
      <c r="A11" s="46"/>
      <c r="B11" s="40" t="s">
        <v>33</v>
      </c>
      <c r="C11" s="40" t="n">
        <v>22</v>
      </c>
      <c r="D11" s="41" t="n">
        <f aca="false">L11</f>
        <v>502150.0896</v>
      </c>
      <c r="E11" s="41" t="n">
        <f aca="false">N11</f>
        <v>40.7973</v>
      </c>
      <c r="F11" s="41" t="n">
        <f aca="false">L11</f>
        <v>502150.0896</v>
      </c>
      <c r="G11" s="41" t="n">
        <f aca="false">O11</f>
        <v>40.0075</v>
      </c>
      <c r="H11" s="41" t="n">
        <f aca="false">T11</f>
        <v>497265.592</v>
      </c>
      <c r="I11" s="41" t="n">
        <f aca="false">V11</f>
        <v>40.8081</v>
      </c>
      <c r="J11" s="41" t="n">
        <f aca="false">T11</f>
        <v>497265.592</v>
      </c>
      <c r="K11" s="41" t="n">
        <f aca="false">W11</f>
        <v>40.0331</v>
      </c>
      <c r="L11" s="50" t="n">
        <v>502150.0896</v>
      </c>
      <c r="M11" s="50" t="n">
        <v>41.5714</v>
      </c>
      <c r="N11" s="50" t="n">
        <v>40.7973</v>
      </c>
      <c r="O11" s="50" t="n">
        <v>40.0075</v>
      </c>
      <c r="P11" s="42" t="n">
        <v>6763.672</v>
      </c>
      <c r="Q11" s="43" t="n">
        <v>114.332</v>
      </c>
      <c r="R11" s="42" t="n">
        <f aca="false">P11/3600</f>
        <v>1.87879777777778</v>
      </c>
      <c r="S11" s="44"/>
      <c r="T11" s="42" t="n">
        <v>497265.592</v>
      </c>
      <c r="U11" s="42" t="n">
        <v>41.5835</v>
      </c>
      <c r="V11" s="42" t="n">
        <v>40.8081</v>
      </c>
      <c r="W11" s="42" t="n">
        <v>40.0331</v>
      </c>
      <c r="X11" s="42" t="n">
        <v>6798.041</v>
      </c>
      <c r="Y11" s="42" t="n">
        <v>126.234</v>
      </c>
      <c r="Z11" s="42" t="n">
        <f aca="false">X11/3600</f>
        <v>1.88834472222222</v>
      </c>
      <c r="AA11" s="45" t="e">
        <f aca="false">RBJM($L11:$M14,T11:U14)</f>
        <v>#VALUE!</v>
      </c>
      <c r="AB11" s="45" t="e">
        <f aca="false">RBJM($D11:$E14,H11:I14)</f>
        <v>#VALUE!</v>
      </c>
      <c r="AC11" s="45" t="e">
        <f aca="false">RBJM($F11:$G14,J11:K14)</f>
        <v>#VALUE!</v>
      </c>
      <c r="AE11" s="29" t="n">
        <f aca="false">Q11/100</f>
        <v>1.14332</v>
      </c>
      <c r="AF11" s="29" t="n">
        <f aca="false">R11/100</f>
        <v>0.0187879777777778</v>
      </c>
      <c r="AG11" s="29" t="n">
        <f aca="false">Y11/100</f>
        <v>1.26234</v>
      </c>
      <c r="AH11" s="29" t="n">
        <f aca="false">Z11/100</f>
        <v>0.0188834472222222</v>
      </c>
    </row>
    <row r="12" customFormat="false" ht="11.25" hidden="false" customHeight="false" outlineLevel="0" collapsed="false">
      <c r="A12" s="46"/>
      <c r="B12" s="46"/>
      <c r="C12" s="46" t="n">
        <v>27</v>
      </c>
      <c r="D12" s="41" t="n">
        <f aca="false">L12</f>
        <v>272580.4864</v>
      </c>
      <c r="E12" s="41" t="n">
        <f aca="false">N12</f>
        <v>38.3135</v>
      </c>
      <c r="F12" s="41" t="n">
        <f aca="false">L12</f>
        <v>272580.4864</v>
      </c>
      <c r="G12" s="41" t="n">
        <f aca="false">O12</f>
        <v>36.9645</v>
      </c>
      <c r="H12" s="41" t="n">
        <f aca="false">T12</f>
        <v>273402.2208</v>
      </c>
      <c r="I12" s="41" t="n">
        <f aca="false">V12</f>
        <v>38.3046</v>
      </c>
      <c r="J12" s="41" t="n">
        <f aca="false">T12</f>
        <v>273402.2208</v>
      </c>
      <c r="K12" s="41" t="n">
        <f aca="false">W12</f>
        <v>36.9646</v>
      </c>
      <c r="L12" s="42" t="n">
        <v>272580.4864</v>
      </c>
      <c r="M12" s="42" t="n">
        <v>37.1359</v>
      </c>
      <c r="N12" s="42" t="n">
        <v>38.3135</v>
      </c>
      <c r="O12" s="42" t="n">
        <v>36.9645</v>
      </c>
      <c r="P12" s="42" t="n">
        <v>5968.843</v>
      </c>
      <c r="Q12" s="43" t="n">
        <v>84.953</v>
      </c>
      <c r="R12" s="42" t="n">
        <f aca="false">P12/3600</f>
        <v>1.65801194444444</v>
      </c>
      <c r="S12" s="44"/>
      <c r="T12" s="42" t="n">
        <v>273402.2208</v>
      </c>
      <c r="U12" s="42" t="n">
        <v>37.1971</v>
      </c>
      <c r="V12" s="42" t="n">
        <v>38.3046</v>
      </c>
      <c r="W12" s="42" t="n">
        <v>36.9646</v>
      </c>
      <c r="X12" s="42" t="n">
        <v>5985.634</v>
      </c>
      <c r="Y12" s="42" t="n">
        <v>91.843</v>
      </c>
      <c r="Z12" s="42" t="n">
        <f aca="false">X12/3600</f>
        <v>1.66267611111111</v>
      </c>
      <c r="AA12" s="44"/>
      <c r="AB12" s="44"/>
      <c r="AC12" s="44"/>
      <c r="AE12" s="29" t="n">
        <f aca="false">Q12/100</f>
        <v>0.84953</v>
      </c>
      <c r="AF12" s="29" t="n">
        <f aca="false">R12/100</f>
        <v>0.0165801194444444</v>
      </c>
      <c r="AG12" s="29" t="n">
        <f aca="false">Y12/100</f>
        <v>0.91843</v>
      </c>
      <c r="AH12" s="29" t="n">
        <f aca="false">Z12/100</f>
        <v>0.0166267611111111</v>
      </c>
    </row>
    <row r="13" customFormat="false" ht="11.25" hidden="false" customHeight="false" outlineLevel="0" collapsed="false">
      <c r="A13" s="46"/>
      <c r="B13" s="46"/>
      <c r="C13" s="46" t="n">
        <v>32</v>
      </c>
      <c r="D13" s="41" t="n">
        <f aca="false">L13</f>
        <v>158730.496</v>
      </c>
      <c r="E13" s="41" t="n">
        <f aca="false">N13</f>
        <v>36.477</v>
      </c>
      <c r="F13" s="41" t="n">
        <f aca="false">L13</f>
        <v>158730.496</v>
      </c>
      <c r="G13" s="41" t="n">
        <f aca="false">O13</f>
        <v>35.2368</v>
      </c>
      <c r="H13" s="41" t="n">
        <f aca="false">T13</f>
        <v>159063.4992</v>
      </c>
      <c r="I13" s="41" t="n">
        <f aca="false">V13</f>
        <v>36.4739</v>
      </c>
      <c r="J13" s="41" t="n">
        <f aca="false">T13</f>
        <v>159063.4992</v>
      </c>
      <c r="K13" s="41" t="n">
        <f aca="false">W13</f>
        <v>35.2424</v>
      </c>
      <c r="L13" s="42" t="n">
        <v>158730.496</v>
      </c>
      <c r="M13" s="42" t="n">
        <v>33.6846</v>
      </c>
      <c r="N13" s="42" t="n">
        <v>36.477</v>
      </c>
      <c r="O13" s="42" t="n">
        <v>35.2368</v>
      </c>
      <c r="P13" s="42" t="n">
        <v>5249.19</v>
      </c>
      <c r="Q13" s="43" t="n">
        <v>65.941</v>
      </c>
      <c r="R13" s="42" t="n">
        <f aca="false">P13/3600</f>
        <v>1.45810833333333</v>
      </c>
      <c r="S13" s="44"/>
      <c r="T13" s="42" t="n">
        <v>159063.4992</v>
      </c>
      <c r="U13" s="42" t="n">
        <v>33.7015</v>
      </c>
      <c r="V13" s="42" t="n">
        <v>36.4739</v>
      </c>
      <c r="W13" s="42" t="n">
        <v>35.2424</v>
      </c>
      <c r="X13" s="42" t="n">
        <v>5318.453</v>
      </c>
      <c r="Y13" s="42" t="n">
        <v>76.023</v>
      </c>
      <c r="Z13" s="42" t="n">
        <f aca="false">X13/3600</f>
        <v>1.47734805555556</v>
      </c>
      <c r="AA13" s="44"/>
      <c r="AB13" s="44"/>
      <c r="AC13" s="44"/>
      <c r="AE13" s="29" t="n">
        <f aca="false">Q13/100</f>
        <v>0.65941</v>
      </c>
      <c r="AF13" s="29" t="n">
        <f aca="false">R13/100</f>
        <v>0.0145810833333333</v>
      </c>
      <c r="AG13" s="29" t="n">
        <f aca="false">Y13/100</f>
        <v>0.76023</v>
      </c>
      <c r="AH13" s="29" t="n">
        <f aca="false">Z13/100</f>
        <v>0.0147734805555556</v>
      </c>
    </row>
    <row r="14" customFormat="false" ht="12" hidden="false" customHeight="false" outlineLevel="0" collapsed="false">
      <c r="A14" s="46"/>
      <c r="B14" s="47"/>
      <c r="C14" s="47" t="n">
        <v>37</v>
      </c>
      <c r="D14" s="48" t="n">
        <f aca="false">L14</f>
        <v>79213.1408</v>
      </c>
      <c r="E14" s="48" t="n">
        <f aca="false">N14</f>
        <v>34.6727</v>
      </c>
      <c r="F14" s="48" t="n">
        <f aca="false">L14</f>
        <v>79213.1408</v>
      </c>
      <c r="G14" s="48" t="n">
        <f aca="false">O14</f>
        <v>33.5361</v>
      </c>
      <c r="H14" s="48" t="n">
        <f aca="false">T14</f>
        <v>79736.9968</v>
      </c>
      <c r="I14" s="48" t="n">
        <f aca="false">V14</f>
        <v>34.6791</v>
      </c>
      <c r="J14" s="48" t="n">
        <f aca="false">T14</f>
        <v>79736.9968</v>
      </c>
      <c r="K14" s="48" t="n">
        <f aca="false">W14</f>
        <v>33.5545</v>
      </c>
      <c r="L14" s="49" t="n">
        <v>79213.1408</v>
      </c>
      <c r="M14" s="49" t="n">
        <v>29.9519</v>
      </c>
      <c r="N14" s="49" t="n">
        <v>34.6727</v>
      </c>
      <c r="O14" s="49" t="n">
        <v>33.5361</v>
      </c>
      <c r="P14" s="49" t="n">
        <v>4644.112</v>
      </c>
      <c r="Q14" s="49" t="n">
        <v>59.826</v>
      </c>
      <c r="R14" s="49" t="n">
        <f aca="false">P14/3600</f>
        <v>1.29003111111111</v>
      </c>
      <c r="S14" s="47"/>
      <c r="T14" s="49" t="n">
        <v>79736.9968</v>
      </c>
      <c r="U14" s="49" t="n">
        <v>29.9661</v>
      </c>
      <c r="V14" s="49" t="n">
        <v>34.6791</v>
      </c>
      <c r="W14" s="49" t="n">
        <v>33.5545</v>
      </c>
      <c r="X14" s="49" t="n">
        <v>4695.5</v>
      </c>
      <c r="Y14" s="49" t="n">
        <v>63.453</v>
      </c>
      <c r="Z14" s="49" t="n">
        <f aca="false">X14/3600</f>
        <v>1.30430555555556</v>
      </c>
      <c r="AA14" s="47"/>
      <c r="AB14" s="47"/>
      <c r="AC14" s="47"/>
      <c r="AE14" s="29" t="n">
        <f aca="false">Q14/100</f>
        <v>0.59826</v>
      </c>
      <c r="AF14" s="29" t="n">
        <f aca="false">R14/100</f>
        <v>0.0129003111111111</v>
      </c>
      <c r="AG14" s="29" t="n">
        <f aca="false">Y14/100</f>
        <v>0.63453</v>
      </c>
      <c r="AH14" s="29" t="n">
        <f aca="false">Z14/100</f>
        <v>0.0130430555555556</v>
      </c>
    </row>
    <row r="15" customFormat="false" ht="11.25" hidden="false" customHeight="false" outlineLevel="0" collapsed="false">
      <c r="A15" s="46"/>
      <c r="B15" s="46" t="s">
        <v>34</v>
      </c>
      <c r="C15" s="40" t="n">
        <v>22</v>
      </c>
      <c r="D15" s="41" t="n">
        <f aca="false">L15</f>
        <v>109595.5584</v>
      </c>
      <c r="E15" s="41" t="n">
        <f aca="false">N15</f>
        <v>46.5311</v>
      </c>
      <c r="F15" s="41" t="n">
        <f aca="false">L15</f>
        <v>109595.5584</v>
      </c>
      <c r="G15" s="41" t="n">
        <f aca="false">O15</f>
        <v>46.1696</v>
      </c>
      <c r="H15" s="41" t="n">
        <f aca="false">T15</f>
        <v>110260.7952</v>
      </c>
      <c r="I15" s="41" t="n">
        <f aca="false">V15</f>
        <v>46.5351</v>
      </c>
      <c r="J15" s="41" t="n">
        <f aca="false">T15</f>
        <v>110260.7952</v>
      </c>
      <c r="K15" s="41" t="n">
        <f aca="false">W15</f>
        <v>46.1715</v>
      </c>
      <c r="L15" s="42" t="n">
        <v>109595.5584</v>
      </c>
      <c r="M15" s="42" t="n">
        <v>43.1952</v>
      </c>
      <c r="N15" s="42" t="n">
        <v>46.5311</v>
      </c>
      <c r="O15" s="42" t="n">
        <v>46.1696</v>
      </c>
      <c r="P15" s="42" t="n">
        <v>5242.826</v>
      </c>
      <c r="Q15" s="43" t="n">
        <v>65.239</v>
      </c>
      <c r="R15" s="42" t="n">
        <f aca="false">P15/3600</f>
        <v>1.45634055555556</v>
      </c>
      <c r="S15" s="44"/>
      <c r="T15" s="50" t="n">
        <v>110260.7952</v>
      </c>
      <c r="U15" s="50" t="n">
        <v>43.2167</v>
      </c>
      <c r="V15" s="50" t="n">
        <v>46.5351</v>
      </c>
      <c r="W15" s="50" t="n">
        <v>46.1715</v>
      </c>
      <c r="X15" s="42" t="n">
        <v>4775.969</v>
      </c>
      <c r="Y15" s="42" t="n">
        <v>90.453</v>
      </c>
      <c r="Z15" s="42" t="n">
        <f aca="false">X15/3600</f>
        <v>1.32665805555556</v>
      </c>
      <c r="AA15" s="45" t="e">
        <f aca="false">RBJM($L15:$M18,T15:U18)</f>
        <v>#VALUE!</v>
      </c>
      <c r="AB15" s="45" t="e">
        <f aca="false">RBJM($D15:$E18,H15:I18)</f>
        <v>#VALUE!</v>
      </c>
      <c r="AC15" s="45" t="e">
        <f aca="false">RBJM($F15:$G18,J15:K18)</f>
        <v>#VALUE!</v>
      </c>
      <c r="AE15" s="29" t="n">
        <f aca="false">Q15/100</f>
        <v>0.65239</v>
      </c>
      <c r="AF15" s="29" t="n">
        <f aca="false">R15/100</f>
        <v>0.0145634055555556</v>
      </c>
      <c r="AG15" s="29" t="n">
        <f aca="false">Y15/100</f>
        <v>0.90453</v>
      </c>
      <c r="AH15" s="29" t="n">
        <f aca="false">Z15/100</f>
        <v>0.0132665805555556</v>
      </c>
    </row>
    <row r="16" customFormat="false" ht="11.25" hidden="false" customHeight="false" outlineLevel="0" collapsed="false">
      <c r="A16" s="46"/>
      <c r="B16" s="46"/>
      <c r="C16" s="46" t="n">
        <v>27</v>
      </c>
      <c r="D16" s="41" t="n">
        <f aca="false">L16</f>
        <v>52891.504</v>
      </c>
      <c r="E16" s="41" t="n">
        <f aca="false">N16</f>
        <v>45.767</v>
      </c>
      <c r="F16" s="41" t="n">
        <f aca="false">L16</f>
        <v>52891.504</v>
      </c>
      <c r="G16" s="41" t="n">
        <f aca="false">O16</f>
        <v>45.4804</v>
      </c>
      <c r="H16" s="41" t="n">
        <f aca="false">T16</f>
        <v>52629.4768</v>
      </c>
      <c r="I16" s="41" t="n">
        <f aca="false">V16</f>
        <v>45.755</v>
      </c>
      <c r="J16" s="41" t="n">
        <f aca="false">T16</f>
        <v>52629.4768</v>
      </c>
      <c r="K16" s="41" t="n">
        <f aca="false">W16</f>
        <v>45.466</v>
      </c>
      <c r="L16" s="42" t="n">
        <v>52891.504</v>
      </c>
      <c r="M16" s="42" t="n">
        <v>41.045</v>
      </c>
      <c r="N16" s="42" t="n">
        <v>45.767</v>
      </c>
      <c r="O16" s="42" t="n">
        <v>45.4804</v>
      </c>
      <c r="P16" s="42" t="n">
        <v>4145.234</v>
      </c>
      <c r="Q16" s="43" t="n">
        <v>50.781</v>
      </c>
      <c r="R16" s="42" t="n">
        <f aca="false">P16/3600</f>
        <v>1.15145388888889</v>
      </c>
      <c r="S16" s="44"/>
      <c r="T16" s="42" t="n">
        <v>52629.4768</v>
      </c>
      <c r="U16" s="42" t="n">
        <v>41.0398</v>
      </c>
      <c r="V16" s="42" t="n">
        <v>45.755</v>
      </c>
      <c r="W16" s="42" t="n">
        <v>45.466</v>
      </c>
      <c r="X16" s="42" t="n">
        <v>4194.906</v>
      </c>
      <c r="Y16" s="42" t="n">
        <v>56.156</v>
      </c>
      <c r="Z16" s="42" t="n">
        <f aca="false">X16/3600</f>
        <v>1.16525166666667</v>
      </c>
      <c r="AA16" s="44"/>
      <c r="AB16" s="44"/>
      <c r="AC16" s="44"/>
      <c r="AE16" s="29" t="n">
        <f aca="false">Q16/100</f>
        <v>0.50781</v>
      </c>
      <c r="AF16" s="29" t="n">
        <f aca="false">R16/100</f>
        <v>0.0115145388888889</v>
      </c>
      <c r="AG16" s="29" t="n">
        <f aca="false">Y16/100</f>
        <v>0.56156</v>
      </c>
      <c r="AH16" s="29" t="n">
        <f aca="false">Z16/100</f>
        <v>0.0116525166666667</v>
      </c>
    </row>
    <row r="17" customFormat="false" ht="11.25" hidden="false" customHeight="false" outlineLevel="0" collapsed="false">
      <c r="A17" s="46"/>
      <c r="B17" s="46"/>
      <c r="C17" s="46" t="n">
        <v>32</v>
      </c>
      <c r="D17" s="41" t="n">
        <f aca="false">L17</f>
        <v>28857.8384</v>
      </c>
      <c r="E17" s="41" t="n">
        <f aca="false">N17</f>
        <v>45.1835</v>
      </c>
      <c r="F17" s="41" t="n">
        <f aca="false">L17</f>
        <v>28857.8384</v>
      </c>
      <c r="G17" s="41" t="n">
        <f aca="false">O17</f>
        <v>45.0374</v>
      </c>
      <c r="H17" s="41" t="n">
        <f aca="false">T17</f>
        <v>28698.024</v>
      </c>
      <c r="I17" s="41" t="n">
        <f aca="false">V17</f>
        <v>45.1654</v>
      </c>
      <c r="J17" s="41" t="n">
        <f aca="false">T17</f>
        <v>28698.024</v>
      </c>
      <c r="K17" s="41" t="n">
        <f aca="false">W17</f>
        <v>45.0184</v>
      </c>
      <c r="L17" s="42" t="n">
        <v>28857.8384</v>
      </c>
      <c r="M17" s="42" t="n">
        <v>39.4752</v>
      </c>
      <c r="N17" s="42" t="n">
        <v>45.1835</v>
      </c>
      <c r="O17" s="42" t="n">
        <v>45.0374</v>
      </c>
      <c r="P17" s="42" t="n">
        <v>4419.908</v>
      </c>
      <c r="Q17" s="43" t="n">
        <v>47.33</v>
      </c>
      <c r="R17" s="42" t="n">
        <f aca="false">P17/3600</f>
        <v>1.22775222222222</v>
      </c>
      <c r="S17" s="44"/>
      <c r="T17" s="42" t="n">
        <v>28698.024</v>
      </c>
      <c r="U17" s="42" t="n">
        <v>39.464</v>
      </c>
      <c r="V17" s="42" t="n">
        <v>45.1654</v>
      </c>
      <c r="W17" s="42" t="n">
        <v>45.0184</v>
      </c>
      <c r="X17" s="42" t="n">
        <v>3914.062</v>
      </c>
      <c r="Y17" s="42" t="n">
        <v>50.906</v>
      </c>
      <c r="Z17" s="42" t="n">
        <f aca="false">X17/3600</f>
        <v>1.08723944444444</v>
      </c>
      <c r="AA17" s="44"/>
      <c r="AB17" s="44"/>
      <c r="AC17" s="44"/>
      <c r="AE17" s="29" t="n">
        <f aca="false">Q17/100</f>
        <v>0.4733</v>
      </c>
      <c r="AF17" s="29" t="n">
        <f aca="false">R17/100</f>
        <v>0.0122775222222222</v>
      </c>
      <c r="AG17" s="29" t="n">
        <f aca="false">Y17/100</f>
        <v>0.50906</v>
      </c>
      <c r="AH17" s="29" t="n">
        <f aca="false">Z17/100</f>
        <v>0.0108723944444444</v>
      </c>
    </row>
    <row r="18" customFormat="false" ht="12" hidden="false" customHeight="false" outlineLevel="0" collapsed="false">
      <c r="A18" s="47"/>
      <c r="B18" s="47"/>
      <c r="C18" s="47" t="n">
        <v>37</v>
      </c>
      <c r="D18" s="48" t="n">
        <f aca="false">L18</f>
        <v>16047.5072</v>
      </c>
      <c r="E18" s="48" t="n">
        <f aca="false">N18</f>
        <v>44.5814</v>
      </c>
      <c r="F18" s="48" t="n">
        <f aca="false">L18</f>
        <v>16047.5072</v>
      </c>
      <c r="G18" s="48" t="n">
        <f aca="false">O18</f>
        <v>44.489</v>
      </c>
      <c r="H18" s="48" t="n">
        <f aca="false">T18</f>
        <v>15966.5648</v>
      </c>
      <c r="I18" s="48" t="n">
        <f aca="false">V18</f>
        <v>44.5465</v>
      </c>
      <c r="J18" s="48" t="n">
        <f aca="false">T18</f>
        <v>15966.5648</v>
      </c>
      <c r="K18" s="48" t="n">
        <f aca="false">W18</f>
        <v>44.4008</v>
      </c>
      <c r="L18" s="49" t="n">
        <v>16047.5072</v>
      </c>
      <c r="M18" s="49" t="n">
        <v>37.8037</v>
      </c>
      <c r="N18" s="49" t="n">
        <v>44.5814</v>
      </c>
      <c r="O18" s="49" t="n">
        <v>44.489</v>
      </c>
      <c r="P18" s="49" t="n">
        <v>3753.959</v>
      </c>
      <c r="Q18" s="49" t="n">
        <v>43.726</v>
      </c>
      <c r="R18" s="49" t="n">
        <f aca="false">P18/3600</f>
        <v>1.04276638888889</v>
      </c>
      <c r="S18" s="47"/>
      <c r="T18" s="49" t="n">
        <v>15966.5648</v>
      </c>
      <c r="U18" s="49" t="n">
        <v>37.7893</v>
      </c>
      <c r="V18" s="49" t="n">
        <v>44.5465</v>
      </c>
      <c r="W18" s="49" t="n">
        <v>44.4008</v>
      </c>
      <c r="X18" s="49" t="n">
        <v>3826.828</v>
      </c>
      <c r="Y18" s="49" t="n">
        <v>45.312</v>
      </c>
      <c r="Z18" s="49" t="n">
        <f aca="false">X18/3600</f>
        <v>1.06300777777778</v>
      </c>
      <c r="AA18" s="47"/>
      <c r="AB18" s="47"/>
      <c r="AC18" s="47"/>
      <c r="AE18" s="29" t="n">
        <f aca="false">Q18/100</f>
        <v>0.43726</v>
      </c>
      <c r="AF18" s="29" t="n">
        <f aca="false">R18/100</f>
        <v>0.0104276638888889</v>
      </c>
      <c r="AG18" s="29" t="n">
        <f aca="false">Y18/100</f>
        <v>0.45312</v>
      </c>
      <c r="AH18" s="29" t="n">
        <f aca="false">Z18/100</f>
        <v>0.0106300777777778</v>
      </c>
    </row>
    <row r="19" customFormat="false" ht="11.25" hidden="false" customHeight="false" outlineLevel="0" collapsed="false">
      <c r="A19" s="40" t="s">
        <v>6</v>
      </c>
      <c r="B19" s="40" t="s">
        <v>35</v>
      </c>
      <c r="C19" s="40" t="n">
        <v>22</v>
      </c>
      <c r="D19" s="41" t="n">
        <f aca="false">L19</f>
        <v>24423.3392</v>
      </c>
      <c r="E19" s="41" t="n">
        <f aca="false">N19</f>
        <v>44.3457</v>
      </c>
      <c r="F19" s="41" t="n">
        <f aca="false">L19</f>
        <v>24423.3392</v>
      </c>
      <c r="G19" s="41" t="n">
        <f aca="false">O19</f>
        <v>45.7556</v>
      </c>
      <c r="H19" s="41" t="n">
        <f aca="false">T19</f>
        <v>24469.1616</v>
      </c>
      <c r="I19" s="41" t="n">
        <f aca="false">V19</f>
        <v>44.3211</v>
      </c>
      <c r="J19" s="41" t="n">
        <f aca="false">T19</f>
        <v>24469.1616</v>
      </c>
      <c r="K19" s="41" t="n">
        <f aca="false">W19</f>
        <v>45.7194</v>
      </c>
      <c r="L19" s="42" t="n">
        <v>24423.3392</v>
      </c>
      <c r="M19" s="42" t="n">
        <v>42.4943</v>
      </c>
      <c r="N19" s="42" t="n">
        <v>44.3457</v>
      </c>
      <c r="O19" s="42" t="n">
        <v>45.7556</v>
      </c>
      <c r="P19" s="42" t="n">
        <v>2016.671</v>
      </c>
      <c r="Q19" s="43" t="n">
        <v>26.031</v>
      </c>
      <c r="R19" s="42" t="n">
        <f aca="false">P19/3600</f>
        <v>0.560186388888889</v>
      </c>
      <c r="S19" s="44"/>
      <c r="T19" s="42" t="n">
        <v>24469.1616</v>
      </c>
      <c r="U19" s="42" t="n">
        <v>42.4999</v>
      </c>
      <c r="V19" s="42" t="n">
        <v>44.3211</v>
      </c>
      <c r="W19" s="42" t="n">
        <v>45.7194</v>
      </c>
      <c r="X19" s="42" t="n">
        <v>2018.515</v>
      </c>
      <c r="Y19" s="42" t="n">
        <v>28.031</v>
      </c>
      <c r="Z19" s="42" t="n">
        <f aca="false">X19/3600</f>
        <v>0.560698611111111</v>
      </c>
      <c r="AA19" s="45" t="e">
        <f aca="false">RBJM($L19:$M22,T19:U22)</f>
        <v>#VALUE!</v>
      </c>
      <c r="AB19" s="45" t="e">
        <f aca="false">RBJM($D19:$E22,H19:I22)</f>
        <v>#VALUE!</v>
      </c>
      <c r="AC19" s="45" t="e">
        <f aca="false">RBJM($F19:$G22,J19:K22)</f>
        <v>#VALUE!</v>
      </c>
      <c r="AE19" s="29" t="n">
        <f aca="false">Q19/100</f>
        <v>0.26031</v>
      </c>
      <c r="AF19" s="29" t="n">
        <f aca="false">R19/100</f>
        <v>0.00560186388888889</v>
      </c>
      <c r="AG19" s="29" t="n">
        <f aca="false">Y19/100</f>
        <v>0.28031</v>
      </c>
      <c r="AH19" s="29" t="n">
        <f aca="false">Z19/100</f>
        <v>0.00560698611111111</v>
      </c>
    </row>
    <row r="20" customFormat="false" ht="11.25" hidden="false" customHeight="false" outlineLevel="0" collapsed="false">
      <c r="A20" s="46" t="s">
        <v>36</v>
      </c>
      <c r="B20" s="46"/>
      <c r="C20" s="46" t="n">
        <v>27</v>
      </c>
      <c r="D20" s="41" t="n">
        <f aca="false">L20</f>
        <v>13229.5176</v>
      </c>
      <c r="E20" s="41" t="n">
        <f aca="false">N20</f>
        <v>42.5758</v>
      </c>
      <c r="F20" s="41" t="n">
        <f aca="false">L20</f>
        <v>13229.5176</v>
      </c>
      <c r="G20" s="41" t="n">
        <f aca="false">O20</f>
        <v>43.5781</v>
      </c>
      <c r="H20" s="41" t="n">
        <f aca="false">T20</f>
        <v>13154.1672</v>
      </c>
      <c r="I20" s="41" t="n">
        <f aca="false">V20</f>
        <v>42.5412</v>
      </c>
      <c r="J20" s="41" t="n">
        <f aca="false">T20</f>
        <v>13154.1672</v>
      </c>
      <c r="K20" s="41" t="n">
        <f aca="false">W20</f>
        <v>43.5458</v>
      </c>
      <c r="L20" s="42" t="n">
        <v>13229.5176</v>
      </c>
      <c r="M20" s="42" t="n">
        <v>40.7522</v>
      </c>
      <c r="N20" s="42" t="n">
        <v>42.5758</v>
      </c>
      <c r="O20" s="42" t="n">
        <v>43.5781</v>
      </c>
      <c r="P20" s="42" t="n">
        <v>1791.687</v>
      </c>
      <c r="Q20" s="43" t="n">
        <v>21.718</v>
      </c>
      <c r="R20" s="42" t="n">
        <f aca="false">P20/3600</f>
        <v>0.497690833333333</v>
      </c>
      <c r="S20" s="44"/>
      <c r="T20" s="42" t="n">
        <v>13154.1672</v>
      </c>
      <c r="U20" s="42" t="n">
        <v>40.7311</v>
      </c>
      <c r="V20" s="42" t="n">
        <v>42.5412</v>
      </c>
      <c r="W20" s="42" t="n">
        <v>43.5458</v>
      </c>
      <c r="X20" s="42" t="n">
        <v>1802.89</v>
      </c>
      <c r="Y20" s="42" t="n">
        <v>23.593</v>
      </c>
      <c r="Z20" s="42" t="n">
        <f aca="false">X20/3600</f>
        <v>0.500802777777778</v>
      </c>
      <c r="AA20" s="44"/>
      <c r="AB20" s="44"/>
      <c r="AC20" s="44"/>
      <c r="AE20" s="29" t="n">
        <f aca="false">Q20/100</f>
        <v>0.21718</v>
      </c>
      <c r="AF20" s="29" t="n">
        <f aca="false">R20/100</f>
        <v>0.00497690833333333</v>
      </c>
      <c r="AG20" s="29" t="n">
        <f aca="false">Y20/100</f>
        <v>0.23593</v>
      </c>
      <c r="AH20" s="29" t="n">
        <f aca="false">Z20/100</f>
        <v>0.00500802777777778</v>
      </c>
    </row>
    <row r="21" customFormat="false" ht="11.25" hidden="false" customHeight="false" outlineLevel="0" collapsed="false">
      <c r="A21" s="46"/>
      <c r="B21" s="46"/>
      <c r="C21" s="46" t="n">
        <v>32</v>
      </c>
      <c r="D21" s="41" t="n">
        <f aca="false">L21</f>
        <v>7259.216</v>
      </c>
      <c r="E21" s="41" t="n">
        <f aca="false">N21</f>
        <v>40.9713</v>
      </c>
      <c r="F21" s="41" t="n">
        <f aca="false">L21</f>
        <v>7259.216</v>
      </c>
      <c r="G21" s="41" t="n">
        <f aca="false">O21</f>
        <v>41.9393</v>
      </c>
      <c r="H21" s="41" t="n">
        <f aca="false">T21</f>
        <v>7195.3136</v>
      </c>
      <c r="I21" s="41" t="n">
        <f aca="false">V21</f>
        <v>40.9513</v>
      </c>
      <c r="J21" s="41" t="n">
        <f aca="false">T21</f>
        <v>7195.3136</v>
      </c>
      <c r="K21" s="41" t="n">
        <f aca="false">W21</f>
        <v>41.9124</v>
      </c>
      <c r="L21" s="42" t="n">
        <v>7259.216</v>
      </c>
      <c r="M21" s="42" t="n">
        <v>38.6382</v>
      </c>
      <c r="N21" s="42" t="n">
        <v>40.9713</v>
      </c>
      <c r="O21" s="42" t="n">
        <v>41.9393</v>
      </c>
      <c r="P21" s="42" t="n">
        <v>1636.578</v>
      </c>
      <c r="Q21" s="43" t="n">
        <v>19.015</v>
      </c>
      <c r="R21" s="42" t="n">
        <f aca="false">P21/3600</f>
        <v>0.454605</v>
      </c>
      <c r="S21" s="44"/>
      <c r="T21" s="42" t="n">
        <v>7195.3136</v>
      </c>
      <c r="U21" s="42" t="n">
        <v>38.618</v>
      </c>
      <c r="V21" s="42" t="n">
        <v>40.9513</v>
      </c>
      <c r="W21" s="42" t="n">
        <v>41.9124</v>
      </c>
      <c r="X21" s="42" t="n">
        <v>1654.296</v>
      </c>
      <c r="Y21" s="42" t="n">
        <v>20.718</v>
      </c>
      <c r="Z21" s="42" t="n">
        <f aca="false">X21/3600</f>
        <v>0.459526666666667</v>
      </c>
      <c r="AA21" s="44"/>
      <c r="AB21" s="44"/>
      <c r="AC21" s="44"/>
      <c r="AE21" s="29" t="n">
        <f aca="false">Q21/100</f>
        <v>0.19015</v>
      </c>
      <c r="AF21" s="29" t="n">
        <f aca="false">R21/100</f>
        <v>0.00454605</v>
      </c>
      <c r="AG21" s="29" t="n">
        <f aca="false">Y21/100</f>
        <v>0.20718</v>
      </c>
      <c r="AH21" s="29" t="n">
        <f aca="false">Z21/100</f>
        <v>0.00459526666666667</v>
      </c>
    </row>
    <row r="22" customFormat="false" ht="12" hidden="false" customHeight="false" outlineLevel="0" collapsed="false">
      <c r="A22" s="46"/>
      <c r="B22" s="47"/>
      <c r="C22" s="47" t="n">
        <v>37</v>
      </c>
      <c r="D22" s="48" t="n">
        <f aca="false">L22</f>
        <v>4009.6416</v>
      </c>
      <c r="E22" s="48" t="n">
        <f aca="false">N22</f>
        <v>39.4825</v>
      </c>
      <c r="F22" s="48" t="n">
        <f aca="false">L22</f>
        <v>4009.6416</v>
      </c>
      <c r="G22" s="48" t="n">
        <f aca="false">O22</f>
        <v>40.7522</v>
      </c>
      <c r="H22" s="48" t="n">
        <f aca="false">T22</f>
        <v>3966.1352</v>
      </c>
      <c r="I22" s="48" t="n">
        <f aca="false">V22</f>
        <v>39.4771</v>
      </c>
      <c r="J22" s="48" t="n">
        <f aca="false">T22</f>
        <v>3966.1352</v>
      </c>
      <c r="K22" s="48" t="n">
        <f aca="false">W22</f>
        <v>40.7277</v>
      </c>
      <c r="L22" s="49" t="n">
        <v>4009.6416</v>
      </c>
      <c r="M22" s="49" t="n">
        <v>36.2773</v>
      </c>
      <c r="N22" s="49" t="n">
        <v>39.4825</v>
      </c>
      <c r="O22" s="49" t="n">
        <v>40.7522</v>
      </c>
      <c r="P22" s="49" t="n">
        <v>1561.328</v>
      </c>
      <c r="Q22" s="49" t="n">
        <v>17.562</v>
      </c>
      <c r="R22" s="49" t="n">
        <f aca="false">P22/3600</f>
        <v>0.433702222222222</v>
      </c>
      <c r="S22" s="47"/>
      <c r="T22" s="49" t="n">
        <v>3966.1352</v>
      </c>
      <c r="U22" s="49" t="n">
        <v>36.2534</v>
      </c>
      <c r="V22" s="49" t="n">
        <v>39.4771</v>
      </c>
      <c r="W22" s="49" t="n">
        <v>40.7277</v>
      </c>
      <c r="X22" s="49" t="n">
        <v>1573.625</v>
      </c>
      <c r="Y22" s="49" t="n">
        <v>19.578</v>
      </c>
      <c r="Z22" s="49" t="n">
        <f aca="false">X22/3600</f>
        <v>0.437118055555556</v>
      </c>
      <c r="AA22" s="47"/>
      <c r="AB22" s="47"/>
      <c r="AC22" s="47"/>
      <c r="AE22" s="29" t="n">
        <f aca="false">Q22/100</f>
        <v>0.17562</v>
      </c>
      <c r="AF22" s="29" t="n">
        <f aca="false">R22/100</f>
        <v>0.00433702222222222</v>
      </c>
      <c r="AG22" s="29" t="n">
        <f aca="false">Y22/100</f>
        <v>0.19578</v>
      </c>
      <c r="AH22" s="29" t="n">
        <f aca="false">Z22/100</f>
        <v>0.00437118055555556</v>
      </c>
    </row>
    <row r="23" customFormat="false" ht="11.25" hidden="false" customHeight="false" outlineLevel="0" collapsed="false">
      <c r="A23" s="46"/>
      <c r="B23" s="40" t="s">
        <v>37</v>
      </c>
      <c r="C23" s="40" t="n">
        <v>22</v>
      </c>
      <c r="D23" s="51" t="n">
        <f aca="false">L23</f>
        <v>58953.84</v>
      </c>
      <c r="E23" s="51" t="n">
        <f aca="false">N23</f>
        <v>43.0914</v>
      </c>
      <c r="F23" s="51" t="n">
        <f aca="false">L23</f>
        <v>58953.84</v>
      </c>
      <c r="G23" s="51" t="n">
        <f aca="false">O23</f>
        <v>43.9179</v>
      </c>
      <c r="H23" s="51" t="n">
        <f aca="false">T23</f>
        <v>58297.996</v>
      </c>
      <c r="I23" s="51" t="n">
        <f aca="false">V23</f>
        <v>43.0982</v>
      </c>
      <c r="J23" s="51" t="n">
        <f aca="false">T23</f>
        <v>58297.996</v>
      </c>
      <c r="K23" s="51" t="n">
        <f aca="false">W23</f>
        <v>43.9119</v>
      </c>
      <c r="L23" s="50" t="n">
        <v>58953.84</v>
      </c>
      <c r="M23" s="50" t="n">
        <v>41.595</v>
      </c>
      <c r="N23" s="50" t="n">
        <v>43.0914</v>
      </c>
      <c r="O23" s="50" t="n">
        <v>43.9179</v>
      </c>
      <c r="P23" s="50" t="n">
        <v>2330.69</v>
      </c>
      <c r="Q23" s="43" t="n">
        <v>41.995</v>
      </c>
      <c r="R23" s="50" t="n">
        <f aca="false">P23/3600</f>
        <v>0.647413888888889</v>
      </c>
      <c r="S23" s="52"/>
      <c r="T23" s="50" t="n">
        <v>58297.996</v>
      </c>
      <c r="U23" s="50" t="n">
        <v>41.5944</v>
      </c>
      <c r="V23" s="50" t="n">
        <v>43.0982</v>
      </c>
      <c r="W23" s="50" t="n">
        <v>43.9119</v>
      </c>
      <c r="X23" s="50" t="n">
        <v>2337.469</v>
      </c>
      <c r="Y23" s="50" t="n">
        <v>43.281</v>
      </c>
      <c r="Z23" s="50" t="n">
        <f aca="false">X23/3600</f>
        <v>0.649296944444444</v>
      </c>
      <c r="AA23" s="45" t="e">
        <f aca="false">RBJM($L23:$M26,T23:U26)</f>
        <v>#VALUE!</v>
      </c>
      <c r="AB23" s="45" t="e">
        <f aca="false">RBJM($D23:$E26,H23:I26)</f>
        <v>#VALUE!</v>
      </c>
      <c r="AC23" s="45" t="e">
        <f aca="false">RBJM($F23:$G26,J23:K26)</f>
        <v>#VALUE!</v>
      </c>
      <c r="AE23" s="29" t="n">
        <f aca="false">Q23/100</f>
        <v>0.41995</v>
      </c>
      <c r="AF23" s="29" t="n">
        <f aca="false">R23/100</f>
        <v>0.00647413888888889</v>
      </c>
      <c r="AG23" s="29" t="n">
        <f aca="false">Y23/100</f>
        <v>0.43281</v>
      </c>
      <c r="AH23" s="29" t="n">
        <f aca="false">Z23/100</f>
        <v>0.00649296944444444</v>
      </c>
    </row>
    <row r="24" customFormat="false" ht="11.25" hidden="false" customHeight="false" outlineLevel="0" collapsed="false">
      <c r="A24" s="46"/>
      <c r="B24" s="46"/>
      <c r="C24" s="46" t="n">
        <v>27</v>
      </c>
      <c r="D24" s="41" t="n">
        <f aca="false">L24</f>
        <v>32077.88</v>
      </c>
      <c r="E24" s="41" t="n">
        <f aca="false">N24</f>
        <v>40.5453</v>
      </c>
      <c r="F24" s="41" t="n">
        <f aca="false">L24</f>
        <v>32077.88</v>
      </c>
      <c r="G24" s="41" t="n">
        <f aca="false">O24</f>
        <v>41.3384</v>
      </c>
      <c r="H24" s="41" t="n">
        <f aca="false">T24</f>
        <v>31769.0936</v>
      </c>
      <c r="I24" s="41" t="n">
        <f aca="false">V24</f>
        <v>40.5457</v>
      </c>
      <c r="J24" s="41" t="n">
        <f aca="false">T24</f>
        <v>31769.0936</v>
      </c>
      <c r="K24" s="41" t="n">
        <f aca="false">W24</f>
        <v>41.3248</v>
      </c>
      <c r="L24" s="42" t="n">
        <v>32077.88</v>
      </c>
      <c r="M24" s="42" t="n">
        <v>38.3395</v>
      </c>
      <c r="N24" s="42" t="n">
        <v>40.5453</v>
      </c>
      <c r="O24" s="42" t="n">
        <v>41.3384</v>
      </c>
      <c r="P24" s="42" t="n">
        <v>2249.945</v>
      </c>
      <c r="Q24" s="43" t="n">
        <v>34.803</v>
      </c>
      <c r="R24" s="42" t="n">
        <f aca="false">P24/3600</f>
        <v>0.624984722222222</v>
      </c>
      <c r="S24" s="44"/>
      <c r="T24" s="42" t="n">
        <v>31769.0936</v>
      </c>
      <c r="U24" s="42" t="n">
        <v>38.3411</v>
      </c>
      <c r="V24" s="42" t="n">
        <v>40.5457</v>
      </c>
      <c r="W24" s="42" t="n">
        <v>41.3248</v>
      </c>
      <c r="X24" s="42" t="n">
        <v>2040.5</v>
      </c>
      <c r="Y24" s="42" t="n">
        <v>35.671</v>
      </c>
      <c r="Z24" s="42" t="n">
        <f aca="false">X24/3600</f>
        <v>0.566805555555556</v>
      </c>
      <c r="AA24" s="44"/>
      <c r="AB24" s="44"/>
      <c r="AC24" s="44"/>
      <c r="AE24" s="29" t="n">
        <f aca="false">Q24/100</f>
        <v>0.34803</v>
      </c>
      <c r="AF24" s="29" t="n">
        <f aca="false">R24/100</f>
        <v>0.00624984722222222</v>
      </c>
      <c r="AG24" s="29" t="n">
        <f aca="false">Y24/100</f>
        <v>0.35671</v>
      </c>
      <c r="AH24" s="29" t="n">
        <f aca="false">Z24/100</f>
        <v>0.00566805555555556</v>
      </c>
    </row>
    <row r="25" customFormat="false" ht="11.25" hidden="false" customHeight="false" outlineLevel="0" collapsed="false">
      <c r="A25" s="46"/>
      <c r="B25" s="46"/>
      <c r="C25" s="46" t="n">
        <v>32</v>
      </c>
      <c r="D25" s="41" t="n">
        <f aca="false">L25</f>
        <v>16026.3752</v>
      </c>
      <c r="E25" s="41" t="n">
        <f aca="false">N25</f>
        <v>38.5083</v>
      </c>
      <c r="F25" s="41" t="n">
        <f aca="false">L25</f>
        <v>16026.3752</v>
      </c>
      <c r="G25" s="41" t="n">
        <f aca="false">O25</f>
        <v>39.6596</v>
      </c>
      <c r="H25" s="41" t="n">
        <f aca="false">T25</f>
        <v>15936.3952</v>
      </c>
      <c r="I25" s="41" t="n">
        <f aca="false">V25</f>
        <v>38.5067</v>
      </c>
      <c r="J25" s="41" t="n">
        <f aca="false">T25</f>
        <v>15936.3952</v>
      </c>
      <c r="K25" s="41" t="n">
        <f aca="false">W25</f>
        <v>39.6336</v>
      </c>
      <c r="L25" s="42" t="n">
        <v>16026.3752</v>
      </c>
      <c r="M25" s="42" t="n">
        <v>35.2224</v>
      </c>
      <c r="N25" s="42" t="n">
        <v>38.5083</v>
      </c>
      <c r="O25" s="42" t="n">
        <v>39.6596</v>
      </c>
      <c r="P25" s="42" t="n">
        <v>1787.281</v>
      </c>
      <c r="Q25" s="43" t="n">
        <v>26.968</v>
      </c>
      <c r="R25" s="42" t="n">
        <f aca="false">P25/3600</f>
        <v>0.496466944444444</v>
      </c>
      <c r="S25" s="44"/>
      <c r="T25" s="42" t="n">
        <v>15936.3952</v>
      </c>
      <c r="U25" s="42" t="n">
        <v>35.223</v>
      </c>
      <c r="V25" s="42" t="n">
        <v>38.5067</v>
      </c>
      <c r="W25" s="42" t="n">
        <v>39.6336</v>
      </c>
      <c r="X25" s="42" t="n">
        <v>1803.812</v>
      </c>
      <c r="Y25" s="42" t="n">
        <v>28.765</v>
      </c>
      <c r="Z25" s="42" t="n">
        <f aca="false">X25/3600</f>
        <v>0.501058888888889</v>
      </c>
      <c r="AA25" s="44"/>
      <c r="AB25" s="44"/>
      <c r="AC25" s="44"/>
      <c r="AE25" s="29" t="n">
        <f aca="false">Q25/100</f>
        <v>0.26968</v>
      </c>
      <c r="AF25" s="29" t="n">
        <f aca="false">R25/100</f>
        <v>0.00496466944444444</v>
      </c>
      <c r="AG25" s="29" t="n">
        <f aca="false">Y25/100</f>
        <v>0.28765</v>
      </c>
      <c r="AH25" s="29" t="n">
        <f aca="false">Z25/100</f>
        <v>0.00501058888888889</v>
      </c>
    </row>
    <row r="26" customFormat="false" ht="12" hidden="false" customHeight="false" outlineLevel="0" collapsed="false">
      <c r="A26" s="46"/>
      <c r="B26" s="47"/>
      <c r="C26" s="47" t="n">
        <v>37</v>
      </c>
      <c r="D26" s="48" t="n">
        <f aca="false">L26</f>
        <v>7638.4544</v>
      </c>
      <c r="E26" s="48" t="n">
        <f aca="false">N26</f>
        <v>36.7882</v>
      </c>
      <c r="F26" s="48" t="n">
        <f aca="false">L26</f>
        <v>7638.4544</v>
      </c>
      <c r="G26" s="48" t="n">
        <f aca="false">O26</f>
        <v>38.5695</v>
      </c>
      <c r="H26" s="48" t="n">
        <f aca="false">T26</f>
        <v>7615.1064</v>
      </c>
      <c r="I26" s="48" t="n">
        <f aca="false">V26</f>
        <v>36.7832</v>
      </c>
      <c r="J26" s="48" t="n">
        <f aca="false">T26</f>
        <v>7615.1064</v>
      </c>
      <c r="K26" s="48" t="n">
        <f aca="false">W26</f>
        <v>38.5367</v>
      </c>
      <c r="L26" s="49" t="n">
        <v>7638.4544</v>
      </c>
      <c r="M26" s="49" t="n">
        <v>32.4641</v>
      </c>
      <c r="N26" s="49" t="n">
        <v>36.7882</v>
      </c>
      <c r="O26" s="49" t="n">
        <v>38.5695</v>
      </c>
      <c r="P26" s="49" t="n">
        <v>1636.812</v>
      </c>
      <c r="Q26" s="49" t="n">
        <v>21.453</v>
      </c>
      <c r="R26" s="49" t="n">
        <f aca="false">P26/3600</f>
        <v>0.45467</v>
      </c>
      <c r="S26" s="47"/>
      <c r="T26" s="49" t="n">
        <v>7615.1064</v>
      </c>
      <c r="U26" s="49" t="n">
        <v>32.4591</v>
      </c>
      <c r="V26" s="49" t="n">
        <v>36.7832</v>
      </c>
      <c r="W26" s="49" t="n">
        <v>38.5367</v>
      </c>
      <c r="X26" s="49" t="n">
        <v>1647.671</v>
      </c>
      <c r="Y26" s="49" t="n">
        <v>22.875</v>
      </c>
      <c r="Z26" s="49" t="n">
        <f aca="false">X26/3600</f>
        <v>0.457686388888889</v>
      </c>
      <c r="AA26" s="47"/>
      <c r="AB26" s="47"/>
      <c r="AC26" s="47"/>
      <c r="AE26" s="29" t="n">
        <f aca="false">Q26/100</f>
        <v>0.21453</v>
      </c>
      <c r="AF26" s="29" t="n">
        <f aca="false">R26/100</f>
        <v>0.0045467</v>
      </c>
      <c r="AG26" s="29" t="n">
        <f aca="false">Y26/100</f>
        <v>0.22875</v>
      </c>
      <c r="AH26" s="29" t="n">
        <f aca="false">Z26/100</f>
        <v>0.00457686388888889</v>
      </c>
    </row>
    <row r="27" customFormat="false" ht="11.25" hidden="false" customHeight="false" outlineLevel="0" collapsed="false">
      <c r="A27" s="46"/>
      <c r="B27" s="40" t="s">
        <v>38</v>
      </c>
      <c r="C27" s="40" t="n">
        <v>22</v>
      </c>
      <c r="D27" s="51" t="n">
        <f aca="false">L27</f>
        <v>112074.2704</v>
      </c>
      <c r="E27" s="51" t="n">
        <f aca="false">N27</f>
        <v>41.5958</v>
      </c>
      <c r="F27" s="51" t="n">
        <f aca="false">L27</f>
        <v>112074.2704</v>
      </c>
      <c r="G27" s="51" t="n">
        <f aca="false">O27</f>
        <v>44.0011</v>
      </c>
      <c r="H27" s="51" t="n">
        <f aca="false">T27</f>
        <v>112035.74</v>
      </c>
      <c r="I27" s="51" t="n">
        <f aca="false">V27</f>
        <v>41.6174</v>
      </c>
      <c r="J27" s="51" t="n">
        <f aca="false">T27</f>
        <v>112035.74</v>
      </c>
      <c r="K27" s="51" t="n">
        <f aca="false">W27</f>
        <v>43.9926</v>
      </c>
      <c r="L27" s="50" t="n">
        <v>112074.2704</v>
      </c>
      <c r="M27" s="50" t="n">
        <v>40.3794</v>
      </c>
      <c r="N27" s="50" t="n">
        <v>41.5958</v>
      </c>
      <c r="O27" s="50" t="n">
        <v>44.0011</v>
      </c>
      <c r="P27" s="50" t="n">
        <v>4895.968</v>
      </c>
      <c r="Q27" s="43" t="n">
        <v>84.593</v>
      </c>
      <c r="R27" s="50" t="n">
        <f aca="false">P27/3600</f>
        <v>1.35999111111111</v>
      </c>
      <c r="S27" s="52"/>
      <c r="T27" s="50" t="n">
        <v>112035.74</v>
      </c>
      <c r="U27" s="50" t="n">
        <v>40.3998</v>
      </c>
      <c r="V27" s="50" t="n">
        <v>41.6174</v>
      </c>
      <c r="W27" s="50" t="n">
        <v>43.9926</v>
      </c>
      <c r="X27" s="50" t="n">
        <v>4933.453</v>
      </c>
      <c r="Y27" s="50" t="n">
        <v>88.031</v>
      </c>
      <c r="Z27" s="50" t="n">
        <f aca="false">X27/3600</f>
        <v>1.37040361111111</v>
      </c>
      <c r="AA27" s="45" t="e">
        <f aca="false">RBJM($L27:$M30,T27:U30)</f>
        <v>#VALUE!</v>
      </c>
      <c r="AB27" s="45" t="e">
        <f aca="false">RBJM($D27:$E30,H27:I30)</f>
        <v>#VALUE!</v>
      </c>
      <c r="AC27" s="45" t="e">
        <f aca="false">RBJM($F27:$G30,J27:K30)</f>
        <v>#VALUE!</v>
      </c>
      <c r="AE27" s="29" t="n">
        <f aca="false">Q27/100</f>
        <v>0.84593</v>
      </c>
      <c r="AF27" s="29" t="n">
        <f aca="false">R27/100</f>
        <v>0.0135999111111111</v>
      </c>
      <c r="AG27" s="29" t="n">
        <f aca="false">Y27/100</f>
        <v>0.88031</v>
      </c>
      <c r="AH27" s="29" t="n">
        <f aca="false">Z27/100</f>
        <v>0.0137040361111111</v>
      </c>
    </row>
    <row r="28" customFormat="false" ht="11.25" hidden="false" customHeight="false" outlineLevel="0" collapsed="false">
      <c r="A28" s="46"/>
      <c r="B28" s="46"/>
      <c r="C28" s="46" t="n">
        <v>27</v>
      </c>
      <c r="D28" s="41" t="n">
        <f aca="false">L28</f>
        <v>54289.88</v>
      </c>
      <c r="E28" s="41" t="n">
        <f aca="false">N28</f>
        <v>39.4363</v>
      </c>
      <c r="F28" s="41" t="n">
        <f aca="false">L28</f>
        <v>54289.88</v>
      </c>
      <c r="G28" s="41" t="n">
        <f aca="false">O28</f>
        <v>41.9225</v>
      </c>
      <c r="H28" s="41" t="n">
        <f aca="false">T28</f>
        <v>53916.4808</v>
      </c>
      <c r="I28" s="41" t="n">
        <f aca="false">V28</f>
        <v>39.432</v>
      </c>
      <c r="J28" s="41" t="n">
        <f aca="false">T28</f>
        <v>53916.4808</v>
      </c>
      <c r="K28" s="41" t="n">
        <f aca="false">W28</f>
        <v>41.9115</v>
      </c>
      <c r="L28" s="42" t="n">
        <v>54289.88</v>
      </c>
      <c r="M28" s="42" t="n">
        <v>37.7649</v>
      </c>
      <c r="N28" s="42" t="n">
        <v>39.4363</v>
      </c>
      <c r="O28" s="42" t="n">
        <v>41.9225</v>
      </c>
      <c r="P28" s="42" t="n">
        <v>4128.75</v>
      </c>
      <c r="Q28" s="43" t="n">
        <v>63.523</v>
      </c>
      <c r="R28" s="42" t="n">
        <f aca="false">P28/3600</f>
        <v>1.146875</v>
      </c>
      <c r="S28" s="44"/>
      <c r="T28" s="42" t="n">
        <v>53916.4808</v>
      </c>
      <c r="U28" s="42" t="n">
        <v>37.7644</v>
      </c>
      <c r="V28" s="42" t="n">
        <v>39.432</v>
      </c>
      <c r="W28" s="42" t="n">
        <v>41.9115</v>
      </c>
      <c r="X28" s="42" t="n">
        <v>4132.546</v>
      </c>
      <c r="Y28" s="42" t="n">
        <v>66.296</v>
      </c>
      <c r="Z28" s="42" t="n">
        <f aca="false">X28/3600</f>
        <v>1.14792944444444</v>
      </c>
      <c r="AA28" s="44"/>
      <c r="AB28" s="44"/>
      <c r="AC28" s="44"/>
      <c r="AE28" s="29" t="n">
        <f aca="false">Q28/100</f>
        <v>0.63523</v>
      </c>
      <c r="AF28" s="29" t="n">
        <f aca="false">R28/100</f>
        <v>0.01146875</v>
      </c>
      <c r="AG28" s="29" t="n">
        <f aca="false">Y28/100</f>
        <v>0.66296</v>
      </c>
      <c r="AH28" s="29" t="n">
        <f aca="false">Z28/100</f>
        <v>0.0114792944444444</v>
      </c>
    </row>
    <row r="29" customFormat="false" ht="11.25" hidden="false" customHeight="false" outlineLevel="0" collapsed="false">
      <c r="A29" s="46"/>
      <c r="B29" s="46"/>
      <c r="C29" s="46" t="n">
        <v>32</v>
      </c>
      <c r="D29" s="41" t="n">
        <f aca="false">L29</f>
        <v>28550.536</v>
      </c>
      <c r="E29" s="41" t="n">
        <f aca="false">N29</f>
        <v>38.2163</v>
      </c>
      <c r="F29" s="41" t="n">
        <f aca="false">L29</f>
        <v>28550.536</v>
      </c>
      <c r="G29" s="41" t="n">
        <f aca="false">O29</f>
        <v>40.0721</v>
      </c>
      <c r="H29" s="41" t="n">
        <f aca="false">T29</f>
        <v>28359.6176</v>
      </c>
      <c r="I29" s="41" t="n">
        <f aca="false">V29</f>
        <v>38.2091</v>
      </c>
      <c r="J29" s="41" t="n">
        <f aca="false">T29</f>
        <v>28359.6176</v>
      </c>
      <c r="K29" s="41" t="n">
        <f aca="false">W29</f>
        <v>40.0565</v>
      </c>
      <c r="L29" s="42" t="n">
        <v>28550.536</v>
      </c>
      <c r="M29" s="42" t="n">
        <v>35.4005</v>
      </c>
      <c r="N29" s="42" t="n">
        <v>38.2163</v>
      </c>
      <c r="O29" s="42" t="n">
        <v>40.0721</v>
      </c>
      <c r="P29" s="42" t="n">
        <v>3655.937</v>
      </c>
      <c r="Q29" s="43" t="n">
        <v>53.734</v>
      </c>
      <c r="R29" s="42" t="n">
        <f aca="false">P29/3600</f>
        <v>1.01553805555556</v>
      </c>
      <c r="S29" s="44"/>
      <c r="T29" s="42" t="n">
        <v>28359.6176</v>
      </c>
      <c r="U29" s="42" t="n">
        <v>35.3978</v>
      </c>
      <c r="V29" s="42" t="n">
        <v>38.2091</v>
      </c>
      <c r="W29" s="42" t="n">
        <v>40.0565</v>
      </c>
      <c r="X29" s="42" t="n">
        <v>3718.078</v>
      </c>
      <c r="Y29" s="42" t="n">
        <v>56.75</v>
      </c>
      <c r="Z29" s="42" t="n">
        <f aca="false">X29/3600</f>
        <v>1.03279944444444</v>
      </c>
      <c r="AA29" s="44"/>
      <c r="AB29" s="44"/>
      <c r="AC29" s="44"/>
      <c r="AE29" s="29" t="n">
        <f aca="false">Q29/100</f>
        <v>0.53734</v>
      </c>
      <c r="AF29" s="29" t="n">
        <f aca="false">R29/100</f>
        <v>0.0101553805555556</v>
      </c>
      <c r="AG29" s="29" t="n">
        <f aca="false">Y29/100</f>
        <v>0.5675</v>
      </c>
      <c r="AH29" s="29" t="n">
        <f aca="false">Z29/100</f>
        <v>0.0103279944444444</v>
      </c>
    </row>
    <row r="30" customFormat="false" ht="12" hidden="false" customHeight="false" outlineLevel="0" collapsed="false">
      <c r="A30" s="46"/>
      <c r="B30" s="47"/>
      <c r="C30" s="47" t="n">
        <v>37</v>
      </c>
      <c r="D30" s="48" t="n">
        <f aca="false">L30</f>
        <v>15105.0568</v>
      </c>
      <c r="E30" s="48" t="n">
        <f aca="false">N30</f>
        <v>36.9542</v>
      </c>
      <c r="F30" s="48" t="n">
        <f aca="false">L30</f>
        <v>15105.0568</v>
      </c>
      <c r="G30" s="48" t="n">
        <f aca="false">O30</f>
        <v>38.126</v>
      </c>
      <c r="H30" s="48" t="n">
        <f aca="false">T30</f>
        <v>15007.9808</v>
      </c>
      <c r="I30" s="48" t="n">
        <f aca="false">V30</f>
        <v>36.9478</v>
      </c>
      <c r="J30" s="48" t="n">
        <f aca="false">T30</f>
        <v>15007.9808</v>
      </c>
      <c r="K30" s="48" t="n">
        <f aca="false">W30</f>
        <v>38.1199</v>
      </c>
      <c r="L30" s="49" t="n">
        <v>15105.0568</v>
      </c>
      <c r="M30" s="49" t="n">
        <v>32.9946</v>
      </c>
      <c r="N30" s="49" t="n">
        <v>36.9542</v>
      </c>
      <c r="O30" s="49" t="n">
        <v>38.126</v>
      </c>
      <c r="P30" s="49" t="n">
        <v>3411.601</v>
      </c>
      <c r="Q30" s="49" t="n">
        <v>45.708</v>
      </c>
      <c r="R30" s="49" t="n">
        <f aca="false">P30/3600</f>
        <v>0.947666944444444</v>
      </c>
      <c r="S30" s="47"/>
      <c r="T30" s="49" t="n">
        <v>15007.9808</v>
      </c>
      <c r="U30" s="49" t="n">
        <v>32.9857</v>
      </c>
      <c r="V30" s="49" t="n">
        <v>36.9478</v>
      </c>
      <c r="W30" s="49" t="n">
        <v>38.1199</v>
      </c>
      <c r="X30" s="49" t="n">
        <v>3439.265</v>
      </c>
      <c r="Y30" s="49" t="n">
        <v>50.671</v>
      </c>
      <c r="Z30" s="49" t="n">
        <f aca="false">X30/3600</f>
        <v>0.955351388888889</v>
      </c>
      <c r="AA30" s="47"/>
      <c r="AB30" s="47"/>
      <c r="AC30" s="47"/>
      <c r="AE30" s="29" t="n">
        <f aca="false">Q30/100</f>
        <v>0.45708</v>
      </c>
      <c r="AF30" s="29" t="n">
        <f aca="false">R30/100</f>
        <v>0.00947666944444445</v>
      </c>
      <c r="AG30" s="29" t="n">
        <f aca="false">Y30/100</f>
        <v>0.50671</v>
      </c>
      <c r="AH30" s="29" t="n">
        <f aca="false">Z30/100</f>
        <v>0.00955351388888889</v>
      </c>
    </row>
    <row r="31" customFormat="false" ht="11.25" hidden="false" customHeight="false" outlineLevel="0" collapsed="false">
      <c r="A31" s="46"/>
      <c r="B31" s="40" t="s">
        <v>39</v>
      </c>
      <c r="C31" s="40" t="n">
        <v>22</v>
      </c>
      <c r="D31" s="53" t="n">
        <f aca="false">L31</f>
        <v>74907.0384</v>
      </c>
      <c r="E31" s="53" t="n">
        <f aca="false">N31</f>
        <v>44.3855</v>
      </c>
      <c r="F31" s="53" t="n">
        <f aca="false">L31</f>
        <v>74907.0384</v>
      </c>
      <c r="G31" s="53" t="n">
        <f aca="false">O31</f>
        <v>45.8843</v>
      </c>
      <c r="H31" s="53" t="n">
        <f aca="false">T31</f>
        <v>74703.5352</v>
      </c>
      <c r="I31" s="53" t="n">
        <f aca="false">V31</f>
        <v>44.3794</v>
      </c>
      <c r="J31" s="53" t="n">
        <f aca="false">T31</f>
        <v>74703.5352</v>
      </c>
      <c r="K31" s="53" t="n">
        <f aca="false">W31</f>
        <v>45.8742</v>
      </c>
      <c r="L31" s="50" t="n">
        <v>74907.0384</v>
      </c>
      <c r="M31" s="50" t="n">
        <v>41.0368</v>
      </c>
      <c r="N31" s="50" t="n">
        <v>44.3855</v>
      </c>
      <c r="O31" s="50" t="n">
        <v>45.8843</v>
      </c>
      <c r="P31" s="50" t="n">
        <v>4477.312</v>
      </c>
      <c r="Q31" s="43" t="n">
        <v>72.703</v>
      </c>
      <c r="R31" s="50" t="n">
        <f aca="false">P31/3600</f>
        <v>1.24369777777778</v>
      </c>
      <c r="S31" s="52"/>
      <c r="T31" s="50" t="n">
        <v>74703.5352</v>
      </c>
      <c r="U31" s="50" t="n">
        <v>41.0414</v>
      </c>
      <c r="V31" s="50" t="n">
        <v>44.3794</v>
      </c>
      <c r="W31" s="50" t="n">
        <v>45.8742</v>
      </c>
      <c r="X31" s="50" t="n">
        <v>4545.656</v>
      </c>
      <c r="Y31" s="50" t="n">
        <v>75.484</v>
      </c>
      <c r="Z31" s="50" t="n">
        <f aca="false">X31/3600</f>
        <v>1.26268222222222</v>
      </c>
      <c r="AA31" s="45" t="e">
        <f aca="false">RBJM($L31:$M34,T31:U34)</f>
        <v>#VALUE!</v>
      </c>
      <c r="AB31" s="45" t="e">
        <f aca="false">RBJM($D31:$E34,H31:I34)</f>
        <v>#VALUE!</v>
      </c>
      <c r="AC31" s="45" t="e">
        <f aca="false">RBJM($F31:$G34,J31:K34)</f>
        <v>#VALUE!</v>
      </c>
      <c r="AE31" s="29" t="n">
        <f aca="false">Q31/100</f>
        <v>0.72703</v>
      </c>
      <c r="AF31" s="29" t="n">
        <f aca="false">R31/100</f>
        <v>0.0124369777777778</v>
      </c>
      <c r="AG31" s="29" t="n">
        <f aca="false">Y31/100</f>
        <v>0.75484</v>
      </c>
      <c r="AH31" s="29" t="n">
        <f aca="false">Z31/100</f>
        <v>0.0126268222222222</v>
      </c>
    </row>
    <row r="32" customFormat="false" ht="11.25" hidden="false" customHeight="false" outlineLevel="0" collapsed="false">
      <c r="A32" s="46"/>
      <c r="B32" s="46"/>
      <c r="C32" s="46" t="n">
        <v>27</v>
      </c>
      <c r="D32" s="54" t="n">
        <f aca="false">L32</f>
        <v>32240.3176</v>
      </c>
      <c r="E32" s="54" t="n">
        <f aca="false">N32</f>
        <v>42.8322</v>
      </c>
      <c r="F32" s="54" t="n">
        <f aca="false">L32</f>
        <v>32240.3176</v>
      </c>
      <c r="G32" s="54" t="n">
        <f aca="false">O32</f>
        <v>43.702</v>
      </c>
      <c r="H32" s="54" t="n">
        <f aca="false">T32</f>
        <v>31966.8256</v>
      </c>
      <c r="I32" s="54" t="n">
        <f aca="false">V32</f>
        <v>42.8127</v>
      </c>
      <c r="J32" s="54" t="n">
        <f aca="false">T32</f>
        <v>31966.8256</v>
      </c>
      <c r="K32" s="54" t="n">
        <f aca="false">W32</f>
        <v>43.6794</v>
      </c>
      <c r="L32" s="42" t="n">
        <v>32240.3176</v>
      </c>
      <c r="M32" s="42" t="n">
        <v>38.5308</v>
      </c>
      <c r="N32" s="42" t="n">
        <v>42.8322</v>
      </c>
      <c r="O32" s="42" t="n">
        <v>43.702</v>
      </c>
      <c r="P32" s="42" t="n">
        <v>4360.098</v>
      </c>
      <c r="Q32" s="43" t="n">
        <v>62.181</v>
      </c>
      <c r="R32" s="42" t="n">
        <f aca="false">P32/3600</f>
        <v>1.21113833333333</v>
      </c>
      <c r="S32" s="44"/>
      <c r="T32" s="42" t="n">
        <v>31966.8256</v>
      </c>
      <c r="U32" s="42" t="n">
        <v>38.5252</v>
      </c>
      <c r="V32" s="42" t="n">
        <v>42.8127</v>
      </c>
      <c r="W32" s="42" t="n">
        <v>43.6794</v>
      </c>
      <c r="X32" s="42" t="n">
        <v>3874.937</v>
      </c>
      <c r="Y32" s="42" t="n">
        <v>57.781</v>
      </c>
      <c r="Z32" s="42" t="n">
        <f aca="false">X32/3600</f>
        <v>1.07637138888889</v>
      </c>
      <c r="AA32" s="44"/>
      <c r="AB32" s="44"/>
      <c r="AC32" s="44"/>
      <c r="AE32" s="29" t="n">
        <f aca="false">Q32/100</f>
        <v>0.62181</v>
      </c>
      <c r="AF32" s="29" t="n">
        <f aca="false">R32/100</f>
        <v>0.0121113833333333</v>
      </c>
      <c r="AG32" s="29" t="n">
        <f aca="false">Y32/100</f>
        <v>0.57781</v>
      </c>
      <c r="AH32" s="29" t="n">
        <f aca="false">Z32/100</f>
        <v>0.0107637138888889</v>
      </c>
    </row>
    <row r="33" customFormat="false" ht="11.25" hidden="false" customHeight="false" outlineLevel="0" collapsed="false">
      <c r="A33" s="46"/>
      <c r="B33" s="46"/>
      <c r="C33" s="46" t="n">
        <v>32</v>
      </c>
      <c r="D33" s="54" t="n">
        <f aca="false">L33</f>
        <v>16498.7416</v>
      </c>
      <c r="E33" s="54" t="n">
        <f aca="false">N33</f>
        <v>41.3583</v>
      </c>
      <c r="F33" s="54" t="n">
        <f aca="false">L33</f>
        <v>16498.7416</v>
      </c>
      <c r="G33" s="54" t="n">
        <f aca="false">O33</f>
        <v>41.6886</v>
      </c>
      <c r="H33" s="54" t="n">
        <f aca="false">T33</f>
        <v>16333.4648</v>
      </c>
      <c r="I33" s="54" t="n">
        <f aca="false">V33</f>
        <v>41.3392</v>
      </c>
      <c r="J33" s="54" t="n">
        <f aca="false">T33</f>
        <v>16333.4648</v>
      </c>
      <c r="K33" s="54" t="n">
        <f aca="false">W33</f>
        <v>41.6648</v>
      </c>
      <c r="L33" s="42" t="n">
        <v>16498.7416</v>
      </c>
      <c r="M33" s="42" t="n">
        <v>36.6519</v>
      </c>
      <c r="N33" s="42" t="n">
        <v>41.3583</v>
      </c>
      <c r="O33" s="42" t="n">
        <v>41.6886</v>
      </c>
      <c r="P33" s="42" t="n">
        <v>3457.796</v>
      </c>
      <c r="Q33" s="43" t="n">
        <v>46.921</v>
      </c>
      <c r="R33" s="42" t="n">
        <f aca="false">P33/3600</f>
        <v>0.960498888888889</v>
      </c>
      <c r="S33" s="44"/>
      <c r="T33" s="42" t="n">
        <v>16333.4648</v>
      </c>
      <c r="U33" s="42" t="n">
        <v>36.6456</v>
      </c>
      <c r="V33" s="42" t="n">
        <v>41.3392</v>
      </c>
      <c r="W33" s="42" t="n">
        <v>41.6648</v>
      </c>
      <c r="X33" s="42" t="n">
        <v>3507.296</v>
      </c>
      <c r="Y33" s="42" t="n">
        <v>49.031</v>
      </c>
      <c r="Z33" s="42" t="n">
        <f aca="false">X33/3600</f>
        <v>0.974248888888889</v>
      </c>
      <c r="AA33" s="44"/>
      <c r="AB33" s="44"/>
      <c r="AC33" s="44"/>
      <c r="AE33" s="29" t="n">
        <f aca="false">Q33/100</f>
        <v>0.46921</v>
      </c>
      <c r="AF33" s="29" t="n">
        <f aca="false">R33/100</f>
        <v>0.00960498888888889</v>
      </c>
      <c r="AG33" s="29" t="n">
        <f aca="false">Y33/100</f>
        <v>0.49031</v>
      </c>
      <c r="AH33" s="29" t="n">
        <f aca="false">Z33/100</f>
        <v>0.00974248888888889</v>
      </c>
    </row>
    <row r="34" customFormat="false" ht="12" hidden="false" customHeight="false" outlineLevel="0" collapsed="false">
      <c r="A34" s="46"/>
      <c r="B34" s="47"/>
      <c r="C34" s="47" t="n">
        <v>37</v>
      </c>
      <c r="D34" s="55" t="n">
        <f aca="false">L34</f>
        <v>9160.0216</v>
      </c>
      <c r="E34" s="55" t="n">
        <f aca="false">N34</f>
        <v>39.7618</v>
      </c>
      <c r="F34" s="55" t="n">
        <f aca="false">L34</f>
        <v>9160.0216</v>
      </c>
      <c r="G34" s="55" t="n">
        <f aca="false">O34</f>
        <v>39.5747</v>
      </c>
      <c r="H34" s="55" t="n">
        <f aca="false">T34</f>
        <v>9065.208</v>
      </c>
      <c r="I34" s="55" t="n">
        <f aca="false">V34</f>
        <v>39.7442</v>
      </c>
      <c r="J34" s="55" t="n">
        <f aca="false">T34</f>
        <v>9065.208</v>
      </c>
      <c r="K34" s="55" t="n">
        <f aca="false">W34</f>
        <v>39.5543</v>
      </c>
      <c r="L34" s="49" t="n">
        <v>9160.0216</v>
      </c>
      <c r="M34" s="49" t="n">
        <v>34.6708</v>
      </c>
      <c r="N34" s="49" t="n">
        <v>39.7618</v>
      </c>
      <c r="O34" s="49" t="n">
        <v>39.5747</v>
      </c>
      <c r="P34" s="49" t="n">
        <v>3246.413</v>
      </c>
      <c r="Q34" s="49" t="n">
        <v>41.215</v>
      </c>
      <c r="R34" s="49" t="n">
        <f aca="false">P34/3600</f>
        <v>0.901781388888889</v>
      </c>
      <c r="S34" s="47"/>
      <c r="T34" s="49" t="n">
        <v>9065.208</v>
      </c>
      <c r="U34" s="49" t="n">
        <v>34.6614</v>
      </c>
      <c r="V34" s="49" t="n">
        <v>39.7442</v>
      </c>
      <c r="W34" s="49" t="n">
        <v>39.5543</v>
      </c>
      <c r="X34" s="49" t="n">
        <v>3316.046</v>
      </c>
      <c r="Y34" s="49" t="n">
        <v>43.656</v>
      </c>
      <c r="Z34" s="49" t="n">
        <f aca="false">X34/3600</f>
        <v>0.921123888888889</v>
      </c>
      <c r="AA34" s="47"/>
      <c r="AB34" s="47"/>
      <c r="AC34" s="47"/>
      <c r="AE34" s="29" t="n">
        <f aca="false">Q34/100</f>
        <v>0.41215</v>
      </c>
      <c r="AF34" s="29" t="n">
        <f aca="false">R34/100</f>
        <v>0.00901781388888889</v>
      </c>
      <c r="AG34" s="29" t="n">
        <f aca="false">Y34/100</f>
        <v>0.43656</v>
      </c>
      <c r="AH34" s="29" t="n">
        <f aca="false">Z34/100</f>
        <v>0.00921123888888889</v>
      </c>
    </row>
    <row r="35" customFormat="false" ht="11.25" hidden="false" customHeight="false" outlineLevel="0" collapsed="false">
      <c r="A35" s="46"/>
      <c r="B35" s="40" t="s">
        <v>40</v>
      </c>
      <c r="C35" s="40" t="n">
        <v>22</v>
      </c>
      <c r="D35" s="53" t="n">
        <f aca="false">L35</f>
        <v>191057.2192</v>
      </c>
      <c r="E35" s="53" t="n">
        <f aca="false">N35</f>
        <v>42.7221</v>
      </c>
      <c r="F35" s="53" t="n">
        <f aca="false">L35</f>
        <v>191057.2192</v>
      </c>
      <c r="G35" s="53" t="n">
        <f aca="false">O35</f>
        <v>44.4194</v>
      </c>
      <c r="H35" s="53" t="n">
        <f aca="false">T35</f>
        <v>190712.512</v>
      </c>
      <c r="I35" s="53" t="n">
        <f aca="false">V35</f>
        <v>42.7207</v>
      </c>
      <c r="J35" s="53" t="n">
        <f aca="false">T35</f>
        <v>190712.512</v>
      </c>
      <c r="K35" s="53" t="n">
        <f aca="false">W35</f>
        <v>44.3974</v>
      </c>
      <c r="L35" s="50" t="n">
        <v>191057.2192</v>
      </c>
      <c r="M35" s="50" t="n">
        <v>41.9635</v>
      </c>
      <c r="N35" s="50" t="n">
        <v>42.7221</v>
      </c>
      <c r="O35" s="50" t="n">
        <v>44.4194</v>
      </c>
      <c r="P35" s="50" t="n">
        <v>6090.703</v>
      </c>
      <c r="Q35" s="43" t="n">
        <v>107.343</v>
      </c>
      <c r="R35" s="50" t="n">
        <f aca="false">P35/3600</f>
        <v>1.69186194444444</v>
      </c>
      <c r="S35" s="52"/>
      <c r="T35" s="50" t="n">
        <v>190712.512</v>
      </c>
      <c r="U35" s="50" t="n">
        <v>41.9401</v>
      </c>
      <c r="V35" s="50" t="n">
        <v>42.7207</v>
      </c>
      <c r="W35" s="50" t="n">
        <v>44.3974</v>
      </c>
      <c r="X35" s="50" t="n">
        <v>6179.375</v>
      </c>
      <c r="Y35" s="50" t="n">
        <v>108.625</v>
      </c>
      <c r="Z35" s="50" t="n">
        <f aca="false">X35/3600</f>
        <v>1.71649305555556</v>
      </c>
      <c r="AA35" s="45" t="e">
        <f aca="false">RBJM($L35:$M38,T35:U38)</f>
        <v>#VALUE!</v>
      </c>
      <c r="AB35" s="45" t="e">
        <f aca="false">RBJM($D35:$E38,H35:I38)</f>
        <v>#VALUE!</v>
      </c>
      <c r="AC35" s="45" t="e">
        <f aca="false">RBJM($F35:$G38,J35:K38)</f>
        <v>#VALUE!</v>
      </c>
      <c r="AE35" s="29" t="n">
        <f aca="false">Q35/100</f>
        <v>1.07343</v>
      </c>
      <c r="AF35" s="29" t="n">
        <f aca="false">R35/100</f>
        <v>0.0169186194444444</v>
      </c>
      <c r="AG35" s="29" t="n">
        <f aca="false">Y35/100</f>
        <v>1.08625</v>
      </c>
      <c r="AH35" s="29" t="n">
        <f aca="false">Z35/100</f>
        <v>0.0171649305555556</v>
      </c>
    </row>
    <row r="36" customFormat="false" ht="11.25" hidden="false" customHeight="false" outlineLevel="0" collapsed="false">
      <c r="A36" s="46"/>
      <c r="B36" s="46"/>
      <c r="C36" s="46" t="n">
        <v>27</v>
      </c>
      <c r="D36" s="54" t="n">
        <f aca="false">L36</f>
        <v>86568.7408</v>
      </c>
      <c r="E36" s="54" t="n">
        <f aca="false">N36</f>
        <v>40.8086</v>
      </c>
      <c r="F36" s="54" t="n">
        <f aca="false">L36</f>
        <v>86568.7408</v>
      </c>
      <c r="G36" s="54" t="n">
        <f aca="false">O36</f>
        <v>42.9159</v>
      </c>
      <c r="H36" s="54" t="n">
        <f aca="false">T36</f>
        <v>86310.3376</v>
      </c>
      <c r="I36" s="54" t="n">
        <f aca="false">V36</f>
        <v>40.7959</v>
      </c>
      <c r="J36" s="54" t="n">
        <f aca="false">T36</f>
        <v>86310.3376</v>
      </c>
      <c r="K36" s="54" t="n">
        <f aca="false">W36</f>
        <v>42.8875</v>
      </c>
      <c r="L36" s="42" t="n">
        <v>86568.7408</v>
      </c>
      <c r="M36" s="42" t="n">
        <v>36.8909</v>
      </c>
      <c r="N36" s="42" t="n">
        <v>40.8086</v>
      </c>
      <c r="O36" s="42" t="n">
        <v>42.9159</v>
      </c>
      <c r="P36" s="42" t="n">
        <v>5732.495</v>
      </c>
      <c r="Q36" s="43" t="n">
        <v>87.141</v>
      </c>
      <c r="R36" s="42" t="n">
        <f aca="false">P36/3600</f>
        <v>1.59235972222222</v>
      </c>
      <c r="S36" s="44"/>
      <c r="T36" s="42" t="n">
        <v>86310.3376</v>
      </c>
      <c r="U36" s="42" t="n">
        <v>36.8918</v>
      </c>
      <c r="V36" s="42" t="n">
        <v>40.7959</v>
      </c>
      <c r="W36" s="42" t="n">
        <v>42.8875</v>
      </c>
      <c r="X36" s="42" t="n">
        <v>5154.343</v>
      </c>
      <c r="Y36" s="42" t="n">
        <v>87.062</v>
      </c>
      <c r="Z36" s="42" t="n">
        <f aca="false">X36/3600</f>
        <v>1.43176194444444</v>
      </c>
      <c r="AA36" s="44"/>
      <c r="AB36" s="44"/>
      <c r="AC36" s="44"/>
      <c r="AE36" s="29" t="n">
        <f aca="false">Q36/100</f>
        <v>0.87141</v>
      </c>
      <c r="AF36" s="29" t="n">
        <f aca="false">R36/100</f>
        <v>0.0159235972222222</v>
      </c>
      <c r="AG36" s="29" t="n">
        <f aca="false">Y36/100</f>
        <v>0.87062</v>
      </c>
      <c r="AH36" s="29" t="n">
        <f aca="false">Z36/100</f>
        <v>0.0143176194444444</v>
      </c>
    </row>
    <row r="37" customFormat="false" ht="11.25" hidden="false" customHeight="false" outlineLevel="0" collapsed="false">
      <c r="A37" s="46"/>
      <c r="B37" s="46"/>
      <c r="C37" s="46" t="n">
        <v>32</v>
      </c>
      <c r="D37" s="54" t="n">
        <f aca="false">L37</f>
        <v>44985.0512</v>
      </c>
      <c r="E37" s="54" t="n">
        <f aca="false">N37</f>
        <v>39.2451</v>
      </c>
      <c r="F37" s="54" t="n">
        <f aca="false">L37</f>
        <v>44985.0512</v>
      </c>
      <c r="G37" s="54" t="n">
        <f aca="false">O37</f>
        <v>41.5998</v>
      </c>
      <c r="H37" s="54" t="n">
        <f aca="false">T37</f>
        <v>44784.52</v>
      </c>
      <c r="I37" s="54" t="n">
        <f aca="false">V37</f>
        <v>39.2258</v>
      </c>
      <c r="J37" s="54" t="n">
        <f aca="false">T37</f>
        <v>44784.52</v>
      </c>
      <c r="K37" s="54" t="n">
        <f aca="false">W37</f>
        <v>41.5651</v>
      </c>
      <c r="L37" s="42" t="n">
        <v>44985.0512</v>
      </c>
      <c r="M37" s="42" t="n">
        <v>34.2406</v>
      </c>
      <c r="N37" s="42" t="n">
        <v>39.2451</v>
      </c>
      <c r="O37" s="42" t="n">
        <v>41.5998</v>
      </c>
      <c r="P37" s="42" t="n">
        <v>4519.171</v>
      </c>
      <c r="Q37" s="43" t="n">
        <v>72.609</v>
      </c>
      <c r="R37" s="42" t="n">
        <f aca="false">P37/3600</f>
        <v>1.25532527777778</v>
      </c>
      <c r="S37" s="44"/>
      <c r="T37" s="42" t="n">
        <v>44784.52</v>
      </c>
      <c r="U37" s="42" t="n">
        <v>34.2378</v>
      </c>
      <c r="V37" s="42" t="n">
        <v>39.2258</v>
      </c>
      <c r="W37" s="42" t="n">
        <v>41.5651</v>
      </c>
      <c r="X37" s="42" t="n">
        <v>4564.312</v>
      </c>
      <c r="Y37" s="42" t="n">
        <v>73.609</v>
      </c>
      <c r="Z37" s="42" t="n">
        <f aca="false">X37/3600</f>
        <v>1.26786444444444</v>
      </c>
      <c r="AA37" s="44"/>
      <c r="AB37" s="44"/>
      <c r="AC37" s="44"/>
      <c r="AE37" s="29" t="n">
        <f aca="false">Q37/100</f>
        <v>0.72609</v>
      </c>
      <c r="AF37" s="29" t="n">
        <f aca="false">R37/100</f>
        <v>0.0125532527777778</v>
      </c>
      <c r="AG37" s="29" t="n">
        <f aca="false">Y37/100</f>
        <v>0.73609</v>
      </c>
      <c r="AH37" s="29" t="n">
        <f aca="false">Z37/100</f>
        <v>0.0126786444444444</v>
      </c>
    </row>
    <row r="38" customFormat="false" ht="12" hidden="false" customHeight="false" outlineLevel="0" collapsed="false">
      <c r="A38" s="47"/>
      <c r="B38" s="47"/>
      <c r="C38" s="47" t="n">
        <v>37</v>
      </c>
      <c r="D38" s="55" t="n">
        <f aca="false">L38</f>
        <v>24354.38</v>
      </c>
      <c r="E38" s="55" t="n">
        <f aca="false">N38</f>
        <v>37.8463</v>
      </c>
      <c r="F38" s="55" t="n">
        <f aca="false">L38</f>
        <v>24354.38</v>
      </c>
      <c r="G38" s="55" t="n">
        <f aca="false">O38</f>
        <v>40.2948</v>
      </c>
      <c r="H38" s="55" t="n">
        <f aca="false">T38</f>
        <v>24267.6656</v>
      </c>
      <c r="I38" s="55" t="n">
        <f aca="false">V38</f>
        <v>37.8209</v>
      </c>
      <c r="J38" s="55" t="n">
        <f aca="false">T38</f>
        <v>24267.6656</v>
      </c>
      <c r="K38" s="55" t="n">
        <f aca="false">W38</f>
        <v>40.2625</v>
      </c>
      <c r="L38" s="49" t="n">
        <v>24354.38</v>
      </c>
      <c r="M38" s="49" t="n">
        <v>31.7412</v>
      </c>
      <c r="N38" s="49" t="n">
        <v>37.8463</v>
      </c>
      <c r="O38" s="49" t="n">
        <v>40.2948</v>
      </c>
      <c r="P38" s="49" t="n">
        <v>4159.216</v>
      </c>
      <c r="Q38" s="49" t="n">
        <v>62.431</v>
      </c>
      <c r="R38" s="49" t="n">
        <f aca="false">P38/3600</f>
        <v>1.15533777777778</v>
      </c>
      <c r="S38" s="47"/>
      <c r="T38" s="49" t="n">
        <v>24267.6656</v>
      </c>
      <c r="U38" s="49" t="n">
        <v>31.7372</v>
      </c>
      <c r="V38" s="49" t="n">
        <v>37.8209</v>
      </c>
      <c r="W38" s="49" t="n">
        <v>40.2625</v>
      </c>
      <c r="X38" s="49" t="n">
        <v>4296.546</v>
      </c>
      <c r="Y38" s="49" t="n">
        <v>64.812</v>
      </c>
      <c r="Z38" s="49" t="n">
        <f aca="false">X38/3600</f>
        <v>1.193485</v>
      </c>
      <c r="AA38" s="47"/>
      <c r="AB38" s="47"/>
      <c r="AC38" s="47"/>
      <c r="AE38" s="29" t="n">
        <f aca="false">Q38/100</f>
        <v>0.62431</v>
      </c>
      <c r="AF38" s="29" t="n">
        <f aca="false">R38/100</f>
        <v>0.0115533777777778</v>
      </c>
      <c r="AG38" s="29" t="n">
        <f aca="false">Y38/100</f>
        <v>0.64812</v>
      </c>
      <c r="AH38" s="29" t="n">
        <f aca="false">Z38/100</f>
        <v>0.01193485</v>
      </c>
    </row>
    <row r="39" customFormat="false" ht="11.25" hidden="false" customHeight="false" outlineLevel="0" collapsed="false">
      <c r="A39" s="40" t="s">
        <v>7</v>
      </c>
      <c r="B39" s="40" t="s">
        <v>41</v>
      </c>
      <c r="C39" s="40" t="n">
        <v>22</v>
      </c>
      <c r="D39" s="53" t="n">
        <f aca="false">L39</f>
        <v>23003.2088</v>
      </c>
      <c r="E39" s="53" t="n">
        <f aca="false">N39</f>
        <v>43.744</v>
      </c>
      <c r="F39" s="53" t="n">
        <f aca="false">L39</f>
        <v>23003.2088</v>
      </c>
      <c r="G39" s="53" t="n">
        <f aca="false">O39</f>
        <v>44.2475</v>
      </c>
      <c r="H39" s="53" t="n">
        <f aca="false">T39</f>
        <v>22966.928</v>
      </c>
      <c r="I39" s="53" t="n">
        <f aca="false">V39</f>
        <v>43.7156</v>
      </c>
      <c r="J39" s="53" t="n">
        <f aca="false">T39</f>
        <v>22966.928</v>
      </c>
      <c r="K39" s="53" t="n">
        <f aca="false">W39</f>
        <v>44.2109</v>
      </c>
      <c r="L39" s="50" t="n">
        <v>23003.2088</v>
      </c>
      <c r="M39" s="50" t="n">
        <v>41.4039</v>
      </c>
      <c r="N39" s="50" t="n">
        <v>43.744</v>
      </c>
      <c r="O39" s="50" t="n">
        <v>44.2475</v>
      </c>
      <c r="P39" s="50" t="n">
        <v>948.687</v>
      </c>
      <c r="Q39" s="43" t="n">
        <v>18.25</v>
      </c>
      <c r="R39" s="50" t="n">
        <f aca="false">P39/3600</f>
        <v>0.263524166666667</v>
      </c>
      <c r="S39" s="52"/>
      <c r="T39" s="50" t="n">
        <v>22966.928</v>
      </c>
      <c r="U39" s="50" t="n">
        <v>41.4033</v>
      </c>
      <c r="V39" s="50" t="n">
        <v>43.7156</v>
      </c>
      <c r="W39" s="50" t="n">
        <v>44.2109</v>
      </c>
      <c r="X39" s="50" t="n">
        <v>963.312</v>
      </c>
      <c r="Y39" s="50" t="n">
        <v>18.453</v>
      </c>
      <c r="Z39" s="50" t="n">
        <f aca="false">X39/3600</f>
        <v>0.267586666666667</v>
      </c>
      <c r="AA39" s="45" t="e">
        <f aca="false">RBJM($L39:$M42,T39:U42)</f>
        <v>#VALUE!</v>
      </c>
      <c r="AB39" s="45" t="e">
        <f aca="false">RBJM($D39:$E42,H39:I42)</f>
        <v>#VALUE!</v>
      </c>
      <c r="AC39" s="45" t="e">
        <f aca="false">RBJM($F39:$G42,J39:K42)</f>
        <v>#VALUE!</v>
      </c>
      <c r="AE39" s="29" t="n">
        <f aca="false">Q39/100</f>
        <v>0.1825</v>
      </c>
      <c r="AF39" s="29" t="n">
        <f aca="false">R39/100</f>
        <v>0.00263524166666667</v>
      </c>
      <c r="AG39" s="29" t="n">
        <f aca="false">Y39/100</f>
        <v>0.18453</v>
      </c>
      <c r="AH39" s="29" t="n">
        <f aca="false">Z39/100</f>
        <v>0.00267586666666667</v>
      </c>
    </row>
    <row r="40" customFormat="false" ht="11.25" hidden="false" customHeight="false" outlineLevel="0" collapsed="false">
      <c r="A40" s="46" t="s">
        <v>42</v>
      </c>
      <c r="B40" s="46"/>
      <c r="C40" s="46" t="n">
        <v>27</v>
      </c>
      <c r="D40" s="54" t="n">
        <f aca="false">L40</f>
        <v>12410.2576</v>
      </c>
      <c r="E40" s="54" t="n">
        <f aca="false">N40</f>
        <v>40.8863</v>
      </c>
      <c r="F40" s="54" t="n">
        <f aca="false">L40</f>
        <v>12410.2576</v>
      </c>
      <c r="G40" s="54" t="n">
        <f aca="false">O40</f>
        <v>40.9994</v>
      </c>
      <c r="H40" s="54" t="n">
        <f aca="false">T40</f>
        <v>12372.1792</v>
      </c>
      <c r="I40" s="54" t="n">
        <f aca="false">V40</f>
        <v>40.8528</v>
      </c>
      <c r="J40" s="54" t="n">
        <f aca="false">T40</f>
        <v>12372.1792</v>
      </c>
      <c r="K40" s="54" t="n">
        <f aca="false">W40</f>
        <v>40.9407</v>
      </c>
      <c r="L40" s="42" t="n">
        <v>12410.2576</v>
      </c>
      <c r="M40" s="42" t="n">
        <v>37.9181</v>
      </c>
      <c r="N40" s="42" t="n">
        <v>40.8863</v>
      </c>
      <c r="O40" s="42" t="n">
        <v>40.9994</v>
      </c>
      <c r="P40" s="42" t="n">
        <v>819.516</v>
      </c>
      <c r="Q40" s="43" t="n">
        <v>14.523</v>
      </c>
      <c r="R40" s="42" t="n">
        <f aca="false">P40/3600</f>
        <v>0.227643333333333</v>
      </c>
      <c r="S40" s="44"/>
      <c r="T40" s="42" t="n">
        <v>12372.1792</v>
      </c>
      <c r="U40" s="42" t="n">
        <v>37.9084</v>
      </c>
      <c r="V40" s="42" t="n">
        <v>40.8528</v>
      </c>
      <c r="W40" s="42" t="n">
        <v>40.9407</v>
      </c>
      <c r="X40" s="42" t="n">
        <v>826.953</v>
      </c>
      <c r="Y40" s="42" t="n">
        <v>15.437</v>
      </c>
      <c r="Z40" s="42" t="n">
        <f aca="false">X40/3600</f>
        <v>0.229709166666667</v>
      </c>
      <c r="AA40" s="44"/>
      <c r="AB40" s="44"/>
      <c r="AC40" s="44"/>
      <c r="AE40" s="29" t="n">
        <f aca="false">Q40/100</f>
        <v>0.14523</v>
      </c>
      <c r="AF40" s="29" t="n">
        <f aca="false">R40/100</f>
        <v>0.00227643333333333</v>
      </c>
      <c r="AG40" s="29" t="n">
        <f aca="false">Y40/100</f>
        <v>0.15437</v>
      </c>
      <c r="AH40" s="29" t="n">
        <f aca="false">Z40/100</f>
        <v>0.00229709166666667</v>
      </c>
    </row>
    <row r="41" customFormat="false" ht="11.25" hidden="false" customHeight="false" outlineLevel="0" collapsed="false">
      <c r="A41" s="46"/>
      <c r="B41" s="46"/>
      <c r="C41" s="46" t="n">
        <v>32</v>
      </c>
      <c r="D41" s="54" t="n">
        <f aca="false">L41</f>
        <v>6419.7576</v>
      </c>
      <c r="E41" s="54" t="n">
        <f aca="false">N41</f>
        <v>38.4772</v>
      </c>
      <c r="F41" s="54" t="n">
        <f aca="false">L41</f>
        <v>6419.7576</v>
      </c>
      <c r="G41" s="54" t="n">
        <f aca="false">O41</f>
        <v>38.3692</v>
      </c>
      <c r="H41" s="54" t="n">
        <f aca="false">T41</f>
        <v>6396.9008</v>
      </c>
      <c r="I41" s="54" t="n">
        <f aca="false">V41</f>
        <v>38.443</v>
      </c>
      <c r="J41" s="54" t="n">
        <f aca="false">T41</f>
        <v>6396.9008</v>
      </c>
      <c r="K41" s="54" t="n">
        <f aca="false">W41</f>
        <v>38.311</v>
      </c>
      <c r="L41" s="42" t="n">
        <v>6419.7576</v>
      </c>
      <c r="M41" s="42" t="n">
        <v>34.9553</v>
      </c>
      <c r="N41" s="42" t="n">
        <v>38.4772</v>
      </c>
      <c r="O41" s="42" t="n">
        <v>38.3692</v>
      </c>
      <c r="P41" s="42" t="n">
        <v>725.853</v>
      </c>
      <c r="Q41" s="43" t="n">
        <v>11.45</v>
      </c>
      <c r="R41" s="42" t="n">
        <f aca="false">P41/3600</f>
        <v>0.201625833333333</v>
      </c>
      <c r="S41" s="44"/>
      <c r="T41" s="42" t="n">
        <v>6396.9008</v>
      </c>
      <c r="U41" s="42" t="n">
        <v>34.934</v>
      </c>
      <c r="V41" s="42" t="n">
        <v>38.443</v>
      </c>
      <c r="W41" s="42" t="n">
        <v>38.311</v>
      </c>
      <c r="X41" s="42" t="n">
        <v>736.265</v>
      </c>
      <c r="Y41" s="42" t="n">
        <v>12.687</v>
      </c>
      <c r="Z41" s="42" t="n">
        <f aca="false">X41/3600</f>
        <v>0.204518055555556</v>
      </c>
      <c r="AA41" s="44"/>
      <c r="AB41" s="44"/>
      <c r="AC41" s="44"/>
      <c r="AE41" s="29" t="n">
        <f aca="false">Q41/100</f>
        <v>0.1145</v>
      </c>
      <c r="AF41" s="29" t="n">
        <f aca="false">R41/100</f>
        <v>0.00201625833333333</v>
      </c>
      <c r="AG41" s="29" t="n">
        <f aca="false">Y41/100</f>
        <v>0.12687</v>
      </c>
      <c r="AH41" s="29" t="n">
        <f aca="false">Z41/100</f>
        <v>0.00204518055555556</v>
      </c>
    </row>
    <row r="42" customFormat="false" ht="12" hidden="false" customHeight="false" outlineLevel="0" collapsed="false">
      <c r="A42" s="46"/>
      <c r="B42" s="47"/>
      <c r="C42" s="47" t="n">
        <v>37</v>
      </c>
      <c r="D42" s="55" t="n">
        <f aca="false">L42</f>
        <v>3414.904</v>
      </c>
      <c r="E42" s="55" t="n">
        <f aca="false">N42</f>
        <v>36.1307</v>
      </c>
      <c r="F42" s="55" t="n">
        <f aca="false">L42</f>
        <v>3414.904</v>
      </c>
      <c r="G42" s="55" t="n">
        <f aca="false">O42</f>
        <v>35.722</v>
      </c>
      <c r="H42" s="55" t="n">
        <f aca="false">T42</f>
        <v>3405.7472</v>
      </c>
      <c r="I42" s="55" t="n">
        <f aca="false">V42</f>
        <v>36.0817</v>
      </c>
      <c r="J42" s="55" t="n">
        <f aca="false">T42</f>
        <v>3405.7472</v>
      </c>
      <c r="K42" s="55" t="n">
        <f aca="false">W42</f>
        <v>35.6968</v>
      </c>
      <c r="L42" s="49" t="n">
        <v>3414.904</v>
      </c>
      <c r="M42" s="49" t="n">
        <v>32.4072</v>
      </c>
      <c r="N42" s="49" t="n">
        <v>36.1307</v>
      </c>
      <c r="O42" s="49" t="n">
        <v>35.722</v>
      </c>
      <c r="P42" s="49" t="n">
        <v>737.569</v>
      </c>
      <c r="Q42" s="49" t="n">
        <v>10.389</v>
      </c>
      <c r="R42" s="49" t="n">
        <f aca="false">P42/3600</f>
        <v>0.204880277777778</v>
      </c>
      <c r="S42" s="47"/>
      <c r="T42" s="49" t="n">
        <v>3405.7472</v>
      </c>
      <c r="U42" s="49" t="n">
        <v>32.3825</v>
      </c>
      <c r="V42" s="49" t="n">
        <v>36.0817</v>
      </c>
      <c r="W42" s="49" t="n">
        <v>35.6968</v>
      </c>
      <c r="X42" s="49" t="n">
        <v>682</v>
      </c>
      <c r="Y42" s="49" t="n">
        <v>10.671</v>
      </c>
      <c r="Z42" s="49" t="n">
        <f aca="false">X42/3600</f>
        <v>0.189444444444444</v>
      </c>
      <c r="AA42" s="47"/>
      <c r="AB42" s="47"/>
      <c r="AC42" s="47"/>
      <c r="AE42" s="29" t="n">
        <f aca="false">Q42/100</f>
        <v>0.10389</v>
      </c>
      <c r="AF42" s="29" t="n">
        <f aca="false">R42/100</f>
        <v>0.00204880277777778</v>
      </c>
      <c r="AG42" s="29" t="n">
        <f aca="false">Y42/100</f>
        <v>0.10671</v>
      </c>
      <c r="AH42" s="29" t="n">
        <f aca="false">Z42/100</f>
        <v>0.00189444444444444</v>
      </c>
    </row>
    <row r="43" customFormat="false" ht="11.25" hidden="false" customHeight="false" outlineLevel="0" collapsed="false">
      <c r="A43" s="46"/>
      <c r="B43" s="40" t="s">
        <v>43</v>
      </c>
      <c r="C43" s="40" t="n">
        <v>22</v>
      </c>
      <c r="D43" s="53" t="n">
        <f aca="false">L43</f>
        <v>25946.22</v>
      </c>
      <c r="E43" s="53" t="n">
        <f aca="false">N43</f>
        <v>43.9655</v>
      </c>
      <c r="F43" s="53" t="n">
        <f aca="false">L43</f>
        <v>25946.22</v>
      </c>
      <c r="G43" s="53" t="n">
        <f aca="false">O43</f>
        <v>45.2729</v>
      </c>
      <c r="H43" s="53" t="n">
        <f aca="false">T43</f>
        <v>25704.2824</v>
      </c>
      <c r="I43" s="53" t="n">
        <f aca="false">V43</f>
        <v>43.9579</v>
      </c>
      <c r="J43" s="53" t="n">
        <f aca="false">T43</f>
        <v>25704.2824</v>
      </c>
      <c r="K43" s="53" t="n">
        <f aca="false">W43</f>
        <v>45.2569</v>
      </c>
      <c r="L43" s="50" t="n">
        <v>25946.22</v>
      </c>
      <c r="M43" s="50" t="n">
        <v>41.8602</v>
      </c>
      <c r="N43" s="50" t="n">
        <v>43.9655</v>
      </c>
      <c r="O43" s="50" t="n">
        <v>45.2729</v>
      </c>
      <c r="P43" s="50" t="n">
        <v>1092.359</v>
      </c>
      <c r="Q43" s="43" t="n">
        <v>19.859</v>
      </c>
      <c r="R43" s="50" t="n">
        <f aca="false">P43/3600</f>
        <v>0.303433055555556</v>
      </c>
      <c r="S43" s="52"/>
      <c r="T43" s="50" t="n">
        <v>25704.2824</v>
      </c>
      <c r="U43" s="50" t="n">
        <v>41.8575</v>
      </c>
      <c r="V43" s="50" t="n">
        <v>43.9579</v>
      </c>
      <c r="W43" s="50" t="n">
        <v>45.2569</v>
      </c>
      <c r="X43" s="50" t="n">
        <v>1095.484</v>
      </c>
      <c r="Y43" s="50" t="n">
        <v>20.734</v>
      </c>
      <c r="Z43" s="50" t="n">
        <f aca="false">X43/3600</f>
        <v>0.304301111111111</v>
      </c>
      <c r="AA43" s="45" t="e">
        <f aca="false">RBJM($L43:$M46,T43:U46)</f>
        <v>#VALUE!</v>
      </c>
      <c r="AB43" s="45" t="e">
        <f aca="false">RBJM($D43:$E46,H43:I46)</f>
        <v>#VALUE!</v>
      </c>
      <c r="AC43" s="45" t="e">
        <f aca="false">RBJM($F43:$G46,J43:K46)</f>
        <v>#VALUE!</v>
      </c>
      <c r="AE43" s="29" t="n">
        <f aca="false">Q43/100</f>
        <v>0.19859</v>
      </c>
      <c r="AF43" s="29" t="n">
        <f aca="false">R43/100</f>
        <v>0.00303433055555556</v>
      </c>
      <c r="AG43" s="29" t="n">
        <f aca="false">Y43/100</f>
        <v>0.20734</v>
      </c>
      <c r="AH43" s="29" t="n">
        <f aca="false">Z43/100</f>
        <v>0.00304301111111111</v>
      </c>
    </row>
    <row r="44" customFormat="false" ht="11.25" hidden="false" customHeight="false" outlineLevel="0" collapsed="false">
      <c r="A44" s="46"/>
      <c r="B44" s="46"/>
      <c r="C44" s="46" t="n">
        <v>27</v>
      </c>
      <c r="D44" s="54" t="n">
        <f aca="false">L44</f>
        <v>15466.6944</v>
      </c>
      <c r="E44" s="54" t="n">
        <f aca="false">N44</f>
        <v>41.5934</v>
      </c>
      <c r="F44" s="54" t="n">
        <f aca="false">L44</f>
        <v>15466.6944</v>
      </c>
      <c r="G44" s="54" t="n">
        <f aca="false">O44</f>
        <v>42.6771</v>
      </c>
      <c r="H44" s="54" t="n">
        <f aca="false">T44</f>
        <v>15321.2752</v>
      </c>
      <c r="I44" s="54" t="n">
        <f aca="false">V44</f>
        <v>41.5744</v>
      </c>
      <c r="J44" s="54" t="n">
        <f aca="false">T44</f>
        <v>15321.2752</v>
      </c>
      <c r="K44" s="54" t="n">
        <f aca="false">W44</f>
        <v>42.6546</v>
      </c>
      <c r="L44" s="42" t="n">
        <v>15466.6944</v>
      </c>
      <c r="M44" s="42" t="n">
        <v>38.8242</v>
      </c>
      <c r="N44" s="42" t="n">
        <v>41.5934</v>
      </c>
      <c r="O44" s="42" t="n">
        <v>42.6771</v>
      </c>
      <c r="P44" s="42" t="n">
        <v>955.86</v>
      </c>
      <c r="Q44" s="43" t="n">
        <v>16.785</v>
      </c>
      <c r="R44" s="42" t="n">
        <f aca="false">P44/3600</f>
        <v>0.265516666666667</v>
      </c>
      <c r="S44" s="44"/>
      <c r="T44" s="42" t="n">
        <v>15321.2752</v>
      </c>
      <c r="U44" s="42" t="n">
        <v>38.8206</v>
      </c>
      <c r="V44" s="42" t="n">
        <v>41.5744</v>
      </c>
      <c r="W44" s="42" t="n">
        <v>42.6546</v>
      </c>
      <c r="X44" s="42" t="n">
        <v>982.046</v>
      </c>
      <c r="Y44" s="42" t="n">
        <v>17.406</v>
      </c>
      <c r="Z44" s="42" t="n">
        <f aca="false">X44/3600</f>
        <v>0.272790555555556</v>
      </c>
      <c r="AA44" s="44"/>
      <c r="AB44" s="44"/>
      <c r="AC44" s="44"/>
      <c r="AE44" s="29" t="n">
        <f aca="false">Q44/100</f>
        <v>0.16785</v>
      </c>
      <c r="AF44" s="29" t="n">
        <f aca="false">R44/100</f>
        <v>0.00265516666666667</v>
      </c>
      <c r="AG44" s="29" t="n">
        <f aca="false">Y44/100</f>
        <v>0.17406</v>
      </c>
      <c r="AH44" s="29" t="n">
        <f aca="false">Z44/100</f>
        <v>0.00272790555555556</v>
      </c>
    </row>
    <row r="45" customFormat="false" ht="11.25" hidden="false" customHeight="false" outlineLevel="0" collapsed="false">
      <c r="A45" s="46"/>
      <c r="B45" s="46"/>
      <c r="C45" s="46" t="n">
        <v>32</v>
      </c>
      <c r="D45" s="54" t="n">
        <f aca="false">L45</f>
        <v>8916.1352</v>
      </c>
      <c r="E45" s="54" t="n">
        <f aca="false">N45</f>
        <v>39.5351</v>
      </c>
      <c r="F45" s="54" t="n">
        <f aca="false">L45</f>
        <v>8916.1352</v>
      </c>
      <c r="G45" s="54" t="n">
        <f aca="false">O45</f>
        <v>40.4518</v>
      </c>
      <c r="H45" s="54" t="n">
        <f aca="false">T45</f>
        <v>8831.6072</v>
      </c>
      <c r="I45" s="54" t="n">
        <f aca="false">V45</f>
        <v>39.506</v>
      </c>
      <c r="J45" s="54" t="n">
        <f aca="false">T45</f>
        <v>8831.6072</v>
      </c>
      <c r="K45" s="54" t="n">
        <f aca="false">W45</f>
        <v>40.4194</v>
      </c>
      <c r="L45" s="42" t="n">
        <v>8916.1352</v>
      </c>
      <c r="M45" s="42" t="n">
        <v>35.6907</v>
      </c>
      <c r="N45" s="42" t="n">
        <v>39.5351</v>
      </c>
      <c r="O45" s="42" t="n">
        <v>40.4518</v>
      </c>
      <c r="P45" s="42" t="n">
        <v>874.125</v>
      </c>
      <c r="Q45" s="43" t="n">
        <v>14.5</v>
      </c>
      <c r="R45" s="42" t="n">
        <f aca="false">P45/3600</f>
        <v>0.2428125</v>
      </c>
      <c r="S45" s="44"/>
      <c r="T45" s="42" t="n">
        <v>8831.6072</v>
      </c>
      <c r="U45" s="42" t="n">
        <v>35.6832</v>
      </c>
      <c r="V45" s="42" t="n">
        <v>39.506</v>
      </c>
      <c r="W45" s="42" t="n">
        <v>40.4194</v>
      </c>
      <c r="X45" s="42" t="n">
        <v>883.359</v>
      </c>
      <c r="Y45" s="42" t="n">
        <v>16</v>
      </c>
      <c r="Z45" s="42" t="n">
        <f aca="false">X45/3600</f>
        <v>0.2453775</v>
      </c>
      <c r="AA45" s="44"/>
      <c r="AB45" s="44"/>
      <c r="AC45" s="44"/>
      <c r="AE45" s="29" t="n">
        <f aca="false">Q45/100</f>
        <v>0.145</v>
      </c>
      <c r="AF45" s="29" t="n">
        <f aca="false">R45/100</f>
        <v>0.002428125</v>
      </c>
      <c r="AG45" s="29" t="n">
        <f aca="false">Y45/100</f>
        <v>0.16</v>
      </c>
      <c r="AH45" s="29" t="n">
        <f aca="false">Z45/100</f>
        <v>0.002453775</v>
      </c>
    </row>
    <row r="46" customFormat="false" ht="12" hidden="false" customHeight="false" outlineLevel="0" collapsed="false">
      <c r="A46" s="46"/>
      <c r="B46" s="47"/>
      <c r="C46" s="47" t="n">
        <v>37</v>
      </c>
      <c r="D46" s="55" t="n">
        <f aca="false">L46</f>
        <v>5040.7944</v>
      </c>
      <c r="E46" s="55" t="n">
        <f aca="false">N46</f>
        <v>37.5147</v>
      </c>
      <c r="F46" s="55" t="n">
        <f aca="false">L46</f>
        <v>5040.7944</v>
      </c>
      <c r="G46" s="55" t="n">
        <f aca="false">O46</f>
        <v>38.3177</v>
      </c>
      <c r="H46" s="55" t="n">
        <f aca="false">T46</f>
        <v>4997.4368</v>
      </c>
      <c r="I46" s="55" t="n">
        <f aca="false">V46</f>
        <v>37.4843</v>
      </c>
      <c r="J46" s="55" t="n">
        <f aca="false">T46</f>
        <v>4997.4368</v>
      </c>
      <c r="K46" s="55" t="n">
        <f aca="false">W46</f>
        <v>38.2922</v>
      </c>
      <c r="L46" s="49" t="n">
        <v>5040.7944</v>
      </c>
      <c r="M46" s="49" t="n">
        <v>32.6475</v>
      </c>
      <c r="N46" s="49" t="n">
        <v>37.5147</v>
      </c>
      <c r="O46" s="49" t="n">
        <v>38.3177</v>
      </c>
      <c r="P46" s="49" t="n">
        <v>810.578</v>
      </c>
      <c r="Q46" s="49" t="n">
        <v>12.484</v>
      </c>
      <c r="R46" s="49" t="n">
        <f aca="false">P46/3600</f>
        <v>0.225160555555556</v>
      </c>
      <c r="S46" s="47"/>
      <c r="T46" s="49" t="n">
        <v>4997.4368</v>
      </c>
      <c r="U46" s="49" t="n">
        <v>32.6357</v>
      </c>
      <c r="V46" s="49" t="n">
        <v>37.4843</v>
      </c>
      <c r="W46" s="49" t="n">
        <v>38.2922</v>
      </c>
      <c r="X46" s="49" t="n">
        <v>820.937</v>
      </c>
      <c r="Y46" s="49" t="n">
        <v>13.109</v>
      </c>
      <c r="Z46" s="49" t="n">
        <f aca="false">X46/3600</f>
        <v>0.228038055555556</v>
      </c>
      <c r="AA46" s="47"/>
      <c r="AB46" s="47"/>
      <c r="AC46" s="47"/>
      <c r="AE46" s="29" t="n">
        <f aca="false">Q46/100</f>
        <v>0.12484</v>
      </c>
      <c r="AF46" s="29" t="n">
        <f aca="false">R46/100</f>
        <v>0.00225160555555556</v>
      </c>
      <c r="AG46" s="29" t="n">
        <f aca="false">Y46/100</f>
        <v>0.13109</v>
      </c>
      <c r="AH46" s="29" t="n">
        <f aca="false">Z46/100</f>
        <v>0.00228038055555556</v>
      </c>
    </row>
    <row r="47" customFormat="false" ht="11.25" hidden="false" customHeight="false" outlineLevel="0" collapsed="false">
      <c r="A47" s="46"/>
      <c r="B47" s="40" t="s">
        <v>44</v>
      </c>
      <c r="C47" s="40" t="n">
        <v>22</v>
      </c>
      <c r="D47" s="53" t="n">
        <f aca="false">L47</f>
        <v>46965.0776</v>
      </c>
      <c r="E47" s="53" t="n">
        <f aca="false">N47</f>
        <v>42.3558</v>
      </c>
      <c r="F47" s="53" t="n">
        <f aca="false">L47</f>
        <v>46965.0776</v>
      </c>
      <c r="G47" s="53" t="n">
        <f aca="false">O47</f>
        <v>43.1128</v>
      </c>
      <c r="H47" s="53" t="n">
        <f aca="false">T47</f>
        <v>46748.9688</v>
      </c>
      <c r="I47" s="53" t="n">
        <f aca="false">V47</f>
        <v>42.3503</v>
      </c>
      <c r="J47" s="53" t="n">
        <f aca="false">T47</f>
        <v>46748.9688</v>
      </c>
      <c r="K47" s="53" t="n">
        <f aca="false">W47</f>
        <v>43.0959</v>
      </c>
      <c r="L47" s="50" t="n">
        <v>46965.0776</v>
      </c>
      <c r="M47" s="50" t="n">
        <v>40.9327</v>
      </c>
      <c r="N47" s="50" t="n">
        <v>42.3558</v>
      </c>
      <c r="O47" s="50" t="n">
        <v>43.1128</v>
      </c>
      <c r="P47" s="50" t="n">
        <v>1118.615</v>
      </c>
      <c r="Q47" s="43" t="n">
        <v>22.261</v>
      </c>
      <c r="R47" s="50" t="n">
        <f aca="false">P47/3600</f>
        <v>0.310726388888889</v>
      </c>
      <c r="S47" s="52"/>
      <c r="T47" s="50" t="n">
        <v>46748.9688</v>
      </c>
      <c r="U47" s="50" t="n">
        <v>40.9382</v>
      </c>
      <c r="V47" s="50" t="n">
        <v>42.3503</v>
      </c>
      <c r="W47" s="50" t="n">
        <v>43.0959</v>
      </c>
      <c r="X47" s="50" t="n">
        <v>1107.437</v>
      </c>
      <c r="Y47" s="50" t="n">
        <v>22.921</v>
      </c>
      <c r="Z47" s="50" t="n">
        <f aca="false">X47/3600</f>
        <v>0.307621388888889</v>
      </c>
      <c r="AA47" s="45" t="e">
        <f aca="false">RBJM($L47:$M50,T47:U50)</f>
        <v>#VALUE!</v>
      </c>
      <c r="AB47" s="45" t="e">
        <f aca="false">RBJM($D47:$E50,H47:I50)</f>
        <v>#VALUE!</v>
      </c>
      <c r="AC47" s="45" t="e">
        <f aca="false">RBJM($F47:$G50,J47:K50)</f>
        <v>#VALUE!</v>
      </c>
      <c r="AE47" s="29" t="n">
        <f aca="false">Q47/100</f>
        <v>0.22261</v>
      </c>
      <c r="AF47" s="29" t="n">
        <f aca="false">R47/100</f>
        <v>0.00310726388888889</v>
      </c>
      <c r="AG47" s="29" t="n">
        <f aca="false">Y47/100</f>
        <v>0.22921</v>
      </c>
      <c r="AH47" s="29" t="n">
        <f aca="false">Z47/100</f>
        <v>0.00307621388888889</v>
      </c>
    </row>
    <row r="48" customFormat="false" ht="11.25" hidden="false" customHeight="false" outlineLevel="0" collapsed="false">
      <c r="A48" s="46"/>
      <c r="B48" s="46"/>
      <c r="C48" s="46" t="n">
        <v>27</v>
      </c>
      <c r="D48" s="54" t="n">
        <f aca="false">L48</f>
        <v>29128.6632</v>
      </c>
      <c r="E48" s="54" t="n">
        <f aca="false">N48</f>
        <v>39.0977</v>
      </c>
      <c r="F48" s="54" t="n">
        <f aca="false">L48</f>
        <v>29128.6632</v>
      </c>
      <c r="G48" s="54" t="n">
        <f aca="false">O48</f>
        <v>39.8066</v>
      </c>
      <c r="H48" s="54" t="n">
        <f aca="false">T48</f>
        <v>28988.1632</v>
      </c>
      <c r="I48" s="54" t="n">
        <f aca="false">V48</f>
        <v>39.0878</v>
      </c>
      <c r="J48" s="54" t="n">
        <f aca="false">T48</f>
        <v>28988.1632</v>
      </c>
      <c r="K48" s="54" t="n">
        <f aca="false">W48</f>
        <v>39.7891</v>
      </c>
      <c r="L48" s="42" t="n">
        <v>29128.6632</v>
      </c>
      <c r="M48" s="42" t="n">
        <v>36.6894</v>
      </c>
      <c r="N48" s="42" t="n">
        <v>39.0977</v>
      </c>
      <c r="O48" s="42" t="n">
        <v>39.8066</v>
      </c>
      <c r="P48" s="42" t="n">
        <v>1006.81</v>
      </c>
      <c r="Q48" s="43" t="n">
        <v>18.61</v>
      </c>
      <c r="R48" s="42" t="n">
        <f aca="false">P48/3600</f>
        <v>0.279669444444444</v>
      </c>
      <c r="S48" s="44"/>
      <c r="T48" s="42" t="n">
        <v>28988.1632</v>
      </c>
      <c r="U48" s="42" t="n">
        <v>36.6937</v>
      </c>
      <c r="V48" s="42" t="n">
        <v>39.0878</v>
      </c>
      <c r="W48" s="42" t="n">
        <v>39.7891</v>
      </c>
      <c r="X48" s="42" t="n">
        <v>978.359</v>
      </c>
      <c r="Y48" s="42" t="n">
        <v>19.546</v>
      </c>
      <c r="Z48" s="42" t="n">
        <f aca="false">X48/3600</f>
        <v>0.271766388888889</v>
      </c>
      <c r="AA48" s="44"/>
      <c r="AB48" s="44"/>
      <c r="AC48" s="44"/>
      <c r="AE48" s="29" t="n">
        <f aca="false">Q48/100</f>
        <v>0.1861</v>
      </c>
      <c r="AF48" s="29" t="n">
        <f aca="false">R48/100</f>
        <v>0.00279669444444444</v>
      </c>
      <c r="AG48" s="29" t="n">
        <f aca="false">Y48/100</f>
        <v>0.19546</v>
      </c>
      <c r="AH48" s="29" t="n">
        <f aca="false">Z48/100</f>
        <v>0.00271766388888889</v>
      </c>
    </row>
    <row r="49" customFormat="false" ht="11.25" hidden="false" customHeight="false" outlineLevel="0" collapsed="false">
      <c r="A49" s="46"/>
      <c r="B49" s="46"/>
      <c r="C49" s="46" t="n">
        <v>32</v>
      </c>
      <c r="D49" s="54" t="n">
        <f aca="false">L49</f>
        <v>17052.8328</v>
      </c>
      <c r="E49" s="54" t="n">
        <f aca="false">N49</f>
        <v>36.6976</v>
      </c>
      <c r="F49" s="54" t="n">
        <f aca="false">L49</f>
        <v>17052.8328</v>
      </c>
      <c r="G49" s="54" t="n">
        <f aca="false">O49</f>
        <v>37.3356</v>
      </c>
      <c r="H49" s="54" t="n">
        <f aca="false">T49</f>
        <v>16978.9136</v>
      </c>
      <c r="I49" s="54" t="n">
        <f aca="false">V49</f>
        <v>36.6903</v>
      </c>
      <c r="J49" s="54" t="n">
        <f aca="false">T49</f>
        <v>16978.9136</v>
      </c>
      <c r="K49" s="54" t="n">
        <f aca="false">W49</f>
        <v>37.3278</v>
      </c>
      <c r="L49" s="42" t="n">
        <v>17052.8328</v>
      </c>
      <c r="M49" s="42" t="n">
        <v>32.8051</v>
      </c>
      <c r="N49" s="42" t="n">
        <v>36.6976</v>
      </c>
      <c r="O49" s="42" t="n">
        <v>37.3356</v>
      </c>
      <c r="P49" s="42" t="n">
        <v>889.781</v>
      </c>
      <c r="Q49" s="43" t="n">
        <v>16.171</v>
      </c>
      <c r="R49" s="42" t="n">
        <f aca="false">P49/3600</f>
        <v>0.247161388888889</v>
      </c>
      <c r="S49" s="44"/>
      <c r="T49" s="42" t="n">
        <v>16978.9136</v>
      </c>
      <c r="U49" s="42" t="n">
        <v>32.8075</v>
      </c>
      <c r="V49" s="42" t="n">
        <v>36.6903</v>
      </c>
      <c r="W49" s="42" t="n">
        <v>37.3278</v>
      </c>
      <c r="X49" s="42" t="n">
        <v>867.828</v>
      </c>
      <c r="Y49" s="42" t="n">
        <v>16.562</v>
      </c>
      <c r="Z49" s="42" t="n">
        <f aca="false">X49/3600</f>
        <v>0.241063333333333</v>
      </c>
      <c r="AA49" s="44"/>
      <c r="AB49" s="44"/>
      <c r="AC49" s="44"/>
      <c r="AE49" s="29" t="n">
        <f aca="false">Q49/100</f>
        <v>0.16171</v>
      </c>
      <c r="AF49" s="29" t="n">
        <f aca="false">R49/100</f>
        <v>0.00247161388888889</v>
      </c>
      <c r="AG49" s="29" t="n">
        <f aca="false">Y49/100</f>
        <v>0.16562</v>
      </c>
      <c r="AH49" s="29" t="n">
        <f aca="false">Z49/100</f>
        <v>0.00241063333333333</v>
      </c>
    </row>
    <row r="50" customFormat="false" ht="12" hidden="false" customHeight="false" outlineLevel="0" collapsed="false">
      <c r="A50" s="46"/>
      <c r="B50" s="47"/>
      <c r="C50" s="47" t="n">
        <v>37</v>
      </c>
      <c r="D50" s="55" t="n">
        <f aca="false">L50</f>
        <v>9097.4472</v>
      </c>
      <c r="E50" s="55" t="n">
        <f aca="false">N50</f>
        <v>34.5778</v>
      </c>
      <c r="F50" s="55" t="n">
        <f aca="false">L50</f>
        <v>9097.4472</v>
      </c>
      <c r="G50" s="55" t="n">
        <f aca="false">O50</f>
        <v>35.1418</v>
      </c>
      <c r="H50" s="55" t="n">
        <f aca="false">T50</f>
        <v>9067.4624</v>
      </c>
      <c r="I50" s="55" t="n">
        <f aca="false">V50</f>
        <v>34.5663</v>
      </c>
      <c r="J50" s="55" t="n">
        <f aca="false">T50</f>
        <v>9067.4624</v>
      </c>
      <c r="K50" s="55" t="n">
        <f aca="false">W50</f>
        <v>35.1303</v>
      </c>
      <c r="L50" s="49" t="n">
        <v>9097.4472</v>
      </c>
      <c r="M50" s="49" t="n">
        <v>29.1615</v>
      </c>
      <c r="N50" s="49" t="n">
        <v>34.5778</v>
      </c>
      <c r="O50" s="49" t="n">
        <v>35.1418</v>
      </c>
      <c r="P50" s="49" t="n">
        <v>750.907</v>
      </c>
      <c r="Q50" s="49" t="n">
        <v>13.54</v>
      </c>
      <c r="R50" s="49" t="n">
        <f aca="false">P50/3600</f>
        <v>0.208585277777778</v>
      </c>
      <c r="S50" s="47"/>
      <c r="T50" s="49" t="n">
        <v>9067.4624</v>
      </c>
      <c r="U50" s="49" t="n">
        <v>29.1584</v>
      </c>
      <c r="V50" s="49" t="n">
        <v>34.5663</v>
      </c>
      <c r="W50" s="49" t="n">
        <v>35.1303</v>
      </c>
      <c r="X50" s="49" t="n">
        <v>767.828</v>
      </c>
      <c r="Y50" s="49" t="n">
        <v>14</v>
      </c>
      <c r="Z50" s="49" t="n">
        <f aca="false">X50/3600</f>
        <v>0.213285555555556</v>
      </c>
      <c r="AA50" s="47"/>
      <c r="AB50" s="47"/>
      <c r="AC50" s="47"/>
      <c r="AE50" s="29" t="n">
        <f aca="false">Q50/100</f>
        <v>0.1354</v>
      </c>
      <c r="AF50" s="29" t="n">
        <f aca="false">R50/100</f>
        <v>0.00208585277777778</v>
      </c>
      <c r="AG50" s="29" t="n">
        <f aca="false">Y50/100</f>
        <v>0.14</v>
      </c>
      <c r="AH50" s="29" t="n">
        <f aca="false">Z50/100</f>
        <v>0.00213285555555556</v>
      </c>
    </row>
    <row r="51" customFormat="false" ht="11.25" hidden="false" customHeight="false" outlineLevel="0" collapsed="false">
      <c r="A51" s="46"/>
      <c r="B51" s="40" t="s">
        <v>45</v>
      </c>
      <c r="C51" s="40" t="n">
        <v>22</v>
      </c>
      <c r="D51" s="53" t="n">
        <f aca="false">L51</f>
        <v>16489.6592</v>
      </c>
      <c r="E51" s="53" t="n">
        <f aca="false">N51</f>
        <v>43.2082</v>
      </c>
      <c r="F51" s="53" t="n">
        <f aca="false">L51</f>
        <v>16489.6592</v>
      </c>
      <c r="G51" s="53" t="n">
        <f aca="false">O51</f>
        <v>44.091</v>
      </c>
      <c r="H51" s="53" t="n">
        <f aca="false">T51</f>
        <v>16419.0432</v>
      </c>
      <c r="I51" s="53" t="n">
        <f aca="false">V51</f>
        <v>43.1986</v>
      </c>
      <c r="J51" s="53" t="n">
        <f aca="false">T51</f>
        <v>16419.0432</v>
      </c>
      <c r="K51" s="53" t="n">
        <f aca="false">W51</f>
        <v>44.0655</v>
      </c>
      <c r="L51" s="50" t="n">
        <v>16489.6592</v>
      </c>
      <c r="M51" s="50" t="n">
        <v>42.1968</v>
      </c>
      <c r="N51" s="50" t="n">
        <v>43.2082</v>
      </c>
      <c r="O51" s="50" t="n">
        <v>44.091</v>
      </c>
      <c r="P51" s="50" t="n">
        <v>574.343</v>
      </c>
      <c r="Q51" s="43" t="n">
        <v>9.906</v>
      </c>
      <c r="R51" s="50" t="n">
        <f aca="false">P51/3600</f>
        <v>0.159539722222222</v>
      </c>
      <c r="S51" s="52"/>
      <c r="T51" s="50" t="n">
        <v>16419.0432</v>
      </c>
      <c r="U51" s="50" t="n">
        <v>42.2055</v>
      </c>
      <c r="V51" s="50" t="n">
        <v>43.1986</v>
      </c>
      <c r="W51" s="50" t="n">
        <v>44.0655</v>
      </c>
      <c r="X51" s="50" t="n">
        <v>575.078</v>
      </c>
      <c r="Y51" s="50" t="n">
        <v>11.14</v>
      </c>
      <c r="Z51" s="50" t="n">
        <f aca="false">X51/3600</f>
        <v>0.159743888888889</v>
      </c>
      <c r="AA51" s="45" t="e">
        <f aca="false">RBJM($L51:$M54,T51:U54)</f>
        <v>#VALUE!</v>
      </c>
      <c r="AB51" s="45" t="e">
        <f aca="false">RBJM($D51:$E54,H51:I54)</f>
        <v>#VALUE!</v>
      </c>
      <c r="AC51" s="45" t="e">
        <f aca="false">RBJM($F51:$G54,J51:K54)</f>
        <v>#VALUE!</v>
      </c>
      <c r="AE51" s="29" t="n">
        <f aca="false">Q51/100</f>
        <v>0.09906</v>
      </c>
      <c r="AF51" s="29" t="n">
        <f aca="false">R51/100</f>
        <v>0.00159539722222222</v>
      </c>
      <c r="AG51" s="29" t="n">
        <f aca="false">Y51/100</f>
        <v>0.1114</v>
      </c>
      <c r="AH51" s="29" t="n">
        <f aca="false">Z51/100</f>
        <v>0.00159743888888889</v>
      </c>
    </row>
    <row r="52" customFormat="false" ht="11.25" hidden="false" customHeight="false" outlineLevel="0" collapsed="false">
      <c r="A52" s="46"/>
      <c r="B52" s="46"/>
      <c r="C52" s="46" t="n">
        <v>27</v>
      </c>
      <c r="D52" s="54" t="n">
        <f aca="false">L52</f>
        <v>9902.6</v>
      </c>
      <c r="E52" s="54" t="n">
        <f aca="false">N52</f>
        <v>39.9881</v>
      </c>
      <c r="F52" s="54" t="n">
        <f aca="false">L52</f>
        <v>9902.6</v>
      </c>
      <c r="G52" s="54" t="n">
        <f aca="false">O52</f>
        <v>41.4221</v>
      </c>
      <c r="H52" s="54" t="n">
        <f aca="false">T52</f>
        <v>9858.3456</v>
      </c>
      <c r="I52" s="54" t="n">
        <f aca="false">V52</f>
        <v>39.9829</v>
      </c>
      <c r="J52" s="54" t="n">
        <f aca="false">T52</f>
        <v>9858.3456</v>
      </c>
      <c r="K52" s="54" t="n">
        <f aca="false">W52</f>
        <v>41.3986</v>
      </c>
      <c r="L52" s="42" t="n">
        <v>9902.6</v>
      </c>
      <c r="M52" s="42" t="n">
        <v>38.6938</v>
      </c>
      <c r="N52" s="42" t="n">
        <v>39.9881</v>
      </c>
      <c r="O52" s="42" t="n">
        <v>41.4221</v>
      </c>
      <c r="P52" s="42" t="n">
        <v>506.657</v>
      </c>
      <c r="Q52" s="43" t="n">
        <v>8.58</v>
      </c>
      <c r="R52" s="42" t="n">
        <f aca="false">P52/3600</f>
        <v>0.140738055555556</v>
      </c>
      <c r="S52" s="44"/>
      <c r="T52" s="42" t="n">
        <v>9858.3456</v>
      </c>
      <c r="U52" s="42" t="n">
        <v>38.694</v>
      </c>
      <c r="V52" s="42" t="n">
        <v>39.9829</v>
      </c>
      <c r="W52" s="42" t="n">
        <v>41.3986</v>
      </c>
      <c r="X52" s="42" t="n">
        <v>513.64</v>
      </c>
      <c r="Y52" s="42" t="n">
        <v>8.843</v>
      </c>
      <c r="Z52" s="42" t="n">
        <f aca="false">X52/3600</f>
        <v>0.142677777777778</v>
      </c>
      <c r="AA52" s="44"/>
      <c r="AB52" s="44"/>
      <c r="AC52" s="44"/>
      <c r="AE52" s="29" t="n">
        <f aca="false">Q52/100</f>
        <v>0.0858</v>
      </c>
      <c r="AF52" s="29" t="n">
        <f aca="false">R52/100</f>
        <v>0.00140738055555556</v>
      </c>
      <c r="AG52" s="29" t="n">
        <f aca="false">Y52/100</f>
        <v>0.08843</v>
      </c>
      <c r="AH52" s="29" t="n">
        <f aca="false">Z52/100</f>
        <v>0.00142677777777778</v>
      </c>
    </row>
    <row r="53" customFormat="false" ht="11.25" hidden="false" customHeight="false" outlineLevel="0" collapsed="false">
      <c r="A53" s="46"/>
      <c r="B53" s="46"/>
      <c r="C53" s="46" t="n">
        <v>32</v>
      </c>
      <c r="D53" s="54" t="n">
        <f aca="false">L53</f>
        <v>5490.7648</v>
      </c>
      <c r="E53" s="54" t="n">
        <f aca="false">N53</f>
        <v>37.5681</v>
      </c>
      <c r="F53" s="54" t="n">
        <f aca="false">L53</f>
        <v>5490.7648</v>
      </c>
      <c r="G53" s="54" t="n">
        <f aca="false">O53</f>
        <v>39.2809</v>
      </c>
      <c r="H53" s="54" t="n">
        <f aca="false">T53</f>
        <v>5475.5176</v>
      </c>
      <c r="I53" s="54" t="n">
        <f aca="false">V53</f>
        <v>37.5569</v>
      </c>
      <c r="J53" s="54" t="n">
        <f aca="false">T53</f>
        <v>5475.5176</v>
      </c>
      <c r="K53" s="54" t="n">
        <f aca="false">W53</f>
        <v>39.2527</v>
      </c>
      <c r="L53" s="42" t="n">
        <v>5490.7648</v>
      </c>
      <c r="M53" s="42" t="n">
        <v>35.1733</v>
      </c>
      <c r="N53" s="42" t="n">
        <v>37.5681</v>
      </c>
      <c r="O53" s="42" t="n">
        <v>39.2809</v>
      </c>
      <c r="P53" s="42" t="n">
        <v>508.077</v>
      </c>
      <c r="Q53" s="43" t="n">
        <v>7.768</v>
      </c>
      <c r="R53" s="42" t="n">
        <f aca="false">P53/3600</f>
        <v>0.1411325</v>
      </c>
      <c r="S53" s="44"/>
      <c r="T53" s="42" t="n">
        <v>5475.5176</v>
      </c>
      <c r="U53" s="42" t="n">
        <v>35.1734</v>
      </c>
      <c r="V53" s="42" t="n">
        <v>37.5569</v>
      </c>
      <c r="W53" s="42" t="n">
        <v>39.2527</v>
      </c>
      <c r="X53" s="42" t="n">
        <v>458.343</v>
      </c>
      <c r="Y53" s="42" t="n">
        <v>8.375</v>
      </c>
      <c r="Z53" s="42" t="n">
        <f aca="false">X53/3600</f>
        <v>0.1273175</v>
      </c>
      <c r="AA53" s="44"/>
      <c r="AB53" s="44"/>
      <c r="AC53" s="44"/>
      <c r="AE53" s="29" t="n">
        <f aca="false">Q53/100</f>
        <v>0.07768</v>
      </c>
      <c r="AF53" s="29" t="n">
        <f aca="false">R53/100</f>
        <v>0.001411325</v>
      </c>
      <c r="AG53" s="29" t="n">
        <f aca="false">Y53/100</f>
        <v>0.08375</v>
      </c>
      <c r="AH53" s="29" t="n">
        <f aca="false">Z53/100</f>
        <v>0.001273175</v>
      </c>
    </row>
    <row r="54" customFormat="false" ht="12" hidden="false" customHeight="false" outlineLevel="0" collapsed="false">
      <c r="A54" s="47"/>
      <c r="B54" s="47"/>
      <c r="C54" s="47" t="n">
        <v>37</v>
      </c>
      <c r="D54" s="55" t="n">
        <f aca="false">L54</f>
        <v>2660.8528</v>
      </c>
      <c r="E54" s="55" t="n">
        <f aca="false">N54</f>
        <v>35.5386</v>
      </c>
      <c r="F54" s="55" t="n">
        <f aca="false">L54</f>
        <v>2660.8528</v>
      </c>
      <c r="G54" s="55" t="n">
        <f aca="false">O54</f>
        <v>37.1816</v>
      </c>
      <c r="H54" s="55" t="n">
        <f aca="false">T54</f>
        <v>2664.56</v>
      </c>
      <c r="I54" s="55" t="n">
        <f aca="false">V54</f>
        <v>35.5088</v>
      </c>
      <c r="J54" s="55" t="n">
        <f aca="false">T54</f>
        <v>2664.56</v>
      </c>
      <c r="K54" s="55" t="n">
        <f aca="false">W54</f>
        <v>37.145</v>
      </c>
      <c r="L54" s="49" t="n">
        <v>2660.8528</v>
      </c>
      <c r="M54" s="49" t="n">
        <v>31.8337</v>
      </c>
      <c r="N54" s="49" t="n">
        <v>35.5386</v>
      </c>
      <c r="O54" s="49" t="n">
        <v>37.1816</v>
      </c>
      <c r="P54" s="49" t="n">
        <v>413.229</v>
      </c>
      <c r="Q54" s="49" t="n">
        <v>5.974</v>
      </c>
      <c r="R54" s="49" t="n">
        <f aca="false">P54/3600</f>
        <v>0.114785833333333</v>
      </c>
      <c r="S54" s="47"/>
      <c r="T54" s="49" t="n">
        <v>2664.56</v>
      </c>
      <c r="U54" s="49" t="n">
        <v>31.829</v>
      </c>
      <c r="V54" s="49" t="n">
        <v>35.5088</v>
      </c>
      <c r="W54" s="49" t="n">
        <v>37.145</v>
      </c>
      <c r="X54" s="49" t="n">
        <v>417.671</v>
      </c>
      <c r="Y54" s="49" t="n">
        <v>6.562</v>
      </c>
      <c r="Z54" s="49" t="n">
        <f aca="false">X54/3600</f>
        <v>0.116019722222222</v>
      </c>
      <c r="AA54" s="47"/>
      <c r="AB54" s="47"/>
      <c r="AC54" s="47"/>
      <c r="AE54" s="29" t="n">
        <f aca="false">Q54/100</f>
        <v>0.05974</v>
      </c>
      <c r="AF54" s="29" t="n">
        <f aca="false">R54/100</f>
        <v>0.00114785833333333</v>
      </c>
      <c r="AG54" s="29" t="n">
        <f aca="false">Y54/100</f>
        <v>0.06562</v>
      </c>
      <c r="AH54" s="29" t="n">
        <f aca="false">Z54/100</f>
        <v>0.00116019722222222</v>
      </c>
    </row>
    <row r="55" customFormat="false" ht="11.25" hidden="false" customHeight="false" outlineLevel="0" collapsed="false">
      <c r="A55" s="40" t="s">
        <v>8</v>
      </c>
      <c r="B55" s="40" t="s">
        <v>46</v>
      </c>
      <c r="C55" s="40" t="n">
        <v>22</v>
      </c>
      <c r="D55" s="53" t="n">
        <f aca="false">L55</f>
        <v>5878.308</v>
      </c>
      <c r="E55" s="53" t="n">
        <f aca="false">N55</f>
        <v>44.8763</v>
      </c>
      <c r="F55" s="53" t="n">
        <f aca="false">L55</f>
        <v>5878.308</v>
      </c>
      <c r="G55" s="53" t="n">
        <f aca="false">O55</f>
        <v>44.6389</v>
      </c>
      <c r="H55" s="53" t="n">
        <f aca="false">T55</f>
        <v>5820.344</v>
      </c>
      <c r="I55" s="53" t="n">
        <f aca="false">V55</f>
        <v>44.8495</v>
      </c>
      <c r="J55" s="53" t="n">
        <f aca="false">T55</f>
        <v>5820.344</v>
      </c>
      <c r="K55" s="53" t="n">
        <f aca="false">W55</f>
        <v>44.6214</v>
      </c>
      <c r="L55" s="50" t="n">
        <v>5878.308</v>
      </c>
      <c r="M55" s="50" t="n">
        <v>42.7289</v>
      </c>
      <c r="N55" s="50" t="n">
        <v>44.8763</v>
      </c>
      <c r="O55" s="50" t="n">
        <v>44.6389</v>
      </c>
      <c r="P55" s="50" t="n">
        <v>226.515</v>
      </c>
      <c r="Q55" s="43" t="n">
        <v>4.234</v>
      </c>
      <c r="R55" s="50" t="n">
        <f aca="false">P55/3600</f>
        <v>0.0629208333333333</v>
      </c>
      <c r="S55" s="52"/>
      <c r="T55" s="50" t="n">
        <v>5820.344</v>
      </c>
      <c r="U55" s="50" t="n">
        <v>42.7352</v>
      </c>
      <c r="V55" s="50" t="n">
        <v>44.8495</v>
      </c>
      <c r="W55" s="50" t="n">
        <v>44.6214</v>
      </c>
      <c r="X55" s="50" t="n">
        <v>228.859</v>
      </c>
      <c r="Y55" s="50" t="n">
        <v>4.593</v>
      </c>
      <c r="Z55" s="50" t="n">
        <f aca="false">X55/3600</f>
        <v>0.0635719444444444</v>
      </c>
      <c r="AA55" s="45" t="e">
        <f aca="false">RBJM($L55:$M58,T55:U58)</f>
        <v>#VALUE!</v>
      </c>
      <c r="AB55" s="45" t="e">
        <f aca="false">RBJM($D55:$E58,H55:I58)</f>
        <v>#VALUE!</v>
      </c>
      <c r="AC55" s="45" t="e">
        <f aca="false">RBJM($F55:$G58,J55:K58)</f>
        <v>#VALUE!</v>
      </c>
      <c r="AE55" s="29" t="n">
        <f aca="false">Q55/100</f>
        <v>0.04234</v>
      </c>
      <c r="AF55" s="29" t="n">
        <f aca="false">R55/100</f>
        <v>0.000629208333333333</v>
      </c>
      <c r="AG55" s="29" t="n">
        <f aca="false">Y55/100</f>
        <v>0.04593</v>
      </c>
      <c r="AH55" s="29" t="n">
        <f aca="false">Z55/100</f>
        <v>0.000635719444444444</v>
      </c>
    </row>
    <row r="56" customFormat="false" ht="11.25" hidden="false" customHeight="false" outlineLevel="0" collapsed="false">
      <c r="A56" s="46" t="s">
        <v>47</v>
      </c>
      <c r="B56" s="46"/>
      <c r="C56" s="46" t="n">
        <v>27</v>
      </c>
      <c r="D56" s="54" t="n">
        <f aca="false">L56</f>
        <v>3473.756</v>
      </c>
      <c r="E56" s="54" t="n">
        <f aca="false">N56</f>
        <v>41.8418</v>
      </c>
      <c r="F56" s="54" t="n">
        <f aca="false">L56</f>
        <v>3473.756</v>
      </c>
      <c r="G56" s="54" t="n">
        <f aca="false">O56</f>
        <v>41.2941</v>
      </c>
      <c r="H56" s="54" t="n">
        <f aca="false">T56</f>
        <v>3435.2784</v>
      </c>
      <c r="I56" s="54" t="n">
        <f aca="false">V56</f>
        <v>41.812</v>
      </c>
      <c r="J56" s="54" t="n">
        <f aca="false">T56</f>
        <v>3435.2784</v>
      </c>
      <c r="K56" s="54" t="n">
        <f aca="false">W56</f>
        <v>41.264</v>
      </c>
      <c r="L56" s="42" t="n">
        <v>3473.756</v>
      </c>
      <c r="M56" s="42" t="n">
        <v>39.0659</v>
      </c>
      <c r="N56" s="42" t="n">
        <v>41.8418</v>
      </c>
      <c r="O56" s="42" t="n">
        <v>41.2941</v>
      </c>
      <c r="P56" s="42" t="n">
        <v>203.234</v>
      </c>
      <c r="Q56" s="43" t="n">
        <v>3.546</v>
      </c>
      <c r="R56" s="42" t="n">
        <f aca="false">P56/3600</f>
        <v>0.0564538888888889</v>
      </c>
      <c r="S56" s="44"/>
      <c r="T56" s="42" t="n">
        <v>3435.2784</v>
      </c>
      <c r="U56" s="42" t="n">
        <v>39.0623</v>
      </c>
      <c r="V56" s="42" t="n">
        <v>41.812</v>
      </c>
      <c r="W56" s="42" t="n">
        <v>41.264</v>
      </c>
      <c r="X56" s="42" t="n">
        <v>203.312</v>
      </c>
      <c r="Y56" s="42" t="n">
        <v>3.734</v>
      </c>
      <c r="Z56" s="42" t="n">
        <f aca="false">X56/3600</f>
        <v>0.0564755555555556</v>
      </c>
      <c r="AA56" s="44"/>
      <c r="AB56" s="44"/>
      <c r="AC56" s="44"/>
      <c r="AE56" s="29" t="n">
        <f aca="false">Q56/100</f>
        <v>0.03546</v>
      </c>
      <c r="AF56" s="29" t="n">
        <f aca="false">R56/100</f>
        <v>0.000564538888888889</v>
      </c>
      <c r="AG56" s="29" t="n">
        <f aca="false">Y56/100</f>
        <v>0.03734</v>
      </c>
      <c r="AH56" s="29" t="n">
        <f aca="false">Z56/100</f>
        <v>0.000564755555555556</v>
      </c>
    </row>
    <row r="57" customFormat="false" ht="11.25" hidden="false" customHeight="false" outlineLevel="0" collapsed="false">
      <c r="A57" s="46"/>
      <c r="B57" s="46"/>
      <c r="C57" s="46" t="n">
        <v>32</v>
      </c>
      <c r="D57" s="54" t="n">
        <f aca="false">L57</f>
        <v>1923.936</v>
      </c>
      <c r="E57" s="54" t="n">
        <f aca="false">N57</f>
        <v>39.3236</v>
      </c>
      <c r="F57" s="54" t="n">
        <f aca="false">L57</f>
        <v>1923.936</v>
      </c>
      <c r="G57" s="54" t="n">
        <f aca="false">O57</f>
        <v>38.5772</v>
      </c>
      <c r="H57" s="54" t="n">
        <f aca="false">T57</f>
        <v>1902.912</v>
      </c>
      <c r="I57" s="54" t="n">
        <f aca="false">V57</f>
        <v>39.3068</v>
      </c>
      <c r="J57" s="54" t="n">
        <f aca="false">T57</f>
        <v>1902.912</v>
      </c>
      <c r="K57" s="54" t="n">
        <f aca="false">W57</f>
        <v>38.547</v>
      </c>
      <c r="L57" s="42" t="n">
        <v>1923.936</v>
      </c>
      <c r="M57" s="42" t="n">
        <v>35.5956</v>
      </c>
      <c r="N57" s="42" t="n">
        <v>39.3236</v>
      </c>
      <c r="O57" s="42" t="n">
        <v>38.5772</v>
      </c>
      <c r="P57" s="42" t="n">
        <v>181.546</v>
      </c>
      <c r="Q57" s="43" t="n">
        <v>2.921</v>
      </c>
      <c r="R57" s="42" t="n">
        <f aca="false">P57/3600</f>
        <v>0.0504294444444444</v>
      </c>
      <c r="S57" s="44"/>
      <c r="T57" s="42" t="n">
        <v>1902.912</v>
      </c>
      <c r="U57" s="42" t="n">
        <v>35.5892</v>
      </c>
      <c r="V57" s="42" t="n">
        <v>39.3068</v>
      </c>
      <c r="W57" s="42" t="n">
        <v>38.547</v>
      </c>
      <c r="X57" s="42" t="n">
        <v>182.546</v>
      </c>
      <c r="Y57" s="42" t="n">
        <v>3.062</v>
      </c>
      <c r="Z57" s="42" t="n">
        <f aca="false">X57/3600</f>
        <v>0.0507072222222222</v>
      </c>
      <c r="AA57" s="44"/>
      <c r="AB57" s="44"/>
      <c r="AC57" s="44"/>
      <c r="AE57" s="29" t="n">
        <f aca="false">Q57/100</f>
        <v>0.02921</v>
      </c>
      <c r="AF57" s="29" t="n">
        <f aca="false">R57/100</f>
        <v>0.000504294444444444</v>
      </c>
      <c r="AG57" s="29" t="n">
        <f aca="false">Y57/100</f>
        <v>0.03062</v>
      </c>
      <c r="AH57" s="29" t="n">
        <f aca="false">Z57/100</f>
        <v>0.000507072222222222</v>
      </c>
    </row>
    <row r="58" customFormat="false" ht="12" hidden="false" customHeight="false" outlineLevel="0" collapsed="false">
      <c r="A58" s="46"/>
      <c r="B58" s="47"/>
      <c r="C58" s="47" t="n">
        <v>37</v>
      </c>
      <c r="D58" s="55" t="n">
        <f aca="false">L58</f>
        <v>1031.556</v>
      </c>
      <c r="E58" s="55" t="n">
        <f aca="false">N58</f>
        <v>36.9763</v>
      </c>
      <c r="F58" s="55" t="n">
        <f aca="false">L58</f>
        <v>1031.556</v>
      </c>
      <c r="G58" s="55" t="n">
        <f aca="false">O58</f>
        <v>35.9913</v>
      </c>
      <c r="H58" s="55" t="n">
        <f aca="false">T58</f>
        <v>1020.7888</v>
      </c>
      <c r="I58" s="55" t="n">
        <f aca="false">V58</f>
        <v>36.947</v>
      </c>
      <c r="J58" s="55" t="n">
        <f aca="false">T58</f>
        <v>1020.7888</v>
      </c>
      <c r="K58" s="55" t="n">
        <f aca="false">W58</f>
        <v>35.9532</v>
      </c>
      <c r="L58" s="49" t="n">
        <v>1031.556</v>
      </c>
      <c r="M58" s="49" t="n">
        <v>32.5075</v>
      </c>
      <c r="N58" s="49" t="n">
        <v>36.9763</v>
      </c>
      <c r="O58" s="49" t="n">
        <v>35.9913</v>
      </c>
      <c r="P58" s="49" t="n">
        <v>165.422</v>
      </c>
      <c r="Q58" s="49" t="n">
        <v>2.48</v>
      </c>
      <c r="R58" s="49" t="n">
        <f aca="false">P58/3600</f>
        <v>0.0459505555555556</v>
      </c>
      <c r="S58" s="47"/>
      <c r="T58" s="49" t="n">
        <v>1020.7888</v>
      </c>
      <c r="U58" s="49" t="n">
        <v>32.4966</v>
      </c>
      <c r="V58" s="49" t="n">
        <v>36.947</v>
      </c>
      <c r="W58" s="49" t="n">
        <v>35.9532</v>
      </c>
      <c r="X58" s="49" t="n">
        <v>167.656</v>
      </c>
      <c r="Y58" s="49" t="n">
        <v>2.968</v>
      </c>
      <c r="Z58" s="49" t="n">
        <f aca="false">X58/3600</f>
        <v>0.0465711111111111</v>
      </c>
      <c r="AA58" s="47"/>
      <c r="AB58" s="47"/>
      <c r="AC58" s="47"/>
      <c r="AE58" s="29" t="n">
        <f aca="false">Q58/100</f>
        <v>0.0248</v>
      </c>
      <c r="AF58" s="29" t="n">
        <f aca="false">R58/100</f>
        <v>0.000459505555555556</v>
      </c>
      <c r="AG58" s="29" t="n">
        <f aca="false">Y58/100</f>
        <v>0.02968</v>
      </c>
      <c r="AH58" s="29" t="n">
        <f aca="false">Z58/100</f>
        <v>0.000465711111111111</v>
      </c>
    </row>
    <row r="59" customFormat="false" ht="11.25" hidden="false" customHeight="false" outlineLevel="0" collapsed="false">
      <c r="A59" s="46"/>
      <c r="B59" s="40" t="s">
        <v>48</v>
      </c>
      <c r="C59" s="40" t="n">
        <v>22</v>
      </c>
      <c r="D59" s="51" t="n">
        <f aca="false">L59</f>
        <v>14089.56</v>
      </c>
      <c r="E59" s="51" t="n">
        <f aca="false">N59</f>
        <v>43.153</v>
      </c>
      <c r="F59" s="51" t="n">
        <f aca="false">L59</f>
        <v>14089.56</v>
      </c>
      <c r="G59" s="51" t="n">
        <f aca="false">O59</f>
        <v>44.0452</v>
      </c>
      <c r="H59" s="51" t="n">
        <f aca="false">T59</f>
        <v>14072.1384</v>
      </c>
      <c r="I59" s="51" t="n">
        <f aca="false">V59</f>
        <v>43.1361</v>
      </c>
      <c r="J59" s="51" t="n">
        <f aca="false">T59</f>
        <v>14072.1384</v>
      </c>
      <c r="K59" s="51" t="n">
        <f aca="false">W59</f>
        <v>44.0143</v>
      </c>
      <c r="L59" s="50" t="n">
        <v>14089.56</v>
      </c>
      <c r="M59" s="50" t="n">
        <v>41.1237</v>
      </c>
      <c r="N59" s="50" t="n">
        <v>43.153</v>
      </c>
      <c r="O59" s="50" t="n">
        <v>44.0452</v>
      </c>
      <c r="P59" s="50" t="n">
        <v>315.744</v>
      </c>
      <c r="Q59" s="43" t="n">
        <v>6.567</v>
      </c>
      <c r="R59" s="50" t="n">
        <f aca="false">P59/3600</f>
        <v>0.0877066666666667</v>
      </c>
      <c r="S59" s="52"/>
      <c r="T59" s="50" t="n">
        <v>14072.1384</v>
      </c>
      <c r="U59" s="50" t="n">
        <v>41.1358</v>
      </c>
      <c r="V59" s="50" t="n">
        <v>43.1361</v>
      </c>
      <c r="W59" s="50" t="n">
        <v>44.0143</v>
      </c>
      <c r="X59" s="50" t="n">
        <v>318.921</v>
      </c>
      <c r="Y59" s="50" t="n">
        <v>6.718</v>
      </c>
      <c r="Z59" s="50" t="n">
        <f aca="false">X59/3600</f>
        <v>0.0885891666666667</v>
      </c>
      <c r="AA59" s="45" t="e">
        <f aca="false">RBJM($L59:$M62,T59:U62)</f>
        <v>#VALUE!</v>
      </c>
      <c r="AB59" s="45" t="e">
        <f aca="false">RBJM($D59:$E62,H59:I62)</f>
        <v>#VALUE!</v>
      </c>
      <c r="AC59" s="45" t="e">
        <f aca="false">RBJM($F59:$G62,J59:K62)</f>
        <v>#VALUE!</v>
      </c>
      <c r="AE59" s="29" t="n">
        <f aca="false">Q59/100</f>
        <v>0.06567</v>
      </c>
      <c r="AF59" s="29" t="n">
        <f aca="false">R59/100</f>
        <v>0.000877066666666667</v>
      </c>
      <c r="AG59" s="29" t="n">
        <f aca="false">Y59/100</f>
        <v>0.06718</v>
      </c>
      <c r="AH59" s="29" t="n">
        <f aca="false">Z59/100</f>
        <v>0.000885891666666667</v>
      </c>
    </row>
    <row r="60" customFormat="false" ht="11.25" hidden="false" customHeight="false" outlineLevel="0" collapsed="false">
      <c r="A60" s="46"/>
      <c r="B60" s="46"/>
      <c r="C60" s="46" t="n">
        <v>27</v>
      </c>
      <c r="D60" s="41" t="n">
        <f aca="false">L60</f>
        <v>8963.952</v>
      </c>
      <c r="E60" s="41" t="n">
        <f aca="false">N60</f>
        <v>40.5588</v>
      </c>
      <c r="F60" s="41" t="n">
        <f aca="false">L60</f>
        <v>8963.952</v>
      </c>
      <c r="G60" s="41" t="n">
        <f aca="false">O60</f>
        <v>41.506</v>
      </c>
      <c r="H60" s="41" t="n">
        <f aca="false">T60</f>
        <v>8957.552</v>
      </c>
      <c r="I60" s="41" t="n">
        <f aca="false">V60</f>
        <v>40.5458</v>
      </c>
      <c r="J60" s="41" t="n">
        <f aca="false">T60</f>
        <v>8957.552</v>
      </c>
      <c r="K60" s="41" t="n">
        <f aca="false">W60</f>
        <v>41.4718</v>
      </c>
      <c r="L60" s="42" t="n">
        <v>8963.952</v>
      </c>
      <c r="M60" s="42" t="n">
        <v>36.5943</v>
      </c>
      <c r="N60" s="42" t="n">
        <v>40.5588</v>
      </c>
      <c r="O60" s="42" t="n">
        <v>41.506</v>
      </c>
      <c r="P60" s="42" t="n">
        <v>280.129</v>
      </c>
      <c r="Q60" s="43" t="n">
        <v>5.928</v>
      </c>
      <c r="R60" s="42" t="n">
        <f aca="false">P60/3600</f>
        <v>0.0778136111111111</v>
      </c>
      <c r="S60" s="44"/>
      <c r="T60" s="42" t="n">
        <v>8957.552</v>
      </c>
      <c r="U60" s="42" t="n">
        <v>36.6006</v>
      </c>
      <c r="V60" s="42" t="n">
        <v>40.5458</v>
      </c>
      <c r="W60" s="42" t="n">
        <v>41.4718</v>
      </c>
      <c r="X60" s="42" t="n">
        <v>279.656</v>
      </c>
      <c r="Y60" s="42" t="n">
        <v>5.64</v>
      </c>
      <c r="Z60" s="42" t="n">
        <f aca="false">X60/3600</f>
        <v>0.0776822222222222</v>
      </c>
      <c r="AA60" s="44"/>
      <c r="AB60" s="44"/>
      <c r="AC60" s="44"/>
      <c r="AE60" s="29" t="n">
        <f aca="false">Q60/100</f>
        <v>0.05928</v>
      </c>
      <c r="AF60" s="29" t="n">
        <f aca="false">R60/100</f>
        <v>0.000778136111111111</v>
      </c>
      <c r="AG60" s="29" t="n">
        <f aca="false">Y60/100</f>
        <v>0.0564</v>
      </c>
      <c r="AH60" s="29" t="n">
        <f aca="false">Z60/100</f>
        <v>0.000776822222222222</v>
      </c>
    </row>
    <row r="61" customFormat="false" ht="11.25" hidden="false" customHeight="false" outlineLevel="0" collapsed="false">
      <c r="A61" s="46"/>
      <c r="B61" s="46"/>
      <c r="C61" s="46" t="n">
        <v>32</v>
      </c>
      <c r="D61" s="41" t="n">
        <f aca="false">L61</f>
        <v>5448.1728</v>
      </c>
      <c r="E61" s="41" t="n">
        <f aca="false">N61</f>
        <v>38.7634</v>
      </c>
      <c r="F61" s="41" t="n">
        <f aca="false">L61</f>
        <v>5448.1728</v>
      </c>
      <c r="G61" s="41" t="n">
        <f aca="false">O61</f>
        <v>39.5492</v>
      </c>
      <c r="H61" s="41" t="n">
        <f aca="false">T61</f>
        <v>5440.9264</v>
      </c>
      <c r="I61" s="41" t="n">
        <f aca="false">V61</f>
        <v>38.7467</v>
      </c>
      <c r="J61" s="41" t="n">
        <f aca="false">T61</f>
        <v>5440.9264</v>
      </c>
      <c r="K61" s="41" t="n">
        <f aca="false">W61</f>
        <v>39.5112</v>
      </c>
      <c r="L61" s="42" t="n">
        <v>5448.1728</v>
      </c>
      <c r="M61" s="42" t="n">
        <v>32.7083</v>
      </c>
      <c r="N61" s="42" t="n">
        <v>38.7634</v>
      </c>
      <c r="O61" s="42" t="n">
        <v>39.5492</v>
      </c>
      <c r="P61" s="42" t="n">
        <v>242.44</v>
      </c>
      <c r="Q61" s="43" t="n">
        <v>4.617</v>
      </c>
      <c r="R61" s="42" t="n">
        <f aca="false">P61/3600</f>
        <v>0.0673444444444444</v>
      </c>
      <c r="S61" s="44"/>
      <c r="T61" s="42" t="n">
        <v>5440.9264</v>
      </c>
      <c r="U61" s="42" t="n">
        <v>32.703</v>
      </c>
      <c r="V61" s="42" t="n">
        <v>38.7467</v>
      </c>
      <c r="W61" s="42" t="n">
        <v>39.5112</v>
      </c>
      <c r="X61" s="42" t="n">
        <v>247.328</v>
      </c>
      <c r="Y61" s="42" t="n">
        <v>4.75</v>
      </c>
      <c r="Z61" s="42" t="n">
        <f aca="false">X61/3600</f>
        <v>0.0687022222222222</v>
      </c>
      <c r="AA61" s="44"/>
      <c r="AB61" s="44"/>
      <c r="AC61" s="44"/>
      <c r="AE61" s="29" t="n">
        <f aca="false">Q61/100</f>
        <v>0.04617</v>
      </c>
      <c r="AF61" s="29" t="n">
        <f aca="false">R61/100</f>
        <v>0.000673444444444444</v>
      </c>
      <c r="AG61" s="29" t="n">
        <f aca="false">Y61/100</f>
        <v>0.0475</v>
      </c>
      <c r="AH61" s="29" t="n">
        <f aca="false">Z61/100</f>
        <v>0.000687022222222222</v>
      </c>
    </row>
    <row r="62" customFormat="false" ht="12" hidden="false" customHeight="false" outlineLevel="0" collapsed="false">
      <c r="A62" s="46"/>
      <c r="B62" s="47"/>
      <c r="C62" s="47" t="n">
        <v>37</v>
      </c>
      <c r="D62" s="48" t="n">
        <f aca="false">L62</f>
        <v>3220.712</v>
      </c>
      <c r="E62" s="48" t="n">
        <f aca="false">N62</f>
        <v>37.284</v>
      </c>
      <c r="F62" s="48" t="n">
        <f aca="false">L62</f>
        <v>3220.712</v>
      </c>
      <c r="G62" s="48" t="n">
        <f aca="false">O62</f>
        <v>37.7413</v>
      </c>
      <c r="H62" s="48" t="n">
        <f aca="false">T62</f>
        <v>3210.6104</v>
      </c>
      <c r="I62" s="48" t="n">
        <f aca="false">V62</f>
        <v>37.2502</v>
      </c>
      <c r="J62" s="48" t="n">
        <f aca="false">T62</f>
        <v>3210.6104</v>
      </c>
      <c r="K62" s="48" t="n">
        <f aca="false">W62</f>
        <v>37.6848</v>
      </c>
      <c r="L62" s="49" t="n">
        <v>3220.712</v>
      </c>
      <c r="M62" s="49" t="n">
        <v>29.2096</v>
      </c>
      <c r="N62" s="49" t="n">
        <v>37.284</v>
      </c>
      <c r="O62" s="49" t="n">
        <v>37.7413</v>
      </c>
      <c r="P62" s="49" t="n">
        <v>220.875</v>
      </c>
      <c r="Q62" s="49" t="n">
        <v>4.031</v>
      </c>
      <c r="R62" s="49" t="n">
        <f aca="false">P62/3600</f>
        <v>0.0613541666666667</v>
      </c>
      <c r="S62" s="47"/>
      <c r="T62" s="49" t="n">
        <v>3210.6104</v>
      </c>
      <c r="U62" s="49" t="n">
        <v>29.1952</v>
      </c>
      <c r="V62" s="49" t="n">
        <v>37.2502</v>
      </c>
      <c r="W62" s="49" t="n">
        <v>37.6848</v>
      </c>
      <c r="X62" s="49" t="n">
        <v>223.531</v>
      </c>
      <c r="Y62" s="49" t="n">
        <v>4.14</v>
      </c>
      <c r="Z62" s="49" t="n">
        <f aca="false">X62/3600</f>
        <v>0.0620919444444444</v>
      </c>
      <c r="AA62" s="47"/>
      <c r="AB62" s="47"/>
      <c r="AC62" s="47"/>
      <c r="AE62" s="29" t="n">
        <f aca="false">Q62/100</f>
        <v>0.04031</v>
      </c>
      <c r="AF62" s="29" t="n">
        <f aca="false">R62/100</f>
        <v>0.000613541666666667</v>
      </c>
      <c r="AG62" s="29" t="n">
        <f aca="false">Y62/100</f>
        <v>0.0414</v>
      </c>
      <c r="AH62" s="29" t="n">
        <f aca="false">Z62/100</f>
        <v>0.000620919444444444</v>
      </c>
    </row>
    <row r="63" customFormat="false" ht="11.25" hidden="false" customHeight="false" outlineLevel="0" collapsed="false">
      <c r="A63" s="46"/>
      <c r="B63" s="40" t="s">
        <v>49</v>
      </c>
      <c r="C63" s="40" t="n">
        <v>22</v>
      </c>
      <c r="D63" s="53" t="n">
        <f aca="false">L63</f>
        <v>12329.66</v>
      </c>
      <c r="E63" s="53" t="n">
        <f aca="false">N63</f>
        <v>41.9784</v>
      </c>
      <c r="F63" s="53" t="n">
        <f aca="false">L63</f>
        <v>12329.66</v>
      </c>
      <c r="G63" s="53" t="n">
        <f aca="false">O63</f>
        <v>42.6048</v>
      </c>
      <c r="H63" s="53" t="n">
        <f aca="false">T63</f>
        <v>12273.1344</v>
      </c>
      <c r="I63" s="53" t="n">
        <f aca="false">V63</f>
        <v>41.9773</v>
      </c>
      <c r="J63" s="53" t="n">
        <f aca="false">T63</f>
        <v>12273.1344</v>
      </c>
      <c r="K63" s="53" t="n">
        <f aca="false">W63</f>
        <v>42.5969</v>
      </c>
      <c r="L63" s="50" t="n">
        <v>12329.66</v>
      </c>
      <c r="M63" s="50" t="n">
        <v>40.8894</v>
      </c>
      <c r="N63" s="50" t="n">
        <v>41.9784</v>
      </c>
      <c r="O63" s="50" t="n">
        <v>42.6048</v>
      </c>
      <c r="P63" s="50" t="n">
        <v>279.156</v>
      </c>
      <c r="Q63" s="43" t="n">
        <v>5.828</v>
      </c>
      <c r="R63" s="50" t="n">
        <f aca="false">P63/3600</f>
        <v>0.0775433333333333</v>
      </c>
      <c r="S63" s="52"/>
      <c r="T63" s="50" t="n">
        <v>12273.1344</v>
      </c>
      <c r="U63" s="50" t="n">
        <v>40.8958</v>
      </c>
      <c r="V63" s="50" t="n">
        <v>41.9773</v>
      </c>
      <c r="W63" s="50" t="n">
        <v>42.5969</v>
      </c>
      <c r="X63" s="50" t="n">
        <v>281.328</v>
      </c>
      <c r="Y63" s="50" t="n">
        <v>6.093</v>
      </c>
      <c r="Z63" s="50" t="n">
        <f aca="false">X63/3600</f>
        <v>0.0781466666666667</v>
      </c>
      <c r="AA63" s="45" t="e">
        <f aca="false">RBJM($L63:$M66,T63:U66)</f>
        <v>#VALUE!</v>
      </c>
      <c r="AB63" s="45" t="e">
        <f aca="false">RBJM($D63:$E66,H63:I66)</f>
        <v>#VALUE!</v>
      </c>
      <c r="AC63" s="45" t="e">
        <f aca="false">RBJM($F63:$G66,J63:K66)</f>
        <v>#VALUE!</v>
      </c>
      <c r="AE63" s="29" t="n">
        <f aca="false">Q63/100</f>
        <v>0.05828</v>
      </c>
      <c r="AF63" s="29" t="n">
        <f aca="false">R63/100</f>
        <v>0.000775433333333333</v>
      </c>
      <c r="AG63" s="29" t="n">
        <f aca="false">Y63/100</f>
        <v>0.06093</v>
      </c>
      <c r="AH63" s="29" t="n">
        <f aca="false">Z63/100</f>
        <v>0.000781466666666667</v>
      </c>
    </row>
    <row r="64" customFormat="false" ht="11.25" hidden="false" customHeight="false" outlineLevel="0" collapsed="false">
      <c r="A64" s="46"/>
      <c r="B64" s="46"/>
      <c r="C64" s="46" t="n">
        <v>27</v>
      </c>
      <c r="D64" s="54" t="n">
        <f aca="false">L64</f>
        <v>7575.1256</v>
      </c>
      <c r="E64" s="54" t="n">
        <f aca="false">N64</f>
        <v>38.7843</v>
      </c>
      <c r="F64" s="54" t="n">
        <f aca="false">L64</f>
        <v>7575.1256</v>
      </c>
      <c r="G64" s="54" t="n">
        <f aca="false">O64</f>
        <v>39.2554</v>
      </c>
      <c r="H64" s="54" t="n">
        <f aca="false">T64</f>
        <v>7541.1096</v>
      </c>
      <c r="I64" s="54" t="n">
        <f aca="false">V64</f>
        <v>38.7826</v>
      </c>
      <c r="J64" s="54" t="n">
        <f aca="false">T64</f>
        <v>7541.1096</v>
      </c>
      <c r="K64" s="54" t="n">
        <f aca="false">W64</f>
        <v>39.2482</v>
      </c>
      <c r="L64" s="42" t="n">
        <v>7575.1256</v>
      </c>
      <c r="M64" s="42" t="n">
        <v>36.4891</v>
      </c>
      <c r="N64" s="42" t="n">
        <v>38.7843</v>
      </c>
      <c r="O64" s="42" t="n">
        <v>39.2554</v>
      </c>
      <c r="P64" s="42" t="n">
        <v>258.804</v>
      </c>
      <c r="Q64" s="43" t="n">
        <v>5.272</v>
      </c>
      <c r="R64" s="42" t="n">
        <f aca="false">P64/3600</f>
        <v>0.07189</v>
      </c>
      <c r="S64" s="44"/>
      <c r="T64" s="42" t="n">
        <v>7541.1096</v>
      </c>
      <c r="U64" s="42" t="n">
        <v>36.492</v>
      </c>
      <c r="V64" s="42" t="n">
        <v>38.7826</v>
      </c>
      <c r="W64" s="42" t="n">
        <v>39.2482</v>
      </c>
      <c r="X64" s="42" t="n">
        <v>248.093</v>
      </c>
      <c r="Y64" s="42" t="n">
        <v>5</v>
      </c>
      <c r="Z64" s="42" t="n">
        <f aca="false">X64/3600</f>
        <v>0.0689147222222222</v>
      </c>
      <c r="AA64" s="44"/>
      <c r="AB64" s="44"/>
      <c r="AC64" s="44"/>
      <c r="AE64" s="29" t="n">
        <f aca="false">Q64/100</f>
        <v>0.05272</v>
      </c>
      <c r="AF64" s="29" t="n">
        <f aca="false">R64/100</f>
        <v>0.0007189</v>
      </c>
      <c r="AG64" s="29" t="n">
        <f aca="false">Y64/100</f>
        <v>0.05</v>
      </c>
      <c r="AH64" s="29" t="n">
        <f aca="false">Z64/100</f>
        <v>0.000689147222222222</v>
      </c>
    </row>
    <row r="65" customFormat="false" ht="11.25" hidden="false" customHeight="false" outlineLevel="0" collapsed="false">
      <c r="A65" s="46"/>
      <c r="B65" s="46"/>
      <c r="C65" s="46" t="n">
        <v>32</v>
      </c>
      <c r="D65" s="54" t="n">
        <f aca="false">L65</f>
        <v>4217.1944</v>
      </c>
      <c r="E65" s="54" t="n">
        <f aca="false">N65</f>
        <v>36.315</v>
      </c>
      <c r="F65" s="54" t="n">
        <f aca="false">L65</f>
        <v>4217.1944</v>
      </c>
      <c r="G65" s="54" t="n">
        <f aca="false">O65</f>
        <v>36.7264</v>
      </c>
      <c r="H65" s="54" t="n">
        <f aca="false">T65</f>
        <v>4201.4056</v>
      </c>
      <c r="I65" s="54" t="n">
        <f aca="false">V65</f>
        <v>36.3047</v>
      </c>
      <c r="J65" s="54" t="n">
        <f aca="false">T65</f>
        <v>4201.4056</v>
      </c>
      <c r="K65" s="54" t="n">
        <f aca="false">W65</f>
        <v>36.7247</v>
      </c>
      <c r="L65" s="42" t="n">
        <v>4217.1944</v>
      </c>
      <c r="M65" s="42" t="n">
        <v>32.4668</v>
      </c>
      <c r="N65" s="42" t="n">
        <v>36.315</v>
      </c>
      <c r="O65" s="42" t="n">
        <v>36.7264</v>
      </c>
      <c r="P65" s="42" t="n">
        <v>231.488</v>
      </c>
      <c r="Q65" s="43" t="n">
        <v>4.258</v>
      </c>
      <c r="R65" s="42" t="n">
        <f aca="false">P65/3600</f>
        <v>0.0643022222222222</v>
      </c>
      <c r="S65" s="44"/>
      <c r="T65" s="42" t="n">
        <v>4201.4056</v>
      </c>
      <c r="U65" s="42" t="n">
        <v>32.4671</v>
      </c>
      <c r="V65" s="42" t="n">
        <v>36.3047</v>
      </c>
      <c r="W65" s="42" t="n">
        <v>36.7247</v>
      </c>
      <c r="X65" s="42" t="n">
        <v>214.093</v>
      </c>
      <c r="Y65" s="42" t="n">
        <v>4.203</v>
      </c>
      <c r="Z65" s="42" t="n">
        <f aca="false">X65/3600</f>
        <v>0.0594702777777778</v>
      </c>
      <c r="AA65" s="44"/>
      <c r="AB65" s="44"/>
      <c r="AC65" s="44"/>
      <c r="AE65" s="29" t="n">
        <f aca="false">Q65/100</f>
        <v>0.04258</v>
      </c>
      <c r="AF65" s="29" t="n">
        <f aca="false">R65/100</f>
        <v>0.000643022222222222</v>
      </c>
      <c r="AG65" s="29" t="n">
        <f aca="false">Y65/100</f>
        <v>0.04203</v>
      </c>
      <c r="AH65" s="29" t="n">
        <f aca="false">Z65/100</f>
        <v>0.000594702777777778</v>
      </c>
    </row>
    <row r="66" customFormat="false" ht="12" hidden="false" customHeight="false" outlineLevel="0" collapsed="false">
      <c r="A66" s="46"/>
      <c r="B66" s="47"/>
      <c r="C66" s="47" t="n">
        <v>37</v>
      </c>
      <c r="D66" s="55" t="n">
        <f aca="false">L66</f>
        <v>2132.0664</v>
      </c>
      <c r="E66" s="55" t="n">
        <f aca="false">N66</f>
        <v>34.1008</v>
      </c>
      <c r="F66" s="55" t="n">
        <f aca="false">L66</f>
        <v>2132.0664</v>
      </c>
      <c r="G66" s="55" t="n">
        <f aca="false">O66</f>
        <v>34.5036</v>
      </c>
      <c r="H66" s="55" t="n">
        <f aca="false">T66</f>
        <v>2122.6936</v>
      </c>
      <c r="I66" s="55" t="n">
        <f aca="false">V66</f>
        <v>34.0857</v>
      </c>
      <c r="J66" s="55" t="n">
        <f aca="false">T66</f>
        <v>2122.6936</v>
      </c>
      <c r="K66" s="55" t="n">
        <f aca="false">W66</f>
        <v>34.4945</v>
      </c>
      <c r="L66" s="49" t="n">
        <v>2132.0664</v>
      </c>
      <c r="M66" s="49" t="n">
        <v>29.028</v>
      </c>
      <c r="N66" s="49" t="n">
        <v>34.1008</v>
      </c>
      <c r="O66" s="49" t="n">
        <v>34.5036</v>
      </c>
      <c r="P66" s="49" t="n">
        <v>186.156</v>
      </c>
      <c r="Q66" s="49" t="n">
        <v>18.39</v>
      </c>
      <c r="R66" s="49" t="n">
        <f aca="false">P66/3600</f>
        <v>0.05171</v>
      </c>
      <c r="S66" s="47"/>
      <c r="T66" s="49" t="n">
        <v>2122.6936</v>
      </c>
      <c r="U66" s="49" t="n">
        <v>29.0145</v>
      </c>
      <c r="V66" s="49" t="n">
        <v>34.0857</v>
      </c>
      <c r="W66" s="49" t="n">
        <v>34.4945</v>
      </c>
      <c r="X66" s="49" t="n">
        <v>187.593</v>
      </c>
      <c r="Y66" s="49" t="n">
        <v>3.39</v>
      </c>
      <c r="Z66" s="49" t="n">
        <f aca="false">X66/3600</f>
        <v>0.0521091666666667</v>
      </c>
      <c r="AA66" s="47"/>
      <c r="AB66" s="47"/>
      <c r="AC66" s="47"/>
      <c r="AE66" s="29" t="n">
        <f aca="false">Q66/100</f>
        <v>0.1839</v>
      </c>
      <c r="AF66" s="29" t="n">
        <f aca="false">R66/100</f>
        <v>0.0005171</v>
      </c>
      <c r="AG66" s="29" t="n">
        <f aca="false">Y66/100</f>
        <v>0.0339</v>
      </c>
      <c r="AH66" s="29" t="n">
        <f aca="false">Z66/100</f>
        <v>0.000521091666666667</v>
      </c>
    </row>
    <row r="67" customFormat="false" ht="11.25" hidden="false" customHeight="false" outlineLevel="0" collapsed="false">
      <c r="A67" s="46"/>
      <c r="B67" s="40" t="s">
        <v>45</v>
      </c>
      <c r="C67" s="40" t="n">
        <v>22</v>
      </c>
      <c r="D67" s="51" t="n">
        <f aca="false">L67</f>
        <v>4980.3584</v>
      </c>
      <c r="E67" s="51" t="n">
        <f aca="false">N67</f>
        <v>42.8217</v>
      </c>
      <c r="F67" s="51" t="n">
        <f aca="false">L67</f>
        <v>4980.3584</v>
      </c>
      <c r="G67" s="51" t="n">
        <f aca="false">O67</f>
        <v>43.7185</v>
      </c>
      <c r="H67" s="51" t="n">
        <f aca="false">T67</f>
        <v>4947.7104</v>
      </c>
      <c r="I67" s="51" t="n">
        <f aca="false">V67</f>
        <v>42.813</v>
      </c>
      <c r="J67" s="51" t="n">
        <f aca="false">T67</f>
        <v>4947.7104</v>
      </c>
      <c r="K67" s="51" t="n">
        <f aca="false">W67</f>
        <v>43.6981</v>
      </c>
      <c r="L67" s="50" t="n">
        <v>4980.3584</v>
      </c>
      <c r="M67" s="50" t="n">
        <v>42.2365</v>
      </c>
      <c r="N67" s="50" t="n">
        <v>42.8217</v>
      </c>
      <c r="O67" s="50" t="n">
        <v>43.7185</v>
      </c>
      <c r="P67" s="50" t="n">
        <v>148.984</v>
      </c>
      <c r="Q67" s="43" t="n">
        <v>2.953</v>
      </c>
      <c r="R67" s="50" t="n">
        <f aca="false">P67/3600</f>
        <v>0.0413844444444444</v>
      </c>
      <c r="S67" s="52"/>
      <c r="T67" s="50" t="n">
        <v>4947.7104</v>
      </c>
      <c r="U67" s="50" t="n">
        <v>42.2447</v>
      </c>
      <c r="V67" s="50" t="n">
        <v>42.813</v>
      </c>
      <c r="W67" s="50" t="n">
        <v>43.6981</v>
      </c>
      <c r="X67" s="50" t="n">
        <v>149.5</v>
      </c>
      <c r="Y67" s="50" t="n">
        <v>2.921</v>
      </c>
      <c r="Z67" s="50" t="n">
        <f aca="false">X67/3600</f>
        <v>0.0415277777777778</v>
      </c>
      <c r="AA67" s="45" t="e">
        <f aca="false">RBJM($L67:$M70,T67:U70)</f>
        <v>#VALUE!</v>
      </c>
      <c r="AB67" s="45" t="e">
        <f aca="false">RBJM($D67:$E70,H67:I70)</f>
        <v>#VALUE!</v>
      </c>
      <c r="AC67" s="45" t="e">
        <f aca="false">RBJM($F67:$G70,J67:K70)</f>
        <v>#VALUE!</v>
      </c>
      <c r="AE67" s="29" t="n">
        <f aca="false">Q67/100</f>
        <v>0.02953</v>
      </c>
      <c r="AF67" s="29" t="n">
        <f aca="false">R67/100</f>
        <v>0.000413844444444445</v>
      </c>
      <c r="AG67" s="29" t="n">
        <f aca="false">Y67/100</f>
        <v>0.02921</v>
      </c>
      <c r="AH67" s="29" t="n">
        <f aca="false">Z67/100</f>
        <v>0.000415277777777778</v>
      </c>
    </row>
    <row r="68" customFormat="false" ht="11.25" hidden="false" customHeight="false" outlineLevel="0" collapsed="false">
      <c r="A68" s="46"/>
      <c r="B68" s="46"/>
      <c r="C68" s="46" t="n">
        <v>27</v>
      </c>
      <c r="D68" s="41" t="n">
        <f aca="false">L68</f>
        <v>2969.14</v>
      </c>
      <c r="E68" s="41" t="n">
        <f aca="false">N68</f>
        <v>39.5281</v>
      </c>
      <c r="F68" s="41" t="n">
        <f aca="false">L68</f>
        <v>2969.14</v>
      </c>
      <c r="G68" s="41" t="n">
        <f aca="false">O68</f>
        <v>40.7143</v>
      </c>
      <c r="H68" s="41" t="n">
        <f aca="false">T68</f>
        <v>2952.6056</v>
      </c>
      <c r="I68" s="41" t="n">
        <f aca="false">V68</f>
        <v>39.5124</v>
      </c>
      <c r="J68" s="41" t="n">
        <f aca="false">T68</f>
        <v>2952.6056</v>
      </c>
      <c r="K68" s="41" t="n">
        <f aca="false">W68</f>
        <v>40.6894</v>
      </c>
      <c r="L68" s="42" t="n">
        <v>2969.14</v>
      </c>
      <c r="M68" s="42" t="n">
        <v>38.063</v>
      </c>
      <c r="N68" s="42" t="n">
        <v>39.5281</v>
      </c>
      <c r="O68" s="42" t="n">
        <v>40.7143</v>
      </c>
      <c r="P68" s="42" t="n">
        <v>130.977</v>
      </c>
      <c r="Q68" s="43" t="n">
        <v>2.402</v>
      </c>
      <c r="R68" s="42" t="n">
        <f aca="false">P68/3600</f>
        <v>0.0363825</v>
      </c>
      <c r="S68" s="44"/>
      <c r="T68" s="42" t="n">
        <v>2952.6056</v>
      </c>
      <c r="U68" s="42" t="n">
        <v>38.0652</v>
      </c>
      <c r="V68" s="42" t="n">
        <v>39.5124</v>
      </c>
      <c r="W68" s="42" t="n">
        <v>40.6894</v>
      </c>
      <c r="X68" s="42" t="n">
        <v>132.203</v>
      </c>
      <c r="Y68" s="42" t="n">
        <v>2.609</v>
      </c>
      <c r="Z68" s="42" t="n">
        <f aca="false">X68/3600</f>
        <v>0.0367230555555556</v>
      </c>
      <c r="AA68" s="44"/>
      <c r="AB68" s="44"/>
      <c r="AC68" s="44"/>
      <c r="AE68" s="29" t="n">
        <f aca="false">Q68/100</f>
        <v>0.02402</v>
      </c>
      <c r="AF68" s="29" t="n">
        <f aca="false">R68/100</f>
        <v>0.000363825</v>
      </c>
      <c r="AG68" s="29" t="n">
        <f aca="false">Y68/100</f>
        <v>0.02609</v>
      </c>
      <c r="AH68" s="29" t="n">
        <f aca="false">Z68/100</f>
        <v>0.000367230555555556</v>
      </c>
    </row>
    <row r="69" customFormat="false" ht="11.25" hidden="false" customHeight="false" outlineLevel="0" collapsed="false">
      <c r="A69" s="46"/>
      <c r="B69" s="46"/>
      <c r="C69" s="46" t="n">
        <v>32</v>
      </c>
      <c r="D69" s="41" t="n">
        <f aca="false">L69</f>
        <v>1562.7384</v>
      </c>
      <c r="E69" s="41" t="n">
        <f aca="false">N69</f>
        <v>37.0741</v>
      </c>
      <c r="F69" s="41" t="n">
        <f aca="false">L69</f>
        <v>1562.7384</v>
      </c>
      <c r="G69" s="41" t="n">
        <f aca="false">O69</f>
        <v>38.2211</v>
      </c>
      <c r="H69" s="41" t="n">
        <f aca="false">T69</f>
        <v>1557.4376</v>
      </c>
      <c r="I69" s="41" t="n">
        <f aca="false">V69</f>
        <v>37.0466</v>
      </c>
      <c r="J69" s="41" t="n">
        <f aca="false">T69</f>
        <v>1557.4376</v>
      </c>
      <c r="K69" s="41" t="n">
        <f aca="false">W69</f>
        <v>38.1856</v>
      </c>
      <c r="L69" s="42" t="n">
        <v>1562.7384</v>
      </c>
      <c r="M69" s="42" t="n">
        <v>34.1651</v>
      </c>
      <c r="N69" s="42" t="n">
        <v>37.0741</v>
      </c>
      <c r="O69" s="42" t="n">
        <v>38.2211</v>
      </c>
      <c r="P69" s="42" t="n">
        <v>119.059</v>
      </c>
      <c r="Q69" s="43" t="n">
        <v>2.043</v>
      </c>
      <c r="R69" s="42" t="n">
        <f aca="false">P69/3600</f>
        <v>0.0330719444444444</v>
      </c>
      <c r="S69" s="44"/>
      <c r="T69" s="42" t="n">
        <v>1557.4376</v>
      </c>
      <c r="U69" s="42" t="n">
        <v>34.163</v>
      </c>
      <c r="V69" s="42" t="n">
        <v>37.0466</v>
      </c>
      <c r="W69" s="42" t="n">
        <v>38.1856</v>
      </c>
      <c r="X69" s="42" t="n">
        <v>116.218</v>
      </c>
      <c r="Y69" s="42" t="n">
        <v>2.093</v>
      </c>
      <c r="Z69" s="42" t="n">
        <f aca="false">X69/3600</f>
        <v>0.0322827777777778</v>
      </c>
      <c r="AA69" s="44"/>
      <c r="AB69" s="44"/>
      <c r="AC69" s="44"/>
      <c r="AE69" s="29" t="n">
        <f aca="false">Q69/100</f>
        <v>0.02043</v>
      </c>
      <c r="AF69" s="29" t="n">
        <f aca="false">R69/100</f>
        <v>0.000330719444444444</v>
      </c>
      <c r="AG69" s="29" t="n">
        <f aca="false">Y69/100</f>
        <v>0.02093</v>
      </c>
      <c r="AH69" s="29" t="n">
        <f aca="false">Z69/100</f>
        <v>0.000322827777777778</v>
      </c>
    </row>
    <row r="70" customFormat="false" ht="12" hidden="false" customHeight="false" outlineLevel="0" collapsed="false">
      <c r="A70" s="47"/>
      <c r="B70" s="47"/>
      <c r="C70" s="47" t="n">
        <v>37</v>
      </c>
      <c r="D70" s="56" t="n">
        <f aca="false">L70</f>
        <v>761.6944</v>
      </c>
      <c r="E70" s="56" t="n">
        <f aca="false">N70</f>
        <v>34.7883</v>
      </c>
      <c r="F70" s="56" t="n">
        <f aca="false">L70</f>
        <v>761.6944</v>
      </c>
      <c r="G70" s="56" t="n">
        <f aca="false">O70</f>
        <v>35.7808</v>
      </c>
      <c r="H70" s="56" t="n">
        <f aca="false">T70</f>
        <v>758.128</v>
      </c>
      <c r="I70" s="56" t="n">
        <f aca="false">V70</f>
        <v>34.7682</v>
      </c>
      <c r="J70" s="56" t="n">
        <f aca="false">T70</f>
        <v>758.128</v>
      </c>
      <c r="K70" s="56" t="n">
        <f aca="false">W70</f>
        <v>35.7498</v>
      </c>
      <c r="L70" s="49" t="n">
        <v>761.6944</v>
      </c>
      <c r="M70" s="49" t="n">
        <v>31.0485</v>
      </c>
      <c r="N70" s="49" t="n">
        <v>34.7883</v>
      </c>
      <c r="O70" s="49" t="n">
        <v>35.7808</v>
      </c>
      <c r="P70" s="49" t="n">
        <v>103.5</v>
      </c>
      <c r="Q70" s="49" t="n">
        <v>1.687</v>
      </c>
      <c r="R70" s="49" t="n">
        <f aca="false">P70/3600</f>
        <v>0.02875</v>
      </c>
      <c r="S70" s="47"/>
      <c r="T70" s="49" t="n">
        <v>758.128</v>
      </c>
      <c r="U70" s="49" t="n">
        <v>31.0313</v>
      </c>
      <c r="V70" s="49" t="n">
        <v>34.7682</v>
      </c>
      <c r="W70" s="49" t="n">
        <v>35.7498</v>
      </c>
      <c r="X70" s="49" t="n">
        <v>103.937</v>
      </c>
      <c r="Y70" s="49" t="n">
        <v>1.687</v>
      </c>
      <c r="Z70" s="49" t="n">
        <f aca="false">X70/3600</f>
        <v>0.0288713888888889</v>
      </c>
      <c r="AA70" s="47"/>
      <c r="AB70" s="47"/>
      <c r="AC70" s="47"/>
      <c r="AE70" s="29" t="n">
        <f aca="false">Q70/100</f>
        <v>0.01687</v>
      </c>
      <c r="AF70" s="29" t="n">
        <f aca="false">R70/100</f>
        <v>0.0002875</v>
      </c>
      <c r="AG70" s="29" t="n">
        <f aca="false">Y70/100</f>
        <v>0.01687</v>
      </c>
      <c r="AH70" s="29" t="n">
        <f aca="false">Z70/100</f>
        <v>0.000288713888888889</v>
      </c>
    </row>
    <row r="71" customFormat="false" ht="11.25" hidden="false" customHeight="false" outlineLevel="0" collapsed="false">
      <c r="A71" s="40" t="s">
        <v>50</v>
      </c>
      <c r="B71" s="40" t="s">
        <v>51</v>
      </c>
      <c r="C71" s="40" t="n">
        <v>22</v>
      </c>
      <c r="D71" s="53" t="n">
        <f aca="false">L71</f>
        <v>24034.6568</v>
      </c>
      <c r="E71" s="53" t="n">
        <f aca="false">N71</f>
        <v>47.2908</v>
      </c>
      <c r="F71" s="53" t="n">
        <f aca="false">L71</f>
        <v>24034.6568</v>
      </c>
      <c r="G71" s="53" t="n">
        <f aca="false">O71</f>
        <v>48.125</v>
      </c>
      <c r="H71" s="53" t="n">
        <f aca="false">T71</f>
        <v>23798.3976</v>
      </c>
      <c r="I71" s="53" t="n">
        <f aca="false">V71</f>
        <v>47.2964</v>
      </c>
      <c r="J71" s="53" t="n">
        <f aca="false">T71</f>
        <v>23798.3976</v>
      </c>
      <c r="K71" s="53" t="n">
        <f aca="false">W71</f>
        <v>48.1216</v>
      </c>
      <c r="L71" s="50" t="n">
        <v>24034.6568</v>
      </c>
      <c r="M71" s="50" t="n">
        <v>44.3937</v>
      </c>
      <c r="N71" s="50" t="n">
        <v>47.2908</v>
      </c>
      <c r="O71" s="50" t="n">
        <v>48.125</v>
      </c>
      <c r="P71" s="50" t="n">
        <v>2123.921</v>
      </c>
      <c r="Q71" s="43" t="n">
        <v>32.296</v>
      </c>
      <c r="R71" s="50" t="n">
        <f aca="false">P71/3600</f>
        <v>0.589978055555556</v>
      </c>
      <c r="S71" s="52"/>
      <c r="T71" s="50" t="n">
        <v>23798.3976</v>
      </c>
      <c r="U71" s="50" t="n">
        <v>44.3919</v>
      </c>
      <c r="V71" s="50" t="n">
        <v>47.2964</v>
      </c>
      <c r="W71" s="50" t="n">
        <v>48.1216</v>
      </c>
      <c r="X71" s="50" t="n">
        <v>2135.953</v>
      </c>
      <c r="Y71" s="50" t="n">
        <v>34.781</v>
      </c>
      <c r="Z71" s="50" t="n">
        <f aca="false">X71/3600</f>
        <v>0.593320277777778</v>
      </c>
      <c r="AA71" s="45" t="e">
        <f aca="false">RBJM($L71:$M74,T71:U74)</f>
        <v>#VALUE!</v>
      </c>
      <c r="AB71" s="45" t="e">
        <f aca="false">RBJM($D71:$E74,H71:I74)</f>
        <v>#VALUE!</v>
      </c>
      <c r="AC71" s="45" t="e">
        <f aca="false">RBJM($F71:$G74,J71:K74)</f>
        <v>#VALUE!</v>
      </c>
      <c r="AE71" s="29" t="n">
        <f aca="false">Q71/100</f>
        <v>0.32296</v>
      </c>
      <c r="AF71" s="29" t="n">
        <f aca="false">R71/100</f>
        <v>0.00589978055555556</v>
      </c>
      <c r="AG71" s="29" t="n">
        <f aca="false">Y71/100</f>
        <v>0.34781</v>
      </c>
      <c r="AH71" s="29" t="n">
        <f aca="false">Z71/100</f>
        <v>0.00593320277777778</v>
      </c>
    </row>
    <row r="72" customFormat="false" ht="11.25" hidden="false" customHeight="false" outlineLevel="0" collapsed="false">
      <c r="A72" s="46" t="s">
        <v>52</v>
      </c>
      <c r="B72" s="46"/>
      <c r="C72" s="46" t="n">
        <v>27</v>
      </c>
      <c r="D72" s="54" t="n">
        <f aca="false">L72</f>
        <v>14057.1672</v>
      </c>
      <c r="E72" s="54" t="n">
        <f aca="false">N72</f>
        <v>45.7099</v>
      </c>
      <c r="F72" s="54" t="n">
        <f aca="false">L72</f>
        <v>14057.1672</v>
      </c>
      <c r="G72" s="54" t="n">
        <f aca="false">O72</f>
        <v>46.3547</v>
      </c>
      <c r="H72" s="54" t="n">
        <f aca="false">T72</f>
        <v>13903.5824</v>
      </c>
      <c r="I72" s="54" t="n">
        <f aca="false">V72</f>
        <v>45.6904</v>
      </c>
      <c r="J72" s="54" t="n">
        <f aca="false">T72</f>
        <v>13903.5824</v>
      </c>
      <c r="K72" s="54" t="n">
        <f aca="false">W72</f>
        <v>46.3184</v>
      </c>
      <c r="L72" s="42" t="n">
        <v>14057.1672</v>
      </c>
      <c r="M72" s="42" t="n">
        <v>41.8662</v>
      </c>
      <c r="N72" s="42" t="n">
        <v>45.7099</v>
      </c>
      <c r="O72" s="42" t="n">
        <v>46.3547</v>
      </c>
      <c r="P72" s="42" t="n">
        <v>1944.562</v>
      </c>
      <c r="Q72" s="43" t="n">
        <v>27.515</v>
      </c>
      <c r="R72" s="42" t="n">
        <f aca="false">P72/3600</f>
        <v>0.540156111111111</v>
      </c>
      <c r="S72" s="44"/>
      <c r="T72" s="42" t="n">
        <v>13903.5824</v>
      </c>
      <c r="U72" s="42" t="n">
        <v>41.8619</v>
      </c>
      <c r="V72" s="42" t="n">
        <v>45.6904</v>
      </c>
      <c r="W72" s="42" t="n">
        <v>46.3184</v>
      </c>
      <c r="X72" s="42" t="n">
        <v>1940.64</v>
      </c>
      <c r="Y72" s="42" t="n">
        <v>29.25</v>
      </c>
      <c r="Z72" s="42" t="n">
        <f aca="false">X72/3600</f>
        <v>0.539066666666667</v>
      </c>
      <c r="AA72" s="44"/>
      <c r="AB72" s="44"/>
      <c r="AC72" s="44"/>
      <c r="AE72" s="29" t="n">
        <f aca="false">Q72/100</f>
        <v>0.27515</v>
      </c>
      <c r="AF72" s="29" t="n">
        <f aca="false">R72/100</f>
        <v>0.00540156111111111</v>
      </c>
      <c r="AG72" s="29" t="n">
        <f aca="false">Y72/100</f>
        <v>0.2925</v>
      </c>
      <c r="AH72" s="29" t="n">
        <f aca="false">Z72/100</f>
        <v>0.00539066666666667</v>
      </c>
    </row>
    <row r="73" customFormat="false" ht="11.25" hidden="false" customHeight="false" outlineLevel="0" collapsed="false">
      <c r="A73" s="46"/>
      <c r="B73" s="46"/>
      <c r="C73" s="46" t="n">
        <v>32</v>
      </c>
      <c r="D73" s="54" t="n">
        <f aca="false">L73</f>
        <v>8212.7408</v>
      </c>
      <c r="E73" s="54" t="n">
        <f aca="false">N73</f>
        <v>44.0665</v>
      </c>
      <c r="F73" s="54" t="n">
        <f aca="false">L73</f>
        <v>8212.7408</v>
      </c>
      <c r="G73" s="54" t="n">
        <f aca="false">O73</f>
        <v>44.5253</v>
      </c>
      <c r="H73" s="54" t="n">
        <f aca="false">T73</f>
        <v>8131.1904</v>
      </c>
      <c r="I73" s="54" t="n">
        <f aca="false">V73</f>
        <v>44.0448</v>
      </c>
      <c r="J73" s="54" t="n">
        <f aca="false">T73</f>
        <v>8131.1904</v>
      </c>
      <c r="K73" s="54" t="n">
        <f aca="false">W73</f>
        <v>44.498</v>
      </c>
      <c r="L73" s="42" t="n">
        <v>8212.7408</v>
      </c>
      <c r="M73" s="42" t="n">
        <v>39.1187</v>
      </c>
      <c r="N73" s="42" t="n">
        <v>44.0665</v>
      </c>
      <c r="O73" s="42" t="n">
        <v>44.5253</v>
      </c>
      <c r="P73" s="42" t="n">
        <v>1809.727</v>
      </c>
      <c r="Q73" s="43" t="n">
        <v>24.414</v>
      </c>
      <c r="R73" s="42" t="n">
        <f aca="false">P73/3600</f>
        <v>0.502701944444445</v>
      </c>
      <c r="S73" s="44"/>
      <c r="T73" s="42" t="n">
        <v>8131.1904</v>
      </c>
      <c r="U73" s="42" t="n">
        <v>39.1162</v>
      </c>
      <c r="V73" s="42" t="n">
        <v>44.0448</v>
      </c>
      <c r="W73" s="42" t="n">
        <v>44.498</v>
      </c>
      <c r="X73" s="42" t="n">
        <v>1822.796</v>
      </c>
      <c r="Y73" s="42" t="n">
        <v>27</v>
      </c>
      <c r="Z73" s="42" t="n">
        <f aca="false">X73/3600</f>
        <v>0.506332222222222</v>
      </c>
      <c r="AA73" s="44"/>
      <c r="AB73" s="44"/>
      <c r="AC73" s="44"/>
      <c r="AE73" s="29" t="n">
        <f aca="false">Q73/100</f>
        <v>0.24414</v>
      </c>
      <c r="AF73" s="29" t="n">
        <f aca="false">R73/100</f>
        <v>0.00502701944444444</v>
      </c>
      <c r="AG73" s="29" t="n">
        <f aca="false">Y73/100</f>
        <v>0.27</v>
      </c>
      <c r="AH73" s="29" t="n">
        <f aca="false">Z73/100</f>
        <v>0.00506332222222222</v>
      </c>
    </row>
    <row r="74" customFormat="false" ht="12" hidden="false" customHeight="false" outlineLevel="0" collapsed="false">
      <c r="A74" s="46"/>
      <c r="B74" s="47"/>
      <c r="C74" s="47" t="n">
        <v>37</v>
      </c>
      <c r="D74" s="55" t="n">
        <f aca="false">L74</f>
        <v>4920.6984</v>
      </c>
      <c r="E74" s="55" t="n">
        <f aca="false">N74</f>
        <v>42.423</v>
      </c>
      <c r="F74" s="55" t="n">
        <f aca="false">L74</f>
        <v>4920.6984</v>
      </c>
      <c r="G74" s="55" t="n">
        <f aca="false">O74</f>
        <v>42.5974</v>
      </c>
      <c r="H74" s="55" t="n">
        <f aca="false">T74</f>
        <v>4870.576</v>
      </c>
      <c r="I74" s="55" t="n">
        <f aca="false">V74</f>
        <v>42.3709</v>
      </c>
      <c r="J74" s="55" t="n">
        <f aca="false">T74</f>
        <v>4870.576</v>
      </c>
      <c r="K74" s="55" t="n">
        <f aca="false">W74</f>
        <v>42.5851</v>
      </c>
      <c r="L74" s="49" t="n">
        <v>4920.6984</v>
      </c>
      <c r="M74" s="49" t="n">
        <v>36.3554</v>
      </c>
      <c r="N74" s="49" t="n">
        <v>42.423</v>
      </c>
      <c r="O74" s="49" t="n">
        <v>42.5974</v>
      </c>
      <c r="P74" s="49" t="n">
        <v>1965.369</v>
      </c>
      <c r="Q74" s="49" t="n">
        <v>24.382</v>
      </c>
      <c r="R74" s="49" t="n">
        <f aca="false">P74/3600</f>
        <v>0.545935833333333</v>
      </c>
      <c r="S74" s="47"/>
      <c r="T74" s="49" t="n">
        <v>4870.576</v>
      </c>
      <c r="U74" s="49" t="n">
        <v>36.3393</v>
      </c>
      <c r="V74" s="49" t="n">
        <v>42.3709</v>
      </c>
      <c r="W74" s="49" t="n">
        <v>42.5851</v>
      </c>
      <c r="X74" s="49" t="n">
        <v>1750.406</v>
      </c>
      <c r="Y74" s="49" t="n">
        <v>23.734</v>
      </c>
      <c r="Z74" s="49" t="n">
        <f aca="false">X74/3600</f>
        <v>0.486223888888889</v>
      </c>
      <c r="AA74" s="47"/>
      <c r="AB74" s="47"/>
      <c r="AC74" s="47"/>
      <c r="AE74" s="29" t="n">
        <f aca="false">Q74/100</f>
        <v>0.24382</v>
      </c>
      <c r="AF74" s="29" t="n">
        <f aca="false">R74/100</f>
        <v>0.00545935833333333</v>
      </c>
      <c r="AG74" s="29" t="n">
        <f aca="false">Y74/100</f>
        <v>0.23734</v>
      </c>
      <c r="AH74" s="29" t="n">
        <f aca="false">Z74/100</f>
        <v>0.00486223888888889</v>
      </c>
    </row>
    <row r="75" customFormat="false" ht="11.25" hidden="false" customHeight="false" outlineLevel="0" collapsed="false">
      <c r="A75" s="46"/>
      <c r="B75" s="40" t="s">
        <v>53</v>
      </c>
      <c r="C75" s="40" t="n">
        <v>22</v>
      </c>
      <c r="D75" s="51" t="n">
        <f aca="false">L75</f>
        <v>25189.6312</v>
      </c>
      <c r="E75" s="51" t="n">
        <f aca="false">N75</f>
        <v>48.4968</v>
      </c>
      <c r="F75" s="51" t="n">
        <f aca="false">L75</f>
        <v>25189.6312</v>
      </c>
      <c r="G75" s="51" t="n">
        <f aca="false">O75</f>
        <v>48.2569</v>
      </c>
      <c r="H75" s="51" t="n">
        <f aca="false">T75</f>
        <v>25066.4816</v>
      </c>
      <c r="I75" s="51" t="n">
        <f aca="false">V75</f>
        <v>48.4803</v>
      </c>
      <c r="J75" s="51" t="n">
        <f aca="false">T75</f>
        <v>25066.4816</v>
      </c>
      <c r="K75" s="51" t="n">
        <f aca="false">W75</f>
        <v>48.2472</v>
      </c>
      <c r="L75" s="50" t="n">
        <v>25189.6312</v>
      </c>
      <c r="M75" s="50" t="n">
        <v>44.3358</v>
      </c>
      <c r="N75" s="50" t="n">
        <v>48.4968</v>
      </c>
      <c r="O75" s="50" t="n">
        <v>48.2569</v>
      </c>
      <c r="P75" s="50" t="n">
        <v>2079.718</v>
      </c>
      <c r="Q75" s="43" t="n">
        <v>31.968</v>
      </c>
      <c r="R75" s="50" t="n">
        <f aca="false">P75/3600</f>
        <v>0.577699444444444</v>
      </c>
      <c r="S75" s="52"/>
      <c r="T75" s="50" t="n">
        <v>25066.4816</v>
      </c>
      <c r="U75" s="50" t="n">
        <v>44.3329</v>
      </c>
      <c r="V75" s="50" t="n">
        <v>48.4803</v>
      </c>
      <c r="W75" s="50" t="n">
        <v>48.2472</v>
      </c>
      <c r="X75" s="50" t="n">
        <v>2095.046</v>
      </c>
      <c r="Y75" s="50" t="n">
        <v>32.75</v>
      </c>
      <c r="Z75" s="50" t="n">
        <f aca="false">X75/3600</f>
        <v>0.581957222222222</v>
      </c>
      <c r="AA75" s="45" t="e">
        <f aca="false">RBJM($L75:$M78,T75:U78)</f>
        <v>#VALUE!</v>
      </c>
      <c r="AB75" s="45" t="e">
        <f aca="false">RBJM($D75:$E78,H75:I78)</f>
        <v>#VALUE!</v>
      </c>
      <c r="AC75" s="45" t="e">
        <f aca="false">RBJM($F75:$G78,J75:K78)</f>
        <v>#VALUE!</v>
      </c>
      <c r="AE75" s="29" t="n">
        <f aca="false">Q75/100</f>
        <v>0.31968</v>
      </c>
      <c r="AF75" s="29" t="n">
        <f aca="false">R75/100</f>
        <v>0.00577699444444444</v>
      </c>
      <c r="AG75" s="29" t="n">
        <f aca="false">Y75/100</f>
        <v>0.3275</v>
      </c>
      <c r="AH75" s="29" t="n">
        <f aca="false">Z75/100</f>
        <v>0.00581957222222222</v>
      </c>
    </row>
    <row r="76" customFormat="false" ht="11.25" hidden="false" customHeight="false" outlineLevel="0" collapsed="false">
      <c r="A76" s="46"/>
      <c r="B76" s="46"/>
      <c r="C76" s="46" t="n">
        <v>27</v>
      </c>
      <c r="D76" s="41" t="n">
        <f aca="false">L76</f>
        <v>14994.576</v>
      </c>
      <c r="E76" s="41" t="n">
        <f aca="false">N76</f>
        <v>46.9775</v>
      </c>
      <c r="F76" s="41" t="n">
        <f aca="false">L76</f>
        <v>14994.576</v>
      </c>
      <c r="G76" s="41" t="n">
        <f aca="false">O76</f>
        <v>46.1177</v>
      </c>
      <c r="H76" s="41" t="n">
        <f aca="false">T76</f>
        <v>14925.2176</v>
      </c>
      <c r="I76" s="41" t="n">
        <f aca="false">V76</f>
        <v>46.9466</v>
      </c>
      <c r="J76" s="41" t="n">
        <f aca="false">T76</f>
        <v>14925.2176</v>
      </c>
      <c r="K76" s="41" t="n">
        <f aca="false">W76</f>
        <v>46.111</v>
      </c>
      <c r="L76" s="42" t="n">
        <v>14994.576</v>
      </c>
      <c r="M76" s="42" t="n">
        <v>41.7268</v>
      </c>
      <c r="N76" s="42" t="n">
        <v>46.9775</v>
      </c>
      <c r="O76" s="42" t="n">
        <v>46.1177</v>
      </c>
      <c r="P76" s="42" t="n">
        <v>1920.625</v>
      </c>
      <c r="Q76" s="43" t="n">
        <v>29.703</v>
      </c>
      <c r="R76" s="42" t="n">
        <f aca="false">P76/3600</f>
        <v>0.533506944444445</v>
      </c>
      <c r="S76" s="44"/>
      <c r="T76" s="42" t="n">
        <v>14925.2176</v>
      </c>
      <c r="U76" s="42" t="n">
        <v>41.7197</v>
      </c>
      <c r="V76" s="42" t="n">
        <v>46.9466</v>
      </c>
      <c r="W76" s="42" t="n">
        <v>46.111</v>
      </c>
      <c r="X76" s="42" t="n">
        <v>1953.203</v>
      </c>
      <c r="Y76" s="42" t="n">
        <v>29.171</v>
      </c>
      <c r="Z76" s="42" t="n">
        <f aca="false">X76/3600</f>
        <v>0.542556388888889</v>
      </c>
      <c r="AA76" s="44"/>
      <c r="AB76" s="44"/>
      <c r="AC76" s="44"/>
      <c r="AE76" s="29" t="n">
        <f aca="false">Q76/100</f>
        <v>0.29703</v>
      </c>
      <c r="AF76" s="29" t="n">
        <f aca="false">R76/100</f>
        <v>0.00533506944444444</v>
      </c>
      <c r="AG76" s="29" t="n">
        <f aca="false">Y76/100</f>
        <v>0.29171</v>
      </c>
      <c r="AH76" s="29" t="n">
        <f aca="false">Z76/100</f>
        <v>0.00542556388888889</v>
      </c>
    </row>
    <row r="77" customFormat="false" ht="11.25" hidden="false" customHeight="false" outlineLevel="0" collapsed="false">
      <c r="A77" s="46"/>
      <c r="B77" s="46"/>
      <c r="C77" s="46" t="n">
        <v>32</v>
      </c>
      <c r="D77" s="41" t="n">
        <f aca="false">L77</f>
        <v>9097.2488</v>
      </c>
      <c r="E77" s="41" t="n">
        <f aca="false">N77</f>
        <v>45.6479</v>
      </c>
      <c r="F77" s="41" t="n">
        <f aca="false">L77</f>
        <v>9097.2488</v>
      </c>
      <c r="G77" s="41" t="n">
        <f aca="false">O77</f>
        <v>44.0051</v>
      </c>
      <c r="H77" s="41" t="n">
        <f aca="false">T77</f>
        <v>9058.4496</v>
      </c>
      <c r="I77" s="41" t="n">
        <f aca="false">V77</f>
        <v>45.5956</v>
      </c>
      <c r="J77" s="41" t="n">
        <f aca="false">T77</f>
        <v>9058.4496</v>
      </c>
      <c r="K77" s="41" t="n">
        <f aca="false">W77</f>
        <v>43.9613</v>
      </c>
      <c r="L77" s="42" t="n">
        <v>9097.2488</v>
      </c>
      <c r="M77" s="42" t="n">
        <v>38.8776</v>
      </c>
      <c r="N77" s="42" t="n">
        <v>45.6479</v>
      </c>
      <c r="O77" s="42" t="n">
        <v>44.0051</v>
      </c>
      <c r="P77" s="42" t="n">
        <v>1810</v>
      </c>
      <c r="Q77" s="43" t="n">
        <v>26.718</v>
      </c>
      <c r="R77" s="42" t="n">
        <f aca="false">P77/3600</f>
        <v>0.502777777777778</v>
      </c>
      <c r="S77" s="44"/>
      <c r="T77" s="42" t="n">
        <v>9058.4496</v>
      </c>
      <c r="U77" s="42" t="n">
        <v>38.8653</v>
      </c>
      <c r="V77" s="42" t="n">
        <v>45.5956</v>
      </c>
      <c r="W77" s="42" t="n">
        <v>43.9613</v>
      </c>
      <c r="X77" s="42" t="n">
        <v>1819.656</v>
      </c>
      <c r="Y77" s="42" t="n">
        <v>26.062</v>
      </c>
      <c r="Z77" s="42" t="n">
        <f aca="false">X77/3600</f>
        <v>0.50546</v>
      </c>
      <c r="AA77" s="44"/>
      <c r="AB77" s="44"/>
      <c r="AC77" s="44"/>
      <c r="AE77" s="29" t="n">
        <f aca="false">Q77/100</f>
        <v>0.26718</v>
      </c>
      <c r="AF77" s="29" t="n">
        <f aca="false">R77/100</f>
        <v>0.00502777777777778</v>
      </c>
      <c r="AG77" s="29" t="n">
        <f aca="false">Y77/100</f>
        <v>0.26062</v>
      </c>
      <c r="AH77" s="29" t="n">
        <f aca="false">Z77/100</f>
        <v>0.0050546</v>
      </c>
    </row>
    <row r="78" customFormat="false" ht="12" hidden="false" customHeight="false" outlineLevel="0" collapsed="false">
      <c r="A78" s="46"/>
      <c r="B78" s="47"/>
      <c r="C78" s="47" t="n">
        <v>37</v>
      </c>
      <c r="D78" s="48" t="n">
        <f aca="false">L78</f>
        <v>5459.6712</v>
      </c>
      <c r="E78" s="48" t="n">
        <f aca="false">N78</f>
        <v>44.1804</v>
      </c>
      <c r="F78" s="48" t="n">
        <f aca="false">L78</f>
        <v>5459.6712</v>
      </c>
      <c r="G78" s="48" t="n">
        <f aca="false">O78</f>
        <v>42.0635</v>
      </c>
      <c r="H78" s="48" t="n">
        <f aca="false">T78</f>
        <v>5433.9512</v>
      </c>
      <c r="I78" s="48" t="n">
        <f aca="false">V78</f>
        <v>44.1765</v>
      </c>
      <c r="J78" s="48" t="n">
        <f aca="false">T78</f>
        <v>5433.9512</v>
      </c>
      <c r="K78" s="48" t="n">
        <f aca="false">W78</f>
        <v>42.052</v>
      </c>
      <c r="L78" s="49" t="n">
        <v>5459.6712</v>
      </c>
      <c r="M78" s="49" t="n">
        <v>35.8264</v>
      </c>
      <c r="N78" s="49" t="n">
        <v>44.1804</v>
      </c>
      <c r="O78" s="49" t="n">
        <v>42.0635</v>
      </c>
      <c r="P78" s="49" t="n">
        <v>1720.495</v>
      </c>
      <c r="Q78" s="49" t="n">
        <v>22.776</v>
      </c>
      <c r="R78" s="49" t="n">
        <f aca="false">P78/3600</f>
        <v>0.477915277777778</v>
      </c>
      <c r="S78" s="47"/>
      <c r="T78" s="49" t="n">
        <v>5433.9512</v>
      </c>
      <c r="U78" s="49" t="n">
        <v>35.8049</v>
      </c>
      <c r="V78" s="49" t="n">
        <v>44.1765</v>
      </c>
      <c r="W78" s="49" t="n">
        <v>42.052</v>
      </c>
      <c r="X78" s="49" t="n">
        <v>1736.64</v>
      </c>
      <c r="Y78" s="49" t="n">
        <v>23.64</v>
      </c>
      <c r="Z78" s="49" t="n">
        <f aca="false">X78/3600</f>
        <v>0.4824</v>
      </c>
      <c r="AA78" s="47"/>
      <c r="AB78" s="47"/>
      <c r="AC78" s="47"/>
      <c r="AE78" s="29" t="n">
        <f aca="false">Q78/100</f>
        <v>0.22776</v>
      </c>
      <c r="AF78" s="29" t="n">
        <f aca="false">R78/100</f>
        <v>0.00477915277777778</v>
      </c>
      <c r="AG78" s="29" t="n">
        <f aca="false">Y78/100</f>
        <v>0.2364</v>
      </c>
      <c r="AH78" s="29" t="n">
        <f aca="false">Z78/100</f>
        <v>0.004824</v>
      </c>
    </row>
    <row r="79" customFormat="false" ht="11.25" hidden="false" customHeight="false" outlineLevel="0" collapsed="false">
      <c r="A79" s="46"/>
      <c r="B79" s="40" t="s">
        <v>54</v>
      </c>
      <c r="C79" s="40" t="n">
        <v>22</v>
      </c>
      <c r="D79" s="51" t="n">
        <f aca="false">L79</f>
        <v>26428.5024</v>
      </c>
      <c r="E79" s="51" t="n">
        <f aca="false">N79</f>
        <v>48.4956</v>
      </c>
      <c r="F79" s="51" t="n">
        <f aca="false">L79</f>
        <v>26428.5024</v>
      </c>
      <c r="G79" s="51" t="n">
        <f aca="false">O79</f>
        <v>48.6884</v>
      </c>
      <c r="H79" s="51" t="n">
        <f aca="false">T79</f>
        <v>26179.5632</v>
      </c>
      <c r="I79" s="51" t="n">
        <f aca="false">V79</f>
        <v>48.4767</v>
      </c>
      <c r="J79" s="51" t="n">
        <f aca="false">T79</f>
        <v>26179.5632</v>
      </c>
      <c r="K79" s="51" t="n">
        <f aca="false">W79</f>
        <v>48.659</v>
      </c>
      <c r="L79" s="50" t="n">
        <v>26428.5024</v>
      </c>
      <c r="M79" s="50" t="n">
        <v>44.4044</v>
      </c>
      <c r="N79" s="50" t="n">
        <v>48.4956</v>
      </c>
      <c r="O79" s="50" t="n">
        <v>48.6884</v>
      </c>
      <c r="P79" s="50" t="n">
        <v>2108.046</v>
      </c>
      <c r="Q79" s="43" t="n">
        <v>32.609</v>
      </c>
      <c r="R79" s="50" t="n">
        <f aca="false">P79/3600</f>
        <v>0.585568333333333</v>
      </c>
      <c r="S79" s="52"/>
      <c r="T79" s="50" t="n">
        <v>26179.5632</v>
      </c>
      <c r="U79" s="50" t="n">
        <v>44.4029</v>
      </c>
      <c r="V79" s="50" t="n">
        <v>48.4767</v>
      </c>
      <c r="W79" s="50" t="n">
        <v>48.659</v>
      </c>
      <c r="X79" s="50" t="n">
        <v>2126.187</v>
      </c>
      <c r="Y79" s="50" t="n">
        <v>34.109</v>
      </c>
      <c r="Z79" s="50" t="n">
        <f aca="false">X79/3600</f>
        <v>0.5906075</v>
      </c>
      <c r="AA79" s="45" t="e">
        <f aca="false">RBJM($L79:$M82,T79:U82)</f>
        <v>#VALUE!</v>
      </c>
      <c r="AB79" s="45" t="e">
        <f aca="false">RBJM($D79:$E82,H79:I82)</f>
        <v>#VALUE!</v>
      </c>
      <c r="AC79" s="45" t="e">
        <f aca="false">RBJM($F79:$G82,J79:K82)</f>
        <v>#VALUE!</v>
      </c>
      <c r="AE79" s="29" t="n">
        <f aca="false">Q79/100</f>
        <v>0.32609</v>
      </c>
      <c r="AF79" s="29" t="n">
        <f aca="false">R79/100</f>
        <v>0.00585568333333333</v>
      </c>
      <c r="AG79" s="29" t="n">
        <f aca="false">Y79/100</f>
        <v>0.34109</v>
      </c>
      <c r="AH79" s="29" t="n">
        <f aca="false">Z79/100</f>
        <v>0.005906075</v>
      </c>
    </row>
    <row r="80" customFormat="false" ht="11.25" hidden="false" customHeight="false" outlineLevel="0" collapsed="false">
      <c r="A80" s="46"/>
      <c r="B80" s="46"/>
      <c r="C80" s="46" t="n">
        <v>27</v>
      </c>
      <c r="D80" s="41" t="n">
        <f aca="false">L80</f>
        <v>15140.1752</v>
      </c>
      <c r="E80" s="41" t="n">
        <f aca="false">N80</f>
        <v>46.6182</v>
      </c>
      <c r="F80" s="41" t="n">
        <f aca="false">L80</f>
        <v>15140.1752</v>
      </c>
      <c r="G80" s="41" t="n">
        <f aca="false">O80</f>
        <v>46.768</v>
      </c>
      <c r="H80" s="41" t="n">
        <f aca="false">T80</f>
        <v>14982.6264</v>
      </c>
      <c r="I80" s="41" t="n">
        <f aca="false">V80</f>
        <v>46.5865</v>
      </c>
      <c r="J80" s="41" t="n">
        <f aca="false">T80</f>
        <v>14982.6264</v>
      </c>
      <c r="K80" s="41" t="n">
        <f aca="false">W80</f>
        <v>46.7272</v>
      </c>
      <c r="L80" s="42" t="n">
        <v>15140.1752</v>
      </c>
      <c r="M80" s="42" t="n">
        <v>41.5736</v>
      </c>
      <c r="N80" s="42" t="n">
        <v>46.6182</v>
      </c>
      <c r="O80" s="42" t="n">
        <v>46.768</v>
      </c>
      <c r="P80" s="42" t="n">
        <v>1935.234</v>
      </c>
      <c r="Q80" s="43" t="n">
        <v>27.656</v>
      </c>
      <c r="R80" s="42" t="n">
        <f aca="false">P80/3600</f>
        <v>0.537565</v>
      </c>
      <c r="S80" s="44"/>
      <c r="T80" s="42" t="n">
        <v>14982.6264</v>
      </c>
      <c r="U80" s="42" t="n">
        <v>41.5656</v>
      </c>
      <c r="V80" s="42" t="n">
        <v>46.5865</v>
      </c>
      <c r="W80" s="42" t="n">
        <v>46.7272</v>
      </c>
      <c r="X80" s="42" t="n">
        <v>1944.796</v>
      </c>
      <c r="Y80" s="43" t="n">
        <v>29.546</v>
      </c>
      <c r="Z80" s="42" t="n">
        <f aca="false">X80/3600</f>
        <v>0.540221111111111</v>
      </c>
      <c r="AA80" s="44"/>
      <c r="AB80" s="44"/>
      <c r="AC80" s="44"/>
      <c r="AE80" s="29" t="n">
        <f aca="false">Q80/100</f>
        <v>0.27656</v>
      </c>
      <c r="AF80" s="29" t="n">
        <f aca="false">R80/100</f>
        <v>0.00537565</v>
      </c>
      <c r="AG80" s="29" t="n">
        <f aca="false">Y80/100</f>
        <v>0.29546</v>
      </c>
      <c r="AH80" s="29" t="n">
        <f aca="false">Z80/100</f>
        <v>0.00540221111111111</v>
      </c>
    </row>
    <row r="81" customFormat="false" ht="11.25" hidden="false" customHeight="false" outlineLevel="0" collapsed="false">
      <c r="A81" s="46"/>
      <c r="B81" s="46"/>
      <c r="C81" s="46" t="n">
        <v>32</v>
      </c>
      <c r="D81" s="41" t="n">
        <f aca="false">L81</f>
        <v>8427.2272</v>
      </c>
      <c r="E81" s="41" t="n">
        <f aca="false">N81</f>
        <v>44.7527</v>
      </c>
      <c r="F81" s="41" t="n">
        <f aca="false">L81</f>
        <v>8427.2272</v>
      </c>
      <c r="G81" s="41" t="n">
        <f aca="false">O81</f>
        <v>44.7426</v>
      </c>
      <c r="H81" s="41" t="n">
        <f aca="false">T81</f>
        <v>8354.1192</v>
      </c>
      <c r="I81" s="41" t="n">
        <f aca="false">V81</f>
        <v>44.7155</v>
      </c>
      <c r="J81" s="41" t="n">
        <f aca="false">T81</f>
        <v>8354.1192</v>
      </c>
      <c r="K81" s="41" t="n">
        <f aca="false">W81</f>
        <v>44.6944</v>
      </c>
      <c r="L81" s="42" t="n">
        <v>8427.2272</v>
      </c>
      <c r="M81" s="42" t="n">
        <v>38.688</v>
      </c>
      <c r="N81" s="42" t="n">
        <v>44.7527</v>
      </c>
      <c r="O81" s="42" t="n">
        <v>44.7426</v>
      </c>
      <c r="P81" s="42" t="n">
        <v>1807.356</v>
      </c>
      <c r="Q81" s="43" t="n">
        <v>24.382</v>
      </c>
      <c r="R81" s="42" t="n">
        <f aca="false">P81/3600</f>
        <v>0.502043333333333</v>
      </c>
      <c r="S81" s="44"/>
      <c r="T81" s="42" t="n">
        <v>8354.1192</v>
      </c>
      <c r="U81" s="42" t="n">
        <v>38.685</v>
      </c>
      <c r="V81" s="42" t="n">
        <v>44.7155</v>
      </c>
      <c r="W81" s="42" t="n">
        <v>44.6944</v>
      </c>
      <c r="X81" s="42" t="n">
        <v>1845.453</v>
      </c>
      <c r="Y81" s="42" t="n">
        <v>25.687</v>
      </c>
      <c r="Z81" s="42" t="n">
        <f aca="false">X81/3600</f>
        <v>0.512625833333333</v>
      </c>
      <c r="AA81" s="44"/>
      <c r="AB81" s="44"/>
      <c r="AC81" s="44"/>
      <c r="AE81" s="29" t="n">
        <f aca="false">Q81/100</f>
        <v>0.24382</v>
      </c>
      <c r="AF81" s="29" t="n">
        <f aca="false">R81/100</f>
        <v>0.00502043333333333</v>
      </c>
      <c r="AG81" s="29" t="n">
        <f aca="false">Y81/100</f>
        <v>0.25687</v>
      </c>
      <c r="AH81" s="29" t="n">
        <f aca="false">Z81/100</f>
        <v>0.00512625833333333</v>
      </c>
    </row>
    <row r="82" customFormat="false" ht="12" hidden="false" customHeight="false" outlineLevel="0" collapsed="false">
      <c r="A82" s="47"/>
      <c r="B82" s="47"/>
      <c r="C82" s="47" t="n">
        <v>37</v>
      </c>
      <c r="D82" s="56" t="n">
        <f aca="false">L82</f>
        <v>4810.608</v>
      </c>
      <c r="E82" s="56" t="n">
        <f aca="false">N82</f>
        <v>42.9376</v>
      </c>
      <c r="F82" s="56" t="n">
        <f aca="false">L82</f>
        <v>4810.608</v>
      </c>
      <c r="G82" s="56" t="n">
        <f aca="false">O82</f>
        <v>42.7599</v>
      </c>
      <c r="H82" s="56" t="n">
        <f aca="false">T82</f>
        <v>4770.9904</v>
      </c>
      <c r="I82" s="56" t="n">
        <f aca="false">V82</f>
        <v>42.9071</v>
      </c>
      <c r="J82" s="56" t="n">
        <f aca="false">T82</f>
        <v>4770.9904</v>
      </c>
      <c r="K82" s="56" t="n">
        <f aca="false">W82</f>
        <v>42.7482</v>
      </c>
      <c r="L82" s="49" t="n">
        <v>4810.608</v>
      </c>
      <c r="M82" s="49" t="n">
        <v>35.9919</v>
      </c>
      <c r="N82" s="49" t="n">
        <v>42.9376</v>
      </c>
      <c r="O82" s="49" t="n">
        <v>42.7599</v>
      </c>
      <c r="P82" s="49" t="n">
        <v>1956.633</v>
      </c>
      <c r="Q82" s="49" t="n">
        <v>24.164</v>
      </c>
      <c r="R82" s="49" t="n">
        <f aca="false">P82/3600</f>
        <v>0.543509166666667</v>
      </c>
      <c r="S82" s="47"/>
      <c r="T82" s="49" t="n">
        <v>4770.9904</v>
      </c>
      <c r="U82" s="49" t="n">
        <v>35.9771</v>
      </c>
      <c r="V82" s="49" t="n">
        <v>42.9071</v>
      </c>
      <c r="W82" s="49" t="n">
        <v>42.7482</v>
      </c>
      <c r="X82" s="49" t="n">
        <v>1741.359</v>
      </c>
      <c r="Y82" s="49" t="n">
        <v>23.812</v>
      </c>
      <c r="Z82" s="49" t="n">
        <f aca="false">X82/3600</f>
        <v>0.483710833333333</v>
      </c>
      <c r="AA82" s="47"/>
      <c r="AB82" s="47"/>
      <c r="AC82" s="47"/>
      <c r="AE82" s="29" t="n">
        <f aca="false">Q82/100</f>
        <v>0.24164</v>
      </c>
      <c r="AF82" s="29" t="n">
        <f aca="false">R82/100</f>
        <v>0.00543509166666667</v>
      </c>
      <c r="AG82" s="29" t="n">
        <f aca="false">Y82/100</f>
        <v>0.23812</v>
      </c>
      <c r="AH82" s="29" t="n">
        <f aca="false">Z82/100</f>
        <v>0.00483710833333333</v>
      </c>
    </row>
    <row r="83" customFormat="false" ht="11.25" hidden="false" customHeight="false" outlineLevel="0" collapsed="false">
      <c r="B83" s="29" t="s">
        <v>5</v>
      </c>
      <c r="D83" s="57"/>
      <c r="E83" s="58"/>
      <c r="F83" s="58"/>
      <c r="G83" s="59"/>
      <c r="H83" s="59"/>
      <c r="I83" s="59"/>
      <c r="J83" s="59"/>
      <c r="K83" s="59"/>
      <c r="S83" s="60"/>
      <c r="AA83" s="61" t="e">
        <f aca="false">AVERAGE(AA3,AA7,AA11,AA15)</f>
        <v>#VALUE!</v>
      </c>
      <c r="AB83" s="61" t="e">
        <f aca="false">AVERAGE(AB3,AB7,AB11,AB15)</f>
        <v>#VALUE!</v>
      </c>
      <c r="AC83" s="61" t="e">
        <f aca="false">AVERAGE(AC3,AC7,AC11,AC15)</f>
        <v>#VALUE!</v>
      </c>
    </row>
    <row r="84" customFormat="false" ht="11.25" hidden="false" customHeight="false" outlineLevel="0" collapsed="false">
      <c r="B84" s="29" t="s">
        <v>6</v>
      </c>
      <c r="D84" s="62"/>
      <c r="E84" s="58"/>
      <c r="F84" s="58"/>
      <c r="G84" s="59"/>
      <c r="H84" s="59"/>
      <c r="I84" s="59"/>
      <c r="J84" s="59"/>
      <c r="K84" s="59"/>
      <c r="S84" s="60"/>
      <c r="AA84" s="61" t="e">
        <f aca="false">AVERAGE(AA19,AA23,AA27,AA31,AA35)</f>
        <v>#VALUE!</v>
      </c>
      <c r="AB84" s="61" t="e">
        <f aca="false">AVERAGE(AB19,AB23,AB27,AB31,AB35)</f>
        <v>#VALUE!</v>
      </c>
      <c r="AC84" s="61" t="e">
        <f aca="false">AVERAGE(AC19,AC23,AC27,AC31,AC35)</f>
        <v>#VALUE!</v>
      </c>
    </row>
    <row r="85" customFormat="false" ht="11.25" hidden="false" customHeight="false" outlineLevel="0" collapsed="false">
      <c r="B85" s="29" t="s">
        <v>7</v>
      </c>
      <c r="D85" s="62"/>
      <c r="E85" s="58"/>
      <c r="F85" s="58"/>
      <c r="G85" s="59"/>
      <c r="H85" s="59"/>
      <c r="I85" s="59"/>
      <c r="J85" s="59"/>
      <c r="K85" s="59"/>
      <c r="S85" s="60"/>
      <c r="AA85" s="61" t="e">
        <f aca="false">AVERAGE(AA39,AA43,AA47,AA51)</f>
        <v>#VALUE!</v>
      </c>
      <c r="AB85" s="61" t="e">
        <f aca="false">AVERAGE(AB39,AB43,AB47,AB51)</f>
        <v>#VALUE!</v>
      </c>
      <c r="AC85" s="61" t="e">
        <f aca="false">AVERAGE(AC39,AC43,AC47,AC51)</f>
        <v>#VALUE!</v>
      </c>
    </row>
    <row r="86" customFormat="false" ht="11.25" hidden="false" customHeight="false" outlineLevel="0" collapsed="false">
      <c r="B86" s="29" t="s">
        <v>8</v>
      </c>
      <c r="D86" s="62"/>
      <c r="E86" s="58"/>
      <c r="F86" s="58"/>
      <c r="G86" s="59"/>
      <c r="H86" s="59"/>
      <c r="I86" s="59"/>
      <c r="J86" s="59"/>
      <c r="K86" s="59"/>
      <c r="S86" s="63"/>
      <c r="AA86" s="64" t="e">
        <f aca="false">AVERAGE(AA55,AA63,AA59,AA67)</f>
        <v>#VALUE!</v>
      </c>
      <c r="AB86" s="64" t="e">
        <f aca="false">AVERAGE(AB55,AB63,AB59,AB67)</f>
        <v>#VALUE!</v>
      </c>
      <c r="AC86" s="64" t="e">
        <f aca="false">AVERAGE(AC55,AC63,AC59,AC67)</f>
        <v>#VALUE!</v>
      </c>
    </row>
    <row r="87" customFormat="false" ht="11.25" hidden="false" customHeight="false" outlineLevel="0" collapsed="false">
      <c r="B87" s="29" t="s">
        <v>9</v>
      </c>
      <c r="D87" s="62"/>
      <c r="E87" s="58"/>
      <c r="F87" s="58"/>
      <c r="G87" s="59"/>
      <c r="H87" s="59"/>
      <c r="I87" s="59"/>
      <c r="J87" s="59"/>
      <c r="K87" s="59"/>
      <c r="S87" s="63"/>
      <c r="AA87" s="64" t="e">
        <f aca="false">AVERAGE(AA71,AA75,AA79)</f>
        <v>#VALUE!</v>
      </c>
      <c r="AB87" s="64" t="e">
        <f aca="false">AVERAGE(AB71,AB75,AB79)</f>
        <v>#VALUE!</v>
      </c>
      <c r="AC87" s="64" t="e">
        <f aca="false">AVERAGE(AC71,AC75,AC79)</f>
        <v>#VALUE!</v>
      </c>
    </row>
    <row r="88" customFormat="false" ht="11.25" hidden="false" customHeight="false" outlineLevel="0" collapsed="false">
      <c r="B88" s="65" t="s">
        <v>10</v>
      </c>
      <c r="C88" s="65"/>
      <c r="D88" s="66"/>
      <c r="E88" s="67"/>
      <c r="F88" s="68"/>
      <c r="G88" s="67"/>
      <c r="H88" s="67"/>
      <c r="I88" s="67"/>
      <c r="J88" s="67"/>
      <c r="K88" s="67"/>
      <c r="L88" s="65"/>
      <c r="M88" s="65"/>
      <c r="N88" s="65"/>
      <c r="O88" s="65"/>
      <c r="P88" s="65"/>
      <c r="Q88" s="65"/>
      <c r="R88" s="65"/>
      <c r="S88" s="69"/>
      <c r="T88" s="65"/>
      <c r="U88" s="65"/>
      <c r="V88" s="65"/>
      <c r="W88" s="65"/>
      <c r="X88" s="65"/>
      <c r="Y88" s="65"/>
      <c r="Z88" s="65"/>
      <c r="AA88" s="70" t="e">
        <f aca="false">AVERAGE(AA3,AA7,AA11,AA15,AA19,AA23,AA27,AA31,AA35,AA39,AA43,AA47,AA51,AA55,AA63,AA59,AA67,AA71,AA75,AA79)</f>
        <v>#VALUE!</v>
      </c>
      <c r="AB88" s="70" t="e">
        <f aca="false">AVERAGE(AB3,AB7,AB11,AB15,AB19,AB23,AB27,AB31,AB35,AB39,AB43,AB47,AB51,AB55,AB63,AB59,AB67,AB71,AB75,AB79)</f>
        <v>#VALUE!</v>
      </c>
      <c r="AC88" s="7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29" t="s">
        <v>55</v>
      </c>
      <c r="P89" s="61"/>
      <c r="Q89" s="61" t="n">
        <f aca="false">GEOMEAN(AE3:AE82)*100</f>
        <v>20.2431735196814</v>
      </c>
      <c r="R89" s="61" t="n">
        <f aca="false">GEOMEAN(AF3:AF82)*100</f>
        <v>0.355011334027567</v>
      </c>
      <c r="S89" s="61"/>
      <c r="T89" s="61"/>
      <c r="U89" s="61"/>
      <c r="V89" s="61"/>
      <c r="W89" s="61"/>
      <c r="X89" s="61"/>
      <c r="Y89" s="61" t="n">
        <f aca="false">GEOMEAN(AG3:AG82)*100</f>
        <v>20.7914161463936</v>
      </c>
      <c r="Z89" s="61" t="n">
        <f aca="false">GEOMEAN(AH3:AH82)*100</f>
        <v>0.352670240614312</v>
      </c>
    </row>
    <row r="90" customFormat="false" ht="11.25" hidden="false" customHeight="false" outlineLevel="0" collapsed="false">
      <c r="B90" s="29" t="s">
        <v>56</v>
      </c>
      <c r="X90" s="71"/>
      <c r="Y90" s="71" t="n">
        <f aca="false">Y89/Q89</f>
        <v>1.02708283986101</v>
      </c>
      <c r="Z90" s="71" t="n">
        <f aca="false">Z89/R89</f>
        <v>0.993405581205828</v>
      </c>
    </row>
    <row r="91" customFormat="false" ht="11.25" hidden="false" customHeight="false" outlineLevel="0" collapsed="false">
      <c r="B91" s="29" t="s">
        <v>57</v>
      </c>
      <c r="P91" s="60"/>
      <c r="Q91" s="60" t="n">
        <f aca="false">SUM(Q3:Q82)/3600</f>
        <v>0.684397222222222</v>
      </c>
      <c r="R91" s="60" t="n">
        <f aca="false">SUM(R3:R82)</f>
        <v>46.0091916666667</v>
      </c>
      <c r="X91" s="60"/>
      <c r="Y91" s="60" t="n">
        <f aca="false">SUM(Y3:Y82)/3600</f>
        <v>0.718351666666667</v>
      </c>
      <c r="Z91" s="60" t="n">
        <f aca="false">SUM(Z3:Z82)</f>
        <v>45.592592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蝶野慶一</cp:lastModifiedBy>
  <cp:lastPrinted>2010-08-23T01:57:13Z</cp:lastPrinted>
  <dcterms:modified xsi:type="dcterms:W3CDTF">2011-03-09T11:50:30Z</dcterms:modified>
  <cp:revision>0</cp:revision>
  <dc:subject>d0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