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-1.0 rev569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0_ "/>
    <numFmt numFmtId="171" formatCode="General"/>
    <numFmt numFmtId="172" formatCode="0.00_);[RED]\(0.00\)"/>
    <numFmt numFmtId="173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854732705266</v>
      </c>
      <c r="D10" s="24"/>
      <c r="E10" s="24"/>
      <c r="F10" s="24" t="n">
        <f aca="false">'Intra LoCo'!$Z$90</f>
        <v>1.0022585430929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38118631248</v>
      </c>
      <c r="D11" s="27"/>
      <c r="E11" s="27"/>
      <c r="F11" s="27" t="n">
        <f aca="false">'Intra LoCo'!$Y$90</f>
        <v>0.97747139356774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X82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811.88</v>
      </c>
      <c r="I3" s="51" t="n">
        <f aca="false">V3</f>
        <v>43.0349</v>
      </c>
      <c r="J3" s="51" t="n">
        <f aca="false">T3</f>
        <v>107811.88</v>
      </c>
      <c r="K3" s="51" t="n">
        <f aca="false">W3</f>
        <v>44.8904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7986.2</v>
      </c>
      <c r="Q3" s="53" t="n">
        <v>101.68</v>
      </c>
      <c r="R3" s="52" t="n">
        <f aca="false">P3/3600</f>
        <v>2.21838888888889</v>
      </c>
      <c r="S3" s="54"/>
      <c r="T3" s="52" t="n">
        <v>107811.88</v>
      </c>
      <c r="U3" s="52" t="n">
        <v>43.6556</v>
      </c>
      <c r="V3" s="52" t="n">
        <v>43.0349</v>
      </c>
      <c r="W3" s="52" t="n">
        <v>44.8904</v>
      </c>
      <c r="X3" s="52" t="n">
        <v>7984.188</v>
      </c>
      <c r="Y3" s="52" t="n">
        <v>101.078</v>
      </c>
      <c r="Z3" s="52" t="n">
        <f aca="false">X3/3600</f>
        <v>2.2178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168</v>
      </c>
      <c r="AF3" s="39" t="n">
        <f aca="false">R3/100</f>
        <v>0.0221838888888889</v>
      </c>
      <c r="AG3" s="39" t="n">
        <f aca="false">Y3/100</f>
        <v>1.01078</v>
      </c>
      <c r="AH3" s="39" t="n">
        <f aca="false">Z3/100</f>
        <v>0.022178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1098.6688</v>
      </c>
      <c r="I4" s="51" t="n">
        <f aca="false">V4</f>
        <v>40.3273</v>
      </c>
      <c r="J4" s="51" t="n">
        <f aca="false">T4</f>
        <v>61098.6688</v>
      </c>
      <c r="K4" s="51" t="n">
        <f aca="false">W4</f>
        <v>42.3311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6918.937</v>
      </c>
      <c r="Q4" s="53" t="n">
        <v>85.25</v>
      </c>
      <c r="R4" s="52" t="n">
        <f aca="false">P4/3600</f>
        <v>1.92192694444444</v>
      </c>
      <c r="S4" s="54"/>
      <c r="T4" s="52" t="n">
        <v>61098.6688</v>
      </c>
      <c r="U4" s="52" t="n">
        <v>40.3977</v>
      </c>
      <c r="V4" s="52" t="n">
        <v>40.3273</v>
      </c>
      <c r="W4" s="52" t="n">
        <v>42.3311</v>
      </c>
      <c r="X4" s="52" t="n">
        <v>8150.686</v>
      </c>
      <c r="Y4" s="52" t="n">
        <v>104.114</v>
      </c>
      <c r="Z4" s="52" t="n">
        <f aca="false">X4/3600</f>
        <v>2.26407944444444</v>
      </c>
      <c r="AA4" s="54"/>
      <c r="AB4" s="54"/>
      <c r="AC4" s="54"/>
      <c r="AE4" s="39" t="n">
        <f aca="false">Q4/100</f>
        <v>0.8525</v>
      </c>
      <c r="AF4" s="39" t="n">
        <f aca="false">R4/100</f>
        <v>0.0192192694444444</v>
      </c>
      <c r="AG4" s="39" t="n">
        <f aca="false">Y4/100</f>
        <v>1.04114</v>
      </c>
      <c r="AH4" s="39" t="n">
        <f aca="false">Z4/100</f>
        <v>0.02264079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814.1248</v>
      </c>
      <c r="I5" s="51" t="n">
        <f aca="false">V5</f>
        <v>38.2788</v>
      </c>
      <c r="J5" s="51" t="n">
        <f aca="false">T5</f>
        <v>33814.1248</v>
      </c>
      <c r="K5" s="51" t="n">
        <f aca="false">W5</f>
        <v>40.4322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747.417</v>
      </c>
      <c r="Q5" s="53" t="n">
        <v>84.895</v>
      </c>
      <c r="R5" s="52" t="n">
        <f aca="false">P5/3600</f>
        <v>1.8742825</v>
      </c>
      <c r="S5" s="54"/>
      <c r="T5" s="52" t="n">
        <v>33814.1248</v>
      </c>
      <c r="U5" s="52" t="n">
        <v>37.253</v>
      </c>
      <c r="V5" s="52" t="n">
        <v>38.2788</v>
      </c>
      <c r="W5" s="52" t="n">
        <v>40.4322</v>
      </c>
      <c r="X5" s="52" t="n">
        <v>6155.484</v>
      </c>
      <c r="Y5" s="52" t="n">
        <v>80.046</v>
      </c>
      <c r="Z5" s="52" t="n">
        <f aca="false">X5/3600</f>
        <v>1.70985666666667</v>
      </c>
      <c r="AA5" s="54"/>
      <c r="AB5" s="54"/>
      <c r="AC5" s="54"/>
      <c r="AE5" s="39" t="n">
        <f aca="false">Q5/100</f>
        <v>0.84895</v>
      </c>
      <c r="AF5" s="39" t="n">
        <f aca="false">R5/100</f>
        <v>0.018742825</v>
      </c>
      <c r="AG5" s="39" t="n">
        <f aca="false">Y5/100</f>
        <v>0.80046</v>
      </c>
      <c r="AH5" s="39" t="n">
        <f aca="false">Z5/100</f>
        <v>0.0170985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57.6064</v>
      </c>
      <c r="I6" s="58" t="n">
        <f aca="false">V6</f>
        <v>36.4483</v>
      </c>
      <c r="J6" s="58" t="n">
        <f aca="false">T6</f>
        <v>18857.6064</v>
      </c>
      <c r="K6" s="58" t="n">
        <f aca="false">W6</f>
        <v>38.8516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606.296</v>
      </c>
      <c r="Q6" s="59" t="n">
        <v>76.046</v>
      </c>
      <c r="R6" s="59" t="n">
        <f aca="false">P6/3600</f>
        <v>1.55730444444444</v>
      </c>
      <c r="S6" s="57"/>
      <c r="T6" s="59" t="n">
        <v>18857.6064</v>
      </c>
      <c r="U6" s="59" t="n">
        <v>34.3003</v>
      </c>
      <c r="V6" s="59" t="n">
        <v>36.4483</v>
      </c>
      <c r="W6" s="59" t="n">
        <v>38.8516</v>
      </c>
      <c r="X6" s="59" t="n">
        <v>5617.039</v>
      </c>
      <c r="Y6" s="59" t="n">
        <v>73.647</v>
      </c>
      <c r="Z6" s="59" t="n">
        <f aca="false">X6/3600</f>
        <v>1.56028861111111</v>
      </c>
      <c r="AA6" s="57"/>
      <c r="AB6" s="57"/>
      <c r="AC6" s="57"/>
      <c r="AE6" s="39" t="n">
        <f aca="false">Q6/100</f>
        <v>0.76046</v>
      </c>
      <c r="AF6" s="39" t="n">
        <f aca="false">R6/100</f>
        <v>0.0155730444444444</v>
      </c>
      <c r="AG6" s="39" t="n">
        <f aca="false">Y6/100</f>
        <v>0.73647</v>
      </c>
      <c r="AH6" s="39" t="n">
        <f aca="false">Z6/100</f>
        <v>0.0156028861111111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479.8496</v>
      </c>
      <c r="I7" s="51" t="n">
        <f aca="false">V7</f>
        <v>45.7964</v>
      </c>
      <c r="J7" s="51" t="n">
        <f aca="false">T7</f>
        <v>111479.8496</v>
      </c>
      <c r="K7" s="51" t="n">
        <f aca="false">W7</f>
        <v>45.4507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079.082</v>
      </c>
      <c r="Q7" s="53" t="n">
        <v>98.046</v>
      </c>
      <c r="R7" s="52" t="n">
        <f aca="false">P7/3600</f>
        <v>2.24418944444444</v>
      </c>
      <c r="S7" s="54"/>
      <c r="T7" s="60" t="n">
        <v>111479.8496</v>
      </c>
      <c r="U7" s="60" t="n">
        <v>43.5699</v>
      </c>
      <c r="V7" s="60" t="n">
        <v>45.7964</v>
      </c>
      <c r="W7" s="60" t="n">
        <v>45.4507</v>
      </c>
      <c r="X7" s="52" t="n">
        <v>8452.593</v>
      </c>
      <c r="Y7" s="52" t="n">
        <v>102.421</v>
      </c>
      <c r="Z7" s="52" t="n">
        <f aca="false">X7/3600</f>
        <v>2.347942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8046</v>
      </c>
      <c r="AF7" s="39" t="n">
        <f aca="false">R7/100</f>
        <v>0.0224418944444444</v>
      </c>
      <c r="AG7" s="39" t="n">
        <f aca="false">Y7/100</f>
        <v>1.02421</v>
      </c>
      <c r="AH7" s="39" t="n">
        <f aca="false">Z7/100</f>
        <v>0.02347942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309.4976</v>
      </c>
      <c r="I8" s="51" t="n">
        <f aca="false">V8</f>
        <v>43.5258</v>
      </c>
      <c r="J8" s="51" t="n">
        <f aca="false">T8</f>
        <v>65309.4976</v>
      </c>
      <c r="K8" s="51" t="n">
        <f aca="false">W8</f>
        <v>43.7497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011.588</v>
      </c>
      <c r="Q8" s="53" t="n">
        <v>90.261</v>
      </c>
      <c r="R8" s="52" t="n">
        <f aca="false">P8/3600</f>
        <v>1.94766333333333</v>
      </c>
      <c r="S8" s="54"/>
      <c r="T8" s="52" t="n">
        <v>65309.4976</v>
      </c>
      <c r="U8" s="52" t="n">
        <v>40.0288</v>
      </c>
      <c r="V8" s="52" t="n">
        <v>43.5258</v>
      </c>
      <c r="W8" s="52" t="n">
        <v>43.7497</v>
      </c>
      <c r="X8" s="52" t="n">
        <v>7334.046</v>
      </c>
      <c r="Y8" s="52" t="n">
        <v>93.64</v>
      </c>
      <c r="Z8" s="52" t="n">
        <f aca="false">X8/3600</f>
        <v>2.037235</v>
      </c>
      <c r="AA8" s="54"/>
      <c r="AB8" s="54"/>
      <c r="AC8" s="54"/>
      <c r="AE8" s="39" t="n">
        <f aca="false">Q8/100</f>
        <v>0.90261</v>
      </c>
      <c r="AF8" s="39" t="n">
        <f aca="false">R8/100</f>
        <v>0.0194766333333333</v>
      </c>
      <c r="AG8" s="39" t="n">
        <f aca="false">Y8/100</f>
        <v>0.9364</v>
      </c>
      <c r="AH8" s="39" t="n">
        <f aca="false">Z8/100</f>
        <v>0.0203723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523.456</v>
      </c>
      <c r="I9" s="51" t="n">
        <f aca="false">V9</f>
        <v>41.4738</v>
      </c>
      <c r="J9" s="51" t="n">
        <f aca="false">T9</f>
        <v>36523.456</v>
      </c>
      <c r="K9" s="51" t="n">
        <f aca="false">W9</f>
        <v>42.084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289.046</v>
      </c>
      <c r="Q9" s="53" t="n">
        <v>83.484</v>
      </c>
      <c r="R9" s="52" t="n">
        <f aca="false">P9/3600</f>
        <v>1.74695722222222</v>
      </c>
      <c r="S9" s="54"/>
      <c r="T9" s="52" t="n">
        <v>36523.456</v>
      </c>
      <c r="U9" s="52" t="n">
        <v>36.848</v>
      </c>
      <c r="V9" s="52" t="n">
        <v>41.4738</v>
      </c>
      <c r="W9" s="52" t="n">
        <v>42.084</v>
      </c>
      <c r="X9" s="52" t="n">
        <v>6294.251</v>
      </c>
      <c r="Y9" s="52" t="n">
        <v>83.803</v>
      </c>
      <c r="Z9" s="52" t="n">
        <f aca="false">X9/3600</f>
        <v>1.74840305555556</v>
      </c>
      <c r="AA9" s="54"/>
      <c r="AB9" s="54"/>
      <c r="AC9" s="54"/>
      <c r="AE9" s="39" t="n">
        <f aca="false">Q9/100</f>
        <v>0.83484</v>
      </c>
      <c r="AF9" s="39" t="n">
        <f aca="false">R9/100</f>
        <v>0.0174695722222222</v>
      </c>
      <c r="AG9" s="39" t="n">
        <f aca="false">Y9/100</f>
        <v>0.83803</v>
      </c>
      <c r="AH9" s="39" t="n">
        <f aca="false">Z9/100</f>
        <v>0.017484030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389.5152</v>
      </c>
      <c r="I10" s="58" t="n">
        <f aca="false">V10</f>
        <v>39.7457</v>
      </c>
      <c r="J10" s="58" t="n">
        <f aca="false">T10</f>
        <v>21389.5152</v>
      </c>
      <c r="K10" s="58" t="n">
        <f aca="false">W10</f>
        <v>40.506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786.406</v>
      </c>
      <c r="Q10" s="59" t="n">
        <v>77.843</v>
      </c>
      <c r="R10" s="59" t="n">
        <f aca="false">P10/3600</f>
        <v>1.607335</v>
      </c>
      <c r="S10" s="57"/>
      <c r="T10" s="59" t="n">
        <v>21389.5152</v>
      </c>
      <c r="U10" s="59" t="n">
        <v>34.0662</v>
      </c>
      <c r="V10" s="59" t="n">
        <v>39.7457</v>
      </c>
      <c r="W10" s="59" t="n">
        <v>40.506</v>
      </c>
      <c r="X10" s="59" t="n">
        <v>5765.875</v>
      </c>
      <c r="Y10" s="59" t="n">
        <v>77.734</v>
      </c>
      <c r="Z10" s="59" t="n">
        <f aca="false">X10/3600</f>
        <v>1.60163194444444</v>
      </c>
      <c r="AA10" s="57"/>
      <c r="AB10" s="57"/>
      <c r="AC10" s="57"/>
      <c r="AE10" s="39" t="n">
        <f aca="false">Q10/100</f>
        <v>0.77843</v>
      </c>
      <c r="AF10" s="39" t="n">
        <f aca="false">R10/100</f>
        <v>0.01607335</v>
      </c>
      <c r="AG10" s="39" t="n">
        <f aca="false">Y10/100</f>
        <v>0.77734</v>
      </c>
      <c r="AH10" s="39" t="n">
        <f aca="false">Z10/100</f>
        <v>0.0160163194444444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2363.8176</v>
      </c>
      <c r="I11" s="51" t="n">
        <f aca="false">V11</f>
        <v>41.0929</v>
      </c>
      <c r="J11" s="51" t="n">
        <f aca="false">T11</f>
        <v>422363.8176</v>
      </c>
      <c r="K11" s="51" t="n">
        <f aca="false">W11</f>
        <v>40.6118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0276.432</v>
      </c>
      <c r="Q11" s="53" t="n">
        <v>239.32</v>
      </c>
      <c r="R11" s="52" t="n">
        <f aca="false">P11/3600</f>
        <v>5.63234222222222</v>
      </c>
      <c r="S11" s="54"/>
      <c r="T11" s="52" t="n">
        <v>422363.8176</v>
      </c>
      <c r="U11" s="52" t="n">
        <v>42.8217</v>
      </c>
      <c r="V11" s="52" t="n">
        <v>41.0929</v>
      </c>
      <c r="W11" s="52" t="n">
        <v>40.6118</v>
      </c>
      <c r="X11" s="52" t="n">
        <v>20889.343</v>
      </c>
      <c r="Y11" s="52" t="n">
        <v>244.984</v>
      </c>
      <c r="Z11" s="52" t="n">
        <f aca="false">X11/3600</f>
        <v>5.802595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3932</v>
      </c>
      <c r="AF11" s="39" t="n">
        <f aca="false">R11/100</f>
        <v>0.0563234222222222</v>
      </c>
      <c r="AG11" s="39" t="n">
        <f aca="false">Y11/100</f>
        <v>2.44984</v>
      </c>
      <c r="AH11" s="39" t="n">
        <f aca="false">Z11/100</f>
        <v>0.058025952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3086.5824</v>
      </c>
      <c r="I12" s="51" t="n">
        <f aca="false">V12</f>
        <v>38.5331</v>
      </c>
      <c r="J12" s="51" t="n">
        <f aca="false">T12</f>
        <v>263086.5824</v>
      </c>
      <c r="K12" s="51" t="n">
        <f aca="false">W12</f>
        <v>37.2031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7347.281</v>
      </c>
      <c r="Q12" s="53" t="n">
        <v>200.953</v>
      </c>
      <c r="R12" s="52" t="n">
        <f aca="false">P12/3600</f>
        <v>4.81868916666667</v>
      </c>
      <c r="S12" s="54"/>
      <c r="T12" s="52" t="n">
        <v>263086.5824</v>
      </c>
      <c r="U12" s="52" t="n">
        <v>39.1792</v>
      </c>
      <c r="V12" s="52" t="n">
        <v>38.5331</v>
      </c>
      <c r="W12" s="52" t="n">
        <v>37.2031</v>
      </c>
      <c r="X12" s="52" t="n">
        <v>17838.937</v>
      </c>
      <c r="Y12" s="52" t="n">
        <v>206</v>
      </c>
      <c r="Z12" s="52" t="n">
        <f aca="false">X12/3600</f>
        <v>4.95526027777778</v>
      </c>
      <c r="AA12" s="54"/>
      <c r="AB12" s="54"/>
      <c r="AC12" s="54"/>
      <c r="AE12" s="39" t="n">
        <f aca="false">Q12/100</f>
        <v>2.00953</v>
      </c>
      <c r="AF12" s="39" t="n">
        <f aca="false">R12/100</f>
        <v>0.0481868916666667</v>
      </c>
      <c r="AG12" s="39" t="n">
        <f aca="false">Y12/100</f>
        <v>2.06</v>
      </c>
      <c r="AH12" s="39" t="n">
        <f aca="false">Z12/100</f>
        <v>0.049552602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419.6816</v>
      </c>
      <c r="I13" s="51" t="n">
        <f aca="false">V13</f>
        <v>36.697</v>
      </c>
      <c r="J13" s="51" t="n">
        <f aca="false">T13</f>
        <v>157419.6816</v>
      </c>
      <c r="K13" s="51" t="n">
        <f aca="false">W13</f>
        <v>35.4962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4965.168</v>
      </c>
      <c r="Q13" s="53" t="n">
        <v>179.462</v>
      </c>
      <c r="R13" s="52" t="n">
        <f aca="false">P13/3600</f>
        <v>4.15699111111111</v>
      </c>
      <c r="S13" s="54"/>
      <c r="T13" s="52" t="n">
        <v>157419.6816</v>
      </c>
      <c r="U13" s="52" t="n">
        <v>34.8853</v>
      </c>
      <c r="V13" s="52" t="n">
        <v>36.697</v>
      </c>
      <c r="W13" s="52" t="n">
        <v>35.4962</v>
      </c>
      <c r="X13" s="52" t="n">
        <v>15503.39</v>
      </c>
      <c r="Y13" s="52" t="n">
        <v>188.218</v>
      </c>
      <c r="Z13" s="52" t="n">
        <f aca="false">X13/3600</f>
        <v>4.30649722222222</v>
      </c>
      <c r="AA13" s="54"/>
      <c r="AB13" s="54"/>
      <c r="AC13" s="54"/>
      <c r="AE13" s="39" t="n">
        <f aca="false">Q13/100</f>
        <v>1.79462</v>
      </c>
      <c r="AF13" s="39" t="n">
        <f aca="false">R13/100</f>
        <v>0.0415699111111111</v>
      </c>
      <c r="AG13" s="39" t="n">
        <f aca="false">Y13/100</f>
        <v>1.88218</v>
      </c>
      <c r="AH13" s="39" t="n">
        <f aca="false">Z13/100</f>
        <v>0.0430649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012.9616</v>
      </c>
      <c r="I14" s="58" t="n">
        <f aca="false">V14</f>
        <v>34.7908</v>
      </c>
      <c r="J14" s="58" t="n">
        <f aca="false">T14</f>
        <v>83012.9616</v>
      </c>
      <c r="K14" s="58" t="n">
        <f aca="false">W14</f>
        <v>33.64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2909.093</v>
      </c>
      <c r="Q14" s="59" t="n">
        <v>159.062</v>
      </c>
      <c r="R14" s="59" t="n">
        <f aca="false">P14/3600</f>
        <v>3.58585916666667</v>
      </c>
      <c r="S14" s="57"/>
      <c r="T14" s="59" t="n">
        <v>83012.9616</v>
      </c>
      <c r="U14" s="59" t="n">
        <v>30.9306</v>
      </c>
      <c r="V14" s="59" t="n">
        <v>34.7908</v>
      </c>
      <c r="W14" s="59" t="n">
        <v>33.646</v>
      </c>
      <c r="X14" s="59" t="n">
        <v>13415.343</v>
      </c>
      <c r="Y14" s="59" t="n">
        <v>167.234</v>
      </c>
      <c r="Z14" s="59" t="n">
        <f aca="false">X14/3600</f>
        <v>3.72648416666667</v>
      </c>
      <c r="AA14" s="57"/>
      <c r="AB14" s="57"/>
      <c r="AC14" s="57"/>
      <c r="AE14" s="39" t="n">
        <f aca="false">Q14/100</f>
        <v>1.59062</v>
      </c>
      <c r="AF14" s="39" t="n">
        <f aca="false">R14/100</f>
        <v>0.0358585916666667</v>
      </c>
      <c r="AG14" s="39" t="n">
        <f aca="false">Y14/100</f>
        <v>1.67234</v>
      </c>
      <c r="AH14" s="39" t="n">
        <f aca="false">Z14/100</f>
        <v>0.0372648416666667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117.9792</v>
      </c>
      <c r="I15" s="51" t="n">
        <f aca="false">V15</f>
        <v>46.8945</v>
      </c>
      <c r="J15" s="51" t="n">
        <f aca="false">T15</f>
        <v>103117.9792</v>
      </c>
      <c r="K15" s="51" t="n">
        <f aca="false">W15</f>
        <v>46.546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809.012</v>
      </c>
      <c r="Q15" s="53" t="n">
        <v>169.041</v>
      </c>
      <c r="R15" s="52" t="n">
        <f aca="false">P15/3600</f>
        <v>4.11361444444445</v>
      </c>
      <c r="S15" s="54"/>
      <c r="T15" s="60" t="n">
        <v>103117.9792</v>
      </c>
      <c r="U15" s="60" t="n">
        <v>43.9452</v>
      </c>
      <c r="V15" s="60" t="n">
        <v>46.8945</v>
      </c>
      <c r="W15" s="60" t="n">
        <v>46.546</v>
      </c>
      <c r="X15" s="52" t="n">
        <v>13777.718</v>
      </c>
      <c r="Y15" s="52" t="n">
        <v>155.015</v>
      </c>
      <c r="Z15" s="52" t="n">
        <f aca="false">X15/3600</f>
        <v>3.82714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69041</v>
      </c>
      <c r="AF15" s="39" t="n">
        <f aca="false">R15/100</f>
        <v>0.0411361444444444</v>
      </c>
      <c r="AG15" s="39" t="n">
        <f aca="false">Y15/100</f>
        <v>1.55015</v>
      </c>
      <c r="AH15" s="39" t="n">
        <f aca="false">Z15/100</f>
        <v>0.03827143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53.3648</v>
      </c>
      <c r="I16" s="51" t="n">
        <f aca="false">V16</f>
        <v>46.0052</v>
      </c>
      <c r="J16" s="51" t="n">
        <f aca="false">T16</f>
        <v>49053.3648</v>
      </c>
      <c r="K16" s="51" t="n">
        <f aca="false">W16</f>
        <v>45.7816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2747.593</v>
      </c>
      <c r="Q16" s="53" t="n">
        <v>147.545</v>
      </c>
      <c r="R16" s="52" t="n">
        <f aca="false">P16/3600</f>
        <v>3.54099805555556</v>
      </c>
      <c r="S16" s="54"/>
      <c r="T16" s="52" t="n">
        <v>49053.3648</v>
      </c>
      <c r="U16" s="52" t="n">
        <v>41.5565</v>
      </c>
      <c r="V16" s="52" t="n">
        <v>46.0052</v>
      </c>
      <c r="W16" s="52" t="n">
        <v>45.7816</v>
      </c>
      <c r="X16" s="52" t="n">
        <v>11471.51</v>
      </c>
      <c r="Y16" s="52" t="n">
        <v>131.211</v>
      </c>
      <c r="Z16" s="52" t="n">
        <f aca="false">X16/3600</f>
        <v>3.18653055555556</v>
      </c>
      <c r="AA16" s="54"/>
      <c r="AB16" s="54"/>
      <c r="AC16" s="54"/>
      <c r="AE16" s="39" t="n">
        <f aca="false">Q16/100</f>
        <v>1.47545</v>
      </c>
      <c r="AF16" s="39" t="n">
        <f aca="false">R16/100</f>
        <v>0.0354099805555556</v>
      </c>
      <c r="AG16" s="39" t="n">
        <f aca="false">Y16/100</f>
        <v>1.31211</v>
      </c>
      <c r="AH16" s="39" t="n">
        <f aca="false">Z16/100</f>
        <v>0.0318653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61.7664</v>
      </c>
      <c r="I17" s="51" t="n">
        <f aca="false">V17</f>
        <v>45.3718</v>
      </c>
      <c r="J17" s="51" t="n">
        <f aca="false">T17</f>
        <v>27061.7664</v>
      </c>
      <c r="K17" s="51" t="n">
        <f aca="false">W17</f>
        <v>45.2835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013.144</v>
      </c>
      <c r="Q17" s="53" t="n">
        <v>142.147</v>
      </c>
      <c r="R17" s="52" t="n">
        <f aca="false">P17/3600</f>
        <v>3.33698444444444</v>
      </c>
      <c r="S17" s="54"/>
      <c r="T17" s="52" t="n">
        <v>27061.7664</v>
      </c>
      <c r="U17" s="52" t="n">
        <v>39.9414</v>
      </c>
      <c r="V17" s="52" t="n">
        <v>45.3718</v>
      </c>
      <c r="W17" s="52" t="n">
        <v>45.2835</v>
      </c>
      <c r="X17" s="52" t="n">
        <v>10610.593</v>
      </c>
      <c r="Y17" s="52" t="n">
        <v>127.796</v>
      </c>
      <c r="Z17" s="52" t="n">
        <f aca="false">X17/3600</f>
        <v>2.94738694444444</v>
      </c>
      <c r="AA17" s="54"/>
      <c r="AB17" s="54"/>
      <c r="AC17" s="54"/>
      <c r="AE17" s="39" t="n">
        <f aca="false">Q17/100</f>
        <v>1.42147</v>
      </c>
      <c r="AF17" s="39" t="n">
        <f aca="false">R17/100</f>
        <v>0.0333698444444444</v>
      </c>
      <c r="AG17" s="39" t="n">
        <f aca="false">Y17/100</f>
        <v>1.27796</v>
      </c>
      <c r="AH17" s="39" t="n">
        <f aca="false">Z17/100</f>
        <v>0.029473869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29.6608</v>
      </c>
      <c r="I18" s="58" t="n">
        <f aca="false">V18</f>
        <v>44.8123</v>
      </c>
      <c r="J18" s="58" t="n">
        <f aca="false">T18</f>
        <v>15329.6608</v>
      </c>
      <c r="K18" s="58" t="n">
        <f aca="false">W18</f>
        <v>44.7072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0186.031</v>
      </c>
      <c r="Q18" s="59" t="n">
        <v>119.609</v>
      </c>
      <c r="R18" s="59" t="n">
        <f aca="false">P18/3600</f>
        <v>2.82945305555556</v>
      </c>
      <c r="S18" s="57"/>
      <c r="T18" s="59" t="n">
        <v>15329.6608</v>
      </c>
      <c r="U18" s="59" t="n">
        <v>38.2924</v>
      </c>
      <c r="V18" s="59" t="n">
        <v>44.8123</v>
      </c>
      <c r="W18" s="59" t="n">
        <v>44.7072</v>
      </c>
      <c r="X18" s="59" t="n">
        <v>10209.765</v>
      </c>
      <c r="Y18" s="59" t="n">
        <v>120.375</v>
      </c>
      <c r="Z18" s="59" t="n">
        <f aca="false">X18/3600</f>
        <v>2.83604583333333</v>
      </c>
      <c r="AA18" s="57"/>
      <c r="AB18" s="57"/>
      <c r="AC18" s="57"/>
      <c r="AE18" s="39" t="n">
        <f aca="false">Q18/100</f>
        <v>1.19609</v>
      </c>
      <c r="AF18" s="39" t="n">
        <f aca="false">R18/100</f>
        <v>0.0282945305555556</v>
      </c>
      <c r="AG18" s="39" t="n">
        <f aca="false">Y18/100</f>
        <v>1.20375</v>
      </c>
      <c r="AH18" s="39" t="n">
        <f aca="false">Z18/100</f>
        <v>0.0283604583333333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326.8088</v>
      </c>
      <c r="I19" s="51" t="n">
        <f aca="false">V19</f>
        <v>44.6477</v>
      </c>
      <c r="J19" s="51" t="n">
        <f aca="false">T19</f>
        <v>23326.8088</v>
      </c>
      <c r="K19" s="51" t="n">
        <f aca="false">W19</f>
        <v>46.1551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581.375</v>
      </c>
      <c r="Q19" s="53" t="n">
        <v>60.656</v>
      </c>
      <c r="R19" s="52" t="n">
        <f aca="false">P19/3600</f>
        <v>1.55038194444444</v>
      </c>
      <c r="S19" s="54"/>
      <c r="T19" s="52" t="n">
        <v>23326.8088</v>
      </c>
      <c r="U19" s="52" t="n">
        <v>42.8681</v>
      </c>
      <c r="V19" s="52" t="n">
        <v>44.6477</v>
      </c>
      <c r="W19" s="52" t="n">
        <v>46.1551</v>
      </c>
      <c r="X19" s="52" t="n">
        <v>5556.542</v>
      </c>
      <c r="Y19" s="52" t="n">
        <v>62.088</v>
      </c>
      <c r="Z19" s="52" t="n">
        <f aca="false">X19/3600</f>
        <v>1.54348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0656</v>
      </c>
      <c r="AF19" s="39" t="n">
        <f aca="false">R19/100</f>
        <v>0.0155038194444444</v>
      </c>
      <c r="AG19" s="39" t="n">
        <f aca="false">Y19/100</f>
        <v>0.62088</v>
      </c>
      <c r="AH19" s="39" t="n">
        <f aca="false">Z19/100</f>
        <v>0.0154348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18.2096</v>
      </c>
      <c r="I20" s="51" t="n">
        <f aca="false">V20</f>
        <v>42.8148</v>
      </c>
      <c r="J20" s="51" t="n">
        <f aca="false">T20</f>
        <v>12918.2096</v>
      </c>
      <c r="K20" s="51" t="n">
        <f aca="false">W20</f>
        <v>43.7939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4833.296</v>
      </c>
      <c r="Q20" s="53" t="n">
        <v>55</v>
      </c>
      <c r="R20" s="52" t="n">
        <f aca="false">P20/3600</f>
        <v>1.34258222222222</v>
      </c>
      <c r="S20" s="54"/>
      <c r="T20" s="52" t="n">
        <v>12918.2096</v>
      </c>
      <c r="U20" s="52" t="n">
        <v>41.189</v>
      </c>
      <c r="V20" s="52" t="n">
        <v>42.8148</v>
      </c>
      <c r="W20" s="52" t="n">
        <v>43.7939</v>
      </c>
      <c r="X20" s="52" t="n">
        <v>5046.312</v>
      </c>
      <c r="Y20" s="52" t="n">
        <v>58.046</v>
      </c>
      <c r="Z20" s="52" t="n">
        <f aca="false">X20/3600</f>
        <v>1.40175333333333</v>
      </c>
      <c r="AA20" s="54"/>
      <c r="AB20" s="54"/>
      <c r="AC20" s="54"/>
      <c r="AE20" s="39" t="n">
        <f aca="false">Q20/100</f>
        <v>0.55</v>
      </c>
      <c r="AF20" s="39" t="n">
        <f aca="false">R20/100</f>
        <v>0.0134258222222222</v>
      </c>
      <c r="AG20" s="39" t="n">
        <f aca="false">Y20/100</f>
        <v>0.58046</v>
      </c>
      <c r="AH20" s="39" t="n">
        <f aca="false">Z20/100</f>
        <v>0.0140175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60.5016</v>
      </c>
      <c r="I21" s="51" t="n">
        <f aca="false">V21</f>
        <v>41.1438</v>
      </c>
      <c r="J21" s="51" t="n">
        <f aca="false">T21</f>
        <v>7060.5016</v>
      </c>
      <c r="K21" s="51" t="n">
        <f aca="false">W21</f>
        <v>42.0147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4449.845</v>
      </c>
      <c r="Q21" s="53" t="n">
        <v>54.724</v>
      </c>
      <c r="R21" s="52" t="n">
        <f aca="false">P21/3600</f>
        <v>1.23606805555556</v>
      </c>
      <c r="S21" s="54"/>
      <c r="T21" s="52" t="n">
        <v>7060.5016</v>
      </c>
      <c r="U21" s="52" t="n">
        <v>39.0762</v>
      </c>
      <c r="V21" s="52" t="n">
        <v>41.1438</v>
      </c>
      <c r="W21" s="52" t="n">
        <v>42.0147</v>
      </c>
      <c r="X21" s="52" t="n">
        <v>4624.828</v>
      </c>
      <c r="Y21" s="52" t="n">
        <v>57.656</v>
      </c>
      <c r="Z21" s="52" t="n">
        <f aca="false">X21/3600</f>
        <v>1.28467444444444</v>
      </c>
      <c r="AA21" s="54"/>
      <c r="AB21" s="54"/>
      <c r="AC21" s="54"/>
      <c r="AE21" s="39" t="n">
        <f aca="false">Q21/100</f>
        <v>0.54724</v>
      </c>
      <c r="AF21" s="39" t="n">
        <f aca="false">R21/100</f>
        <v>0.0123606805555556</v>
      </c>
      <c r="AG21" s="39" t="n">
        <f aca="false">Y21/100</f>
        <v>0.57656</v>
      </c>
      <c r="AH21" s="39" t="n">
        <f aca="false">Z21/100</f>
        <v>0.0128467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8.7816</v>
      </c>
      <c r="I22" s="58" t="n">
        <f aca="false">V22</f>
        <v>39.559</v>
      </c>
      <c r="J22" s="58" t="n">
        <f aca="false">T22</f>
        <v>3918.7816</v>
      </c>
      <c r="K22" s="58" t="n">
        <f aca="false">W22</f>
        <v>40.7815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180.515</v>
      </c>
      <c r="Q22" s="59" t="n">
        <v>53.312</v>
      </c>
      <c r="R22" s="59" t="n">
        <f aca="false">P22/3600</f>
        <v>1.16125416666667</v>
      </c>
      <c r="S22" s="57"/>
      <c r="T22" s="59" t="n">
        <v>3918.7816</v>
      </c>
      <c r="U22" s="59" t="n">
        <v>36.7302</v>
      </c>
      <c r="V22" s="59" t="n">
        <v>39.559</v>
      </c>
      <c r="W22" s="59" t="n">
        <v>40.7815</v>
      </c>
      <c r="X22" s="59" t="n">
        <v>4380.328</v>
      </c>
      <c r="Y22" s="59" t="n">
        <v>55.5</v>
      </c>
      <c r="Z22" s="59" t="n">
        <f aca="false">X22/3600</f>
        <v>1.21675777777778</v>
      </c>
      <c r="AA22" s="57"/>
      <c r="AB22" s="57"/>
      <c r="AC22" s="57"/>
      <c r="AE22" s="39" t="n">
        <f aca="false">Q22/100</f>
        <v>0.53312</v>
      </c>
      <c r="AF22" s="39" t="n">
        <f aca="false">R22/100</f>
        <v>0.0116125416666667</v>
      </c>
      <c r="AG22" s="39" t="n">
        <f aca="false">Y22/100</f>
        <v>0.555</v>
      </c>
      <c r="AH22" s="39" t="n">
        <f aca="false">Z22/100</f>
        <v>0.0121675777777778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336.7784</v>
      </c>
      <c r="I23" s="61" t="n">
        <f aca="false">V23</f>
        <v>43.4559</v>
      </c>
      <c r="J23" s="61" t="n">
        <f aca="false">T23</f>
        <v>55336.7784</v>
      </c>
      <c r="K23" s="61" t="n">
        <f aca="false">W23</f>
        <v>44.227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019.123</v>
      </c>
      <c r="Q23" s="53" t="n">
        <v>86.392</v>
      </c>
      <c r="R23" s="60" t="n">
        <f aca="false">P23/3600</f>
        <v>1.94975638888889</v>
      </c>
      <c r="S23" s="62"/>
      <c r="T23" s="60" t="n">
        <v>55336.7784</v>
      </c>
      <c r="U23" s="60" t="n">
        <v>41.8831</v>
      </c>
      <c r="V23" s="60" t="n">
        <v>43.4559</v>
      </c>
      <c r="W23" s="60" t="n">
        <v>44.227</v>
      </c>
      <c r="X23" s="60" t="n">
        <v>6930.828</v>
      </c>
      <c r="Y23" s="60" t="n">
        <v>86.296</v>
      </c>
      <c r="Z23" s="60" t="n">
        <f aca="false">X23/3600</f>
        <v>1.9252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86392</v>
      </c>
      <c r="AF23" s="39" t="n">
        <f aca="false">R23/100</f>
        <v>0.0194975638888889</v>
      </c>
      <c r="AG23" s="39" t="n">
        <f aca="false">Y23/100</f>
        <v>0.86296</v>
      </c>
      <c r="AH23" s="39" t="n">
        <f aca="false">Z23/100</f>
        <v>0.019252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269.348</v>
      </c>
      <c r="I24" s="51" t="n">
        <f aca="false">V24</f>
        <v>40.8206</v>
      </c>
      <c r="J24" s="51" t="n">
        <f aca="false">T24</f>
        <v>30269.348</v>
      </c>
      <c r="K24" s="51" t="n">
        <f aca="false">W24</f>
        <v>41.4329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5761.609</v>
      </c>
      <c r="Q24" s="53" t="n">
        <v>70.843</v>
      </c>
      <c r="R24" s="52" t="n">
        <f aca="false">P24/3600</f>
        <v>1.60044694444444</v>
      </c>
      <c r="S24" s="54"/>
      <c r="T24" s="52" t="n">
        <v>30269.348</v>
      </c>
      <c r="U24" s="52" t="n">
        <v>38.7348</v>
      </c>
      <c r="V24" s="52" t="n">
        <v>40.8206</v>
      </c>
      <c r="W24" s="52" t="n">
        <v>41.4329</v>
      </c>
      <c r="X24" s="52" t="n">
        <v>5741.687</v>
      </c>
      <c r="Y24" s="52" t="n">
        <v>71.953</v>
      </c>
      <c r="Z24" s="52" t="n">
        <f aca="false">X24/3600</f>
        <v>1.59491305555556</v>
      </c>
      <c r="AA24" s="54"/>
      <c r="AB24" s="54"/>
      <c r="AC24" s="54"/>
      <c r="AE24" s="39" t="n">
        <f aca="false">Q24/100</f>
        <v>0.70843</v>
      </c>
      <c r="AF24" s="39" t="n">
        <f aca="false">R24/100</f>
        <v>0.0160044694444444</v>
      </c>
      <c r="AG24" s="39" t="n">
        <f aca="false">Y24/100</f>
        <v>0.71953</v>
      </c>
      <c r="AH24" s="39" t="n">
        <f aca="false">Z24/100</f>
        <v>0.015949130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280.8864</v>
      </c>
      <c r="I25" s="51" t="n">
        <f aca="false">V25</f>
        <v>38.6364</v>
      </c>
      <c r="J25" s="51" t="n">
        <f aca="false">T25</f>
        <v>15280.8864</v>
      </c>
      <c r="K25" s="51" t="n">
        <f aca="false">W25</f>
        <v>39.6629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4940.981</v>
      </c>
      <c r="Q25" s="53" t="n">
        <v>62.524</v>
      </c>
      <c r="R25" s="52" t="n">
        <f aca="false">P25/3600</f>
        <v>1.37249472222222</v>
      </c>
      <c r="S25" s="54"/>
      <c r="T25" s="52" t="n">
        <v>15280.8864</v>
      </c>
      <c r="U25" s="52" t="n">
        <v>35.6359</v>
      </c>
      <c r="V25" s="52" t="n">
        <v>38.6364</v>
      </c>
      <c r="W25" s="52" t="n">
        <v>39.6629</v>
      </c>
      <c r="X25" s="52" t="n">
        <v>5879.463</v>
      </c>
      <c r="Y25" s="52" t="n">
        <v>75.457</v>
      </c>
      <c r="Z25" s="52" t="n">
        <f aca="false">X25/3600</f>
        <v>1.63318416666667</v>
      </c>
      <c r="AA25" s="54"/>
      <c r="AB25" s="54"/>
      <c r="AC25" s="54"/>
      <c r="AE25" s="39" t="n">
        <f aca="false">Q25/100</f>
        <v>0.62524</v>
      </c>
      <c r="AF25" s="39" t="n">
        <f aca="false">R25/100</f>
        <v>0.0137249472222222</v>
      </c>
      <c r="AG25" s="39" t="n">
        <f aca="false">Y25/100</f>
        <v>0.75457</v>
      </c>
      <c r="AH25" s="39" t="n">
        <f aca="false">Z25/100</f>
        <v>0.016331841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55.28</v>
      </c>
      <c r="I26" s="58" t="n">
        <f aca="false">V26</f>
        <v>36.8153</v>
      </c>
      <c r="J26" s="58" t="n">
        <f aca="false">T26</f>
        <v>7455.28</v>
      </c>
      <c r="K26" s="58" t="n">
        <f aca="false">W26</f>
        <v>38.5976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385.078</v>
      </c>
      <c r="Q26" s="59" t="n">
        <v>54.875</v>
      </c>
      <c r="R26" s="59" t="n">
        <f aca="false">P26/3600</f>
        <v>1.21807722222222</v>
      </c>
      <c r="S26" s="57"/>
      <c r="T26" s="59" t="n">
        <v>7455.28</v>
      </c>
      <c r="U26" s="59" t="n">
        <v>32.8884</v>
      </c>
      <c r="V26" s="59" t="n">
        <v>36.8153</v>
      </c>
      <c r="W26" s="59" t="n">
        <v>38.5976</v>
      </c>
      <c r="X26" s="59" t="n">
        <v>4397.687</v>
      </c>
      <c r="Y26" s="59" t="n">
        <v>55.656</v>
      </c>
      <c r="Z26" s="59" t="n">
        <f aca="false">X26/3600</f>
        <v>1.22157972222222</v>
      </c>
      <c r="AA26" s="57"/>
      <c r="AB26" s="57"/>
      <c r="AC26" s="57"/>
      <c r="AE26" s="39" t="n">
        <f aca="false">Q26/100</f>
        <v>0.54875</v>
      </c>
      <c r="AF26" s="39" t="n">
        <f aca="false">R26/100</f>
        <v>0.0121807722222222</v>
      </c>
      <c r="AG26" s="39" t="n">
        <f aca="false">Y26/100</f>
        <v>0.55656</v>
      </c>
      <c r="AH26" s="39" t="n">
        <f aca="false">Z26/100</f>
        <v>0.0122157972222222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177.3592</v>
      </c>
      <c r="I27" s="61" t="n">
        <f aca="false">V27</f>
        <v>41.8402</v>
      </c>
      <c r="J27" s="61" t="n">
        <f aca="false">T27</f>
        <v>110177.3592</v>
      </c>
      <c r="K27" s="61" t="n">
        <f aca="false">W27</f>
        <v>44.2455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4851.266</v>
      </c>
      <c r="Q27" s="53" t="n">
        <v>188.796</v>
      </c>
      <c r="R27" s="60" t="n">
        <f aca="false">P27/3600</f>
        <v>4.12535166666667</v>
      </c>
      <c r="S27" s="62"/>
      <c r="T27" s="60" t="n">
        <v>110177.3592</v>
      </c>
      <c r="U27" s="60" t="n">
        <v>40.714</v>
      </c>
      <c r="V27" s="60" t="n">
        <v>41.8402</v>
      </c>
      <c r="W27" s="60" t="n">
        <v>44.2455</v>
      </c>
      <c r="X27" s="60" t="n">
        <v>15430.968</v>
      </c>
      <c r="Y27" s="60" t="n">
        <v>195.828</v>
      </c>
      <c r="Z27" s="60" t="n">
        <f aca="false">X27/3600</f>
        <v>4.2863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88796</v>
      </c>
      <c r="AF27" s="39" t="n">
        <f aca="false">R27/100</f>
        <v>0.0412535166666667</v>
      </c>
      <c r="AG27" s="39" t="n">
        <f aca="false">Y27/100</f>
        <v>1.95828</v>
      </c>
      <c r="AH27" s="39" t="n">
        <f aca="false">Z27/100</f>
        <v>0.042863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591.5912</v>
      </c>
      <c r="I28" s="51" t="n">
        <f aca="false">V28</f>
        <v>39.5094</v>
      </c>
      <c r="J28" s="51" t="n">
        <f aca="false">T28</f>
        <v>51591.5912</v>
      </c>
      <c r="K28" s="51" t="n">
        <f aca="false">W28</f>
        <v>42.1388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1903.07</v>
      </c>
      <c r="Q28" s="53" t="n">
        <v>144.659</v>
      </c>
      <c r="R28" s="52" t="n">
        <f aca="false">P28/3600</f>
        <v>3.30640833333333</v>
      </c>
      <c r="S28" s="54"/>
      <c r="T28" s="52" t="n">
        <v>51591.5912</v>
      </c>
      <c r="U28" s="52" t="n">
        <v>38.043</v>
      </c>
      <c r="V28" s="52" t="n">
        <v>39.5094</v>
      </c>
      <c r="W28" s="52" t="n">
        <v>42.1388</v>
      </c>
      <c r="X28" s="52" t="n">
        <v>12350.89</v>
      </c>
      <c r="Y28" s="52" t="n">
        <v>151.359</v>
      </c>
      <c r="Z28" s="52" t="n">
        <f aca="false">X28/3600</f>
        <v>3.43080277777778</v>
      </c>
      <c r="AA28" s="54"/>
      <c r="AB28" s="54"/>
      <c r="AC28" s="54"/>
      <c r="AE28" s="39" t="n">
        <f aca="false">Q28/100</f>
        <v>1.44659</v>
      </c>
      <c r="AF28" s="39" t="n">
        <f aca="false">R28/100</f>
        <v>0.0330640833333333</v>
      </c>
      <c r="AG28" s="39" t="n">
        <f aca="false">Y28/100</f>
        <v>1.51359</v>
      </c>
      <c r="AH28" s="39" t="n">
        <f aca="false">Z28/100</f>
        <v>0.0343080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213.6616</v>
      </c>
      <c r="I29" s="51" t="n">
        <f aca="false">V29</f>
        <v>38.2965</v>
      </c>
      <c r="J29" s="51" t="n">
        <f aca="false">T29</f>
        <v>27213.6616</v>
      </c>
      <c r="K29" s="51" t="n">
        <f aca="false">W29</f>
        <v>40.283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0048.906</v>
      </c>
      <c r="Q29" s="53" t="n">
        <v>128.437</v>
      </c>
      <c r="R29" s="52" t="n">
        <f aca="false">P29/3600</f>
        <v>2.79136277777778</v>
      </c>
      <c r="S29" s="54"/>
      <c r="T29" s="52" t="n">
        <v>27213.6616</v>
      </c>
      <c r="U29" s="52" t="n">
        <v>35.7433</v>
      </c>
      <c r="V29" s="52" t="n">
        <v>38.2965</v>
      </c>
      <c r="W29" s="52" t="n">
        <v>40.283</v>
      </c>
      <c r="X29" s="52" t="n">
        <v>10504.093</v>
      </c>
      <c r="Y29" s="52" t="n">
        <v>133.203</v>
      </c>
      <c r="Z29" s="52" t="n">
        <f aca="false">X29/3600</f>
        <v>2.91780361111111</v>
      </c>
      <c r="AA29" s="54"/>
      <c r="AB29" s="54"/>
      <c r="AC29" s="54"/>
      <c r="AE29" s="39" t="n">
        <f aca="false">Q29/100</f>
        <v>1.28437</v>
      </c>
      <c r="AF29" s="39" t="n">
        <f aca="false">R29/100</f>
        <v>0.0279136277777778</v>
      </c>
      <c r="AG29" s="39" t="n">
        <f aca="false">Y29/100</f>
        <v>1.33203</v>
      </c>
      <c r="AH29" s="39" t="n">
        <f aca="false">Z29/100</f>
        <v>0.029178036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53.9416</v>
      </c>
      <c r="I30" s="58" t="n">
        <f aca="false">V30</f>
        <v>37.0656</v>
      </c>
      <c r="J30" s="58" t="n">
        <f aca="false">T30</f>
        <v>14553.9416</v>
      </c>
      <c r="K30" s="58" t="n">
        <f aca="false">W30</f>
        <v>38.3668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9137.591</v>
      </c>
      <c r="Q30" s="59" t="n">
        <v>116.625</v>
      </c>
      <c r="R30" s="59" t="n">
        <f aca="false">P30/3600</f>
        <v>2.53821972222222</v>
      </c>
      <c r="S30" s="57"/>
      <c r="T30" s="59" t="n">
        <v>14553.9416</v>
      </c>
      <c r="U30" s="59" t="n">
        <v>33.3915</v>
      </c>
      <c r="V30" s="59" t="n">
        <v>37.0656</v>
      </c>
      <c r="W30" s="59" t="n">
        <v>38.3668</v>
      </c>
      <c r="X30" s="59" t="n">
        <v>9211.628</v>
      </c>
      <c r="Y30" s="59" t="n">
        <v>117.639</v>
      </c>
      <c r="Z30" s="59" t="n">
        <f aca="false">X30/3600</f>
        <v>2.55878555555556</v>
      </c>
      <c r="AA30" s="57"/>
      <c r="AB30" s="57"/>
      <c r="AC30" s="57"/>
      <c r="AE30" s="39" t="n">
        <f aca="false">Q30/100</f>
        <v>1.16625</v>
      </c>
      <c r="AF30" s="39" t="n">
        <f aca="false">R30/100</f>
        <v>0.0253821972222222</v>
      </c>
      <c r="AG30" s="39" t="n">
        <f aca="false">Y30/100</f>
        <v>1.17639</v>
      </c>
      <c r="AH30" s="39" t="n">
        <f aca="false">Z30/100</f>
        <v>0.0255878555555556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4192.4632</v>
      </c>
      <c r="I31" s="63" t="n">
        <f aca="false">V31</f>
        <v>44.5256</v>
      </c>
      <c r="J31" s="63" t="n">
        <f aca="false">T31</f>
        <v>74192.4632</v>
      </c>
      <c r="K31" s="63" t="n">
        <f aca="false">W31</f>
        <v>46.1589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3168.524</v>
      </c>
      <c r="Q31" s="53" t="n">
        <v>161.531</v>
      </c>
      <c r="R31" s="60" t="n">
        <f aca="false">P31/3600</f>
        <v>3.65792333333333</v>
      </c>
      <c r="S31" s="62"/>
      <c r="T31" s="60" t="n">
        <v>74192.4632</v>
      </c>
      <c r="U31" s="60" t="n">
        <v>41.4266</v>
      </c>
      <c r="V31" s="60" t="n">
        <v>44.5256</v>
      </c>
      <c r="W31" s="60" t="n">
        <v>46.1589</v>
      </c>
      <c r="X31" s="60" t="n">
        <v>13095.593</v>
      </c>
      <c r="Y31" s="60" t="n">
        <v>161.453</v>
      </c>
      <c r="Z31" s="60" t="n">
        <f aca="false">X31/3600</f>
        <v>3.63766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61531</v>
      </c>
      <c r="AF31" s="39" t="n">
        <f aca="false">R31/100</f>
        <v>0.0365792333333333</v>
      </c>
      <c r="AG31" s="39" t="n">
        <f aca="false">Y31/100</f>
        <v>1.61453</v>
      </c>
      <c r="AH31" s="39" t="n">
        <f aca="false">Z31/100</f>
        <v>0.03637664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920.9944</v>
      </c>
      <c r="I32" s="64" t="n">
        <f aca="false">V32</f>
        <v>43.0027</v>
      </c>
      <c r="J32" s="64" t="n">
        <f aca="false">T32</f>
        <v>30920.9944</v>
      </c>
      <c r="K32" s="64" t="n">
        <f aca="false">W32</f>
        <v>43.9358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876.144</v>
      </c>
      <c r="Q32" s="53" t="n">
        <v>139.011</v>
      </c>
      <c r="R32" s="52" t="n">
        <f aca="false">P32/3600</f>
        <v>3.29892888888889</v>
      </c>
      <c r="S32" s="54"/>
      <c r="T32" s="52" t="n">
        <v>30920.9944</v>
      </c>
      <c r="U32" s="52" t="n">
        <v>38.8272</v>
      </c>
      <c r="V32" s="52" t="n">
        <v>43.0027</v>
      </c>
      <c r="W32" s="52" t="n">
        <v>43.9358</v>
      </c>
      <c r="X32" s="52" t="n">
        <v>10586.459</v>
      </c>
      <c r="Y32" s="52" t="n">
        <v>128.637</v>
      </c>
      <c r="Z32" s="52" t="n">
        <f aca="false">X32/3600</f>
        <v>2.94068305555556</v>
      </c>
      <c r="AA32" s="54"/>
      <c r="AB32" s="54"/>
      <c r="AC32" s="54"/>
      <c r="AE32" s="39" t="n">
        <f aca="false">Q32/100</f>
        <v>1.39011</v>
      </c>
      <c r="AF32" s="39" t="n">
        <f aca="false">R32/100</f>
        <v>0.0329892888888889</v>
      </c>
      <c r="AG32" s="39" t="n">
        <f aca="false">Y32/100</f>
        <v>1.28637</v>
      </c>
      <c r="AH32" s="39" t="n">
        <f aca="false">Z32/100</f>
        <v>0.02940683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676.6104</v>
      </c>
      <c r="I33" s="64" t="n">
        <f aca="false">V33</f>
        <v>41.482</v>
      </c>
      <c r="J33" s="64" t="n">
        <f aca="false">T33</f>
        <v>15676.6104</v>
      </c>
      <c r="K33" s="64" t="n">
        <f aca="false">W33</f>
        <v>41.8083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9337.408</v>
      </c>
      <c r="Q33" s="53" t="n">
        <v>117.062</v>
      </c>
      <c r="R33" s="52" t="n">
        <f aca="false">P33/3600</f>
        <v>2.59372444444444</v>
      </c>
      <c r="S33" s="54"/>
      <c r="T33" s="52" t="n">
        <v>15676.6104</v>
      </c>
      <c r="U33" s="52" t="n">
        <v>37.032</v>
      </c>
      <c r="V33" s="52" t="n">
        <v>41.482</v>
      </c>
      <c r="W33" s="52" t="n">
        <v>41.8083</v>
      </c>
      <c r="X33" s="52" t="n">
        <v>9716.875</v>
      </c>
      <c r="Y33" s="52" t="n">
        <v>119.843</v>
      </c>
      <c r="Z33" s="52" t="n">
        <f aca="false">X33/3600</f>
        <v>2.69913194444444</v>
      </c>
      <c r="AA33" s="54"/>
      <c r="AB33" s="54"/>
      <c r="AC33" s="54"/>
      <c r="AE33" s="39" t="n">
        <f aca="false">Q33/100</f>
        <v>1.17062</v>
      </c>
      <c r="AF33" s="39" t="n">
        <f aca="false">R33/100</f>
        <v>0.0259372444444444</v>
      </c>
      <c r="AG33" s="39" t="n">
        <f aca="false">Y33/100</f>
        <v>1.19843</v>
      </c>
      <c r="AH33" s="39" t="n">
        <f aca="false">Z33/100</f>
        <v>0.026991319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638.6728</v>
      </c>
      <c r="I34" s="65" t="n">
        <f aca="false">V34</f>
        <v>39.8925</v>
      </c>
      <c r="J34" s="65" t="n">
        <f aca="false">T34</f>
        <v>8638.6728</v>
      </c>
      <c r="K34" s="65" t="n">
        <f aca="false">W34</f>
        <v>39.6727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8699.005</v>
      </c>
      <c r="Q34" s="59" t="n">
        <v>108.763</v>
      </c>
      <c r="R34" s="59" t="n">
        <f aca="false">P34/3600</f>
        <v>2.41639027777778</v>
      </c>
      <c r="S34" s="57"/>
      <c r="T34" s="59" t="n">
        <v>8638.6728</v>
      </c>
      <c r="U34" s="59" t="n">
        <v>35.125</v>
      </c>
      <c r="V34" s="59" t="n">
        <v>39.8925</v>
      </c>
      <c r="W34" s="59" t="n">
        <v>39.6727</v>
      </c>
      <c r="X34" s="59" t="n">
        <v>9116.968</v>
      </c>
      <c r="Y34" s="59" t="n">
        <v>112.671</v>
      </c>
      <c r="Z34" s="59" t="n">
        <f aca="false">X34/3600</f>
        <v>2.53249111111111</v>
      </c>
      <c r="AA34" s="57"/>
      <c r="AB34" s="57"/>
      <c r="AC34" s="57"/>
      <c r="AE34" s="39" t="n">
        <f aca="false">Q34/100</f>
        <v>1.08763</v>
      </c>
      <c r="AF34" s="39" t="n">
        <f aca="false">R34/100</f>
        <v>0.0241639027777778</v>
      </c>
      <c r="AG34" s="39" t="n">
        <f aca="false">Y34/100</f>
        <v>1.12671</v>
      </c>
      <c r="AH34" s="39" t="n">
        <f aca="false">Z34/100</f>
        <v>0.0253249111111111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7662.9728</v>
      </c>
      <c r="I35" s="63" t="n">
        <f aca="false">V35</f>
        <v>42.8734</v>
      </c>
      <c r="J35" s="63" t="n">
        <f aca="false">T35</f>
        <v>187662.9728</v>
      </c>
      <c r="K35" s="63" t="n">
        <f aca="false">W35</f>
        <v>44.5734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19173.621</v>
      </c>
      <c r="Q35" s="53" t="n">
        <v>232.89</v>
      </c>
      <c r="R35" s="60" t="n">
        <f aca="false">P35/3600</f>
        <v>5.32600583333333</v>
      </c>
      <c r="S35" s="62"/>
      <c r="T35" s="60" t="n">
        <v>187662.9728</v>
      </c>
      <c r="U35" s="60" t="n">
        <v>42.6221</v>
      </c>
      <c r="V35" s="60" t="n">
        <v>42.8734</v>
      </c>
      <c r="W35" s="60" t="n">
        <v>44.5734</v>
      </c>
      <c r="X35" s="60" t="n">
        <v>19050.995</v>
      </c>
      <c r="Y35" s="60" t="n">
        <v>224.624</v>
      </c>
      <c r="Z35" s="60" t="n">
        <f aca="false">X35/3600</f>
        <v>5.291943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3289</v>
      </c>
      <c r="AF35" s="39" t="n">
        <f aca="false">R35/100</f>
        <v>0.0532600583333333</v>
      </c>
      <c r="AG35" s="39" t="n">
        <f aca="false">Y35/100</f>
        <v>2.24624</v>
      </c>
      <c r="AH35" s="39" t="n">
        <f aca="false">Z35/100</f>
        <v>0.052919430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674.2216</v>
      </c>
      <c r="I36" s="64" t="n">
        <f aca="false">V36</f>
        <v>40.937</v>
      </c>
      <c r="J36" s="64" t="n">
        <f aca="false">T36</f>
        <v>83674.2216</v>
      </c>
      <c r="K36" s="64" t="n">
        <f aca="false">W36</f>
        <v>43.0837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7055.166</v>
      </c>
      <c r="Q36" s="53" t="n">
        <v>209.399</v>
      </c>
      <c r="R36" s="52" t="n">
        <f aca="false">P36/3600</f>
        <v>4.73754611111111</v>
      </c>
      <c r="S36" s="54"/>
      <c r="T36" s="52" t="n">
        <v>83674.2216</v>
      </c>
      <c r="U36" s="52" t="n">
        <v>37.2023</v>
      </c>
      <c r="V36" s="52" t="n">
        <v>40.937</v>
      </c>
      <c r="W36" s="52" t="n">
        <v>43.0837</v>
      </c>
      <c r="X36" s="52" t="n">
        <v>15264.937</v>
      </c>
      <c r="Y36" s="52" t="n">
        <v>187.343</v>
      </c>
      <c r="Z36" s="52" t="n">
        <f aca="false">X36/3600</f>
        <v>4.24026027777778</v>
      </c>
      <c r="AA36" s="54"/>
      <c r="AB36" s="54"/>
      <c r="AC36" s="54"/>
      <c r="AE36" s="39" t="n">
        <f aca="false">Q36/100</f>
        <v>2.09399</v>
      </c>
      <c r="AF36" s="39" t="n">
        <f aca="false">R36/100</f>
        <v>0.0473754611111111</v>
      </c>
      <c r="AG36" s="39" t="n">
        <f aca="false">Y36/100</f>
        <v>1.87343</v>
      </c>
      <c r="AH36" s="39" t="n">
        <f aca="false">Z36/100</f>
        <v>0.042402602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1976.624</v>
      </c>
      <c r="I37" s="64" t="n">
        <f aca="false">V37</f>
        <v>39.3199</v>
      </c>
      <c r="J37" s="64" t="n">
        <f aca="false">T37</f>
        <v>41976.624</v>
      </c>
      <c r="K37" s="64" t="n">
        <f aca="false">W37</f>
        <v>41.8313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3011.845</v>
      </c>
      <c r="Q37" s="53" t="n">
        <v>166.671</v>
      </c>
      <c r="R37" s="52" t="n">
        <f aca="false">P37/3600</f>
        <v>3.61440138888889</v>
      </c>
      <c r="S37" s="54"/>
      <c r="T37" s="52" t="n">
        <v>41976.624</v>
      </c>
      <c r="U37" s="52" t="n">
        <v>34.5826</v>
      </c>
      <c r="V37" s="52" t="n">
        <v>39.3199</v>
      </c>
      <c r="W37" s="52" t="n">
        <v>41.8313</v>
      </c>
      <c r="X37" s="52" t="n">
        <v>13004.046</v>
      </c>
      <c r="Y37" s="52" t="n">
        <v>163.015</v>
      </c>
      <c r="Z37" s="52" t="n">
        <f aca="false">X37/3600</f>
        <v>3.612235</v>
      </c>
      <c r="AA37" s="54"/>
      <c r="AB37" s="54"/>
      <c r="AC37" s="54"/>
      <c r="AE37" s="39" t="n">
        <f aca="false">Q37/100</f>
        <v>1.66671</v>
      </c>
      <c r="AF37" s="39" t="n">
        <f aca="false">R37/100</f>
        <v>0.0361440138888889</v>
      </c>
      <c r="AG37" s="39" t="n">
        <f aca="false">Y37/100</f>
        <v>1.63015</v>
      </c>
      <c r="AH37" s="39" t="n">
        <f aca="false">Z37/100</f>
        <v>0.0361223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683.1976</v>
      </c>
      <c r="I38" s="65" t="n">
        <f aca="false">V38</f>
        <v>38.0443</v>
      </c>
      <c r="J38" s="65" t="n">
        <f aca="false">T38</f>
        <v>22683.1976</v>
      </c>
      <c r="K38" s="65" t="n">
        <f aca="false">W38</f>
        <v>40.7301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1632.419</v>
      </c>
      <c r="Q38" s="59" t="n">
        <v>148.683</v>
      </c>
      <c r="R38" s="59" t="n">
        <f aca="false">P38/3600</f>
        <v>3.2312275</v>
      </c>
      <c r="S38" s="57"/>
      <c r="T38" s="59" t="n">
        <v>22683.1976</v>
      </c>
      <c r="U38" s="59" t="n">
        <v>32.2294</v>
      </c>
      <c r="V38" s="59" t="n">
        <v>38.0443</v>
      </c>
      <c r="W38" s="59" t="n">
        <v>40.7301</v>
      </c>
      <c r="X38" s="59" t="n">
        <v>13298.18</v>
      </c>
      <c r="Y38" s="59" t="n">
        <v>185.109</v>
      </c>
      <c r="Z38" s="59" t="n">
        <f aca="false">X38/3600</f>
        <v>3.69393888888889</v>
      </c>
      <c r="AA38" s="57"/>
      <c r="AB38" s="57"/>
      <c r="AC38" s="57"/>
      <c r="AE38" s="39" t="n">
        <f aca="false">Q38/100</f>
        <v>1.48683</v>
      </c>
      <c r="AF38" s="39" t="n">
        <f aca="false">R38/100</f>
        <v>0.032312275</v>
      </c>
      <c r="AG38" s="39" t="n">
        <f aca="false">Y38/100</f>
        <v>1.85109</v>
      </c>
      <c r="AH38" s="39" t="n">
        <f aca="false">Z38/100</f>
        <v>0.0369393888888889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60.3824</v>
      </c>
      <c r="I39" s="63" t="n">
        <f aca="false">V39</f>
        <v>43.9547</v>
      </c>
      <c r="J39" s="63" t="n">
        <f aca="false">T39</f>
        <v>22160.3824</v>
      </c>
      <c r="K39" s="63" t="n">
        <f aca="false">W39</f>
        <v>44.572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2887.203</v>
      </c>
      <c r="Q39" s="53" t="n">
        <v>35.89</v>
      </c>
      <c r="R39" s="60" t="n">
        <f aca="false">P39/3600</f>
        <v>0.802000833333333</v>
      </c>
      <c r="S39" s="62"/>
      <c r="T39" s="60" t="n">
        <v>22160.3824</v>
      </c>
      <c r="U39" s="60" t="n">
        <v>41.9354</v>
      </c>
      <c r="V39" s="60" t="n">
        <v>43.9547</v>
      </c>
      <c r="W39" s="60" t="n">
        <v>44.572</v>
      </c>
      <c r="X39" s="60" t="n">
        <v>3012.062</v>
      </c>
      <c r="Y39" s="60" t="n">
        <v>37.296</v>
      </c>
      <c r="Z39" s="60" t="n">
        <f aca="false">X39/3600</f>
        <v>0.83668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589</v>
      </c>
      <c r="AF39" s="39" t="n">
        <f aca="false">R39/100</f>
        <v>0.00802000833333333</v>
      </c>
      <c r="AG39" s="39" t="n">
        <f aca="false">Y39/100</f>
        <v>0.37296</v>
      </c>
      <c r="AH39" s="39" t="n">
        <f aca="false">Z39/100</f>
        <v>0.00836683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08.5792</v>
      </c>
      <c r="I40" s="64" t="n">
        <f aca="false">V40</f>
        <v>41.0852</v>
      </c>
      <c r="J40" s="64" t="n">
        <f aca="false">T40</f>
        <v>12108.5792</v>
      </c>
      <c r="K40" s="64" t="n">
        <f aca="false">W40</f>
        <v>41.2919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408.843</v>
      </c>
      <c r="Q40" s="53" t="n">
        <v>29.843</v>
      </c>
      <c r="R40" s="52" t="n">
        <f aca="false">P40/3600</f>
        <v>0.669123055555556</v>
      </c>
      <c r="S40" s="54"/>
      <c r="T40" s="52" t="n">
        <v>12108.5792</v>
      </c>
      <c r="U40" s="52" t="n">
        <v>38.4801</v>
      </c>
      <c r="V40" s="52" t="n">
        <v>41.0852</v>
      </c>
      <c r="W40" s="52" t="n">
        <v>41.2919</v>
      </c>
      <c r="X40" s="52" t="n">
        <v>2389.861</v>
      </c>
      <c r="Y40" s="52" t="n">
        <v>29.374</v>
      </c>
      <c r="Z40" s="52" t="n">
        <f aca="false">X40/3600</f>
        <v>0.663850277777778</v>
      </c>
      <c r="AA40" s="54"/>
      <c r="AB40" s="54"/>
      <c r="AC40" s="54"/>
      <c r="AE40" s="39" t="n">
        <f aca="false">Q40/100</f>
        <v>0.29843</v>
      </c>
      <c r="AF40" s="39" t="n">
        <f aca="false">R40/100</f>
        <v>0.00669123055555556</v>
      </c>
      <c r="AG40" s="39" t="n">
        <f aca="false">Y40/100</f>
        <v>0.29374</v>
      </c>
      <c r="AH40" s="39" t="n">
        <f aca="false">Z40/100</f>
        <v>0.00663850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72.4704</v>
      </c>
      <c r="I41" s="64" t="n">
        <f aca="false">V41</f>
        <v>38.575</v>
      </c>
      <c r="J41" s="64" t="n">
        <f aca="false">T41</f>
        <v>6272.4704</v>
      </c>
      <c r="K41" s="64" t="n">
        <f aca="false">W41</f>
        <v>38.5427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064.18</v>
      </c>
      <c r="Q41" s="53" t="n">
        <v>25.942</v>
      </c>
      <c r="R41" s="52" t="n">
        <f aca="false">P41/3600</f>
        <v>0.573383333333333</v>
      </c>
      <c r="S41" s="54"/>
      <c r="T41" s="52" t="n">
        <v>6272.4704</v>
      </c>
      <c r="U41" s="52" t="n">
        <v>35.469</v>
      </c>
      <c r="V41" s="52" t="n">
        <v>38.575</v>
      </c>
      <c r="W41" s="52" t="n">
        <v>38.5427</v>
      </c>
      <c r="X41" s="52" t="n">
        <v>2072.5</v>
      </c>
      <c r="Y41" s="52" t="n">
        <v>25.781</v>
      </c>
      <c r="Z41" s="52" t="n">
        <f aca="false">X41/3600</f>
        <v>0.575694444444444</v>
      </c>
      <c r="AA41" s="54"/>
      <c r="AB41" s="54"/>
      <c r="AC41" s="54"/>
      <c r="AE41" s="39" t="n">
        <f aca="false">Q41/100</f>
        <v>0.25942</v>
      </c>
      <c r="AF41" s="39" t="n">
        <f aca="false">R41/100</f>
        <v>0.00573383333333333</v>
      </c>
      <c r="AG41" s="39" t="n">
        <f aca="false">Y41/100</f>
        <v>0.25781</v>
      </c>
      <c r="AH41" s="39" t="n">
        <f aca="false">Z41/100</f>
        <v>0.00575694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39.912</v>
      </c>
      <c r="I42" s="65" t="n">
        <f aca="false">V42</f>
        <v>36.3042</v>
      </c>
      <c r="J42" s="65" t="n">
        <f aca="false">T42</f>
        <v>3339.912</v>
      </c>
      <c r="K42" s="65" t="n">
        <f aca="false">W42</f>
        <v>35.9668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854.796</v>
      </c>
      <c r="Q42" s="59" t="n">
        <v>23.509</v>
      </c>
      <c r="R42" s="59" t="n">
        <f aca="false">P42/3600</f>
        <v>0.515221111111111</v>
      </c>
      <c r="S42" s="57"/>
      <c r="T42" s="59" t="n">
        <v>3339.912</v>
      </c>
      <c r="U42" s="59" t="n">
        <v>32.8551</v>
      </c>
      <c r="V42" s="59" t="n">
        <v>36.3042</v>
      </c>
      <c r="W42" s="59" t="n">
        <v>35.9668</v>
      </c>
      <c r="X42" s="59" t="n">
        <v>1854.765</v>
      </c>
      <c r="Y42" s="59" t="n">
        <v>23.438</v>
      </c>
      <c r="Z42" s="59" t="n">
        <f aca="false">X42/3600</f>
        <v>0.5152125</v>
      </c>
      <c r="AA42" s="57"/>
      <c r="AB42" s="57"/>
      <c r="AC42" s="57"/>
      <c r="AE42" s="39" t="n">
        <f aca="false">Q42/100</f>
        <v>0.23509</v>
      </c>
      <c r="AF42" s="39" t="n">
        <f aca="false">R42/100</f>
        <v>0.00515221111111111</v>
      </c>
      <c r="AG42" s="39" t="n">
        <f aca="false">Y42/100</f>
        <v>0.23438</v>
      </c>
      <c r="AH42" s="39" t="n">
        <f aca="false">Z42/100</f>
        <v>0.005152125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651.7304</v>
      </c>
      <c r="I43" s="63" t="n">
        <f aca="false">V43</f>
        <v>44.1657</v>
      </c>
      <c r="J43" s="63" t="n">
        <f aca="false">T43</f>
        <v>24651.7304</v>
      </c>
      <c r="K43" s="63" t="n">
        <f aca="false">W43</f>
        <v>45.5774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312.234</v>
      </c>
      <c r="Q43" s="53" t="n">
        <v>39.953</v>
      </c>
      <c r="R43" s="60" t="n">
        <f aca="false">P43/3600</f>
        <v>0.920065</v>
      </c>
      <c r="S43" s="62"/>
      <c r="T43" s="60" t="n">
        <v>24651.7304</v>
      </c>
      <c r="U43" s="60" t="n">
        <v>42.1149</v>
      </c>
      <c r="V43" s="60" t="n">
        <v>44.1657</v>
      </c>
      <c r="W43" s="60" t="n">
        <v>45.5774</v>
      </c>
      <c r="X43" s="60" t="n">
        <v>3439.546</v>
      </c>
      <c r="Y43" s="60" t="n">
        <v>41.234</v>
      </c>
      <c r="Z43" s="60" t="n">
        <f aca="false">X43/3600</f>
        <v>0.955429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9953</v>
      </c>
      <c r="AF43" s="39" t="n">
        <f aca="false">R43/100</f>
        <v>0.00920065</v>
      </c>
      <c r="AG43" s="39" t="n">
        <f aca="false">Y43/100</f>
        <v>0.41234</v>
      </c>
      <c r="AH43" s="39" t="n">
        <f aca="false">Z43/100</f>
        <v>0.00955429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756.0888</v>
      </c>
      <c r="I44" s="64" t="n">
        <f aca="false">V44</f>
        <v>41.803</v>
      </c>
      <c r="J44" s="64" t="n">
        <f aca="false">T44</f>
        <v>14756.0888</v>
      </c>
      <c r="K44" s="64" t="n">
        <f aca="false">W44</f>
        <v>42.9809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848.658</v>
      </c>
      <c r="Q44" s="53" t="n">
        <v>36.285</v>
      </c>
      <c r="R44" s="52" t="n">
        <f aca="false">P44/3600</f>
        <v>0.791293888888889</v>
      </c>
      <c r="S44" s="54"/>
      <c r="T44" s="52" t="n">
        <v>14756.0888</v>
      </c>
      <c r="U44" s="52" t="n">
        <v>39.1669</v>
      </c>
      <c r="V44" s="52" t="n">
        <v>41.803</v>
      </c>
      <c r="W44" s="52" t="n">
        <v>42.9809</v>
      </c>
      <c r="X44" s="52" t="n">
        <v>2808.488</v>
      </c>
      <c r="Y44" s="52" t="n">
        <v>35.412</v>
      </c>
      <c r="Z44" s="52" t="n">
        <f aca="false">X44/3600</f>
        <v>0.780135555555556</v>
      </c>
      <c r="AA44" s="54"/>
      <c r="AB44" s="54"/>
      <c r="AC44" s="54"/>
      <c r="AE44" s="39" t="n">
        <f aca="false">Q44/100</f>
        <v>0.36285</v>
      </c>
      <c r="AF44" s="39" t="n">
        <f aca="false">R44/100</f>
        <v>0.00791293888888889</v>
      </c>
      <c r="AG44" s="39" t="n">
        <f aca="false">Y44/100</f>
        <v>0.35412</v>
      </c>
      <c r="AH44" s="39" t="n">
        <f aca="false">Z44/100</f>
        <v>0.00780135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499.292</v>
      </c>
      <c r="I45" s="64" t="n">
        <f aca="false">V45</f>
        <v>39.7385</v>
      </c>
      <c r="J45" s="64" t="n">
        <f aca="false">T45</f>
        <v>8499.292</v>
      </c>
      <c r="K45" s="64" t="n">
        <f aca="false">W45</f>
        <v>40.7441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493.484</v>
      </c>
      <c r="Q45" s="53" t="n">
        <v>32.953</v>
      </c>
      <c r="R45" s="52" t="n">
        <f aca="false">P45/3600</f>
        <v>0.692634444444444</v>
      </c>
      <c r="S45" s="54"/>
      <c r="T45" s="52" t="n">
        <v>8499.292</v>
      </c>
      <c r="U45" s="52" t="n">
        <v>36.0645</v>
      </c>
      <c r="V45" s="52" t="n">
        <v>39.7385</v>
      </c>
      <c r="W45" s="52" t="n">
        <v>40.7441</v>
      </c>
      <c r="X45" s="52" t="n">
        <v>2600.468</v>
      </c>
      <c r="Y45" s="52" t="n">
        <v>33.953</v>
      </c>
      <c r="Z45" s="52" t="n">
        <f aca="false">X45/3600</f>
        <v>0.722352222222222</v>
      </c>
      <c r="AA45" s="54"/>
      <c r="AB45" s="54"/>
      <c r="AC45" s="54"/>
      <c r="AE45" s="39" t="n">
        <f aca="false">Q45/100</f>
        <v>0.32953</v>
      </c>
      <c r="AF45" s="39" t="n">
        <f aca="false">R45/100</f>
        <v>0.00692634444444444</v>
      </c>
      <c r="AG45" s="39" t="n">
        <f aca="false">Y45/100</f>
        <v>0.33953</v>
      </c>
      <c r="AH45" s="39" t="n">
        <f aca="false">Z45/100</f>
        <v>0.0072235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05.6224</v>
      </c>
      <c r="I46" s="65" t="n">
        <f aca="false">V46</f>
        <v>37.8019</v>
      </c>
      <c r="J46" s="65" t="n">
        <f aca="false">T46</f>
        <v>4805.6224</v>
      </c>
      <c r="K46" s="65" t="n">
        <f aca="false">W46</f>
        <v>38.6331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264.64</v>
      </c>
      <c r="Q46" s="59" t="n">
        <v>29.687</v>
      </c>
      <c r="R46" s="59" t="n">
        <f aca="false">P46/3600</f>
        <v>0.629066666666667</v>
      </c>
      <c r="S46" s="57"/>
      <c r="T46" s="59" t="n">
        <v>4805.6224</v>
      </c>
      <c r="U46" s="59" t="n">
        <v>33.0555</v>
      </c>
      <c r="V46" s="59" t="n">
        <v>37.8019</v>
      </c>
      <c r="W46" s="59" t="n">
        <v>38.6331</v>
      </c>
      <c r="X46" s="59" t="n">
        <v>2272.765</v>
      </c>
      <c r="Y46" s="59" t="n">
        <v>29.328</v>
      </c>
      <c r="Z46" s="59" t="n">
        <f aca="false">X46/3600</f>
        <v>0.631323611111111</v>
      </c>
      <c r="AA46" s="57"/>
      <c r="AB46" s="57"/>
      <c r="AC46" s="57"/>
      <c r="AE46" s="39" t="n">
        <f aca="false">Q46/100</f>
        <v>0.29687</v>
      </c>
      <c r="AF46" s="39" t="n">
        <f aca="false">R46/100</f>
        <v>0.00629066666666667</v>
      </c>
      <c r="AG46" s="39" t="n">
        <f aca="false">Y46/100</f>
        <v>0.29328</v>
      </c>
      <c r="AH46" s="39" t="n">
        <f aca="false">Z46/100</f>
        <v>0.00631323611111111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515.5088</v>
      </c>
      <c r="I47" s="63" t="n">
        <f aca="false">V47</f>
        <v>42.6001</v>
      </c>
      <c r="J47" s="63" t="n">
        <f aca="false">T47</f>
        <v>45515.5088</v>
      </c>
      <c r="K47" s="63" t="n">
        <f aca="false">W47</f>
        <v>43.4647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573.155</v>
      </c>
      <c r="Q47" s="53" t="n">
        <v>46.129</v>
      </c>
      <c r="R47" s="60" t="n">
        <f aca="false">P47/3600</f>
        <v>0.992543055555556</v>
      </c>
      <c r="S47" s="62"/>
      <c r="T47" s="60" t="n">
        <v>45515.5088</v>
      </c>
      <c r="U47" s="60" t="n">
        <v>41.1999</v>
      </c>
      <c r="V47" s="60" t="n">
        <v>42.6001</v>
      </c>
      <c r="W47" s="60" t="n">
        <v>43.4647</v>
      </c>
      <c r="X47" s="60" t="n">
        <v>3511.222</v>
      </c>
      <c r="Y47" s="60" t="n">
        <v>43.056</v>
      </c>
      <c r="Z47" s="60" t="n">
        <f aca="false">X47/3600</f>
        <v>0.97533944444444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6129</v>
      </c>
      <c r="AF47" s="39" t="n">
        <f aca="false">R47/100</f>
        <v>0.00992543055555556</v>
      </c>
      <c r="AG47" s="39" t="n">
        <f aca="false">Y47/100</f>
        <v>0.43056</v>
      </c>
      <c r="AH47" s="39" t="n">
        <f aca="false">Z47/100</f>
        <v>0.0097533944444444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197.1816</v>
      </c>
      <c r="I48" s="64" t="n">
        <f aca="false">V48</f>
        <v>39.2885</v>
      </c>
      <c r="J48" s="64" t="n">
        <f aca="false">T48</f>
        <v>28197.1816</v>
      </c>
      <c r="K48" s="64" t="n">
        <f aca="false">W48</f>
        <v>40.0732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015.656</v>
      </c>
      <c r="Q48" s="53" t="n">
        <v>37.861</v>
      </c>
      <c r="R48" s="52" t="n">
        <f aca="false">P48/3600</f>
        <v>0.837682222222222</v>
      </c>
      <c r="S48" s="54"/>
      <c r="T48" s="52" t="n">
        <v>28197.1816</v>
      </c>
      <c r="U48" s="52" t="n">
        <v>36.9272</v>
      </c>
      <c r="V48" s="52" t="n">
        <v>39.2885</v>
      </c>
      <c r="W48" s="52" t="n">
        <v>40.0732</v>
      </c>
      <c r="X48" s="52" t="n">
        <v>3128.312</v>
      </c>
      <c r="Y48" s="52" t="n">
        <v>38.937</v>
      </c>
      <c r="Z48" s="52" t="n">
        <f aca="false">X48/3600</f>
        <v>0.868975555555556</v>
      </c>
      <c r="AA48" s="54"/>
      <c r="AB48" s="54"/>
      <c r="AC48" s="54"/>
      <c r="AE48" s="39" t="n">
        <f aca="false">Q48/100</f>
        <v>0.37861</v>
      </c>
      <c r="AF48" s="39" t="n">
        <f aca="false">R48/100</f>
        <v>0.00837682222222222</v>
      </c>
      <c r="AG48" s="39" t="n">
        <f aca="false">Y48/100</f>
        <v>0.38937</v>
      </c>
      <c r="AH48" s="39" t="n">
        <f aca="false">Z48/100</f>
        <v>0.00868975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10.788</v>
      </c>
      <c r="I49" s="64" t="n">
        <f aca="false">V49</f>
        <v>36.8732</v>
      </c>
      <c r="J49" s="64" t="n">
        <f aca="false">T49</f>
        <v>16510.788</v>
      </c>
      <c r="K49" s="64" t="n">
        <f aca="false">W49</f>
        <v>37.5848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574.015</v>
      </c>
      <c r="Q49" s="53" t="n">
        <v>33.921</v>
      </c>
      <c r="R49" s="52" t="n">
        <f aca="false">P49/3600</f>
        <v>0.715004166666667</v>
      </c>
      <c r="S49" s="54"/>
      <c r="T49" s="52" t="n">
        <v>16510.788</v>
      </c>
      <c r="U49" s="52" t="n">
        <v>33.0785</v>
      </c>
      <c r="V49" s="52" t="n">
        <v>36.8732</v>
      </c>
      <c r="W49" s="52" t="n">
        <v>37.5848</v>
      </c>
      <c r="X49" s="52" t="n">
        <v>2825.851</v>
      </c>
      <c r="Y49" s="52" t="n">
        <v>34.616</v>
      </c>
      <c r="Z49" s="52" t="n">
        <f aca="false">X49/3600</f>
        <v>0.784958611111111</v>
      </c>
      <c r="AA49" s="54"/>
      <c r="AB49" s="54"/>
      <c r="AC49" s="54"/>
      <c r="AE49" s="39" t="n">
        <f aca="false">Q49/100</f>
        <v>0.33921</v>
      </c>
      <c r="AF49" s="39" t="n">
        <f aca="false">R49/100</f>
        <v>0.00715004166666667</v>
      </c>
      <c r="AG49" s="39" t="n">
        <f aca="false">Y49/100</f>
        <v>0.34616</v>
      </c>
      <c r="AH49" s="39" t="n">
        <f aca="false">Z49/100</f>
        <v>0.00784958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28.8672</v>
      </c>
      <c r="I50" s="65" t="n">
        <f aca="false">V50</f>
        <v>34.7805</v>
      </c>
      <c r="J50" s="65" t="n">
        <f aca="false">T50</f>
        <v>8828.8672</v>
      </c>
      <c r="K50" s="65" t="n">
        <f aca="false">W50</f>
        <v>35.444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208.562</v>
      </c>
      <c r="Q50" s="59" t="n">
        <v>29.906</v>
      </c>
      <c r="R50" s="59" t="n">
        <f aca="false">P50/3600</f>
        <v>0.613489444444444</v>
      </c>
      <c r="S50" s="57"/>
      <c r="T50" s="59" t="n">
        <v>8828.8672</v>
      </c>
      <c r="U50" s="59" t="n">
        <v>29.4564</v>
      </c>
      <c r="V50" s="59" t="n">
        <v>34.7805</v>
      </c>
      <c r="W50" s="59" t="n">
        <v>35.444</v>
      </c>
      <c r="X50" s="59" t="n">
        <v>2211.959</v>
      </c>
      <c r="Y50" s="59" t="n">
        <v>29.811</v>
      </c>
      <c r="Z50" s="59" t="n">
        <f aca="false">X50/3600</f>
        <v>0.614433055555556</v>
      </c>
      <c r="AA50" s="57"/>
      <c r="AB50" s="57"/>
      <c r="AC50" s="57"/>
      <c r="AE50" s="39" t="n">
        <f aca="false">Q50/100</f>
        <v>0.29906</v>
      </c>
      <c r="AF50" s="39" t="n">
        <f aca="false">R50/100</f>
        <v>0.00613489444444444</v>
      </c>
      <c r="AG50" s="39" t="n">
        <f aca="false">Y50/100</f>
        <v>0.29811</v>
      </c>
      <c r="AH50" s="39" t="n">
        <f aca="false">Z50/100</f>
        <v>0.00614433055555556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03.9416</v>
      </c>
      <c r="I51" s="63" t="n">
        <f aca="false">V51</f>
        <v>43.7633</v>
      </c>
      <c r="J51" s="63" t="n">
        <f aca="false">T51</f>
        <v>15603.9416</v>
      </c>
      <c r="K51" s="63" t="n">
        <f aca="false">W51</f>
        <v>44.5418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749.406</v>
      </c>
      <c r="Q51" s="53" t="n">
        <v>21.796</v>
      </c>
      <c r="R51" s="60" t="n">
        <f aca="false">P51/3600</f>
        <v>0.485946111111111</v>
      </c>
      <c r="S51" s="62"/>
      <c r="T51" s="60" t="n">
        <v>15603.9416</v>
      </c>
      <c r="U51" s="60" t="n">
        <v>42.5426</v>
      </c>
      <c r="V51" s="60" t="n">
        <v>43.7633</v>
      </c>
      <c r="W51" s="60" t="n">
        <v>44.5418</v>
      </c>
      <c r="X51" s="60" t="n">
        <v>1738.75</v>
      </c>
      <c r="Y51" s="60" t="n">
        <v>21.906</v>
      </c>
      <c r="Z51" s="60" t="n">
        <f aca="false">X51/3600</f>
        <v>0.48298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1796</v>
      </c>
      <c r="AF51" s="39" t="n">
        <f aca="false">R51/100</f>
        <v>0.00485946111111111</v>
      </c>
      <c r="AG51" s="39" t="n">
        <f aca="false">Y51/100</f>
        <v>0.21906</v>
      </c>
      <c r="AH51" s="39" t="n">
        <f aca="false">Z51/100</f>
        <v>0.00482986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19.0112</v>
      </c>
      <c r="I52" s="64" t="n">
        <f aca="false">V52</f>
        <v>40.4192</v>
      </c>
      <c r="J52" s="64" t="n">
        <f aca="false">T52</f>
        <v>9419.0112</v>
      </c>
      <c r="K52" s="64" t="n">
        <f aca="false">W52</f>
        <v>41.8111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494.421</v>
      </c>
      <c r="Q52" s="53" t="n">
        <v>19.156</v>
      </c>
      <c r="R52" s="52" t="n">
        <f aca="false">P52/3600</f>
        <v>0.415116944444444</v>
      </c>
      <c r="S52" s="54"/>
      <c r="T52" s="52" t="n">
        <v>9419.0112</v>
      </c>
      <c r="U52" s="52" t="n">
        <v>39.1214</v>
      </c>
      <c r="V52" s="52" t="n">
        <v>40.4192</v>
      </c>
      <c r="W52" s="52" t="n">
        <v>41.8111</v>
      </c>
      <c r="X52" s="52" t="n">
        <v>1551.875</v>
      </c>
      <c r="Y52" s="52" t="n">
        <v>19.875</v>
      </c>
      <c r="Z52" s="52" t="n">
        <f aca="false">X52/3600</f>
        <v>0.431076388888889</v>
      </c>
      <c r="AA52" s="54"/>
      <c r="AB52" s="54"/>
      <c r="AC52" s="54"/>
      <c r="AE52" s="39" t="n">
        <f aca="false">Q52/100</f>
        <v>0.19156</v>
      </c>
      <c r="AF52" s="39" t="n">
        <f aca="false">R52/100</f>
        <v>0.00415116944444444</v>
      </c>
      <c r="AG52" s="39" t="n">
        <f aca="false">Y52/100</f>
        <v>0.19875</v>
      </c>
      <c r="AH52" s="39" t="n">
        <f aca="false">Z52/100</f>
        <v>0.00431076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48.872</v>
      </c>
      <c r="I53" s="64" t="n">
        <f aca="false">V53</f>
        <v>37.8073</v>
      </c>
      <c r="J53" s="64" t="n">
        <f aca="false">T53</f>
        <v>5248.872</v>
      </c>
      <c r="K53" s="64" t="n">
        <f aca="false">W53</f>
        <v>39.6841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53.813</v>
      </c>
      <c r="Q53" s="53" t="n">
        <v>18.002</v>
      </c>
      <c r="R53" s="52" t="n">
        <f aca="false">P53/3600</f>
        <v>0.403836944444444</v>
      </c>
      <c r="S53" s="54"/>
      <c r="T53" s="52" t="n">
        <v>5248.872</v>
      </c>
      <c r="U53" s="52" t="n">
        <v>35.6245</v>
      </c>
      <c r="V53" s="52" t="n">
        <v>37.8073</v>
      </c>
      <c r="W53" s="52" t="n">
        <v>39.6841</v>
      </c>
      <c r="X53" s="52" t="n">
        <v>1305.89</v>
      </c>
      <c r="Y53" s="52" t="n">
        <v>17</v>
      </c>
      <c r="Z53" s="52" t="n">
        <f aca="false">X53/3600</f>
        <v>0.362747222222222</v>
      </c>
      <c r="AA53" s="54"/>
      <c r="AB53" s="54"/>
      <c r="AC53" s="54"/>
      <c r="AE53" s="39" t="n">
        <f aca="false">Q53/100</f>
        <v>0.18002</v>
      </c>
      <c r="AF53" s="39" t="n">
        <f aca="false">R53/100</f>
        <v>0.00403836944444445</v>
      </c>
      <c r="AG53" s="39" t="n">
        <f aca="false">Y53/100</f>
        <v>0.17</v>
      </c>
      <c r="AH53" s="39" t="n">
        <f aca="false">Z53/100</f>
        <v>0.0036274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17.0128</v>
      </c>
      <c r="I54" s="65" t="n">
        <f aca="false">V54</f>
        <v>35.8095</v>
      </c>
      <c r="J54" s="65" t="n">
        <f aca="false">T54</f>
        <v>2617.0128</v>
      </c>
      <c r="K54" s="65" t="n">
        <f aca="false">W54</f>
        <v>37.5855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155.79</v>
      </c>
      <c r="Q54" s="59" t="n">
        <v>14.866</v>
      </c>
      <c r="R54" s="59" t="n">
        <f aca="false">P54/3600</f>
        <v>0.321052777777778</v>
      </c>
      <c r="S54" s="57"/>
      <c r="T54" s="59" t="n">
        <v>2617.0128</v>
      </c>
      <c r="U54" s="59" t="n">
        <v>32.2541</v>
      </c>
      <c r="V54" s="59" t="n">
        <v>35.8095</v>
      </c>
      <c r="W54" s="59" t="n">
        <v>37.5855</v>
      </c>
      <c r="X54" s="59" t="n">
        <v>1344.862</v>
      </c>
      <c r="Y54" s="59" t="n">
        <v>18.298</v>
      </c>
      <c r="Z54" s="59" t="n">
        <f aca="false">X54/3600</f>
        <v>0.373572777777778</v>
      </c>
      <c r="AA54" s="57"/>
      <c r="AB54" s="57"/>
      <c r="AC54" s="57"/>
      <c r="AE54" s="39" t="n">
        <f aca="false">Q54/100</f>
        <v>0.14866</v>
      </c>
      <c r="AF54" s="39" t="n">
        <f aca="false">R54/100</f>
        <v>0.00321052777777778</v>
      </c>
      <c r="AG54" s="39" t="n">
        <f aca="false">Y54/100</f>
        <v>0.18298</v>
      </c>
      <c r="AH54" s="39" t="n">
        <f aca="false">Z54/100</f>
        <v>0.00373572777777778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12.828</v>
      </c>
      <c r="I55" s="63" t="n">
        <f aca="false">V55</f>
        <v>45.2066</v>
      </c>
      <c r="J55" s="63" t="n">
        <f aca="false">T55</f>
        <v>5612.828</v>
      </c>
      <c r="K55" s="63" t="n">
        <f aca="false">W55</f>
        <v>44.9772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690.781</v>
      </c>
      <c r="Q55" s="53" t="n">
        <v>8.078</v>
      </c>
      <c r="R55" s="60" t="n">
        <f aca="false">P55/3600</f>
        <v>0.191883611111111</v>
      </c>
      <c r="S55" s="62"/>
      <c r="T55" s="60" t="n">
        <v>5612.828</v>
      </c>
      <c r="U55" s="60" t="n">
        <v>43.1853</v>
      </c>
      <c r="V55" s="60" t="n">
        <v>45.2066</v>
      </c>
      <c r="W55" s="60" t="n">
        <v>44.9772</v>
      </c>
      <c r="X55" s="60" t="n">
        <v>686.26</v>
      </c>
      <c r="Y55" s="60" t="n">
        <v>8.002</v>
      </c>
      <c r="Z55" s="60" t="n">
        <f aca="false">X55/3600</f>
        <v>0.1906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078</v>
      </c>
      <c r="AF55" s="39" t="n">
        <f aca="false">R55/100</f>
        <v>0.00191883611111111</v>
      </c>
      <c r="AG55" s="39" t="n">
        <f aca="false">Y55/100</f>
        <v>0.08002</v>
      </c>
      <c r="AH55" s="39" t="n">
        <f aca="false">Z55/100</f>
        <v>0.0019062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61.2992</v>
      </c>
      <c r="I56" s="64" t="n">
        <f aca="false">V56</f>
        <v>42.1038</v>
      </c>
      <c r="J56" s="64" t="n">
        <f aca="false">T56</f>
        <v>3361.2992</v>
      </c>
      <c r="K56" s="64" t="n">
        <f aca="false">W56</f>
        <v>41.6028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596</v>
      </c>
      <c r="Q56" s="53" t="n">
        <v>7.328</v>
      </c>
      <c r="R56" s="52" t="n">
        <f aca="false">P56/3600</f>
        <v>0.165555555555556</v>
      </c>
      <c r="S56" s="54"/>
      <c r="T56" s="52" t="n">
        <v>3361.2992</v>
      </c>
      <c r="U56" s="52" t="n">
        <v>39.5185</v>
      </c>
      <c r="V56" s="52" t="n">
        <v>42.1038</v>
      </c>
      <c r="W56" s="52" t="n">
        <v>41.6028</v>
      </c>
      <c r="X56" s="52" t="n">
        <v>594.906</v>
      </c>
      <c r="Y56" s="52" t="n">
        <v>7.281</v>
      </c>
      <c r="Z56" s="52" t="n">
        <f aca="false">X56/3600</f>
        <v>0.165251666666667</v>
      </c>
      <c r="AA56" s="54"/>
      <c r="AB56" s="54"/>
      <c r="AC56" s="54"/>
      <c r="AE56" s="39" t="n">
        <f aca="false">Q56/100</f>
        <v>0.07328</v>
      </c>
      <c r="AF56" s="39" t="n">
        <f aca="false">R56/100</f>
        <v>0.00165555555555556</v>
      </c>
      <c r="AG56" s="39" t="n">
        <f aca="false">Y56/100</f>
        <v>0.07281</v>
      </c>
      <c r="AH56" s="39" t="n">
        <f aca="false">Z56/100</f>
        <v>0.0016525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87.0968</v>
      </c>
      <c r="I57" s="64" t="n">
        <f aca="false">V57</f>
        <v>39.5276</v>
      </c>
      <c r="J57" s="64" t="n">
        <f aca="false">T57</f>
        <v>1887.0968</v>
      </c>
      <c r="K57" s="64" t="n">
        <f aca="false">W57</f>
        <v>38.8569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18.529</v>
      </c>
      <c r="Q57" s="53" t="n">
        <v>6.318</v>
      </c>
      <c r="R57" s="52" t="n">
        <f aca="false">P57/3600</f>
        <v>0.144035833333333</v>
      </c>
      <c r="S57" s="54"/>
      <c r="T57" s="52" t="n">
        <v>1887.0968</v>
      </c>
      <c r="U57" s="52" t="n">
        <v>36.0473</v>
      </c>
      <c r="V57" s="52" t="n">
        <v>39.5276</v>
      </c>
      <c r="W57" s="52" t="n">
        <v>38.8569</v>
      </c>
      <c r="X57" s="52" t="n">
        <v>523.656</v>
      </c>
      <c r="Y57" s="52" t="n">
        <v>6.296</v>
      </c>
      <c r="Z57" s="52" t="n">
        <f aca="false">X57/3600</f>
        <v>0.14546</v>
      </c>
      <c r="AA57" s="54"/>
      <c r="AB57" s="54"/>
      <c r="AC57" s="54"/>
      <c r="AE57" s="39" t="n">
        <f aca="false">Q57/100</f>
        <v>0.06318</v>
      </c>
      <c r="AF57" s="39" t="n">
        <f aca="false">R57/100</f>
        <v>0.00144035833333333</v>
      </c>
      <c r="AG57" s="39" t="n">
        <f aca="false">Y57/100</f>
        <v>0.06296</v>
      </c>
      <c r="AH57" s="39" t="n">
        <f aca="false">Z57/100</f>
        <v>0.001454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5.8096</v>
      </c>
      <c r="I58" s="65" t="n">
        <f aca="false">V58</f>
        <v>37.2093</v>
      </c>
      <c r="J58" s="65" t="n">
        <f aca="false">T58</f>
        <v>1025.8096</v>
      </c>
      <c r="K58" s="65" t="n">
        <f aca="false">W58</f>
        <v>36.2573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63.57</v>
      </c>
      <c r="Q58" s="59" t="n">
        <v>6.099</v>
      </c>
      <c r="R58" s="59" t="n">
        <f aca="false">P58/3600</f>
        <v>0.128769444444444</v>
      </c>
      <c r="S58" s="57"/>
      <c r="T58" s="59" t="n">
        <v>1025.8096</v>
      </c>
      <c r="U58" s="59" t="n">
        <v>32.9273</v>
      </c>
      <c r="V58" s="59" t="n">
        <v>37.2093</v>
      </c>
      <c r="W58" s="59" t="n">
        <v>36.2573</v>
      </c>
      <c r="X58" s="59" t="n">
        <v>504.504</v>
      </c>
      <c r="Y58" s="59" t="n">
        <v>5.74</v>
      </c>
      <c r="Z58" s="59" t="n">
        <f aca="false">X58/3600</f>
        <v>0.14014</v>
      </c>
      <c r="AA58" s="57"/>
      <c r="AB58" s="57"/>
      <c r="AC58" s="57"/>
      <c r="AE58" s="39" t="n">
        <f aca="false">Q58/100</f>
        <v>0.06099</v>
      </c>
      <c r="AF58" s="39" t="n">
        <f aca="false">R58/100</f>
        <v>0.00128769444444444</v>
      </c>
      <c r="AG58" s="39" t="n">
        <f aca="false">Y58/100</f>
        <v>0.0574</v>
      </c>
      <c r="AH58" s="39" t="n">
        <f aca="false">Z58/100</f>
        <v>0.0014014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72.2832</v>
      </c>
      <c r="I59" s="61" t="n">
        <f aca="false">V59</f>
        <v>43.3907</v>
      </c>
      <c r="J59" s="61" t="n">
        <f aca="false">T59</f>
        <v>13572.2832</v>
      </c>
      <c r="K59" s="61" t="n">
        <f aca="false">W59</f>
        <v>44.337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081.955</v>
      </c>
      <c r="Q59" s="53" t="n">
        <v>12.37</v>
      </c>
      <c r="R59" s="60" t="n">
        <f aca="false">P59/3600</f>
        <v>0.300543055555556</v>
      </c>
      <c r="S59" s="62"/>
      <c r="T59" s="60" t="n">
        <v>13572.2832</v>
      </c>
      <c r="U59" s="60" t="n">
        <v>41.2951</v>
      </c>
      <c r="V59" s="60" t="n">
        <v>43.3907</v>
      </c>
      <c r="W59" s="60" t="n">
        <v>44.337</v>
      </c>
      <c r="X59" s="60" t="n">
        <v>1075.875</v>
      </c>
      <c r="Y59" s="60" t="n">
        <v>12.75</v>
      </c>
      <c r="Z59" s="60" t="n">
        <f aca="false">X59/3600</f>
        <v>0.298854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37</v>
      </c>
      <c r="AF59" s="39" t="n">
        <f aca="false">R59/100</f>
        <v>0.00300543055555556</v>
      </c>
      <c r="AG59" s="39" t="n">
        <f aca="false">Y59/100</f>
        <v>0.1275</v>
      </c>
      <c r="AH59" s="39" t="n">
        <f aca="false">Z59/100</f>
        <v>0.002988541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16.3776</v>
      </c>
      <c r="I60" s="51" t="n">
        <f aca="false">V60</f>
        <v>40.7783</v>
      </c>
      <c r="J60" s="51" t="n">
        <f aca="false">T60</f>
        <v>8616.3776</v>
      </c>
      <c r="K60" s="51" t="n">
        <f aca="false">W60</f>
        <v>41.8042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33.614</v>
      </c>
      <c r="Q60" s="53" t="n">
        <v>10.514</v>
      </c>
      <c r="R60" s="52" t="n">
        <f aca="false">P60/3600</f>
        <v>0.259337222222222</v>
      </c>
      <c r="S60" s="54"/>
      <c r="T60" s="52" t="n">
        <v>8616.3776</v>
      </c>
      <c r="U60" s="52" t="n">
        <v>36.8011</v>
      </c>
      <c r="V60" s="52" t="n">
        <v>40.7783</v>
      </c>
      <c r="W60" s="52" t="n">
        <v>41.8042</v>
      </c>
      <c r="X60" s="52" t="n">
        <v>880.234</v>
      </c>
      <c r="Y60" s="52" t="n">
        <v>10.5</v>
      </c>
      <c r="Z60" s="52" t="n">
        <f aca="false">X60/3600</f>
        <v>0.244509444444444</v>
      </c>
      <c r="AA60" s="54"/>
      <c r="AB60" s="54"/>
      <c r="AC60" s="54"/>
      <c r="AE60" s="39" t="n">
        <f aca="false">Q60/100</f>
        <v>0.10514</v>
      </c>
      <c r="AF60" s="39" t="n">
        <f aca="false">R60/100</f>
        <v>0.00259337222222222</v>
      </c>
      <c r="AG60" s="39" t="n">
        <f aca="false">Y60/100</f>
        <v>0.105</v>
      </c>
      <c r="AH60" s="39" t="n">
        <f aca="false">Z60/100</f>
        <v>0.0024450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63.2464</v>
      </c>
      <c r="I61" s="51" t="n">
        <f aca="false">V61</f>
        <v>39.0961</v>
      </c>
      <c r="J61" s="51" t="n">
        <f aca="false">T61</f>
        <v>5263.2464</v>
      </c>
      <c r="K61" s="51" t="n">
        <f aca="false">W61</f>
        <v>39.9658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16.396</v>
      </c>
      <c r="Q61" s="53" t="n">
        <v>9.469</v>
      </c>
      <c r="R61" s="52" t="n">
        <f aca="false">P61/3600</f>
        <v>0.226776666666667</v>
      </c>
      <c r="S61" s="54"/>
      <c r="T61" s="52" t="n">
        <v>5263.2464</v>
      </c>
      <c r="U61" s="52" t="n">
        <v>32.9726</v>
      </c>
      <c r="V61" s="52" t="n">
        <v>39.0961</v>
      </c>
      <c r="W61" s="52" t="n">
        <v>39.9658</v>
      </c>
      <c r="X61" s="52" t="n">
        <v>792.046</v>
      </c>
      <c r="Y61" s="52" t="n">
        <v>9.859</v>
      </c>
      <c r="Z61" s="52" t="n">
        <f aca="false">X61/3600</f>
        <v>0.220012777777778</v>
      </c>
      <c r="AA61" s="54"/>
      <c r="AB61" s="54"/>
      <c r="AC61" s="54"/>
      <c r="AE61" s="39" t="n">
        <f aca="false">Q61/100</f>
        <v>0.09469</v>
      </c>
      <c r="AF61" s="39" t="n">
        <f aca="false">R61/100</f>
        <v>0.00226776666666667</v>
      </c>
      <c r="AG61" s="39" t="n">
        <f aca="false">Y61/100</f>
        <v>0.09859</v>
      </c>
      <c r="AH61" s="39" t="n">
        <f aca="false">Z61/100</f>
        <v>0.0022001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0.032</v>
      </c>
      <c r="I62" s="58" t="n">
        <f aca="false">V62</f>
        <v>37.8569</v>
      </c>
      <c r="J62" s="58" t="n">
        <f aca="false">T62</f>
        <v>3130.032</v>
      </c>
      <c r="K62" s="58" t="n">
        <f aca="false">W62</f>
        <v>38.2493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78.609</v>
      </c>
      <c r="Q62" s="59" t="n">
        <v>8.875</v>
      </c>
      <c r="R62" s="59" t="n">
        <f aca="false">P62/3600</f>
        <v>0.1885025</v>
      </c>
      <c r="S62" s="57"/>
      <c r="T62" s="59" t="n">
        <v>3130.032</v>
      </c>
      <c r="U62" s="59" t="n">
        <v>29.5223</v>
      </c>
      <c r="V62" s="59" t="n">
        <v>37.8569</v>
      </c>
      <c r="W62" s="59" t="n">
        <v>38.2493</v>
      </c>
      <c r="X62" s="59" t="n">
        <v>678.937</v>
      </c>
      <c r="Y62" s="59" t="n">
        <v>8.781</v>
      </c>
      <c r="Z62" s="59" t="n">
        <f aca="false">X62/3600</f>
        <v>0.188593611111111</v>
      </c>
      <c r="AA62" s="57"/>
      <c r="AB62" s="57"/>
      <c r="AC62" s="57"/>
      <c r="AE62" s="39" t="n">
        <f aca="false">Q62/100</f>
        <v>0.08875</v>
      </c>
      <c r="AF62" s="39" t="n">
        <f aca="false">R62/100</f>
        <v>0.001885025</v>
      </c>
      <c r="AG62" s="39" t="n">
        <f aca="false">Y62/100</f>
        <v>0.08781</v>
      </c>
      <c r="AH62" s="39" t="n">
        <f aca="false">Z62/100</f>
        <v>0.00188593611111111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36.4888</v>
      </c>
      <c r="I63" s="63" t="n">
        <f aca="false">V63</f>
        <v>42.2605</v>
      </c>
      <c r="J63" s="63" t="n">
        <f aca="false">T63</f>
        <v>11936.4888</v>
      </c>
      <c r="K63" s="63" t="n">
        <f aca="false">W63</f>
        <v>42.9759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943.614</v>
      </c>
      <c r="Q63" s="53" t="n">
        <v>11.512</v>
      </c>
      <c r="R63" s="60" t="n">
        <f aca="false">P63/3600</f>
        <v>0.262115</v>
      </c>
      <c r="S63" s="62"/>
      <c r="T63" s="60" t="n">
        <v>11936.4888</v>
      </c>
      <c r="U63" s="60" t="n">
        <v>41.16</v>
      </c>
      <c r="V63" s="60" t="n">
        <v>42.2605</v>
      </c>
      <c r="W63" s="60" t="n">
        <v>42.9759</v>
      </c>
      <c r="X63" s="60" t="n">
        <v>881.479</v>
      </c>
      <c r="Y63" s="60" t="n">
        <v>11.044</v>
      </c>
      <c r="Z63" s="60" t="n">
        <f aca="false">X63/3600</f>
        <v>0.244855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1512</v>
      </c>
      <c r="AF63" s="39" t="n">
        <f aca="false">R63/100</f>
        <v>0.00262115</v>
      </c>
      <c r="AG63" s="39" t="n">
        <f aca="false">Y63/100</f>
        <v>0.11044</v>
      </c>
      <c r="AH63" s="39" t="n">
        <f aca="false">Z63/100</f>
        <v>0.002448552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87.0664</v>
      </c>
      <c r="I64" s="64" t="n">
        <f aca="false">V64</f>
        <v>39.068</v>
      </c>
      <c r="J64" s="64" t="n">
        <f aca="false">T64</f>
        <v>7387.0664</v>
      </c>
      <c r="K64" s="64" t="n">
        <f aca="false">W64</f>
        <v>39.5971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761.109</v>
      </c>
      <c r="Q64" s="53" t="n">
        <v>9.859</v>
      </c>
      <c r="R64" s="52" t="n">
        <f aca="false">P64/3600</f>
        <v>0.211419166666667</v>
      </c>
      <c r="S64" s="54"/>
      <c r="T64" s="52" t="n">
        <v>7387.0664</v>
      </c>
      <c r="U64" s="52" t="n">
        <v>36.7718</v>
      </c>
      <c r="V64" s="52" t="n">
        <v>39.068</v>
      </c>
      <c r="W64" s="52" t="n">
        <v>39.5971</v>
      </c>
      <c r="X64" s="52" t="n">
        <v>789.671</v>
      </c>
      <c r="Y64" s="52" t="n">
        <v>10.156</v>
      </c>
      <c r="Z64" s="52" t="n">
        <f aca="false">X64/3600</f>
        <v>0.219353055555556</v>
      </c>
      <c r="AA64" s="54"/>
      <c r="AB64" s="54"/>
      <c r="AC64" s="54"/>
      <c r="AE64" s="39" t="n">
        <f aca="false">Q64/100</f>
        <v>0.09859</v>
      </c>
      <c r="AF64" s="39" t="n">
        <f aca="false">R64/100</f>
        <v>0.00211419166666667</v>
      </c>
      <c r="AG64" s="39" t="n">
        <f aca="false">Y64/100</f>
        <v>0.10156</v>
      </c>
      <c r="AH64" s="39" t="n">
        <f aca="false">Z64/100</f>
        <v>0.002193530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30.288</v>
      </c>
      <c r="I65" s="64" t="n">
        <f aca="false">V65</f>
        <v>36.5656</v>
      </c>
      <c r="J65" s="64" t="n">
        <f aca="false">T65</f>
        <v>4130.288</v>
      </c>
      <c r="K65" s="64" t="n">
        <f aca="false">W65</f>
        <v>37.0276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35.17</v>
      </c>
      <c r="Q65" s="53" t="n">
        <v>8.424</v>
      </c>
      <c r="R65" s="52" t="n">
        <f aca="false">P65/3600</f>
        <v>0.176436111111111</v>
      </c>
      <c r="S65" s="54"/>
      <c r="T65" s="52" t="n">
        <v>4130.288</v>
      </c>
      <c r="U65" s="52" t="n">
        <v>32.7492</v>
      </c>
      <c r="V65" s="52" t="n">
        <v>36.5656</v>
      </c>
      <c r="W65" s="52" t="n">
        <v>37.0276</v>
      </c>
      <c r="X65" s="52" t="n">
        <v>634.593</v>
      </c>
      <c r="Y65" s="52" t="n">
        <v>8.39</v>
      </c>
      <c r="Z65" s="52" t="n">
        <f aca="false">X65/3600</f>
        <v>0.176275833333333</v>
      </c>
      <c r="AA65" s="54"/>
      <c r="AB65" s="54"/>
      <c r="AC65" s="54"/>
      <c r="AE65" s="39" t="n">
        <f aca="false">Q65/100</f>
        <v>0.08424</v>
      </c>
      <c r="AF65" s="39" t="n">
        <f aca="false">R65/100</f>
        <v>0.00176436111111111</v>
      </c>
      <c r="AG65" s="39" t="n">
        <f aca="false">Y65/100</f>
        <v>0.0839</v>
      </c>
      <c r="AH65" s="39" t="n">
        <f aca="false">Z65/100</f>
        <v>0.001762758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98.4728</v>
      </c>
      <c r="I66" s="65" t="n">
        <f aca="false">V66</f>
        <v>34.3679</v>
      </c>
      <c r="J66" s="65" t="n">
        <f aca="false">T66</f>
        <v>2098.4728</v>
      </c>
      <c r="K66" s="65" t="n">
        <f aca="false">W66</f>
        <v>34.8456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541.515</v>
      </c>
      <c r="Q66" s="59" t="n">
        <v>7.25</v>
      </c>
      <c r="R66" s="59" t="n">
        <f aca="false">P66/3600</f>
        <v>0.150420833333333</v>
      </c>
      <c r="S66" s="57"/>
      <c r="T66" s="59" t="n">
        <v>2098.4728</v>
      </c>
      <c r="U66" s="59" t="n">
        <v>29.2912</v>
      </c>
      <c r="V66" s="59" t="n">
        <v>34.3679</v>
      </c>
      <c r="W66" s="59" t="n">
        <v>34.8456</v>
      </c>
      <c r="X66" s="59" t="n">
        <v>540.203</v>
      </c>
      <c r="Y66" s="59" t="n">
        <v>7.171</v>
      </c>
      <c r="Z66" s="59" t="n">
        <f aca="false">X66/3600</f>
        <v>0.150056388888889</v>
      </c>
      <c r="AA66" s="57"/>
      <c r="AB66" s="57"/>
      <c r="AC66" s="57"/>
      <c r="AE66" s="39" t="n">
        <f aca="false">Q66/100</f>
        <v>0.0725</v>
      </c>
      <c r="AF66" s="39" t="n">
        <f aca="false">R66/100</f>
        <v>0.00150420833333333</v>
      </c>
      <c r="AG66" s="39" t="n">
        <f aca="false">Y66/100</f>
        <v>0.07171</v>
      </c>
      <c r="AH66" s="39" t="n">
        <f aca="false">Z66/100</f>
        <v>0.00150056388888889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92.2936</v>
      </c>
      <c r="I67" s="61" t="n">
        <f aca="false">V67</f>
        <v>43.3399</v>
      </c>
      <c r="J67" s="61" t="n">
        <f aca="false">T67</f>
        <v>4692.2936</v>
      </c>
      <c r="K67" s="61" t="n">
        <f aca="false">W67</f>
        <v>44.1565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465.66</v>
      </c>
      <c r="Q67" s="53" t="n">
        <v>5.99</v>
      </c>
      <c r="R67" s="60" t="n">
        <f aca="false">P67/3600</f>
        <v>0.12935</v>
      </c>
      <c r="S67" s="62"/>
      <c r="T67" s="60" t="n">
        <v>4692.2936</v>
      </c>
      <c r="U67" s="60" t="n">
        <v>42.7475</v>
      </c>
      <c r="V67" s="60" t="n">
        <v>43.3399</v>
      </c>
      <c r="W67" s="60" t="n">
        <v>44.1565</v>
      </c>
      <c r="X67" s="60" t="n">
        <v>482.203</v>
      </c>
      <c r="Y67" s="60" t="n">
        <v>6.437</v>
      </c>
      <c r="Z67" s="60" t="n">
        <f aca="false">X67/3600</f>
        <v>0.133945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99</v>
      </c>
      <c r="AF67" s="39" t="n">
        <f aca="false">R67/100</f>
        <v>0.0012935</v>
      </c>
      <c r="AG67" s="39" t="n">
        <f aca="false">Y67/100</f>
        <v>0.06437</v>
      </c>
      <c r="AH67" s="39" t="n">
        <f aca="false">Z67/100</f>
        <v>0.001339452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41.996</v>
      </c>
      <c r="I68" s="51" t="n">
        <f aca="false">V68</f>
        <v>39.9005</v>
      </c>
      <c r="J68" s="51" t="n">
        <f aca="false">T68</f>
        <v>2841.996</v>
      </c>
      <c r="K68" s="51" t="n">
        <f aca="false">W68</f>
        <v>41.1524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01.031</v>
      </c>
      <c r="Q68" s="53" t="n">
        <v>5.203</v>
      </c>
      <c r="R68" s="52" t="n">
        <f aca="false">P68/3600</f>
        <v>0.1113975</v>
      </c>
      <c r="S68" s="54"/>
      <c r="T68" s="52" t="n">
        <v>2841.996</v>
      </c>
      <c r="U68" s="52" t="n">
        <v>38.618</v>
      </c>
      <c r="V68" s="52" t="n">
        <v>39.9005</v>
      </c>
      <c r="W68" s="52" t="n">
        <v>41.1524</v>
      </c>
      <c r="X68" s="52" t="n">
        <v>405.725</v>
      </c>
      <c r="Y68" s="52" t="n">
        <v>5.241</v>
      </c>
      <c r="Z68" s="52" t="n">
        <f aca="false">X68/3600</f>
        <v>0.112701388888889</v>
      </c>
      <c r="AA68" s="54"/>
      <c r="AB68" s="54"/>
      <c r="AC68" s="54"/>
      <c r="AE68" s="39" t="n">
        <f aca="false">Q68/100</f>
        <v>0.05203</v>
      </c>
      <c r="AF68" s="39" t="n">
        <f aca="false">R68/100</f>
        <v>0.001113975</v>
      </c>
      <c r="AG68" s="39" t="n">
        <f aca="false">Y68/100</f>
        <v>0.05241</v>
      </c>
      <c r="AH68" s="39" t="n">
        <f aca="false">Z68/100</f>
        <v>0.00112701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8.2848</v>
      </c>
      <c r="I69" s="51" t="n">
        <f aca="false">V69</f>
        <v>37.4186</v>
      </c>
      <c r="J69" s="51" t="n">
        <f aca="false">T69</f>
        <v>1528.2848</v>
      </c>
      <c r="K69" s="51" t="n">
        <f aca="false">W69</f>
        <v>38.6442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43.343</v>
      </c>
      <c r="Q69" s="53" t="n">
        <v>4.5</v>
      </c>
      <c r="R69" s="52" t="n">
        <f aca="false">P69/3600</f>
        <v>0.0953730555555556</v>
      </c>
      <c r="S69" s="54"/>
      <c r="T69" s="52" t="n">
        <v>1528.2848</v>
      </c>
      <c r="U69" s="52" t="n">
        <v>34.6523</v>
      </c>
      <c r="V69" s="52" t="n">
        <v>37.4186</v>
      </c>
      <c r="W69" s="52" t="n">
        <v>38.6442</v>
      </c>
      <c r="X69" s="52" t="n">
        <v>352.17</v>
      </c>
      <c r="Y69" s="52" t="n">
        <v>4.945</v>
      </c>
      <c r="Z69" s="52" t="n">
        <f aca="false">X69/3600</f>
        <v>0.097825</v>
      </c>
      <c r="AA69" s="54"/>
      <c r="AB69" s="54"/>
      <c r="AC69" s="54"/>
      <c r="AE69" s="39" t="n">
        <f aca="false">Q69/100</f>
        <v>0.045</v>
      </c>
      <c r="AF69" s="39" t="n">
        <f aca="false">R69/100</f>
        <v>0.000953730555555556</v>
      </c>
      <c r="AG69" s="39" t="n">
        <f aca="false">Y69/100</f>
        <v>0.04945</v>
      </c>
      <c r="AH69" s="39" t="n">
        <f aca="false">Z69/100</f>
        <v>0.0009782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2.936</v>
      </c>
      <c r="I70" s="66" t="n">
        <f aca="false">V70</f>
        <v>35.0693</v>
      </c>
      <c r="J70" s="66" t="n">
        <f aca="false">T70</f>
        <v>752.936</v>
      </c>
      <c r="K70" s="66" t="n">
        <f aca="false">W70</f>
        <v>36.1968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97.866</v>
      </c>
      <c r="Q70" s="59" t="n">
        <v>3.853</v>
      </c>
      <c r="R70" s="59" t="n">
        <f aca="false">P70/3600</f>
        <v>0.0827405555555556</v>
      </c>
      <c r="S70" s="57"/>
      <c r="T70" s="59" t="n">
        <v>752.936</v>
      </c>
      <c r="U70" s="59" t="n">
        <v>31.4069</v>
      </c>
      <c r="V70" s="59" t="n">
        <v>35.0693</v>
      </c>
      <c r="W70" s="59" t="n">
        <v>36.1968</v>
      </c>
      <c r="X70" s="59" t="n">
        <v>310.406</v>
      </c>
      <c r="Y70" s="59" t="n">
        <v>3.937</v>
      </c>
      <c r="Z70" s="59" t="n">
        <f aca="false">X70/3600</f>
        <v>0.0862238888888889</v>
      </c>
      <c r="AA70" s="57"/>
      <c r="AB70" s="57"/>
      <c r="AC70" s="57"/>
      <c r="AE70" s="39" t="n">
        <f aca="false">Q70/100</f>
        <v>0.03853</v>
      </c>
      <c r="AF70" s="39" t="n">
        <f aca="false">R70/100</f>
        <v>0.000827405555555556</v>
      </c>
      <c r="AG70" s="39" t="n">
        <f aca="false">Y70/100</f>
        <v>0.03937</v>
      </c>
      <c r="AH70" s="39" t="n">
        <f aca="false">Z70/100</f>
        <v>0.000862238888888889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592.876</v>
      </c>
      <c r="I71" s="63" t="n">
        <f aca="false">V71</f>
        <v>47.5288</v>
      </c>
      <c r="J71" s="63" t="n">
        <f aca="false">T71</f>
        <v>22592.876</v>
      </c>
      <c r="K71" s="63" t="n">
        <f aca="false">W71</f>
        <v>48.4597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5966.932</v>
      </c>
      <c r="Q71" s="53" t="n">
        <v>72.805</v>
      </c>
      <c r="R71" s="60" t="n">
        <f aca="false">P71/3600</f>
        <v>1.65748111111111</v>
      </c>
      <c r="S71" s="62"/>
      <c r="T71" s="60" t="n">
        <v>22592.876</v>
      </c>
      <c r="U71" s="60" t="n">
        <v>44.942</v>
      </c>
      <c r="V71" s="60" t="n">
        <v>47.5288</v>
      </c>
      <c r="W71" s="60" t="n">
        <v>48.4597</v>
      </c>
      <c r="X71" s="60" t="n">
        <v>6231.546</v>
      </c>
      <c r="Y71" s="60" t="n">
        <v>74.828</v>
      </c>
      <c r="Z71" s="60" t="n">
        <f aca="false">X71/3600</f>
        <v>1.73098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2805</v>
      </c>
      <c r="AF71" s="39" t="n">
        <f aca="false">R71/100</f>
        <v>0.0165748111111111</v>
      </c>
      <c r="AG71" s="39" t="n">
        <f aca="false">Y71/100</f>
        <v>0.74828</v>
      </c>
      <c r="AH71" s="39" t="n">
        <f aca="false">Z71/100</f>
        <v>0.0173098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344.26</v>
      </c>
      <c r="I72" s="64" t="n">
        <f aca="false">V72</f>
        <v>45.9812</v>
      </c>
      <c r="J72" s="64" t="n">
        <f aca="false">T72</f>
        <v>13344.26</v>
      </c>
      <c r="K72" s="64" t="n">
        <f aca="false">W72</f>
        <v>46.698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5382.103</v>
      </c>
      <c r="Q72" s="53" t="n">
        <v>68.78</v>
      </c>
      <c r="R72" s="52" t="n">
        <f aca="false">P72/3600</f>
        <v>1.49502861111111</v>
      </c>
      <c r="S72" s="54"/>
      <c r="T72" s="52" t="n">
        <v>13344.26</v>
      </c>
      <c r="U72" s="52" t="n">
        <v>42.4919</v>
      </c>
      <c r="V72" s="52" t="n">
        <v>45.9812</v>
      </c>
      <c r="W72" s="52" t="n">
        <v>46.698</v>
      </c>
      <c r="X72" s="52" t="n">
        <v>5574.953</v>
      </c>
      <c r="Y72" s="52" t="n">
        <v>70.453</v>
      </c>
      <c r="Z72" s="52" t="n">
        <f aca="false">X72/3600</f>
        <v>1.54859805555556</v>
      </c>
      <c r="AA72" s="54"/>
      <c r="AB72" s="54"/>
      <c r="AC72" s="54"/>
      <c r="AE72" s="39" t="n">
        <f aca="false">Q72/100</f>
        <v>0.6878</v>
      </c>
      <c r="AF72" s="39" t="n">
        <f aca="false">R72/100</f>
        <v>0.0149502861111111</v>
      </c>
      <c r="AG72" s="39" t="n">
        <f aca="false">Y72/100</f>
        <v>0.70453</v>
      </c>
      <c r="AH72" s="39" t="n">
        <f aca="false">Z72/100</f>
        <v>0.015485980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32.6064</v>
      </c>
      <c r="I73" s="64" t="n">
        <f aca="false">V73</f>
        <v>44.3768</v>
      </c>
      <c r="J73" s="64" t="n">
        <f aca="false">T73</f>
        <v>7832.6064</v>
      </c>
      <c r="K73" s="64" t="n">
        <f aca="false">W73</f>
        <v>44.8361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483.565</v>
      </c>
      <c r="Q73" s="53" t="n">
        <v>62.852</v>
      </c>
      <c r="R73" s="52" t="n">
        <f aca="false">P73/3600</f>
        <v>1.5232125</v>
      </c>
      <c r="S73" s="54"/>
      <c r="T73" s="52" t="n">
        <v>7832.6064</v>
      </c>
      <c r="U73" s="52" t="n">
        <v>39.7532</v>
      </c>
      <c r="V73" s="52" t="n">
        <v>44.3768</v>
      </c>
      <c r="W73" s="52" t="n">
        <v>44.8361</v>
      </c>
      <c r="X73" s="52" t="n">
        <v>5119.187</v>
      </c>
      <c r="Y73" s="52" t="n">
        <v>65.312</v>
      </c>
      <c r="Z73" s="52" t="n">
        <f aca="false">X73/3600</f>
        <v>1.42199638888889</v>
      </c>
      <c r="AA73" s="54"/>
      <c r="AB73" s="54"/>
      <c r="AC73" s="54"/>
      <c r="AE73" s="39" t="n">
        <f aca="false">Q73/100</f>
        <v>0.62852</v>
      </c>
      <c r="AF73" s="39" t="n">
        <f aca="false">R73/100</f>
        <v>0.015232125</v>
      </c>
      <c r="AG73" s="39" t="n">
        <f aca="false">Y73/100</f>
        <v>0.65312</v>
      </c>
      <c r="AH73" s="39" t="n">
        <f aca="false">Z73/100</f>
        <v>0.014219963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15.8232</v>
      </c>
      <c r="I74" s="65" t="n">
        <f aca="false">V74</f>
        <v>42.815</v>
      </c>
      <c r="J74" s="65" t="n">
        <f aca="false">T74</f>
        <v>4715.8232</v>
      </c>
      <c r="K74" s="65" t="n">
        <f aca="false">W74</f>
        <v>42.9622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220.627</v>
      </c>
      <c r="Q74" s="59" t="n">
        <v>67.922</v>
      </c>
      <c r="R74" s="59" t="n">
        <f aca="false">P74/3600</f>
        <v>1.45017416666667</v>
      </c>
      <c r="S74" s="57"/>
      <c r="T74" s="59" t="n">
        <v>4715.8232</v>
      </c>
      <c r="U74" s="59" t="n">
        <v>36.9278</v>
      </c>
      <c r="V74" s="59" t="n">
        <v>42.815</v>
      </c>
      <c r="W74" s="59" t="n">
        <v>42.9622</v>
      </c>
      <c r="X74" s="59" t="n">
        <v>4861.36</v>
      </c>
      <c r="Y74" s="59" t="n">
        <v>61.593</v>
      </c>
      <c r="Z74" s="59" t="n">
        <f aca="false">X74/3600</f>
        <v>1.35037777777778</v>
      </c>
      <c r="AA74" s="57"/>
      <c r="AB74" s="57"/>
      <c r="AC74" s="57"/>
      <c r="AE74" s="39" t="n">
        <f aca="false">Q74/100</f>
        <v>0.67922</v>
      </c>
      <c r="AF74" s="39" t="n">
        <f aca="false">R74/100</f>
        <v>0.0145017416666667</v>
      </c>
      <c r="AG74" s="39" t="n">
        <f aca="false">Y74/100</f>
        <v>0.61593</v>
      </c>
      <c r="AH74" s="39" t="n">
        <f aca="false">Z74/100</f>
        <v>0.0135037777777778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961.8824</v>
      </c>
      <c r="I75" s="61" t="n">
        <f aca="false">V75</f>
        <v>48.8467</v>
      </c>
      <c r="J75" s="61" t="n">
        <f aca="false">T75</f>
        <v>22961.8824</v>
      </c>
      <c r="K75" s="61" t="n">
        <f aca="false">W75</f>
        <v>48.6096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5945.156</v>
      </c>
      <c r="Q75" s="53" t="n">
        <v>70.218</v>
      </c>
      <c r="R75" s="60" t="n">
        <f aca="false">P75/3600</f>
        <v>1.65143222222222</v>
      </c>
      <c r="S75" s="62"/>
      <c r="T75" s="60" t="n">
        <v>22961.8824</v>
      </c>
      <c r="U75" s="60" t="n">
        <v>44.8877</v>
      </c>
      <c r="V75" s="60" t="n">
        <v>48.8467</v>
      </c>
      <c r="W75" s="60" t="n">
        <v>48.6096</v>
      </c>
      <c r="X75" s="60" t="n">
        <v>6970.716</v>
      </c>
      <c r="Y75" s="60" t="n">
        <v>80.184</v>
      </c>
      <c r="Z75" s="60" t="n">
        <f aca="false">X75/3600</f>
        <v>1.9363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0218</v>
      </c>
      <c r="AF75" s="39" t="n">
        <f aca="false">R75/100</f>
        <v>0.0165143222222222</v>
      </c>
      <c r="AG75" s="39" t="n">
        <f aca="false">Y75/100</f>
        <v>0.80184</v>
      </c>
      <c r="AH75" s="39" t="n">
        <f aca="false">Z75/100</f>
        <v>0.019363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4022.9144</v>
      </c>
      <c r="I76" s="51" t="n">
        <f aca="false">V76</f>
        <v>47.2067</v>
      </c>
      <c r="J76" s="51" t="n">
        <f aca="false">T76</f>
        <v>14022.9144</v>
      </c>
      <c r="K76" s="51" t="n">
        <f aca="false">W76</f>
        <v>46.3301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5440.166</v>
      </c>
      <c r="Q76" s="53" t="n">
        <v>68.125</v>
      </c>
      <c r="R76" s="52" t="n">
        <f aca="false">P76/3600</f>
        <v>1.51115722222222</v>
      </c>
      <c r="S76" s="54"/>
      <c r="T76" s="52" t="n">
        <v>14022.9144</v>
      </c>
      <c r="U76" s="52" t="n">
        <v>42.4567</v>
      </c>
      <c r="V76" s="52" t="n">
        <v>47.2067</v>
      </c>
      <c r="W76" s="52" t="n">
        <v>46.3301</v>
      </c>
      <c r="X76" s="52" t="n">
        <v>5414.328</v>
      </c>
      <c r="Y76" s="52" t="n">
        <v>69.312</v>
      </c>
      <c r="Z76" s="52" t="n">
        <f aca="false">X76/3600</f>
        <v>1.50398</v>
      </c>
      <c r="AA76" s="54"/>
      <c r="AB76" s="54"/>
      <c r="AC76" s="54"/>
      <c r="AE76" s="39" t="n">
        <f aca="false">Q76/100</f>
        <v>0.68125</v>
      </c>
      <c r="AF76" s="39" t="n">
        <f aca="false">R76/100</f>
        <v>0.0151115722222222</v>
      </c>
      <c r="AG76" s="39" t="n">
        <f aca="false">Y76/100</f>
        <v>0.69312</v>
      </c>
      <c r="AH76" s="39" t="n">
        <f aca="false">Z76/100</f>
        <v>0.015039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71.3696</v>
      </c>
      <c r="I77" s="51" t="n">
        <f aca="false">V77</f>
        <v>45.8667</v>
      </c>
      <c r="J77" s="51" t="n">
        <f aca="false">T77</f>
        <v>8471.3696</v>
      </c>
      <c r="K77" s="51" t="n">
        <f aca="false">W77</f>
        <v>44.1927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588.273</v>
      </c>
      <c r="Q77" s="53" t="n">
        <v>62.665</v>
      </c>
      <c r="R77" s="52" t="n">
        <f aca="false">P77/3600</f>
        <v>1.55229805555556</v>
      </c>
      <c r="S77" s="54"/>
      <c r="T77" s="52" t="n">
        <v>8471.3696</v>
      </c>
      <c r="U77" s="52" t="n">
        <v>39.5757</v>
      </c>
      <c r="V77" s="52" t="n">
        <v>45.8667</v>
      </c>
      <c r="W77" s="52" t="n">
        <v>44.1927</v>
      </c>
      <c r="X77" s="52" t="n">
        <v>4973.319</v>
      </c>
      <c r="Y77" s="52" t="n">
        <v>63.32</v>
      </c>
      <c r="Z77" s="52" t="n">
        <f aca="false">X77/3600</f>
        <v>1.3814775</v>
      </c>
      <c r="AA77" s="54"/>
      <c r="AB77" s="54"/>
      <c r="AC77" s="54"/>
      <c r="AE77" s="39" t="n">
        <f aca="false">Q77/100</f>
        <v>0.62665</v>
      </c>
      <c r="AF77" s="39" t="n">
        <f aca="false">R77/100</f>
        <v>0.0155229805555556</v>
      </c>
      <c r="AG77" s="39" t="n">
        <f aca="false">Y77/100</f>
        <v>0.6332</v>
      </c>
      <c r="AH77" s="39" t="n">
        <f aca="false">Z77/100</f>
        <v>0.01381477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03.4616</v>
      </c>
      <c r="I78" s="58" t="n">
        <f aca="false">V78</f>
        <v>44.4543</v>
      </c>
      <c r="J78" s="58" t="n">
        <f aca="false">T78</f>
        <v>5103.4616</v>
      </c>
      <c r="K78" s="58" t="n">
        <f aca="false">W78</f>
        <v>42.3488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730.989</v>
      </c>
      <c r="Q78" s="59" t="n">
        <v>60.294</v>
      </c>
      <c r="R78" s="59" t="n">
        <f aca="false">P78/3600</f>
        <v>1.31416361111111</v>
      </c>
      <c r="S78" s="57"/>
      <c r="T78" s="59" t="n">
        <v>5103.4616</v>
      </c>
      <c r="U78" s="59" t="n">
        <v>36.5222</v>
      </c>
      <c r="V78" s="59" t="n">
        <v>44.4543</v>
      </c>
      <c r="W78" s="59" t="n">
        <v>42.3488</v>
      </c>
      <c r="X78" s="59" t="n">
        <v>4926.64</v>
      </c>
      <c r="Y78" s="59" t="n">
        <v>61.906</v>
      </c>
      <c r="Z78" s="59" t="n">
        <f aca="false">X78/3600</f>
        <v>1.36851111111111</v>
      </c>
      <c r="AA78" s="57"/>
      <c r="AB78" s="57"/>
      <c r="AC78" s="57"/>
      <c r="AE78" s="39" t="n">
        <f aca="false">Q78/100</f>
        <v>0.60294</v>
      </c>
      <c r="AF78" s="39" t="n">
        <f aca="false">R78/100</f>
        <v>0.0131416361111111</v>
      </c>
      <c r="AG78" s="39" t="n">
        <f aca="false">Y78/100</f>
        <v>0.61906</v>
      </c>
      <c r="AH78" s="39" t="n">
        <f aca="false">Z78/100</f>
        <v>0.0136851111111111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656.4176</v>
      </c>
      <c r="I79" s="61" t="n">
        <f aca="false">V79</f>
        <v>48.8145</v>
      </c>
      <c r="J79" s="61" t="n">
        <f aca="false">T79</f>
        <v>24656.4176</v>
      </c>
      <c r="K79" s="61" t="n">
        <f aca="false">W79</f>
        <v>49.0571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042.483</v>
      </c>
      <c r="Q79" s="53" t="n">
        <v>71.838</v>
      </c>
      <c r="R79" s="60" t="n">
        <f aca="false">P79/3600</f>
        <v>1.6784675</v>
      </c>
      <c r="S79" s="62"/>
      <c r="T79" s="60" t="n">
        <v>24656.4176</v>
      </c>
      <c r="U79" s="60" t="n">
        <v>44.8931</v>
      </c>
      <c r="V79" s="60" t="n">
        <v>48.8145</v>
      </c>
      <c r="W79" s="60" t="n">
        <v>49.0571</v>
      </c>
      <c r="X79" s="60" t="n">
        <v>6008.453</v>
      </c>
      <c r="Y79" s="60" t="n">
        <v>72.421</v>
      </c>
      <c r="Z79" s="60" t="n">
        <f aca="false">X79/3600</f>
        <v>1.6690147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1838</v>
      </c>
      <c r="AF79" s="39" t="n">
        <f aca="false">R79/100</f>
        <v>0.016784675</v>
      </c>
      <c r="AG79" s="39" t="n">
        <f aca="false">Y79/100</f>
        <v>0.72421</v>
      </c>
      <c r="AH79" s="39" t="n">
        <f aca="false">Z79/100</f>
        <v>0.016690147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316.0064</v>
      </c>
      <c r="I80" s="51" t="n">
        <f aca="false">V80</f>
        <v>47.041</v>
      </c>
      <c r="J80" s="51" t="n">
        <f aca="false">T80</f>
        <v>14316.0064</v>
      </c>
      <c r="K80" s="51" t="n">
        <f aca="false">W80</f>
        <v>47.1707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5353.633</v>
      </c>
      <c r="Q80" s="53" t="n">
        <v>68.702</v>
      </c>
      <c r="R80" s="52" t="n">
        <f aca="false">P80/3600</f>
        <v>1.48712027777778</v>
      </c>
      <c r="S80" s="54"/>
      <c r="T80" s="52" t="n">
        <v>14316.0064</v>
      </c>
      <c r="U80" s="52" t="n">
        <v>42.1126</v>
      </c>
      <c r="V80" s="52" t="n">
        <v>47.041</v>
      </c>
      <c r="W80" s="52" t="n">
        <v>47.1707</v>
      </c>
      <c r="X80" s="52" t="n">
        <v>5612.296</v>
      </c>
      <c r="Y80" s="52" t="n">
        <v>71.718</v>
      </c>
      <c r="Z80" s="52" t="n">
        <f aca="false">X80/3600</f>
        <v>1.55897111111111</v>
      </c>
      <c r="AA80" s="54"/>
      <c r="AB80" s="54"/>
      <c r="AC80" s="54"/>
      <c r="AE80" s="39" t="n">
        <f aca="false">Q80/100</f>
        <v>0.68702</v>
      </c>
      <c r="AF80" s="39" t="n">
        <f aca="false">R80/100</f>
        <v>0.0148712027777778</v>
      </c>
      <c r="AG80" s="39" t="n">
        <f aca="false">Y80/100</f>
        <v>0.71718</v>
      </c>
      <c r="AH80" s="39" t="n">
        <f aca="false">Z80/100</f>
        <v>0.0155897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8031.8816</v>
      </c>
      <c r="I81" s="51" t="n">
        <f aca="false">V81</f>
        <v>45.1898</v>
      </c>
      <c r="J81" s="51" t="n">
        <f aca="false">T81</f>
        <v>8031.8816</v>
      </c>
      <c r="K81" s="51" t="n">
        <f aca="false">W81</f>
        <v>45.0923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501.318</v>
      </c>
      <c r="Q81" s="53" t="n">
        <v>69.123</v>
      </c>
      <c r="R81" s="52" t="n">
        <f aca="false">P81/3600</f>
        <v>1.52814388888889</v>
      </c>
      <c r="S81" s="54"/>
      <c r="T81" s="52" t="n">
        <v>8031.8816</v>
      </c>
      <c r="U81" s="52" t="n">
        <v>39.2324</v>
      </c>
      <c r="V81" s="52" t="n">
        <v>45.1898</v>
      </c>
      <c r="W81" s="52" t="n">
        <v>45.0923</v>
      </c>
      <c r="X81" s="52" t="n">
        <v>5147.343</v>
      </c>
      <c r="Y81" s="52" t="n">
        <v>65.64</v>
      </c>
      <c r="Z81" s="52" t="n">
        <f aca="false">X81/3600</f>
        <v>1.4298175</v>
      </c>
      <c r="AA81" s="54"/>
      <c r="AB81" s="54"/>
      <c r="AC81" s="54"/>
      <c r="AE81" s="39" t="n">
        <f aca="false">Q81/100</f>
        <v>0.69123</v>
      </c>
      <c r="AF81" s="39" t="n">
        <f aca="false">R81/100</f>
        <v>0.0152814388888889</v>
      </c>
      <c r="AG81" s="39" t="n">
        <f aca="false">Y81/100</f>
        <v>0.6564</v>
      </c>
      <c r="AH81" s="39" t="n">
        <f aca="false">Z81/100</f>
        <v>0.01429817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63.4648</v>
      </c>
      <c r="I82" s="66" t="n">
        <f aca="false">V82</f>
        <v>43.4384</v>
      </c>
      <c r="J82" s="66" t="n">
        <f aca="false">T82</f>
        <v>4563.4648</v>
      </c>
      <c r="K82" s="66" t="n">
        <f aca="false">W82</f>
        <v>43.0688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280.078</v>
      </c>
      <c r="Q82" s="59" t="n">
        <v>64.459</v>
      </c>
      <c r="R82" s="59" t="n">
        <f aca="false">P82/3600</f>
        <v>1.46668833333333</v>
      </c>
      <c r="S82" s="57"/>
      <c r="T82" s="59" t="n">
        <v>4563.4648</v>
      </c>
      <c r="U82" s="59" t="n">
        <v>36.4915</v>
      </c>
      <c r="V82" s="59" t="n">
        <v>43.4384</v>
      </c>
      <c r="W82" s="59" t="n">
        <v>43.0688</v>
      </c>
      <c r="X82" s="59" t="n">
        <v>4941.609</v>
      </c>
      <c r="Y82" s="59" t="n">
        <v>64.093</v>
      </c>
      <c r="Z82" s="59" t="n">
        <f aca="false">X82/3600</f>
        <v>1.37266916666667</v>
      </c>
      <c r="AA82" s="57"/>
      <c r="AB82" s="57"/>
      <c r="AC82" s="57"/>
      <c r="AE82" s="39" t="n">
        <f aca="false">Q82/100</f>
        <v>0.64459</v>
      </c>
      <c r="AF82" s="39" t="n">
        <f aca="false">R82/100</f>
        <v>0.0146668833333333</v>
      </c>
      <c r="AG82" s="39" t="n">
        <f aca="false">Y82/100</f>
        <v>0.64093</v>
      </c>
      <c r="AH82" s="39" t="n">
        <f aca="false">Z82/100</f>
        <v>0.0137266916666667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45.8356340882548</v>
      </c>
      <c r="R89" s="71" t="n">
        <f aca="false">GEOMEAN(AF3:AF82)*100</f>
        <v>1.02463057299438</v>
      </c>
      <c r="S89" s="71"/>
      <c r="T89" s="71"/>
      <c r="U89" s="71"/>
      <c r="V89" s="71"/>
      <c r="W89" s="71"/>
      <c r="X89" s="71"/>
      <c r="Y89" s="71" t="n">
        <f aca="false">GEOMEAN(AG3:AG82)*100</f>
        <v>46.4687095925201</v>
      </c>
      <c r="Z89" s="71" t="n">
        <f aca="false">GEOMEAN(AH3:AH82)*100</f>
        <v>1.03338842560991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1.0138118631248</v>
      </c>
      <c r="Z90" s="81" t="n">
        <f aca="false">Z89/R89</f>
        <v>1.00854732705266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1.61795027777778</v>
      </c>
      <c r="R91" s="70" t="n">
        <f aca="false">SUM(R3:R82)</f>
        <v>131.719015</v>
      </c>
      <c r="X91" s="70"/>
      <c r="Y91" s="70" t="n">
        <f aca="false">SUM(Y3:Y82)/3600</f>
        <v>1.63536583333333</v>
      </c>
      <c r="Z91" s="70" t="n">
        <f aca="false">SUM(Z3:Z82)</f>
        <v>132.40107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0" colorId="64" zoomScale="85" zoomScaleNormal="85" zoomScalePageLayoutView="100" workbookViewId="0">
      <selection pane="topLeft" activeCell="V86" activeCellId="0" sqref="V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3569.8768</v>
      </c>
      <c r="I3" s="51" t="n">
        <f aca="false">V3</f>
        <v>42.8345</v>
      </c>
      <c r="J3" s="51" t="n">
        <f aca="false">T3</f>
        <v>113569.8768</v>
      </c>
      <c r="K3" s="51" t="n">
        <f aca="false">W3</f>
        <v>44.6587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2783.406</v>
      </c>
      <c r="Q3" s="53" t="n">
        <v>48.39</v>
      </c>
      <c r="R3" s="52" t="n">
        <f aca="false">P3/3600</f>
        <v>0.773168333333333</v>
      </c>
      <c r="S3" s="54"/>
      <c r="T3" s="52" t="n">
        <v>113569.8768</v>
      </c>
      <c r="U3" s="52" t="n">
        <v>43.1226</v>
      </c>
      <c r="V3" s="52" t="n">
        <v>42.8345</v>
      </c>
      <c r="W3" s="52" t="n">
        <v>44.6587</v>
      </c>
      <c r="X3" s="52" t="n">
        <v>2835.296</v>
      </c>
      <c r="Y3" s="52" t="n">
        <v>47.343</v>
      </c>
      <c r="Z3" s="52" t="n">
        <f aca="false">X3/3600</f>
        <v>0.787582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839</v>
      </c>
      <c r="AF3" s="39" t="n">
        <f aca="false">R3/100</f>
        <v>0.00773168333333333</v>
      </c>
      <c r="AG3" s="39" t="n">
        <f aca="false">Y3/100</f>
        <v>0.47343</v>
      </c>
      <c r="AH3" s="39" t="n">
        <f aca="false">Z3/100</f>
        <v>0.007875822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736.3344</v>
      </c>
      <c r="I4" s="51" t="n">
        <f aca="false">V4</f>
        <v>40.2206</v>
      </c>
      <c r="J4" s="51" t="n">
        <f aca="false">T4</f>
        <v>63736.3344</v>
      </c>
      <c r="K4" s="51" t="n">
        <f aca="false">W4</f>
        <v>42.2485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472.775</v>
      </c>
      <c r="Q4" s="53" t="n">
        <v>38.126</v>
      </c>
      <c r="R4" s="52" t="n">
        <f aca="false">P4/3600</f>
        <v>0.686881944444445</v>
      </c>
      <c r="S4" s="54"/>
      <c r="T4" s="52" t="n">
        <v>63736.3344</v>
      </c>
      <c r="U4" s="52" t="n">
        <v>39.8056</v>
      </c>
      <c r="V4" s="52" t="n">
        <v>40.2206</v>
      </c>
      <c r="W4" s="52" t="n">
        <v>42.2485</v>
      </c>
      <c r="X4" s="52" t="n">
        <v>2419</v>
      </c>
      <c r="Y4" s="52" t="n">
        <v>37.921</v>
      </c>
      <c r="Z4" s="52" t="n">
        <f aca="false">X4/3600</f>
        <v>0.671944444444445</v>
      </c>
      <c r="AA4" s="54"/>
      <c r="AB4" s="54"/>
      <c r="AC4" s="54"/>
      <c r="AE4" s="39" t="n">
        <f aca="false">Q4/100</f>
        <v>0.38126</v>
      </c>
      <c r="AF4" s="39" t="n">
        <f aca="false">R4/100</f>
        <v>0.00686881944444445</v>
      </c>
      <c r="AG4" s="39" t="n">
        <f aca="false">Y4/100</f>
        <v>0.37921</v>
      </c>
      <c r="AH4" s="39" t="n">
        <f aca="false">Z4/100</f>
        <v>0.00671944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085.7264</v>
      </c>
      <c r="I5" s="51" t="n">
        <f aca="false">V5</f>
        <v>38.214</v>
      </c>
      <c r="J5" s="51" t="n">
        <f aca="false">T5</f>
        <v>35085.7264</v>
      </c>
      <c r="K5" s="51" t="n">
        <f aca="false">W5</f>
        <v>40.3687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217.341</v>
      </c>
      <c r="Q5" s="53" t="n">
        <v>33.243</v>
      </c>
      <c r="R5" s="52" t="n">
        <f aca="false">P5/3600</f>
        <v>0.615928055555556</v>
      </c>
      <c r="S5" s="54"/>
      <c r="T5" s="52" t="n">
        <v>35085.7264</v>
      </c>
      <c r="U5" s="52" t="n">
        <v>36.6697</v>
      </c>
      <c r="V5" s="52" t="n">
        <v>38.214</v>
      </c>
      <c r="W5" s="52" t="n">
        <v>40.3687</v>
      </c>
      <c r="X5" s="52" t="n">
        <v>2184.705</v>
      </c>
      <c r="Y5" s="52" t="n">
        <v>31.324</v>
      </c>
      <c r="Z5" s="52" t="n">
        <f aca="false">X5/3600</f>
        <v>0.6068625</v>
      </c>
      <c r="AA5" s="54"/>
      <c r="AB5" s="54"/>
      <c r="AC5" s="54"/>
      <c r="AE5" s="39" t="n">
        <f aca="false">Q5/100</f>
        <v>0.33243</v>
      </c>
      <c r="AF5" s="39" t="n">
        <f aca="false">R5/100</f>
        <v>0.00615928055555556</v>
      </c>
      <c r="AG5" s="39" t="n">
        <f aca="false">Y5/100</f>
        <v>0.31324</v>
      </c>
      <c r="AH5" s="39" t="n">
        <f aca="false">Z5/100</f>
        <v>0.00606862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33.016</v>
      </c>
      <c r="I6" s="58" t="n">
        <f aca="false">V6</f>
        <v>36.4327</v>
      </c>
      <c r="J6" s="58" t="n">
        <f aca="false">T6</f>
        <v>19533.016</v>
      </c>
      <c r="K6" s="58" t="n">
        <f aca="false">W6</f>
        <v>38.76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057.674</v>
      </c>
      <c r="Q6" s="59" t="n">
        <v>27.315</v>
      </c>
      <c r="R6" s="59" t="n">
        <f aca="false">P6/3600</f>
        <v>0.571576111111111</v>
      </c>
      <c r="S6" s="57"/>
      <c r="T6" s="59" t="n">
        <v>19533.016</v>
      </c>
      <c r="U6" s="59" t="n">
        <v>33.7636</v>
      </c>
      <c r="V6" s="59" t="n">
        <v>36.4327</v>
      </c>
      <c r="W6" s="59" t="n">
        <v>38.762</v>
      </c>
      <c r="X6" s="59" t="n">
        <v>2112.828</v>
      </c>
      <c r="Y6" s="59" t="n">
        <v>28.5</v>
      </c>
      <c r="Z6" s="59" t="n">
        <f aca="false">X6/3600</f>
        <v>0.586896666666667</v>
      </c>
      <c r="AA6" s="57"/>
      <c r="AB6" s="57"/>
      <c r="AC6" s="57"/>
      <c r="AE6" s="39" t="n">
        <f aca="false">Q6/100</f>
        <v>0.27315</v>
      </c>
      <c r="AF6" s="39" t="n">
        <f aca="false">R6/100</f>
        <v>0.00571576111111111</v>
      </c>
      <c r="AG6" s="39" t="n">
        <f aca="false">Y6/100</f>
        <v>0.285</v>
      </c>
      <c r="AH6" s="39" t="n">
        <f aca="false">Z6/100</f>
        <v>0.00586896666666667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5156.9712</v>
      </c>
      <c r="I7" s="51" t="n">
        <f aca="false">V7</f>
        <v>45.5442</v>
      </c>
      <c r="J7" s="51" t="n">
        <f aca="false">T7</f>
        <v>115156.9712</v>
      </c>
      <c r="K7" s="51" t="n">
        <f aca="false">W7</f>
        <v>45.2849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2756.072</v>
      </c>
      <c r="Q7" s="53" t="n">
        <v>45.146</v>
      </c>
      <c r="R7" s="52" t="n">
        <f aca="false">P7/3600</f>
        <v>0.765575555555556</v>
      </c>
      <c r="S7" s="54"/>
      <c r="T7" s="60" t="n">
        <v>115156.9712</v>
      </c>
      <c r="U7" s="60" t="n">
        <v>42.8581</v>
      </c>
      <c r="V7" s="60" t="n">
        <v>45.5442</v>
      </c>
      <c r="W7" s="60" t="n">
        <v>45.2849</v>
      </c>
      <c r="X7" s="52" t="n">
        <v>2705.216</v>
      </c>
      <c r="Y7" s="52" t="n">
        <v>43.976</v>
      </c>
      <c r="Z7" s="52" t="n">
        <f aca="false">X7/3600</f>
        <v>0.75144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5146</v>
      </c>
      <c r="AF7" s="39" t="n">
        <f aca="false">R7/100</f>
        <v>0.00765575555555556</v>
      </c>
      <c r="AG7" s="39" t="n">
        <f aca="false">Y7/100</f>
        <v>0.43976</v>
      </c>
      <c r="AH7" s="39" t="n">
        <f aca="false">Z7/100</f>
        <v>0.00751448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229.8544</v>
      </c>
      <c r="I8" s="51" t="n">
        <f aca="false">V8</f>
        <v>43.2862</v>
      </c>
      <c r="J8" s="51" t="n">
        <f aca="false">T8</f>
        <v>67229.8544</v>
      </c>
      <c r="K8" s="51" t="n">
        <f aca="false">W8</f>
        <v>43.5581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481.309</v>
      </c>
      <c r="Q8" s="53" t="n">
        <v>38.36</v>
      </c>
      <c r="R8" s="52" t="n">
        <f aca="false">P8/3600</f>
        <v>0.6892525</v>
      </c>
      <c r="S8" s="54"/>
      <c r="T8" s="52" t="n">
        <v>67229.8544</v>
      </c>
      <c r="U8" s="52" t="n">
        <v>39.3944</v>
      </c>
      <c r="V8" s="52" t="n">
        <v>43.2862</v>
      </c>
      <c r="W8" s="52" t="n">
        <v>43.5581</v>
      </c>
      <c r="X8" s="52" t="n">
        <v>2522.515</v>
      </c>
      <c r="Y8" s="52" t="n">
        <v>41.125</v>
      </c>
      <c r="Z8" s="52" t="n">
        <f aca="false">X8/3600</f>
        <v>0.700698611111111</v>
      </c>
      <c r="AA8" s="54"/>
      <c r="AB8" s="54"/>
      <c r="AC8" s="54"/>
      <c r="AE8" s="39" t="n">
        <f aca="false">Q8/100</f>
        <v>0.3836</v>
      </c>
      <c r="AF8" s="39" t="n">
        <f aca="false">R8/100</f>
        <v>0.006892525</v>
      </c>
      <c r="AG8" s="39" t="n">
        <f aca="false">Y8/100</f>
        <v>0.41125</v>
      </c>
      <c r="AH8" s="39" t="n">
        <f aca="false">Z8/100</f>
        <v>0.00700698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127.424</v>
      </c>
      <c r="I9" s="51" t="n">
        <f aca="false">V9</f>
        <v>41.2478</v>
      </c>
      <c r="J9" s="51" t="n">
        <f aca="false">T9</f>
        <v>38127.424</v>
      </c>
      <c r="K9" s="51" t="n">
        <f aca="false">W9</f>
        <v>41.8821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239.594</v>
      </c>
      <c r="Q9" s="53" t="n">
        <v>34.234</v>
      </c>
      <c r="R9" s="52" t="n">
        <f aca="false">P9/3600</f>
        <v>0.622109444444445</v>
      </c>
      <c r="S9" s="54"/>
      <c r="T9" s="52" t="n">
        <v>38127.424</v>
      </c>
      <c r="U9" s="52" t="n">
        <v>36.2443</v>
      </c>
      <c r="V9" s="52" t="n">
        <v>41.2478</v>
      </c>
      <c r="W9" s="52" t="n">
        <v>41.8821</v>
      </c>
      <c r="X9" s="52" t="n">
        <v>2183.676</v>
      </c>
      <c r="Y9" s="52" t="n">
        <v>33.384</v>
      </c>
      <c r="Z9" s="52" t="n">
        <f aca="false">X9/3600</f>
        <v>0.606576666666667</v>
      </c>
      <c r="AA9" s="54"/>
      <c r="AB9" s="54"/>
      <c r="AC9" s="54"/>
      <c r="AE9" s="39" t="n">
        <f aca="false">Q9/100</f>
        <v>0.34234</v>
      </c>
      <c r="AF9" s="39" t="n">
        <f aca="false">R9/100</f>
        <v>0.00622109444444445</v>
      </c>
      <c r="AG9" s="39" t="n">
        <f aca="false">Y9/100</f>
        <v>0.33384</v>
      </c>
      <c r="AH9" s="39" t="n">
        <f aca="false">Z9/100</f>
        <v>0.00606576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523.5904</v>
      </c>
      <c r="I10" s="58" t="n">
        <f aca="false">V10</f>
        <v>39.2312</v>
      </c>
      <c r="J10" s="58" t="n">
        <f aca="false">T10</f>
        <v>22523.5904</v>
      </c>
      <c r="K10" s="58" t="n">
        <f aca="false">W10</f>
        <v>40.2196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082.042</v>
      </c>
      <c r="Q10" s="59" t="n">
        <v>30.451</v>
      </c>
      <c r="R10" s="59" t="n">
        <f aca="false">P10/3600</f>
        <v>0.578345</v>
      </c>
      <c r="S10" s="57"/>
      <c r="T10" s="59" t="n">
        <v>22523.5904</v>
      </c>
      <c r="U10" s="59" t="n">
        <v>33.4764</v>
      </c>
      <c r="V10" s="59" t="n">
        <v>39.2312</v>
      </c>
      <c r="W10" s="59" t="n">
        <v>40.2196</v>
      </c>
      <c r="X10" s="59" t="n">
        <v>2139.797</v>
      </c>
      <c r="Y10" s="59" t="n">
        <v>31.375</v>
      </c>
      <c r="Z10" s="59" t="n">
        <f aca="false">X10/3600</f>
        <v>0.594388055555556</v>
      </c>
      <c r="AA10" s="57"/>
      <c r="AB10" s="57"/>
      <c r="AC10" s="57"/>
      <c r="AE10" s="39" t="n">
        <f aca="false">Q10/100</f>
        <v>0.30451</v>
      </c>
      <c r="AF10" s="39" t="n">
        <f aca="false">R10/100</f>
        <v>0.00578345</v>
      </c>
      <c r="AG10" s="39" t="n">
        <f aca="false">Y10/100</f>
        <v>0.31375</v>
      </c>
      <c r="AH10" s="39" t="n">
        <f aca="false">Z10/100</f>
        <v>0.00594388055555556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6881.0144</v>
      </c>
      <c r="I11" s="51" t="n">
        <f aca="false">V11</f>
        <v>40.7951</v>
      </c>
      <c r="J11" s="51" t="n">
        <f aca="false">T11</f>
        <v>496881.0144</v>
      </c>
      <c r="K11" s="51" t="n">
        <f aca="false">W11</f>
        <v>40.0005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6763.672</v>
      </c>
      <c r="Q11" s="53" t="n">
        <v>114.332</v>
      </c>
      <c r="R11" s="52" t="n">
        <f aca="false">P11/3600</f>
        <v>1.87879777777778</v>
      </c>
      <c r="S11" s="54"/>
      <c r="T11" s="52" t="n">
        <v>496881.0144</v>
      </c>
      <c r="U11" s="52" t="n">
        <v>41.5961</v>
      </c>
      <c r="V11" s="52" t="n">
        <v>40.7951</v>
      </c>
      <c r="W11" s="52" t="n">
        <v>40.0005</v>
      </c>
      <c r="X11" s="52" t="n">
        <v>6929.296</v>
      </c>
      <c r="Y11" s="52" t="n">
        <v>117.64</v>
      </c>
      <c r="Z11" s="52" t="n">
        <f aca="false">X11/3600</f>
        <v>1.92480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4332</v>
      </c>
      <c r="AF11" s="39" t="n">
        <f aca="false">R11/100</f>
        <v>0.0187879777777778</v>
      </c>
      <c r="AG11" s="39" t="n">
        <f aca="false">Y11/100</f>
        <v>1.1764</v>
      </c>
      <c r="AH11" s="39" t="n">
        <f aca="false">Z11/100</f>
        <v>0.01924804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3865.0432</v>
      </c>
      <c r="I12" s="51" t="n">
        <f aca="false">V12</f>
        <v>38.3213</v>
      </c>
      <c r="J12" s="51" t="n">
        <f aca="false">T12</f>
        <v>273865.0432</v>
      </c>
      <c r="K12" s="51" t="n">
        <f aca="false">W12</f>
        <v>36.9729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5968.843</v>
      </c>
      <c r="Q12" s="53" t="n">
        <v>84.953</v>
      </c>
      <c r="R12" s="52" t="n">
        <f aca="false">P12/3600</f>
        <v>1.65801194444444</v>
      </c>
      <c r="S12" s="54"/>
      <c r="T12" s="52" t="n">
        <v>273865.0432</v>
      </c>
      <c r="U12" s="52" t="n">
        <v>37.209</v>
      </c>
      <c r="V12" s="52" t="n">
        <v>38.3213</v>
      </c>
      <c r="W12" s="52" t="n">
        <v>36.9729</v>
      </c>
      <c r="X12" s="52" t="n">
        <v>5779.64</v>
      </c>
      <c r="Y12" s="52" t="n">
        <v>82.265</v>
      </c>
      <c r="Z12" s="52" t="n">
        <f aca="false">X12/3600</f>
        <v>1.60545555555556</v>
      </c>
      <c r="AA12" s="54"/>
      <c r="AB12" s="54"/>
      <c r="AC12" s="54"/>
      <c r="AE12" s="39" t="n">
        <f aca="false">Q12/100</f>
        <v>0.84953</v>
      </c>
      <c r="AF12" s="39" t="n">
        <f aca="false">R12/100</f>
        <v>0.0165801194444444</v>
      </c>
      <c r="AG12" s="39" t="n">
        <f aca="false">Y12/100</f>
        <v>0.82265</v>
      </c>
      <c r="AH12" s="39" t="n">
        <f aca="false">Z12/100</f>
        <v>0.0160545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9067.3872</v>
      </c>
      <c r="I13" s="51" t="n">
        <f aca="false">V13</f>
        <v>36.4899</v>
      </c>
      <c r="J13" s="51" t="n">
        <f aca="false">T13</f>
        <v>159067.3872</v>
      </c>
      <c r="K13" s="51" t="n">
        <f aca="false">W13</f>
        <v>35.247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249.19</v>
      </c>
      <c r="Q13" s="53" t="n">
        <v>65.941</v>
      </c>
      <c r="R13" s="52" t="n">
        <f aca="false">P13/3600</f>
        <v>1.45810833333333</v>
      </c>
      <c r="S13" s="54"/>
      <c r="T13" s="52" t="n">
        <v>159067.3872</v>
      </c>
      <c r="U13" s="52" t="n">
        <v>33.6849</v>
      </c>
      <c r="V13" s="52" t="n">
        <v>36.4899</v>
      </c>
      <c r="W13" s="52" t="n">
        <v>35.247</v>
      </c>
      <c r="X13" s="52" t="n">
        <v>5156.781</v>
      </c>
      <c r="Y13" s="52" t="n">
        <v>66.484</v>
      </c>
      <c r="Z13" s="52" t="n">
        <f aca="false">X13/3600</f>
        <v>1.43243916666667</v>
      </c>
      <c r="AA13" s="54"/>
      <c r="AB13" s="54"/>
      <c r="AC13" s="54"/>
      <c r="AE13" s="39" t="n">
        <f aca="false">Q13/100</f>
        <v>0.65941</v>
      </c>
      <c r="AF13" s="39" t="n">
        <f aca="false">R13/100</f>
        <v>0.0145810833333333</v>
      </c>
      <c r="AG13" s="39" t="n">
        <f aca="false">Y13/100</f>
        <v>0.66484</v>
      </c>
      <c r="AH13" s="39" t="n">
        <f aca="false">Z13/100</f>
        <v>0.014324391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360.584</v>
      </c>
      <c r="I14" s="58" t="n">
        <f aca="false">V14</f>
        <v>34.6788</v>
      </c>
      <c r="J14" s="58" t="n">
        <f aca="false">T14</f>
        <v>79360.584</v>
      </c>
      <c r="K14" s="58" t="n">
        <f aca="false">W14</f>
        <v>33.5405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4644.112</v>
      </c>
      <c r="Q14" s="59" t="n">
        <v>59.826</v>
      </c>
      <c r="R14" s="59" t="n">
        <f aca="false">P14/3600</f>
        <v>1.29003111111111</v>
      </c>
      <c r="S14" s="57"/>
      <c r="T14" s="59" t="n">
        <v>79360.584</v>
      </c>
      <c r="U14" s="59" t="n">
        <v>29.9427</v>
      </c>
      <c r="V14" s="59" t="n">
        <v>34.6788</v>
      </c>
      <c r="W14" s="59" t="n">
        <v>33.5405</v>
      </c>
      <c r="X14" s="59" t="n">
        <v>4543.968</v>
      </c>
      <c r="Y14" s="59" t="n">
        <v>59.078</v>
      </c>
      <c r="Z14" s="59" t="n">
        <f aca="false">X14/3600</f>
        <v>1.26221333333333</v>
      </c>
      <c r="AA14" s="57"/>
      <c r="AB14" s="57"/>
      <c r="AC14" s="57"/>
      <c r="AE14" s="39" t="n">
        <f aca="false">Q14/100</f>
        <v>0.59826</v>
      </c>
      <c r="AF14" s="39" t="n">
        <f aca="false">R14/100</f>
        <v>0.0129003111111111</v>
      </c>
      <c r="AG14" s="39" t="n">
        <f aca="false">Y14/100</f>
        <v>0.59078</v>
      </c>
      <c r="AH14" s="39" t="n">
        <f aca="false">Z14/100</f>
        <v>0.0126221333333333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339.2624</v>
      </c>
      <c r="I15" s="51" t="n">
        <f aca="false">V15</f>
        <v>46.5305</v>
      </c>
      <c r="J15" s="51" t="n">
        <f aca="false">T15</f>
        <v>109339.2624</v>
      </c>
      <c r="K15" s="51" t="n">
        <f aca="false">W15</f>
        <v>46.1681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242.826</v>
      </c>
      <c r="Q15" s="53" t="n">
        <v>65.239</v>
      </c>
      <c r="R15" s="52" t="n">
        <f aca="false">P15/3600</f>
        <v>1.45634055555556</v>
      </c>
      <c r="S15" s="54"/>
      <c r="T15" s="60" t="n">
        <v>109339.2624</v>
      </c>
      <c r="U15" s="60" t="n">
        <v>43.2125</v>
      </c>
      <c r="V15" s="60" t="n">
        <v>46.5305</v>
      </c>
      <c r="W15" s="60" t="n">
        <v>46.1681</v>
      </c>
      <c r="X15" s="52" t="n">
        <v>4641.937</v>
      </c>
      <c r="Y15" s="52" t="n">
        <v>62.609</v>
      </c>
      <c r="Z15" s="52" t="n">
        <f aca="false">X15/3600</f>
        <v>1.289426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65239</v>
      </c>
      <c r="AF15" s="39" t="n">
        <f aca="false">R15/100</f>
        <v>0.0145634055555556</v>
      </c>
      <c r="AG15" s="39" t="n">
        <f aca="false">Y15/100</f>
        <v>0.62609</v>
      </c>
      <c r="AH15" s="39" t="n">
        <f aca="false">Z15/100</f>
        <v>0.012894269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797.0752</v>
      </c>
      <c r="I16" s="51" t="n">
        <f aca="false">V16</f>
        <v>45.7661</v>
      </c>
      <c r="J16" s="51" t="n">
        <f aca="false">T16</f>
        <v>52797.0752</v>
      </c>
      <c r="K16" s="51" t="n">
        <f aca="false">W16</f>
        <v>45.4794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145.234</v>
      </c>
      <c r="Q16" s="53" t="n">
        <v>50.781</v>
      </c>
      <c r="R16" s="52" t="n">
        <f aca="false">P16/3600</f>
        <v>1.15145388888889</v>
      </c>
      <c r="S16" s="54"/>
      <c r="T16" s="52" t="n">
        <v>52797.0752</v>
      </c>
      <c r="U16" s="52" t="n">
        <v>41.0524</v>
      </c>
      <c r="V16" s="52" t="n">
        <v>45.7661</v>
      </c>
      <c r="W16" s="52" t="n">
        <v>45.4794</v>
      </c>
      <c r="X16" s="52" t="n">
        <v>4270.062</v>
      </c>
      <c r="Y16" s="52" t="n">
        <v>52.406</v>
      </c>
      <c r="Z16" s="52" t="n">
        <f aca="false">X16/3600</f>
        <v>1.18612833333333</v>
      </c>
      <c r="AA16" s="54"/>
      <c r="AB16" s="54"/>
      <c r="AC16" s="54"/>
      <c r="AE16" s="39" t="n">
        <f aca="false">Q16/100</f>
        <v>0.50781</v>
      </c>
      <c r="AF16" s="39" t="n">
        <f aca="false">R16/100</f>
        <v>0.0115145388888889</v>
      </c>
      <c r="AG16" s="39" t="n">
        <f aca="false">Y16/100</f>
        <v>0.52406</v>
      </c>
      <c r="AH16" s="39" t="n">
        <f aca="false">Z16/100</f>
        <v>0.0118612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862.656</v>
      </c>
      <c r="I17" s="51" t="n">
        <f aca="false">V17</f>
        <v>45.1793</v>
      </c>
      <c r="J17" s="51" t="n">
        <f aca="false">T17</f>
        <v>28862.656</v>
      </c>
      <c r="K17" s="51" t="n">
        <f aca="false">W17</f>
        <v>45.0358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419.908</v>
      </c>
      <c r="Q17" s="53" t="n">
        <v>47.33</v>
      </c>
      <c r="R17" s="52" t="n">
        <f aca="false">P17/3600</f>
        <v>1.22775222222222</v>
      </c>
      <c r="S17" s="54"/>
      <c r="T17" s="52" t="n">
        <v>28862.656</v>
      </c>
      <c r="U17" s="52" t="n">
        <v>39.4778</v>
      </c>
      <c r="V17" s="52" t="n">
        <v>45.1793</v>
      </c>
      <c r="W17" s="52" t="n">
        <v>45.0358</v>
      </c>
      <c r="X17" s="52" t="n">
        <v>4012.812</v>
      </c>
      <c r="Y17" s="52" t="n">
        <v>47.593</v>
      </c>
      <c r="Z17" s="52" t="n">
        <f aca="false">X17/3600</f>
        <v>1.11467</v>
      </c>
      <c r="AA17" s="54"/>
      <c r="AB17" s="54"/>
      <c r="AC17" s="54"/>
      <c r="AE17" s="39" t="n">
        <f aca="false">Q17/100</f>
        <v>0.4733</v>
      </c>
      <c r="AF17" s="39" t="n">
        <f aca="false">R17/100</f>
        <v>0.0122775222222222</v>
      </c>
      <c r="AG17" s="39" t="n">
        <f aca="false">Y17/100</f>
        <v>0.47593</v>
      </c>
      <c r="AH17" s="39" t="n">
        <f aca="false">Z17/100</f>
        <v>0.01114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44.9888</v>
      </c>
      <c r="I18" s="58" t="n">
        <f aca="false">V18</f>
        <v>44.5749</v>
      </c>
      <c r="J18" s="58" t="n">
        <f aca="false">T18</f>
        <v>16044.9888</v>
      </c>
      <c r="K18" s="58" t="n">
        <f aca="false">W18</f>
        <v>44.4895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753.959</v>
      </c>
      <c r="Q18" s="59" t="n">
        <v>43.726</v>
      </c>
      <c r="R18" s="59" t="n">
        <f aca="false">P18/3600</f>
        <v>1.04276638888889</v>
      </c>
      <c r="S18" s="57"/>
      <c r="T18" s="59" t="n">
        <v>16044.9888</v>
      </c>
      <c r="U18" s="59" t="n">
        <v>37.8019</v>
      </c>
      <c r="V18" s="59" t="n">
        <v>44.5749</v>
      </c>
      <c r="W18" s="59" t="n">
        <v>44.4895</v>
      </c>
      <c r="X18" s="59" t="n">
        <v>3680.171</v>
      </c>
      <c r="Y18" s="59" t="n">
        <v>42.775</v>
      </c>
      <c r="Z18" s="59" t="n">
        <f aca="false">X18/3600</f>
        <v>1.02226972222222</v>
      </c>
      <c r="AA18" s="57"/>
      <c r="AB18" s="57"/>
      <c r="AC18" s="57"/>
      <c r="AE18" s="39" t="n">
        <f aca="false">Q18/100</f>
        <v>0.43726</v>
      </c>
      <c r="AF18" s="39" t="n">
        <f aca="false">R18/100</f>
        <v>0.0104276638888889</v>
      </c>
      <c r="AG18" s="39" t="n">
        <f aca="false">Y18/100</f>
        <v>0.42775</v>
      </c>
      <c r="AH18" s="39" t="n">
        <f aca="false">Z18/100</f>
        <v>0.0102226972222222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352.236</v>
      </c>
      <c r="I19" s="51" t="n">
        <f aca="false">V19</f>
        <v>44.3458</v>
      </c>
      <c r="J19" s="51" t="n">
        <f aca="false">T19</f>
        <v>24352.236</v>
      </c>
      <c r="K19" s="51" t="n">
        <f aca="false">W19</f>
        <v>45.754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016.671</v>
      </c>
      <c r="Q19" s="53" t="n">
        <v>26.031</v>
      </c>
      <c r="R19" s="52" t="n">
        <f aca="false">P19/3600</f>
        <v>0.560186388888889</v>
      </c>
      <c r="S19" s="54"/>
      <c r="T19" s="52" t="n">
        <v>24352.236</v>
      </c>
      <c r="U19" s="52" t="n">
        <v>42.4917</v>
      </c>
      <c r="V19" s="52" t="n">
        <v>44.3458</v>
      </c>
      <c r="W19" s="52" t="n">
        <v>45.754</v>
      </c>
      <c r="X19" s="52" t="n">
        <v>1996.304</v>
      </c>
      <c r="Y19" s="52" t="n">
        <v>25.74</v>
      </c>
      <c r="Z19" s="52" t="n">
        <f aca="false">X19/3600</f>
        <v>0.55452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6031</v>
      </c>
      <c r="AF19" s="39" t="n">
        <f aca="false">R19/100</f>
        <v>0.00560186388888889</v>
      </c>
      <c r="AG19" s="39" t="n">
        <f aca="false">Y19/100</f>
        <v>0.2574</v>
      </c>
      <c r="AH19" s="39" t="n">
        <f aca="false">Z19/100</f>
        <v>0.00554528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215.4376</v>
      </c>
      <c r="I20" s="51" t="n">
        <f aca="false">V20</f>
        <v>42.5763</v>
      </c>
      <c r="J20" s="51" t="n">
        <f aca="false">T20</f>
        <v>13215.4376</v>
      </c>
      <c r="K20" s="51" t="n">
        <f aca="false">W20</f>
        <v>43.5819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1791.687</v>
      </c>
      <c r="Q20" s="53" t="n">
        <v>21.718</v>
      </c>
      <c r="R20" s="52" t="n">
        <f aca="false">P20/3600</f>
        <v>0.497690833333333</v>
      </c>
      <c r="S20" s="54"/>
      <c r="T20" s="52" t="n">
        <v>13215.4376</v>
      </c>
      <c r="U20" s="52" t="n">
        <v>40.7542</v>
      </c>
      <c r="V20" s="52" t="n">
        <v>42.5763</v>
      </c>
      <c r="W20" s="52" t="n">
        <v>43.5819</v>
      </c>
      <c r="X20" s="52" t="n">
        <v>1763.578</v>
      </c>
      <c r="Y20" s="52" t="n">
        <v>21.312</v>
      </c>
      <c r="Z20" s="52" t="n">
        <f aca="false">X20/3600</f>
        <v>0.489882777777778</v>
      </c>
      <c r="AA20" s="54"/>
      <c r="AB20" s="54"/>
      <c r="AC20" s="54"/>
      <c r="AE20" s="39" t="n">
        <f aca="false">Q20/100</f>
        <v>0.21718</v>
      </c>
      <c r="AF20" s="39" t="n">
        <f aca="false">R20/100</f>
        <v>0.00497690833333333</v>
      </c>
      <c r="AG20" s="39" t="n">
        <f aca="false">Y20/100</f>
        <v>0.21312</v>
      </c>
      <c r="AH20" s="39" t="n">
        <f aca="false">Z20/100</f>
        <v>0.00489882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259.9016</v>
      </c>
      <c r="I21" s="51" t="n">
        <f aca="false">V21</f>
        <v>40.9724</v>
      </c>
      <c r="J21" s="51" t="n">
        <f aca="false">T21</f>
        <v>7259.9016</v>
      </c>
      <c r="K21" s="51" t="n">
        <f aca="false">W21</f>
        <v>41.9374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636.578</v>
      </c>
      <c r="Q21" s="53" t="n">
        <v>19.015</v>
      </c>
      <c r="R21" s="52" t="n">
        <f aca="false">P21/3600</f>
        <v>0.454605</v>
      </c>
      <c r="S21" s="54"/>
      <c r="T21" s="52" t="n">
        <v>7259.9016</v>
      </c>
      <c r="U21" s="52" t="n">
        <v>38.6397</v>
      </c>
      <c r="V21" s="52" t="n">
        <v>40.9724</v>
      </c>
      <c r="W21" s="52" t="n">
        <v>41.9374</v>
      </c>
      <c r="X21" s="52" t="n">
        <v>1931.782</v>
      </c>
      <c r="Y21" s="52" t="n">
        <v>22.838</v>
      </c>
      <c r="Z21" s="52" t="n">
        <f aca="false">X21/3600</f>
        <v>0.536606111111111</v>
      </c>
      <c r="AA21" s="54"/>
      <c r="AB21" s="54"/>
      <c r="AC21" s="54"/>
      <c r="AE21" s="39" t="n">
        <f aca="false">Q21/100</f>
        <v>0.19015</v>
      </c>
      <c r="AF21" s="39" t="n">
        <f aca="false">R21/100</f>
        <v>0.00454605</v>
      </c>
      <c r="AG21" s="39" t="n">
        <f aca="false">Y21/100</f>
        <v>0.22838</v>
      </c>
      <c r="AH21" s="39" t="n">
        <f aca="false">Z21/100</f>
        <v>0.00536606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13.1944</v>
      </c>
      <c r="I22" s="58" t="n">
        <f aca="false">V22</f>
        <v>39.4824</v>
      </c>
      <c r="J22" s="58" t="n">
        <f aca="false">T22</f>
        <v>4013.1944</v>
      </c>
      <c r="K22" s="58" t="n">
        <f aca="false">W22</f>
        <v>40.7541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561.328</v>
      </c>
      <c r="Q22" s="59" t="n">
        <v>17.562</v>
      </c>
      <c r="R22" s="59" t="n">
        <f aca="false">P22/3600</f>
        <v>0.433702222222222</v>
      </c>
      <c r="S22" s="57"/>
      <c r="T22" s="59" t="n">
        <v>4013.1944</v>
      </c>
      <c r="U22" s="59" t="n">
        <v>36.2755</v>
      </c>
      <c r="V22" s="59" t="n">
        <v>39.4824</v>
      </c>
      <c r="W22" s="59" t="n">
        <v>40.7541</v>
      </c>
      <c r="X22" s="59" t="n">
        <v>1542.063</v>
      </c>
      <c r="Y22" s="59" t="n">
        <v>17.343</v>
      </c>
      <c r="Z22" s="59" t="n">
        <f aca="false">X22/3600</f>
        <v>0.428350833333333</v>
      </c>
      <c r="AA22" s="57"/>
      <c r="AB22" s="57"/>
      <c r="AC22" s="57"/>
      <c r="AE22" s="39" t="n">
        <f aca="false">Q22/100</f>
        <v>0.17562</v>
      </c>
      <c r="AF22" s="39" t="n">
        <f aca="false">R22/100</f>
        <v>0.00433702222222222</v>
      </c>
      <c r="AG22" s="39" t="n">
        <f aca="false">Y22/100</f>
        <v>0.17343</v>
      </c>
      <c r="AH22" s="39" t="n">
        <f aca="false">Z22/100</f>
        <v>0.00428350833333333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405.5472</v>
      </c>
      <c r="I23" s="61" t="n">
        <f aca="false">V23</f>
        <v>43.0859</v>
      </c>
      <c r="J23" s="61" t="n">
        <f aca="false">T23</f>
        <v>58405.5472</v>
      </c>
      <c r="K23" s="61" t="n">
        <f aca="false">W23</f>
        <v>43.9124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330.69</v>
      </c>
      <c r="Q23" s="53" t="n">
        <v>41.995</v>
      </c>
      <c r="R23" s="60" t="n">
        <f aca="false">P23/3600</f>
        <v>0.647413888888889</v>
      </c>
      <c r="S23" s="62"/>
      <c r="T23" s="60" t="n">
        <v>58405.5472</v>
      </c>
      <c r="U23" s="60" t="n">
        <v>41.5979</v>
      </c>
      <c r="V23" s="60" t="n">
        <v>43.0859</v>
      </c>
      <c r="W23" s="60" t="n">
        <v>43.9124</v>
      </c>
      <c r="X23" s="60" t="n">
        <v>2386.046</v>
      </c>
      <c r="Y23" s="60" t="n">
        <v>42.796</v>
      </c>
      <c r="Z23" s="60" t="n">
        <f aca="false">X23/3600</f>
        <v>0.66279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1995</v>
      </c>
      <c r="AF23" s="39" t="n">
        <f aca="false">R23/100</f>
        <v>0.00647413888888889</v>
      </c>
      <c r="AG23" s="39" t="n">
        <f aca="false">Y23/100</f>
        <v>0.42796</v>
      </c>
      <c r="AH23" s="39" t="n">
        <f aca="false">Z23/100</f>
        <v>0.00662790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830.0176</v>
      </c>
      <c r="I24" s="51" t="n">
        <f aca="false">V24</f>
        <v>40.543</v>
      </c>
      <c r="J24" s="51" t="n">
        <f aca="false">T24</f>
        <v>31830.0176</v>
      </c>
      <c r="K24" s="51" t="n">
        <f aca="false">W24</f>
        <v>41.3386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49.945</v>
      </c>
      <c r="Q24" s="53" t="n">
        <v>34.803</v>
      </c>
      <c r="R24" s="52" t="n">
        <f aca="false">P24/3600</f>
        <v>0.624984722222222</v>
      </c>
      <c r="S24" s="54"/>
      <c r="T24" s="52" t="n">
        <v>31830.0176</v>
      </c>
      <c r="U24" s="52" t="n">
        <v>38.3523</v>
      </c>
      <c r="V24" s="52" t="n">
        <v>40.543</v>
      </c>
      <c r="W24" s="52" t="n">
        <v>41.3386</v>
      </c>
      <c r="X24" s="52" t="n">
        <v>2067.187</v>
      </c>
      <c r="Y24" s="52" t="n">
        <v>34.796</v>
      </c>
      <c r="Z24" s="52" t="n">
        <f aca="false">X24/3600</f>
        <v>0.574218611111111</v>
      </c>
      <c r="AA24" s="54"/>
      <c r="AB24" s="54"/>
      <c r="AC24" s="54"/>
      <c r="AE24" s="39" t="n">
        <f aca="false">Q24/100</f>
        <v>0.34803</v>
      </c>
      <c r="AF24" s="39" t="n">
        <f aca="false">R24/100</f>
        <v>0.00624984722222222</v>
      </c>
      <c r="AG24" s="39" t="n">
        <f aca="false">Y24/100</f>
        <v>0.34796</v>
      </c>
      <c r="AH24" s="39" t="n">
        <f aca="false">Z24/100</f>
        <v>0.0057421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992.9424</v>
      </c>
      <c r="I25" s="51" t="n">
        <f aca="false">V25</f>
        <v>38.5148</v>
      </c>
      <c r="J25" s="51" t="n">
        <f aca="false">T25</f>
        <v>15992.9424</v>
      </c>
      <c r="K25" s="51" t="n">
        <f aca="false">W25</f>
        <v>39.6593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1787.281</v>
      </c>
      <c r="Q25" s="53" t="n">
        <v>26.968</v>
      </c>
      <c r="R25" s="52" t="n">
        <f aca="false">P25/3600</f>
        <v>0.496466944444444</v>
      </c>
      <c r="S25" s="54"/>
      <c r="T25" s="52" t="n">
        <v>15992.9424</v>
      </c>
      <c r="U25" s="52" t="n">
        <v>35.2423</v>
      </c>
      <c r="V25" s="52" t="n">
        <v>38.5148</v>
      </c>
      <c r="W25" s="52" t="n">
        <v>39.6593</v>
      </c>
      <c r="X25" s="52" t="n">
        <v>1837.546</v>
      </c>
      <c r="Y25" s="52" t="n">
        <v>27.968</v>
      </c>
      <c r="Z25" s="52" t="n">
        <f aca="false">X25/3600</f>
        <v>0.510429444444445</v>
      </c>
      <c r="AA25" s="54"/>
      <c r="AB25" s="54"/>
      <c r="AC25" s="54"/>
      <c r="AE25" s="39" t="n">
        <f aca="false">Q25/100</f>
        <v>0.26968</v>
      </c>
      <c r="AF25" s="39" t="n">
        <f aca="false">R25/100</f>
        <v>0.00496466944444444</v>
      </c>
      <c r="AG25" s="39" t="n">
        <f aca="false">Y25/100</f>
        <v>0.27968</v>
      </c>
      <c r="AH25" s="39" t="n">
        <f aca="false">Z25/100</f>
        <v>0.0051042944444444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44.1112</v>
      </c>
      <c r="I26" s="58" t="n">
        <f aca="false">V26</f>
        <v>36.7926</v>
      </c>
      <c r="J26" s="58" t="n">
        <f aca="false">T26</f>
        <v>7644.1112</v>
      </c>
      <c r="K26" s="58" t="n">
        <f aca="false">W26</f>
        <v>38.565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636.812</v>
      </c>
      <c r="Q26" s="59" t="n">
        <v>21.453</v>
      </c>
      <c r="R26" s="59" t="n">
        <f aca="false">P26/3600</f>
        <v>0.45467</v>
      </c>
      <c r="S26" s="57"/>
      <c r="T26" s="59" t="n">
        <v>7644.1112</v>
      </c>
      <c r="U26" s="59" t="n">
        <v>32.4773</v>
      </c>
      <c r="V26" s="59" t="n">
        <v>36.7926</v>
      </c>
      <c r="W26" s="59" t="n">
        <v>38.565</v>
      </c>
      <c r="X26" s="59" t="n">
        <v>1674.14</v>
      </c>
      <c r="Y26" s="59" t="n">
        <v>22.375</v>
      </c>
      <c r="Z26" s="59" t="n">
        <f aca="false">X26/3600</f>
        <v>0.465038888888889</v>
      </c>
      <c r="AA26" s="57"/>
      <c r="AB26" s="57"/>
      <c r="AC26" s="57"/>
      <c r="AE26" s="39" t="n">
        <f aca="false">Q26/100</f>
        <v>0.21453</v>
      </c>
      <c r="AF26" s="39" t="n">
        <f aca="false">R26/100</f>
        <v>0.0045467</v>
      </c>
      <c r="AG26" s="39" t="n">
        <f aca="false">Y26/100</f>
        <v>0.22375</v>
      </c>
      <c r="AH26" s="39" t="n">
        <f aca="false">Z26/100</f>
        <v>0.00465038888888889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752.12</v>
      </c>
      <c r="I27" s="61" t="n">
        <f aca="false">V27</f>
        <v>41.595</v>
      </c>
      <c r="J27" s="61" t="n">
        <f aca="false">T27</f>
        <v>111752.12</v>
      </c>
      <c r="K27" s="61" t="n">
        <f aca="false">W27</f>
        <v>43.9991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4895.968</v>
      </c>
      <c r="Q27" s="53" t="n">
        <v>84.593</v>
      </c>
      <c r="R27" s="60" t="n">
        <f aca="false">P27/3600</f>
        <v>1.35999111111111</v>
      </c>
      <c r="S27" s="62"/>
      <c r="T27" s="60" t="n">
        <v>111752.12</v>
      </c>
      <c r="U27" s="60" t="n">
        <v>40.3865</v>
      </c>
      <c r="V27" s="60" t="n">
        <v>41.595</v>
      </c>
      <c r="W27" s="60" t="n">
        <v>43.9991</v>
      </c>
      <c r="X27" s="60" t="n">
        <v>5596.759</v>
      </c>
      <c r="Y27" s="60" t="n">
        <v>81.416</v>
      </c>
      <c r="Z27" s="60" t="n">
        <f aca="false">X27/3600</f>
        <v>1.55465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4593</v>
      </c>
      <c r="AF27" s="39" t="n">
        <f aca="false">R27/100</f>
        <v>0.0135999111111111</v>
      </c>
      <c r="AG27" s="39" t="n">
        <f aca="false">Y27/100</f>
        <v>0.81416</v>
      </c>
      <c r="AH27" s="39" t="n">
        <f aca="false">Z27/100</f>
        <v>0.01554655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4087.3304</v>
      </c>
      <c r="I28" s="51" t="n">
        <f aca="false">V28</f>
        <v>39.4374</v>
      </c>
      <c r="J28" s="51" t="n">
        <f aca="false">T28</f>
        <v>54087.3304</v>
      </c>
      <c r="K28" s="51" t="n">
        <f aca="false">W28</f>
        <v>41.9214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128.75</v>
      </c>
      <c r="Q28" s="53" t="n">
        <v>63.523</v>
      </c>
      <c r="R28" s="52" t="n">
        <f aca="false">P28/3600</f>
        <v>1.146875</v>
      </c>
      <c r="S28" s="54"/>
      <c r="T28" s="52" t="n">
        <v>54087.3304</v>
      </c>
      <c r="U28" s="52" t="n">
        <v>37.7704</v>
      </c>
      <c r="V28" s="52" t="n">
        <v>39.4374</v>
      </c>
      <c r="W28" s="52" t="n">
        <v>41.9214</v>
      </c>
      <c r="X28" s="52" t="n">
        <v>4037.39</v>
      </c>
      <c r="Y28" s="52" t="n">
        <v>63.625</v>
      </c>
      <c r="Z28" s="52" t="n">
        <f aca="false">X28/3600</f>
        <v>1.12149722222222</v>
      </c>
      <c r="AA28" s="54"/>
      <c r="AB28" s="54"/>
      <c r="AC28" s="54"/>
      <c r="AE28" s="39" t="n">
        <f aca="false">Q28/100</f>
        <v>0.63523</v>
      </c>
      <c r="AF28" s="39" t="n">
        <f aca="false">R28/100</f>
        <v>0.01146875</v>
      </c>
      <c r="AG28" s="39" t="n">
        <f aca="false">Y28/100</f>
        <v>0.63625</v>
      </c>
      <c r="AH28" s="39" t="n">
        <f aca="false">Z28/100</f>
        <v>0.0112149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506.1688</v>
      </c>
      <c r="I29" s="51" t="n">
        <f aca="false">V29</f>
        <v>38.2182</v>
      </c>
      <c r="J29" s="51" t="n">
        <f aca="false">T29</f>
        <v>28506.1688</v>
      </c>
      <c r="K29" s="51" t="n">
        <f aca="false">W29</f>
        <v>40.0714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3655.937</v>
      </c>
      <c r="Q29" s="53" t="n">
        <v>53.734</v>
      </c>
      <c r="R29" s="52" t="n">
        <f aca="false">P29/3600</f>
        <v>1.01553805555556</v>
      </c>
      <c r="S29" s="54"/>
      <c r="T29" s="52" t="n">
        <v>28506.1688</v>
      </c>
      <c r="U29" s="52" t="n">
        <v>35.4083</v>
      </c>
      <c r="V29" s="52" t="n">
        <v>38.2182</v>
      </c>
      <c r="W29" s="52" t="n">
        <v>40.0714</v>
      </c>
      <c r="X29" s="52" t="n">
        <v>3607.397</v>
      </c>
      <c r="Y29" s="52" t="n">
        <v>52.338</v>
      </c>
      <c r="Z29" s="52" t="n">
        <f aca="false">X29/3600</f>
        <v>1.00205472222222</v>
      </c>
      <c r="AA29" s="54"/>
      <c r="AB29" s="54"/>
      <c r="AC29" s="54"/>
      <c r="AE29" s="39" t="n">
        <f aca="false">Q29/100</f>
        <v>0.53734</v>
      </c>
      <c r="AF29" s="39" t="n">
        <f aca="false">R29/100</f>
        <v>0.0101553805555556</v>
      </c>
      <c r="AG29" s="39" t="n">
        <f aca="false">Y29/100</f>
        <v>0.52338</v>
      </c>
      <c r="AH29" s="39" t="n">
        <f aca="false">Z29/100</f>
        <v>0.010020547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062.364</v>
      </c>
      <c r="I30" s="58" t="n">
        <f aca="false">V30</f>
        <v>36.9606</v>
      </c>
      <c r="J30" s="58" t="n">
        <f aca="false">T30</f>
        <v>15062.364</v>
      </c>
      <c r="K30" s="58" t="n">
        <f aca="false">W30</f>
        <v>38.1344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411.601</v>
      </c>
      <c r="Q30" s="59" t="n">
        <v>45.708</v>
      </c>
      <c r="R30" s="59" t="n">
        <f aca="false">P30/3600</f>
        <v>0.947666944444444</v>
      </c>
      <c r="S30" s="57"/>
      <c r="T30" s="59" t="n">
        <v>15062.364</v>
      </c>
      <c r="U30" s="59" t="n">
        <v>32.9874</v>
      </c>
      <c r="V30" s="59" t="n">
        <v>36.9606</v>
      </c>
      <c r="W30" s="59" t="n">
        <v>38.1344</v>
      </c>
      <c r="X30" s="59" t="n">
        <v>3499</v>
      </c>
      <c r="Y30" s="59" t="n">
        <v>47.359</v>
      </c>
      <c r="Z30" s="59" t="n">
        <f aca="false">X30/3600</f>
        <v>0.971944444444445</v>
      </c>
      <c r="AA30" s="57"/>
      <c r="AB30" s="57"/>
      <c r="AC30" s="57"/>
      <c r="AE30" s="39" t="n">
        <f aca="false">Q30/100</f>
        <v>0.45708</v>
      </c>
      <c r="AF30" s="39" t="n">
        <f aca="false">R30/100</f>
        <v>0.00947666944444445</v>
      </c>
      <c r="AG30" s="39" t="n">
        <f aca="false">Y30/100</f>
        <v>0.47359</v>
      </c>
      <c r="AH30" s="39" t="n">
        <f aca="false">Z30/100</f>
        <v>0.00971944444444445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918.508</v>
      </c>
      <c r="I31" s="63" t="n">
        <f aca="false">V31</f>
        <v>44.386</v>
      </c>
      <c r="J31" s="63" t="n">
        <f aca="false">T31</f>
        <v>74918.508</v>
      </c>
      <c r="K31" s="63" t="n">
        <f aca="false">W31</f>
        <v>45.8831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477.312</v>
      </c>
      <c r="Q31" s="53" t="n">
        <v>72.703</v>
      </c>
      <c r="R31" s="60" t="n">
        <f aca="false">P31/3600</f>
        <v>1.24369777777778</v>
      </c>
      <c r="S31" s="62"/>
      <c r="T31" s="60" t="n">
        <v>74918.508</v>
      </c>
      <c r="U31" s="60" t="n">
        <v>41.039</v>
      </c>
      <c r="V31" s="60" t="n">
        <v>44.386</v>
      </c>
      <c r="W31" s="60" t="n">
        <v>45.8831</v>
      </c>
      <c r="X31" s="60" t="n">
        <v>4616.062</v>
      </c>
      <c r="Y31" s="60" t="n">
        <v>74.406</v>
      </c>
      <c r="Z31" s="60" t="n">
        <f aca="false">X31/3600</f>
        <v>1.28223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72703</v>
      </c>
      <c r="AF31" s="39" t="n">
        <f aca="false">R31/100</f>
        <v>0.0124369777777778</v>
      </c>
      <c r="AG31" s="39" t="n">
        <f aca="false">Y31/100</f>
        <v>0.74406</v>
      </c>
      <c r="AH31" s="39" t="n">
        <f aca="false">Z31/100</f>
        <v>0.0128223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2209.7976</v>
      </c>
      <c r="I32" s="64" t="n">
        <f aca="false">V32</f>
        <v>42.8322</v>
      </c>
      <c r="J32" s="64" t="n">
        <f aca="false">T32</f>
        <v>32209.7976</v>
      </c>
      <c r="K32" s="64" t="n">
        <f aca="false">W32</f>
        <v>43.7031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360.098</v>
      </c>
      <c r="Q32" s="53" t="n">
        <v>62.181</v>
      </c>
      <c r="R32" s="52" t="n">
        <f aca="false">P32/3600</f>
        <v>1.21113833333333</v>
      </c>
      <c r="S32" s="54"/>
      <c r="T32" s="52" t="n">
        <v>32209.7976</v>
      </c>
      <c r="U32" s="52" t="n">
        <v>38.5306</v>
      </c>
      <c r="V32" s="52" t="n">
        <v>42.8322</v>
      </c>
      <c r="W32" s="52" t="n">
        <v>43.7031</v>
      </c>
      <c r="X32" s="52" t="n">
        <v>3779.296</v>
      </c>
      <c r="Y32" s="52" t="n">
        <v>55.328</v>
      </c>
      <c r="Z32" s="52" t="n">
        <f aca="false">X32/3600</f>
        <v>1.04980444444444</v>
      </c>
      <c r="AA32" s="54"/>
      <c r="AB32" s="54"/>
      <c r="AC32" s="54"/>
      <c r="AE32" s="39" t="n">
        <f aca="false">Q32/100</f>
        <v>0.62181</v>
      </c>
      <c r="AF32" s="39" t="n">
        <f aca="false">R32/100</f>
        <v>0.0121113833333333</v>
      </c>
      <c r="AG32" s="39" t="n">
        <f aca="false">Y32/100</f>
        <v>0.55328</v>
      </c>
      <c r="AH32" s="39" t="n">
        <f aca="false">Z32/100</f>
        <v>0.0104980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465.592</v>
      </c>
      <c r="I33" s="64" t="n">
        <f aca="false">V33</f>
        <v>41.3602</v>
      </c>
      <c r="J33" s="64" t="n">
        <f aca="false">T33</f>
        <v>16465.592</v>
      </c>
      <c r="K33" s="64" t="n">
        <f aca="false">W33</f>
        <v>41.6908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457.796</v>
      </c>
      <c r="Q33" s="53" t="n">
        <v>46.921</v>
      </c>
      <c r="R33" s="52" t="n">
        <f aca="false">P33/3600</f>
        <v>0.960498888888889</v>
      </c>
      <c r="S33" s="54"/>
      <c r="T33" s="52" t="n">
        <v>16465.592</v>
      </c>
      <c r="U33" s="52" t="n">
        <v>36.6505</v>
      </c>
      <c r="V33" s="52" t="n">
        <v>41.3602</v>
      </c>
      <c r="W33" s="52" t="n">
        <v>41.6908</v>
      </c>
      <c r="X33" s="52" t="n">
        <v>3457.688</v>
      </c>
      <c r="Y33" s="52" t="n">
        <v>47.218</v>
      </c>
      <c r="Z33" s="52" t="n">
        <f aca="false">X33/3600</f>
        <v>0.960468888888889</v>
      </c>
      <c r="AA33" s="54"/>
      <c r="AB33" s="54"/>
      <c r="AC33" s="54"/>
      <c r="AE33" s="39" t="n">
        <f aca="false">Q33/100</f>
        <v>0.46921</v>
      </c>
      <c r="AF33" s="39" t="n">
        <f aca="false">R33/100</f>
        <v>0.00960498888888889</v>
      </c>
      <c r="AG33" s="39" t="n">
        <f aca="false">Y33/100</f>
        <v>0.47218</v>
      </c>
      <c r="AH33" s="39" t="n">
        <f aca="false">Z33/100</f>
        <v>0.00960468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132.376</v>
      </c>
      <c r="I34" s="65" t="n">
        <f aca="false">V34</f>
        <v>39.7643</v>
      </c>
      <c r="J34" s="65" t="n">
        <f aca="false">T34</f>
        <v>9132.376</v>
      </c>
      <c r="K34" s="65" t="n">
        <f aca="false">W34</f>
        <v>39.5809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246.413</v>
      </c>
      <c r="Q34" s="59" t="n">
        <v>41.215</v>
      </c>
      <c r="R34" s="59" t="n">
        <f aca="false">P34/3600</f>
        <v>0.901781388888889</v>
      </c>
      <c r="S34" s="57"/>
      <c r="T34" s="59" t="n">
        <v>9132.376</v>
      </c>
      <c r="U34" s="59" t="n">
        <v>34.6681</v>
      </c>
      <c r="V34" s="59" t="n">
        <v>39.7643</v>
      </c>
      <c r="W34" s="59" t="n">
        <v>39.5809</v>
      </c>
      <c r="X34" s="59" t="n">
        <v>3232.637</v>
      </c>
      <c r="Y34" s="59" t="n">
        <v>41.48</v>
      </c>
      <c r="Z34" s="59" t="n">
        <f aca="false">X34/3600</f>
        <v>0.897954722222222</v>
      </c>
      <c r="AA34" s="57"/>
      <c r="AB34" s="57"/>
      <c r="AC34" s="57"/>
      <c r="AE34" s="39" t="n">
        <f aca="false">Q34/100</f>
        <v>0.41215</v>
      </c>
      <c r="AF34" s="39" t="n">
        <f aca="false">R34/100</f>
        <v>0.00901781388888889</v>
      </c>
      <c r="AG34" s="39" t="n">
        <f aca="false">Y34/100</f>
        <v>0.4148</v>
      </c>
      <c r="AH34" s="39" t="n">
        <f aca="false">Z34/100</f>
        <v>0.00897954722222222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516.8656</v>
      </c>
      <c r="I35" s="63" t="n">
        <f aca="false">V35</f>
        <v>42.7206</v>
      </c>
      <c r="J35" s="63" t="n">
        <f aca="false">T35</f>
        <v>190516.8656</v>
      </c>
      <c r="K35" s="63" t="n">
        <f aca="false">W35</f>
        <v>44.4187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090.703</v>
      </c>
      <c r="Q35" s="53" t="n">
        <v>107.343</v>
      </c>
      <c r="R35" s="60" t="n">
        <f aca="false">P35/3600</f>
        <v>1.69186194444444</v>
      </c>
      <c r="S35" s="62"/>
      <c r="T35" s="60" t="n">
        <v>190516.8656</v>
      </c>
      <c r="U35" s="60" t="n">
        <v>41.9257</v>
      </c>
      <c r="V35" s="60" t="n">
        <v>42.7206</v>
      </c>
      <c r="W35" s="60" t="n">
        <v>44.4187</v>
      </c>
      <c r="X35" s="60" t="n">
        <v>6298.937</v>
      </c>
      <c r="Y35" s="60" t="n">
        <v>109.843</v>
      </c>
      <c r="Z35" s="60" t="n">
        <f aca="false">X35/3600</f>
        <v>1.749704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07343</v>
      </c>
      <c r="AF35" s="39" t="n">
        <f aca="false">R35/100</f>
        <v>0.0169186194444444</v>
      </c>
      <c r="AG35" s="39" t="n">
        <f aca="false">Y35/100</f>
        <v>1.09843</v>
      </c>
      <c r="AH35" s="39" t="n">
        <f aca="false">Z35/100</f>
        <v>0.017497047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186.4744</v>
      </c>
      <c r="I36" s="64" t="n">
        <f aca="false">V36</f>
        <v>40.8076</v>
      </c>
      <c r="J36" s="64" t="n">
        <f aca="false">T36</f>
        <v>86186.4744</v>
      </c>
      <c r="K36" s="64" t="n">
        <f aca="false">W36</f>
        <v>42.9145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732.495</v>
      </c>
      <c r="Q36" s="53" t="n">
        <v>87.141</v>
      </c>
      <c r="R36" s="52" t="n">
        <f aca="false">P36/3600</f>
        <v>1.59235972222222</v>
      </c>
      <c r="S36" s="54"/>
      <c r="T36" s="52" t="n">
        <v>86186.4744</v>
      </c>
      <c r="U36" s="52" t="n">
        <v>36.8877</v>
      </c>
      <c r="V36" s="52" t="n">
        <v>40.8076</v>
      </c>
      <c r="W36" s="52" t="n">
        <v>42.9145</v>
      </c>
      <c r="X36" s="52" t="n">
        <v>5276.375</v>
      </c>
      <c r="Y36" s="52" t="n">
        <v>86.562</v>
      </c>
      <c r="Z36" s="52" t="n">
        <f aca="false">X36/3600</f>
        <v>1.46565972222222</v>
      </c>
      <c r="AA36" s="54"/>
      <c r="AB36" s="54"/>
      <c r="AC36" s="54"/>
      <c r="AE36" s="39" t="n">
        <f aca="false">Q36/100</f>
        <v>0.87141</v>
      </c>
      <c r="AF36" s="39" t="n">
        <f aca="false">R36/100</f>
        <v>0.0159235972222222</v>
      </c>
      <c r="AG36" s="39" t="n">
        <f aca="false">Y36/100</f>
        <v>0.86562</v>
      </c>
      <c r="AH36" s="39" t="n">
        <f aca="false">Z36/100</f>
        <v>0.01465659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744.5704</v>
      </c>
      <c r="I37" s="64" t="n">
        <f aca="false">V37</f>
        <v>39.2468</v>
      </c>
      <c r="J37" s="64" t="n">
        <f aca="false">T37</f>
        <v>44744.5704</v>
      </c>
      <c r="K37" s="64" t="n">
        <f aca="false">W37</f>
        <v>41.6028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4519.171</v>
      </c>
      <c r="Q37" s="53" t="n">
        <v>72.609</v>
      </c>
      <c r="R37" s="52" t="n">
        <f aca="false">P37/3600</f>
        <v>1.25532527777778</v>
      </c>
      <c r="S37" s="54"/>
      <c r="T37" s="52" t="n">
        <v>44744.5704</v>
      </c>
      <c r="U37" s="52" t="n">
        <v>34.2422</v>
      </c>
      <c r="V37" s="52" t="n">
        <v>39.2468</v>
      </c>
      <c r="W37" s="52" t="n">
        <v>41.6028</v>
      </c>
      <c r="X37" s="52" t="n">
        <v>4518.156</v>
      </c>
      <c r="Y37" s="52" t="n">
        <v>71.437</v>
      </c>
      <c r="Z37" s="52" t="n">
        <f aca="false">X37/3600</f>
        <v>1.25504333333333</v>
      </c>
      <c r="AA37" s="54"/>
      <c r="AB37" s="54"/>
      <c r="AC37" s="54"/>
      <c r="AE37" s="39" t="n">
        <f aca="false">Q37/100</f>
        <v>0.72609</v>
      </c>
      <c r="AF37" s="39" t="n">
        <f aca="false">R37/100</f>
        <v>0.0125532527777778</v>
      </c>
      <c r="AG37" s="39" t="n">
        <f aca="false">Y37/100</f>
        <v>0.71437</v>
      </c>
      <c r="AH37" s="39" t="n">
        <f aca="false">Z37/100</f>
        <v>0.0125504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133.268</v>
      </c>
      <c r="I38" s="65" t="n">
        <f aca="false">V38</f>
        <v>37.8556</v>
      </c>
      <c r="J38" s="65" t="n">
        <f aca="false">T38</f>
        <v>24133.268</v>
      </c>
      <c r="K38" s="65" t="n">
        <f aca="false">W38</f>
        <v>40.3316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159.216</v>
      </c>
      <c r="Q38" s="59" t="n">
        <v>62.431</v>
      </c>
      <c r="R38" s="59" t="n">
        <f aca="false">P38/3600</f>
        <v>1.15533777777778</v>
      </c>
      <c r="S38" s="57"/>
      <c r="T38" s="59" t="n">
        <v>24133.268</v>
      </c>
      <c r="U38" s="59" t="n">
        <v>31.7339</v>
      </c>
      <c r="V38" s="59" t="n">
        <v>37.8556</v>
      </c>
      <c r="W38" s="59" t="n">
        <v>40.3316</v>
      </c>
      <c r="X38" s="59" t="n">
        <v>4893.853</v>
      </c>
      <c r="Y38" s="59" t="n">
        <v>74.318</v>
      </c>
      <c r="Z38" s="59" t="n">
        <f aca="false">X38/3600</f>
        <v>1.35940361111111</v>
      </c>
      <c r="AA38" s="57"/>
      <c r="AB38" s="57"/>
      <c r="AC38" s="57"/>
      <c r="AE38" s="39" t="n">
        <f aca="false">Q38/100</f>
        <v>0.62431</v>
      </c>
      <c r="AF38" s="39" t="n">
        <f aca="false">R38/100</f>
        <v>0.0115533777777778</v>
      </c>
      <c r="AG38" s="39" t="n">
        <f aca="false">Y38/100</f>
        <v>0.74318</v>
      </c>
      <c r="AH38" s="39" t="n">
        <f aca="false">Z38/100</f>
        <v>0.0135940361111111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970.9752</v>
      </c>
      <c r="I39" s="63" t="n">
        <f aca="false">V39</f>
        <v>43.746</v>
      </c>
      <c r="J39" s="63" t="n">
        <f aca="false">T39</f>
        <v>22970.9752</v>
      </c>
      <c r="K39" s="63" t="n">
        <f aca="false">W39</f>
        <v>44.2461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948.687</v>
      </c>
      <c r="Q39" s="53" t="n">
        <v>18.25</v>
      </c>
      <c r="R39" s="60" t="n">
        <f aca="false">P39/3600</f>
        <v>0.263524166666667</v>
      </c>
      <c r="S39" s="62"/>
      <c r="T39" s="60" t="n">
        <v>22970.9752</v>
      </c>
      <c r="U39" s="60" t="n">
        <v>41.3994</v>
      </c>
      <c r="V39" s="60" t="n">
        <v>43.746</v>
      </c>
      <c r="W39" s="60" t="n">
        <v>44.2461</v>
      </c>
      <c r="X39" s="60" t="n">
        <v>988.093</v>
      </c>
      <c r="Y39" s="60" t="n">
        <v>18.265</v>
      </c>
      <c r="Z39" s="60" t="n">
        <f aca="false">X39/3600</f>
        <v>0.274470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825</v>
      </c>
      <c r="AF39" s="39" t="n">
        <f aca="false">R39/100</f>
        <v>0.00263524166666667</v>
      </c>
      <c r="AG39" s="39" t="n">
        <f aca="false">Y39/100</f>
        <v>0.18265</v>
      </c>
      <c r="AH39" s="39" t="n">
        <f aca="false">Z39/100</f>
        <v>0.002744702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52.9224</v>
      </c>
      <c r="I40" s="64" t="n">
        <f aca="false">V40</f>
        <v>40.8902</v>
      </c>
      <c r="J40" s="64" t="n">
        <f aca="false">T40</f>
        <v>12352.9224</v>
      </c>
      <c r="K40" s="64" t="n">
        <f aca="false">W40</f>
        <v>40.9968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819.516</v>
      </c>
      <c r="Q40" s="53" t="n">
        <v>14.523</v>
      </c>
      <c r="R40" s="52" t="n">
        <f aca="false">P40/3600</f>
        <v>0.227643333333333</v>
      </c>
      <c r="S40" s="54"/>
      <c r="T40" s="52" t="n">
        <v>12352.9224</v>
      </c>
      <c r="U40" s="52" t="n">
        <v>37.906</v>
      </c>
      <c r="V40" s="52" t="n">
        <v>40.8902</v>
      </c>
      <c r="W40" s="52" t="n">
        <v>40.9968</v>
      </c>
      <c r="X40" s="52" t="n">
        <v>812.484</v>
      </c>
      <c r="Y40" s="52" t="n">
        <v>14.14</v>
      </c>
      <c r="Z40" s="52" t="n">
        <f aca="false">X40/3600</f>
        <v>0.22569</v>
      </c>
      <c r="AA40" s="54"/>
      <c r="AB40" s="54"/>
      <c r="AC40" s="54"/>
      <c r="AE40" s="39" t="n">
        <f aca="false">Q40/100</f>
        <v>0.14523</v>
      </c>
      <c r="AF40" s="39" t="n">
        <f aca="false">R40/100</f>
        <v>0.00227643333333333</v>
      </c>
      <c r="AG40" s="39" t="n">
        <f aca="false">Y40/100</f>
        <v>0.1414</v>
      </c>
      <c r="AH40" s="39" t="n">
        <f aca="false">Z40/100</f>
        <v>0.002256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70.4368</v>
      </c>
      <c r="I41" s="64" t="n">
        <f aca="false">V41</f>
        <v>38.4676</v>
      </c>
      <c r="J41" s="64" t="n">
        <f aca="false">T41</f>
        <v>6370.4368</v>
      </c>
      <c r="K41" s="64" t="n">
        <f aca="false">W41</f>
        <v>38.3504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725.853</v>
      </c>
      <c r="Q41" s="53" t="n">
        <v>11.45</v>
      </c>
      <c r="R41" s="52" t="n">
        <f aca="false">P41/3600</f>
        <v>0.201625833333333</v>
      </c>
      <c r="S41" s="54"/>
      <c r="T41" s="52" t="n">
        <v>6370.4368</v>
      </c>
      <c r="U41" s="52" t="n">
        <v>34.9454</v>
      </c>
      <c r="V41" s="52" t="n">
        <v>38.4676</v>
      </c>
      <c r="W41" s="52" t="n">
        <v>38.3504</v>
      </c>
      <c r="X41" s="52" t="n">
        <v>727.796</v>
      </c>
      <c r="Y41" s="52" t="n">
        <v>11.156</v>
      </c>
      <c r="Z41" s="52" t="n">
        <f aca="false">X41/3600</f>
        <v>0.202165555555556</v>
      </c>
      <c r="AA41" s="54"/>
      <c r="AB41" s="54"/>
      <c r="AC41" s="54"/>
      <c r="AE41" s="39" t="n">
        <f aca="false">Q41/100</f>
        <v>0.1145</v>
      </c>
      <c r="AF41" s="39" t="n">
        <f aca="false">R41/100</f>
        <v>0.00201625833333333</v>
      </c>
      <c r="AG41" s="39" t="n">
        <f aca="false">Y41/100</f>
        <v>0.11156</v>
      </c>
      <c r="AH41" s="39" t="n">
        <f aca="false">Z41/100</f>
        <v>0.0020216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399.8112</v>
      </c>
      <c r="I42" s="65" t="n">
        <f aca="false">V42</f>
        <v>36.1272</v>
      </c>
      <c r="J42" s="65" t="n">
        <f aca="false">T42</f>
        <v>3399.8112</v>
      </c>
      <c r="K42" s="65" t="n">
        <f aca="false">W42</f>
        <v>35.7071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37.569</v>
      </c>
      <c r="Q42" s="59" t="n">
        <v>10.389</v>
      </c>
      <c r="R42" s="59" t="n">
        <f aca="false">P42/3600</f>
        <v>0.204880277777778</v>
      </c>
      <c r="S42" s="57"/>
      <c r="T42" s="59" t="n">
        <v>3399.8112</v>
      </c>
      <c r="U42" s="59" t="n">
        <v>32.4146</v>
      </c>
      <c r="V42" s="59" t="n">
        <v>36.1272</v>
      </c>
      <c r="W42" s="59" t="n">
        <v>35.7071</v>
      </c>
      <c r="X42" s="59" t="n">
        <v>821.825</v>
      </c>
      <c r="Y42" s="59" t="n">
        <v>10.233</v>
      </c>
      <c r="Z42" s="59" t="n">
        <f aca="false">X42/3600</f>
        <v>0.228284722222222</v>
      </c>
      <c r="AA42" s="57"/>
      <c r="AB42" s="57"/>
      <c r="AC42" s="57"/>
      <c r="AE42" s="39" t="n">
        <f aca="false">Q42/100</f>
        <v>0.10389</v>
      </c>
      <c r="AF42" s="39" t="n">
        <f aca="false">R42/100</f>
        <v>0.00204880277777778</v>
      </c>
      <c r="AG42" s="39" t="n">
        <f aca="false">Y42/100</f>
        <v>0.10233</v>
      </c>
      <c r="AH42" s="39" t="n">
        <f aca="false">Z42/100</f>
        <v>0.00228284722222222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851.4152</v>
      </c>
      <c r="I43" s="63" t="n">
        <f aca="false">V43</f>
        <v>43.9646</v>
      </c>
      <c r="J43" s="63" t="n">
        <f aca="false">T43</f>
        <v>25851.4152</v>
      </c>
      <c r="K43" s="63" t="n">
        <f aca="false">W43</f>
        <v>45.271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092.359</v>
      </c>
      <c r="Q43" s="53" t="n">
        <v>19.859</v>
      </c>
      <c r="R43" s="60" t="n">
        <f aca="false">P43/3600</f>
        <v>0.303433055555556</v>
      </c>
      <c r="S43" s="62"/>
      <c r="T43" s="60" t="n">
        <v>25851.4152</v>
      </c>
      <c r="U43" s="60" t="n">
        <v>41.8627</v>
      </c>
      <c r="V43" s="60" t="n">
        <v>43.9646</v>
      </c>
      <c r="W43" s="60" t="n">
        <v>45.271</v>
      </c>
      <c r="X43" s="60" t="n">
        <v>1079.531</v>
      </c>
      <c r="Y43" s="60" t="n">
        <v>19.343</v>
      </c>
      <c r="Z43" s="60" t="n">
        <f aca="false">X43/3600</f>
        <v>0.29986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859</v>
      </c>
      <c r="AF43" s="39" t="n">
        <f aca="false">R43/100</f>
        <v>0.00303433055555556</v>
      </c>
      <c r="AG43" s="39" t="n">
        <f aca="false">Y43/100</f>
        <v>0.19343</v>
      </c>
      <c r="AH43" s="39" t="n">
        <f aca="false">Z43/100</f>
        <v>0.0029986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407.2024</v>
      </c>
      <c r="I44" s="64" t="n">
        <f aca="false">V44</f>
        <v>41.5917</v>
      </c>
      <c r="J44" s="64" t="n">
        <f aca="false">T44</f>
        <v>15407.2024</v>
      </c>
      <c r="K44" s="64" t="n">
        <f aca="false">W44</f>
        <v>42.6774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955.86</v>
      </c>
      <c r="Q44" s="53" t="n">
        <v>16.785</v>
      </c>
      <c r="R44" s="52" t="n">
        <f aca="false">P44/3600</f>
        <v>0.265516666666667</v>
      </c>
      <c r="S44" s="54"/>
      <c r="T44" s="52" t="n">
        <v>15407.2024</v>
      </c>
      <c r="U44" s="52" t="n">
        <v>38.829</v>
      </c>
      <c r="V44" s="52" t="n">
        <v>41.5917</v>
      </c>
      <c r="W44" s="52" t="n">
        <v>42.6774</v>
      </c>
      <c r="X44" s="52" t="n">
        <v>946.594</v>
      </c>
      <c r="Y44" s="52" t="n">
        <v>16.333</v>
      </c>
      <c r="Z44" s="52" t="n">
        <f aca="false">X44/3600</f>
        <v>0.262942777777778</v>
      </c>
      <c r="AA44" s="54"/>
      <c r="AB44" s="54"/>
      <c r="AC44" s="54"/>
      <c r="AE44" s="39" t="n">
        <f aca="false">Q44/100</f>
        <v>0.16785</v>
      </c>
      <c r="AF44" s="39" t="n">
        <f aca="false">R44/100</f>
        <v>0.00265516666666667</v>
      </c>
      <c r="AG44" s="39" t="n">
        <f aca="false">Y44/100</f>
        <v>0.16333</v>
      </c>
      <c r="AH44" s="39" t="n">
        <f aca="false">Z44/100</f>
        <v>0.0026294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886.8888</v>
      </c>
      <c r="I45" s="64" t="n">
        <f aca="false">V45</f>
        <v>39.5312</v>
      </c>
      <c r="J45" s="64" t="n">
        <f aca="false">T45</f>
        <v>8886.8888</v>
      </c>
      <c r="K45" s="64" t="n">
        <f aca="false">W45</f>
        <v>40.4527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874.125</v>
      </c>
      <c r="Q45" s="53" t="n">
        <v>14.5</v>
      </c>
      <c r="R45" s="52" t="n">
        <f aca="false">P45/3600</f>
        <v>0.2428125</v>
      </c>
      <c r="S45" s="54"/>
      <c r="T45" s="52" t="n">
        <v>8886.8888</v>
      </c>
      <c r="U45" s="52" t="n">
        <v>35.6968</v>
      </c>
      <c r="V45" s="52" t="n">
        <v>39.5312</v>
      </c>
      <c r="W45" s="52" t="n">
        <v>40.4527</v>
      </c>
      <c r="X45" s="52" t="n">
        <v>904.062</v>
      </c>
      <c r="Y45" s="52" t="n">
        <v>14.812</v>
      </c>
      <c r="Z45" s="52" t="n">
        <f aca="false">X45/3600</f>
        <v>0.251128333333333</v>
      </c>
      <c r="AA45" s="54"/>
      <c r="AB45" s="54"/>
      <c r="AC45" s="54"/>
      <c r="AE45" s="39" t="n">
        <f aca="false">Q45/100</f>
        <v>0.145</v>
      </c>
      <c r="AF45" s="39" t="n">
        <f aca="false">R45/100</f>
        <v>0.002428125</v>
      </c>
      <c r="AG45" s="39" t="n">
        <f aca="false">Y45/100</f>
        <v>0.14812</v>
      </c>
      <c r="AH45" s="39" t="n">
        <f aca="false">Z45/100</f>
        <v>0.0025112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32.4344</v>
      </c>
      <c r="I46" s="65" t="n">
        <f aca="false">V46</f>
        <v>37.5121</v>
      </c>
      <c r="J46" s="65" t="n">
        <f aca="false">T46</f>
        <v>5032.4344</v>
      </c>
      <c r="K46" s="65" t="n">
        <f aca="false">W46</f>
        <v>38.3206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810.578</v>
      </c>
      <c r="Q46" s="59" t="n">
        <v>12.484</v>
      </c>
      <c r="R46" s="59" t="n">
        <f aca="false">P46/3600</f>
        <v>0.225160555555556</v>
      </c>
      <c r="S46" s="57"/>
      <c r="T46" s="59" t="n">
        <v>5032.4344</v>
      </c>
      <c r="U46" s="59" t="n">
        <v>32.6538</v>
      </c>
      <c r="V46" s="59" t="n">
        <v>37.5121</v>
      </c>
      <c r="W46" s="59" t="n">
        <v>38.3206</v>
      </c>
      <c r="X46" s="59" t="n">
        <v>798.924</v>
      </c>
      <c r="Y46" s="59" t="n">
        <v>12.105</v>
      </c>
      <c r="Z46" s="59" t="n">
        <f aca="false">X46/3600</f>
        <v>0.221923333333333</v>
      </c>
      <c r="AA46" s="57"/>
      <c r="AB46" s="57"/>
      <c r="AC46" s="57"/>
      <c r="AE46" s="39" t="n">
        <f aca="false">Q46/100</f>
        <v>0.12484</v>
      </c>
      <c r="AF46" s="39" t="n">
        <f aca="false">R46/100</f>
        <v>0.00225160555555556</v>
      </c>
      <c r="AG46" s="39" t="n">
        <f aca="false">Y46/100</f>
        <v>0.12105</v>
      </c>
      <c r="AH46" s="39" t="n">
        <f aca="false">Z46/100</f>
        <v>0.00221923333333333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861.608</v>
      </c>
      <c r="I47" s="63" t="n">
        <f aca="false">V47</f>
        <v>42.3534</v>
      </c>
      <c r="J47" s="63" t="n">
        <f aca="false">T47</f>
        <v>46861.608</v>
      </c>
      <c r="K47" s="63" t="n">
        <f aca="false">W47</f>
        <v>43.1116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118.615</v>
      </c>
      <c r="Q47" s="53" t="n">
        <v>22.261</v>
      </c>
      <c r="R47" s="60" t="n">
        <f aca="false">P47/3600</f>
        <v>0.310726388888889</v>
      </c>
      <c r="S47" s="62"/>
      <c r="T47" s="60" t="n">
        <v>46861.608</v>
      </c>
      <c r="U47" s="60" t="n">
        <v>40.9425</v>
      </c>
      <c r="V47" s="60" t="n">
        <v>42.3534</v>
      </c>
      <c r="W47" s="60" t="n">
        <v>43.1116</v>
      </c>
      <c r="X47" s="60" t="n">
        <v>1143.078</v>
      </c>
      <c r="Y47" s="60" t="n">
        <v>22.812</v>
      </c>
      <c r="Z47" s="60" t="n">
        <f aca="false">X47/3600</f>
        <v>0.31752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2261</v>
      </c>
      <c r="AF47" s="39" t="n">
        <f aca="false">R47/100</f>
        <v>0.00310726388888889</v>
      </c>
      <c r="AG47" s="39" t="n">
        <f aca="false">Y47/100</f>
        <v>0.22812</v>
      </c>
      <c r="AH47" s="39" t="n">
        <f aca="false">Z47/100</f>
        <v>0.00317521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046.0088</v>
      </c>
      <c r="I48" s="64" t="n">
        <f aca="false">V48</f>
        <v>39.0961</v>
      </c>
      <c r="J48" s="64" t="n">
        <f aca="false">T48</f>
        <v>29046.0088</v>
      </c>
      <c r="K48" s="64" t="n">
        <f aca="false">W48</f>
        <v>39.8038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06.81</v>
      </c>
      <c r="Q48" s="53" t="n">
        <v>18.61</v>
      </c>
      <c r="R48" s="52" t="n">
        <f aca="false">P48/3600</f>
        <v>0.279669444444444</v>
      </c>
      <c r="S48" s="54"/>
      <c r="T48" s="52" t="n">
        <v>29046.0088</v>
      </c>
      <c r="U48" s="52" t="n">
        <v>36.6982</v>
      </c>
      <c r="V48" s="52" t="n">
        <v>39.0961</v>
      </c>
      <c r="W48" s="52" t="n">
        <v>39.8038</v>
      </c>
      <c r="X48" s="52" t="n">
        <v>960.765</v>
      </c>
      <c r="Y48" s="52" t="n">
        <v>18.406</v>
      </c>
      <c r="Z48" s="52" t="n">
        <f aca="false">X48/3600</f>
        <v>0.266879166666667</v>
      </c>
      <c r="AA48" s="54"/>
      <c r="AB48" s="54"/>
      <c r="AC48" s="54"/>
      <c r="AE48" s="39" t="n">
        <f aca="false">Q48/100</f>
        <v>0.1861</v>
      </c>
      <c r="AF48" s="39" t="n">
        <f aca="false">R48/100</f>
        <v>0.00279669444444444</v>
      </c>
      <c r="AG48" s="39" t="n">
        <f aca="false">Y48/100</f>
        <v>0.18406</v>
      </c>
      <c r="AH48" s="39" t="n">
        <f aca="false">Z48/100</f>
        <v>0.00266879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94.9648</v>
      </c>
      <c r="I49" s="64" t="n">
        <f aca="false">V49</f>
        <v>36.6974</v>
      </c>
      <c r="J49" s="64" t="n">
        <f aca="false">T49</f>
        <v>16994.9648</v>
      </c>
      <c r="K49" s="64" t="n">
        <f aca="false">W49</f>
        <v>37.3373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889.781</v>
      </c>
      <c r="Q49" s="53" t="n">
        <v>16.171</v>
      </c>
      <c r="R49" s="52" t="n">
        <f aca="false">P49/3600</f>
        <v>0.247161388888889</v>
      </c>
      <c r="S49" s="54"/>
      <c r="T49" s="52" t="n">
        <v>16994.9648</v>
      </c>
      <c r="U49" s="52" t="n">
        <v>32.8128</v>
      </c>
      <c r="V49" s="52" t="n">
        <v>36.6974</v>
      </c>
      <c r="W49" s="52" t="n">
        <v>37.3373</v>
      </c>
      <c r="X49" s="52" t="n">
        <v>882.015</v>
      </c>
      <c r="Y49" s="52" t="n">
        <v>16.468</v>
      </c>
      <c r="Z49" s="52" t="n">
        <f aca="false">X49/3600</f>
        <v>0.245004166666667</v>
      </c>
      <c r="AA49" s="54"/>
      <c r="AB49" s="54"/>
      <c r="AC49" s="54"/>
      <c r="AE49" s="39" t="n">
        <f aca="false">Q49/100</f>
        <v>0.16171</v>
      </c>
      <c r="AF49" s="39" t="n">
        <f aca="false">R49/100</f>
        <v>0.00247161388888889</v>
      </c>
      <c r="AG49" s="39" t="n">
        <f aca="false">Y49/100</f>
        <v>0.16468</v>
      </c>
      <c r="AH49" s="39" t="n">
        <f aca="false">Z49/100</f>
        <v>0.00245004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72.3544</v>
      </c>
      <c r="I50" s="65" t="n">
        <f aca="false">V50</f>
        <v>34.5781</v>
      </c>
      <c r="J50" s="65" t="n">
        <f aca="false">T50</f>
        <v>9072.3544</v>
      </c>
      <c r="K50" s="65" t="n">
        <f aca="false">W50</f>
        <v>35.1431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750.907</v>
      </c>
      <c r="Q50" s="59" t="n">
        <v>13.54</v>
      </c>
      <c r="R50" s="59" t="n">
        <f aca="false">P50/3600</f>
        <v>0.208585277777778</v>
      </c>
      <c r="S50" s="57"/>
      <c r="T50" s="59" t="n">
        <v>9072.3544</v>
      </c>
      <c r="U50" s="59" t="n">
        <v>29.1658</v>
      </c>
      <c r="V50" s="59" t="n">
        <v>34.5781</v>
      </c>
      <c r="W50" s="59" t="n">
        <v>35.1431</v>
      </c>
      <c r="X50" s="59" t="n">
        <v>753.625</v>
      </c>
      <c r="Y50" s="59" t="n">
        <v>13.187</v>
      </c>
      <c r="Z50" s="59" t="n">
        <f aca="false">X50/3600</f>
        <v>0.209340277777778</v>
      </c>
      <c r="AA50" s="57"/>
      <c r="AB50" s="57"/>
      <c r="AC50" s="57"/>
      <c r="AE50" s="39" t="n">
        <f aca="false">Q50/100</f>
        <v>0.1354</v>
      </c>
      <c r="AF50" s="39" t="n">
        <f aca="false">R50/100</f>
        <v>0.00208585277777778</v>
      </c>
      <c r="AG50" s="39" t="n">
        <f aca="false">Y50/100</f>
        <v>0.13187</v>
      </c>
      <c r="AH50" s="39" t="n">
        <f aca="false">Z50/100</f>
        <v>0.00209340277777778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31.6248</v>
      </c>
      <c r="I51" s="63" t="n">
        <f aca="false">V51</f>
        <v>43.2045</v>
      </c>
      <c r="J51" s="63" t="n">
        <f aca="false">T51</f>
        <v>16431.6248</v>
      </c>
      <c r="K51" s="63" t="n">
        <f aca="false">W51</f>
        <v>44.0911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574.343</v>
      </c>
      <c r="Q51" s="53" t="n">
        <v>9.906</v>
      </c>
      <c r="R51" s="60" t="n">
        <f aca="false">P51/3600</f>
        <v>0.159539722222222</v>
      </c>
      <c r="S51" s="62"/>
      <c r="T51" s="60" t="n">
        <v>16431.6248</v>
      </c>
      <c r="U51" s="60" t="n">
        <v>42.2051</v>
      </c>
      <c r="V51" s="60" t="n">
        <v>43.2045</v>
      </c>
      <c r="W51" s="60" t="n">
        <v>44.0911</v>
      </c>
      <c r="X51" s="60" t="n">
        <v>588.062</v>
      </c>
      <c r="Y51" s="60" t="n">
        <v>10.343</v>
      </c>
      <c r="Z51" s="60" t="n">
        <f aca="false">X51/3600</f>
        <v>0.16335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906</v>
      </c>
      <c r="AF51" s="39" t="n">
        <f aca="false">R51/100</f>
        <v>0.00159539722222222</v>
      </c>
      <c r="AG51" s="39" t="n">
        <f aca="false">Y51/100</f>
        <v>0.10343</v>
      </c>
      <c r="AH51" s="39" t="n">
        <f aca="false">Z51/100</f>
        <v>0.0016335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59.6704</v>
      </c>
      <c r="I52" s="64" t="n">
        <f aca="false">V52</f>
        <v>39.986</v>
      </c>
      <c r="J52" s="64" t="n">
        <f aca="false">T52</f>
        <v>9859.6704</v>
      </c>
      <c r="K52" s="64" t="n">
        <f aca="false">W52</f>
        <v>41.4241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06.657</v>
      </c>
      <c r="Q52" s="53" t="n">
        <v>8.58</v>
      </c>
      <c r="R52" s="52" t="n">
        <f aca="false">P52/3600</f>
        <v>0.140738055555556</v>
      </c>
      <c r="S52" s="54"/>
      <c r="T52" s="52" t="n">
        <v>9859.6704</v>
      </c>
      <c r="U52" s="52" t="n">
        <v>38.7</v>
      </c>
      <c r="V52" s="52" t="n">
        <v>39.986</v>
      </c>
      <c r="W52" s="52" t="n">
        <v>41.4241</v>
      </c>
      <c r="X52" s="52" t="n">
        <v>521.671</v>
      </c>
      <c r="Y52" s="52" t="n">
        <v>8.671</v>
      </c>
      <c r="Z52" s="52" t="n">
        <f aca="false">X52/3600</f>
        <v>0.144908611111111</v>
      </c>
      <c r="AA52" s="54"/>
      <c r="AB52" s="54"/>
      <c r="AC52" s="54"/>
      <c r="AE52" s="39" t="n">
        <f aca="false">Q52/100</f>
        <v>0.0858</v>
      </c>
      <c r="AF52" s="39" t="n">
        <f aca="false">R52/100</f>
        <v>0.00140738055555556</v>
      </c>
      <c r="AG52" s="39" t="n">
        <f aca="false">Y52/100</f>
        <v>0.08671</v>
      </c>
      <c r="AH52" s="39" t="n">
        <f aca="false">Z52/100</f>
        <v>0.00144908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67.24</v>
      </c>
      <c r="I53" s="64" t="n">
        <f aca="false">V53</f>
        <v>37.5725</v>
      </c>
      <c r="J53" s="64" t="n">
        <f aca="false">T53</f>
        <v>5467.24</v>
      </c>
      <c r="K53" s="64" t="n">
        <f aca="false">W53</f>
        <v>39.2813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08.077</v>
      </c>
      <c r="Q53" s="53" t="n">
        <v>7.768</v>
      </c>
      <c r="R53" s="52" t="n">
        <f aca="false">P53/3600</f>
        <v>0.1411325</v>
      </c>
      <c r="S53" s="54"/>
      <c r="T53" s="52" t="n">
        <v>5467.24</v>
      </c>
      <c r="U53" s="52" t="n">
        <v>35.1779</v>
      </c>
      <c r="V53" s="52" t="n">
        <v>37.5725</v>
      </c>
      <c r="W53" s="52" t="n">
        <v>39.2813</v>
      </c>
      <c r="X53" s="52" t="n">
        <v>472.156</v>
      </c>
      <c r="Y53" s="52" t="n">
        <v>7.312</v>
      </c>
      <c r="Z53" s="52" t="n">
        <f aca="false">X53/3600</f>
        <v>0.131154444444444</v>
      </c>
      <c r="AA53" s="54"/>
      <c r="AB53" s="54"/>
      <c r="AC53" s="54"/>
      <c r="AE53" s="39" t="n">
        <f aca="false">Q53/100</f>
        <v>0.07768</v>
      </c>
      <c r="AF53" s="39" t="n">
        <f aca="false">R53/100</f>
        <v>0.001411325</v>
      </c>
      <c r="AG53" s="39" t="n">
        <f aca="false">Y53/100</f>
        <v>0.07312</v>
      </c>
      <c r="AH53" s="39" t="n">
        <f aca="false">Z53/100</f>
        <v>0.00131154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57.5224</v>
      </c>
      <c r="I54" s="65" t="n">
        <f aca="false">V54</f>
        <v>35.538</v>
      </c>
      <c r="J54" s="65" t="n">
        <f aca="false">T54</f>
        <v>2657.5224</v>
      </c>
      <c r="K54" s="65" t="n">
        <f aca="false">W54</f>
        <v>37.1855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13.229</v>
      </c>
      <c r="Q54" s="59" t="n">
        <v>5.974</v>
      </c>
      <c r="R54" s="59" t="n">
        <f aca="false">P54/3600</f>
        <v>0.114785833333333</v>
      </c>
      <c r="S54" s="57"/>
      <c r="T54" s="59" t="n">
        <v>2657.5224</v>
      </c>
      <c r="U54" s="59" t="n">
        <v>31.8363</v>
      </c>
      <c r="V54" s="59" t="n">
        <v>35.538</v>
      </c>
      <c r="W54" s="59" t="n">
        <v>37.1855</v>
      </c>
      <c r="X54" s="59" t="n">
        <v>403.525</v>
      </c>
      <c r="Y54" s="59" t="n">
        <v>5.631</v>
      </c>
      <c r="Z54" s="59" t="n">
        <f aca="false">X54/3600</f>
        <v>0.112090277777778</v>
      </c>
      <c r="AA54" s="57"/>
      <c r="AB54" s="57"/>
      <c r="AC54" s="57"/>
      <c r="AE54" s="39" t="n">
        <f aca="false">Q54/100</f>
        <v>0.05974</v>
      </c>
      <c r="AF54" s="39" t="n">
        <f aca="false">R54/100</f>
        <v>0.00114785833333333</v>
      </c>
      <c r="AG54" s="39" t="n">
        <f aca="false">Y54/100</f>
        <v>0.05631</v>
      </c>
      <c r="AH54" s="39" t="n">
        <f aca="false">Z54/100</f>
        <v>0.00112090277777778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66.056</v>
      </c>
      <c r="I55" s="63" t="n">
        <f aca="false">V55</f>
        <v>44.8791</v>
      </c>
      <c r="J55" s="63" t="n">
        <f aca="false">T55</f>
        <v>5866.056</v>
      </c>
      <c r="K55" s="63" t="n">
        <f aca="false">W55</f>
        <v>44.6404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26.515</v>
      </c>
      <c r="Q55" s="53" t="n">
        <v>4.234</v>
      </c>
      <c r="R55" s="60" t="n">
        <f aca="false">P55/3600</f>
        <v>0.0629208333333333</v>
      </c>
      <c r="S55" s="62"/>
      <c r="T55" s="60" t="n">
        <v>5866.056</v>
      </c>
      <c r="U55" s="60" t="n">
        <v>42.7358</v>
      </c>
      <c r="V55" s="60" t="n">
        <v>44.8791</v>
      </c>
      <c r="W55" s="60" t="n">
        <v>44.6404</v>
      </c>
      <c r="X55" s="60" t="n">
        <v>253.219</v>
      </c>
      <c r="Y55" s="60" t="n">
        <v>4.57</v>
      </c>
      <c r="Z55" s="60" t="n">
        <f aca="false">X55/3600</f>
        <v>0.07033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234</v>
      </c>
      <c r="AF55" s="39" t="n">
        <f aca="false">R55/100</f>
        <v>0.000629208333333333</v>
      </c>
      <c r="AG55" s="39" t="n">
        <f aca="false">Y55/100</f>
        <v>0.0457</v>
      </c>
      <c r="AH55" s="39" t="n">
        <f aca="false">Z55/100</f>
        <v>0.00070338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64.5208</v>
      </c>
      <c r="I56" s="64" t="n">
        <f aca="false">V56</f>
        <v>41.8415</v>
      </c>
      <c r="J56" s="64" t="n">
        <f aca="false">T56</f>
        <v>3464.5208</v>
      </c>
      <c r="K56" s="64" t="n">
        <f aca="false">W56</f>
        <v>41.2951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03.234</v>
      </c>
      <c r="Q56" s="53" t="n">
        <v>3.546</v>
      </c>
      <c r="R56" s="52" t="n">
        <f aca="false">P56/3600</f>
        <v>0.0564538888888889</v>
      </c>
      <c r="S56" s="54"/>
      <c r="T56" s="52" t="n">
        <v>3464.5208</v>
      </c>
      <c r="U56" s="52" t="n">
        <v>39.069</v>
      </c>
      <c r="V56" s="52" t="n">
        <v>41.8415</v>
      </c>
      <c r="W56" s="52" t="n">
        <v>41.2951</v>
      </c>
      <c r="X56" s="52" t="n">
        <v>199.625</v>
      </c>
      <c r="Y56" s="52" t="n">
        <v>3.453</v>
      </c>
      <c r="Z56" s="52" t="n">
        <f aca="false">X56/3600</f>
        <v>0.0554513888888889</v>
      </c>
      <c r="AA56" s="54"/>
      <c r="AB56" s="54"/>
      <c r="AC56" s="54"/>
      <c r="AE56" s="39" t="n">
        <f aca="false">Q56/100</f>
        <v>0.03546</v>
      </c>
      <c r="AF56" s="39" t="n">
        <f aca="false">R56/100</f>
        <v>0.000564538888888889</v>
      </c>
      <c r="AG56" s="39" t="n">
        <f aca="false">Y56/100</f>
        <v>0.03453</v>
      </c>
      <c r="AH56" s="39" t="n">
        <f aca="false">Z56/100</f>
        <v>0.00055451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19.0128</v>
      </c>
      <c r="I57" s="64" t="n">
        <f aca="false">V57</f>
        <v>39.3261</v>
      </c>
      <c r="J57" s="64" t="n">
        <f aca="false">T57</f>
        <v>1919.0128</v>
      </c>
      <c r="K57" s="64" t="n">
        <f aca="false">W57</f>
        <v>38.5855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81.546</v>
      </c>
      <c r="Q57" s="53" t="n">
        <v>2.921</v>
      </c>
      <c r="R57" s="52" t="n">
        <f aca="false">P57/3600</f>
        <v>0.0504294444444444</v>
      </c>
      <c r="S57" s="54"/>
      <c r="T57" s="52" t="n">
        <v>1919.0128</v>
      </c>
      <c r="U57" s="52" t="n">
        <v>35.598</v>
      </c>
      <c r="V57" s="52" t="n">
        <v>39.3261</v>
      </c>
      <c r="W57" s="52" t="n">
        <v>38.5855</v>
      </c>
      <c r="X57" s="52" t="n">
        <v>177.621</v>
      </c>
      <c r="Y57" s="52" t="n">
        <v>2.854</v>
      </c>
      <c r="Z57" s="52" t="n">
        <f aca="false">X57/3600</f>
        <v>0.0493391666666667</v>
      </c>
      <c r="AA57" s="54"/>
      <c r="AB57" s="54"/>
      <c r="AC57" s="54"/>
      <c r="AE57" s="39" t="n">
        <f aca="false">Q57/100</f>
        <v>0.02921</v>
      </c>
      <c r="AF57" s="39" t="n">
        <f aca="false">R57/100</f>
        <v>0.000504294444444444</v>
      </c>
      <c r="AG57" s="39" t="n">
        <f aca="false">Y57/100</f>
        <v>0.02854</v>
      </c>
      <c r="AH57" s="39" t="n">
        <f aca="false">Z57/100</f>
        <v>0.00049339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29.2656</v>
      </c>
      <c r="I58" s="65" t="n">
        <f aca="false">V58</f>
        <v>36.9746</v>
      </c>
      <c r="J58" s="65" t="n">
        <f aca="false">T58</f>
        <v>1029.2656</v>
      </c>
      <c r="K58" s="65" t="n">
        <f aca="false">W58</f>
        <v>35.9896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65.422</v>
      </c>
      <c r="Q58" s="59" t="n">
        <v>2.48</v>
      </c>
      <c r="R58" s="59" t="n">
        <f aca="false">P58/3600</f>
        <v>0.0459505555555556</v>
      </c>
      <c r="S58" s="57"/>
      <c r="T58" s="59" t="n">
        <v>1029.2656</v>
      </c>
      <c r="U58" s="59" t="n">
        <v>32.5112</v>
      </c>
      <c r="V58" s="59" t="n">
        <v>36.9746</v>
      </c>
      <c r="W58" s="59" t="n">
        <v>35.9896</v>
      </c>
      <c r="X58" s="59" t="n">
        <v>170.593</v>
      </c>
      <c r="Y58" s="59" t="n">
        <v>2.578</v>
      </c>
      <c r="Z58" s="59" t="n">
        <f aca="false">X58/3600</f>
        <v>0.0473869444444444</v>
      </c>
      <c r="AA58" s="57"/>
      <c r="AB58" s="57"/>
      <c r="AC58" s="57"/>
      <c r="AE58" s="39" t="n">
        <f aca="false">Q58/100</f>
        <v>0.0248</v>
      </c>
      <c r="AF58" s="39" t="n">
        <f aca="false">R58/100</f>
        <v>0.000459505555555556</v>
      </c>
      <c r="AG58" s="39" t="n">
        <f aca="false">Y58/100</f>
        <v>0.02578</v>
      </c>
      <c r="AH58" s="39" t="n">
        <f aca="false">Z58/100</f>
        <v>0.000473869444444444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70.06</v>
      </c>
      <c r="I59" s="61" t="n">
        <f aca="false">V59</f>
        <v>43.1514</v>
      </c>
      <c r="J59" s="61" t="n">
        <f aca="false">T59</f>
        <v>14070.06</v>
      </c>
      <c r="K59" s="61" t="n">
        <f aca="false">W59</f>
        <v>44.0383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15.744</v>
      </c>
      <c r="Q59" s="53" t="n">
        <v>6.567</v>
      </c>
      <c r="R59" s="60" t="n">
        <f aca="false">P59/3600</f>
        <v>0.0877066666666667</v>
      </c>
      <c r="S59" s="62"/>
      <c r="T59" s="60" t="n">
        <v>14070.06</v>
      </c>
      <c r="U59" s="60" t="n">
        <v>41.1342</v>
      </c>
      <c r="V59" s="60" t="n">
        <v>43.1514</v>
      </c>
      <c r="W59" s="60" t="n">
        <v>44.0383</v>
      </c>
      <c r="X59" s="60" t="n">
        <v>310.799</v>
      </c>
      <c r="Y59" s="60" t="n">
        <v>6.567</v>
      </c>
      <c r="Z59" s="60" t="n">
        <f aca="false">X59/3600</f>
        <v>0.08633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567</v>
      </c>
      <c r="AF59" s="39" t="n">
        <f aca="false">R59/100</f>
        <v>0.000877066666666667</v>
      </c>
      <c r="AG59" s="39" t="n">
        <f aca="false">Y59/100</f>
        <v>0.06567</v>
      </c>
      <c r="AH59" s="39" t="n">
        <f aca="false">Z59/100</f>
        <v>0.00086333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46.4848</v>
      </c>
      <c r="I60" s="51" t="n">
        <f aca="false">V60</f>
        <v>40.5575</v>
      </c>
      <c r="J60" s="51" t="n">
        <f aca="false">T60</f>
        <v>8946.4848</v>
      </c>
      <c r="K60" s="51" t="n">
        <f aca="false">W60</f>
        <v>41.5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80.129</v>
      </c>
      <c r="Q60" s="53" t="n">
        <v>5.928</v>
      </c>
      <c r="R60" s="52" t="n">
        <f aca="false">P60/3600</f>
        <v>0.0778136111111111</v>
      </c>
      <c r="S60" s="54"/>
      <c r="T60" s="52" t="n">
        <v>8946.4848</v>
      </c>
      <c r="U60" s="52" t="n">
        <v>36.5992</v>
      </c>
      <c r="V60" s="52" t="n">
        <v>40.5575</v>
      </c>
      <c r="W60" s="52" t="n">
        <v>41.5</v>
      </c>
      <c r="X60" s="52" t="n">
        <v>274.296</v>
      </c>
      <c r="Y60" s="52" t="n">
        <v>5.468</v>
      </c>
      <c r="Z60" s="52" t="n">
        <f aca="false">X60/3600</f>
        <v>0.0761933333333333</v>
      </c>
      <c r="AA60" s="54"/>
      <c r="AB60" s="54"/>
      <c r="AC60" s="54"/>
      <c r="AE60" s="39" t="n">
        <f aca="false">Q60/100</f>
        <v>0.05928</v>
      </c>
      <c r="AF60" s="39" t="n">
        <f aca="false">R60/100</f>
        <v>0.000778136111111111</v>
      </c>
      <c r="AG60" s="39" t="n">
        <f aca="false">Y60/100</f>
        <v>0.05468</v>
      </c>
      <c r="AH60" s="39" t="n">
        <f aca="false">Z60/100</f>
        <v>0.0007619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32.188</v>
      </c>
      <c r="I61" s="51" t="n">
        <f aca="false">V61</f>
        <v>38.7567</v>
      </c>
      <c r="J61" s="51" t="n">
        <f aca="false">T61</f>
        <v>5432.188</v>
      </c>
      <c r="K61" s="51" t="n">
        <f aca="false">W61</f>
        <v>39.5543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42.44</v>
      </c>
      <c r="Q61" s="53" t="n">
        <v>4.617</v>
      </c>
      <c r="R61" s="52" t="n">
        <f aca="false">P61/3600</f>
        <v>0.0673444444444444</v>
      </c>
      <c r="S61" s="54"/>
      <c r="T61" s="52" t="n">
        <v>5432.188</v>
      </c>
      <c r="U61" s="52" t="n">
        <v>32.711</v>
      </c>
      <c r="V61" s="52" t="n">
        <v>38.7567</v>
      </c>
      <c r="W61" s="52" t="n">
        <v>39.5543</v>
      </c>
      <c r="X61" s="52" t="n">
        <v>241.421</v>
      </c>
      <c r="Y61" s="52" t="n">
        <v>4.531</v>
      </c>
      <c r="Z61" s="52" t="n">
        <f aca="false">X61/3600</f>
        <v>0.0670613888888889</v>
      </c>
      <c r="AA61" s="54"/>
      <c r="AB61" s="54"/>
      <c r="AC61" s="54"/>
      <c r="AE61" s="39" t="n">
        <f aca="false">Q61/100</f>
        <v>0.04617</v>
      </c>
      <c r="AF61" s="39" t="n">
        <f aca="false">R61/100</f>
        <v>0.000673444444444444</v>
      </c>
      <c r="AG61" s="39" t="n">
        <f aca="false">Y61/100</f>
        <v>0.04531</v>
      </c>
      <c r="AH61" s="39" t="n">
        <f aca="false">Z61/100</f>
        <v>0.00067061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07.972</v>
      </c>
      <c r="I62" s="58" t="n">
        <f aca="false">V62</f>
        <v>37.2822</v>
      </c>
      <c r="J62" s="58" t="n">
        <f aca="false">T62</f>
        <v>3207.972</v>
      </c>
      <c r="K62" s="58" t="n">
        <f aca="false">W62</f>
        <v>37.7339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20.875</v>
      </c>
      <c r="Q62" s="59" t="n">
        <v>4.031</v>
      </c>
      <c r="R62" s="59" t="n">
        <f aca="false">P62/3600</f>
        <v>0.0613541666666667</v>
      </c>
      <c r="S62" s="57"/>
      <c r="T62" s="59" t="n">
        <v>3207.972</v>
      </c>
      <c r="U62" s="59" t="n">
        <v>29.2087</v>
      </c>
      <c r="V62" s="59" t="n">
        <v>37.2822</v>
      </c>
      <c r="W62" s="59" t="n">
        <v>37.7339</v>
      </c>
      <c r="X62" s="59" t="n">
        <v>247.463</v>
      </c>
      <c r="Y62" s="59" t="n">
        <v>4.196</v>
      </c>
      <c r="Z62" s="59" t="n">
        <f aca="false">X62/3600</f>
        <v>0.0687397222222222</v>
      </c>
      <c r="AA62" s="57"/>
      <c r="AB62" s="57"/>
      <c r="AC62" s="57"/>
      <c r="AE62" s="39" t="n">
        <f aca="false">Q62/100</f>
        <v>0.04031</v>
      </c>
      <c r="AF62" s="39" t="n">
        <f aca="false">R62/100</f>
        <v>0.000613541666666667</v>
      </c>
      <c r="AG62" s="39" t="n">
        <f aca="false">Y62/100</f>
        <v>0.04196</v>
      </c>
      <c r="AH62" s="39" t="n">
        <f aca="false">Z62/100</f>
        <v>0.000687397222222222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308.1816</v>
      </c>
      <c r="I63" s="63" t="n">
        <f aca="false">V63</f>
        <v>41.9751</v>
      </c>
      <c r="J63" s="63" t="n">
        <f aca="false">T63</f>
        <v>12308.1816</v>
      </c>
      <c r="K63" s="63" t="n">
        <f aca="false">W63</f>
        <v>42.6022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279.156</v>
      </c>
      <c r="Q63" s="53" t="n">
        <v>5.828</v>
      </c>
      <c r="R63" s="60" t="n">
        <f aca="false">P63/3600</f>
        <v>0.0775433333333333</v>
      </c>
      <c r="S63" s="62"/>
      <c r="T63" s="60" t="n">
        <v>12308.1816</v>
      </c>
      <c r="U63" s="60" t="n">
        <v>40.8997</v>
      </c>
      <c r="V63" s="60" t="n">
        <v>41.9751</v>
      </c>
      <c r="W63" s="60" t="n">
        <v>42.6022</v>
      </c>
      <c r="X63" s="60" t="n">
        <v>285.687</v>
      </c>
      <c r="Y63" s="60" t="n">
        <v>5.843</v>
      </c>
      <c r="Z63" s="60" t="n">
        <f aca="false">X63/3600</f>
        <v>0.07935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828</v>
      </c>
      <c r="AF63" s="39" t="n">
        <f aca="false">R63/100</f>
        <v>0.000775433333333333</v>
      </c>
      <c r="AG63" s="39" t="n">
        <f aca="false">Y63/100</f>
        <v>0.05843</v>
      </c>
      <c r="AH63" s="39" t="n">
        <f aca="false">Z63/100</f>
        <v>0.0007935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56.6104</v>
      </c>
      <c r="I64" s="64" t="n">
        <f aca="false">V64</f>
        <v>38.7825</v>
      </c>
      <c r="J64" s="64" t="n">
        <f aca="false">T64</f>
        <v>7556.6104</v>
      </c>
      <c r="K64" s="64" t="n">
        <f aca="false">W64</f>
        <v>39.2506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58.804</v>
      </c>
      <c r="Q64" s="53" t="n">
        <v>5.272</v>
      </c>
      <c r="R64" s="52" t="n">
        <f aca="false">P64/3600</f>
        <v>0.07189</v>
      </c>
      <c r="S64" s="54"/>
      <c r="T64" s="52" t="n">
        <v>7556.6104</v>
      </c>
      <c r="U64" s="52" t="n">
        <v>36.496</v>
      </c>
      <c r="V64" s="52" t="n">
        <v>38.7825</v>
      </c>
      <c r="W64" s="52" t="n">
        <v>39.2506</v>
      </c>
      <c r="X64" s="52" t="n">
        <v>252.469</v>
      </c>
      <c r="Y64" s="52" t="n">
        <v>5.031</v>
      </c>
      <c r="Z64" s="52" t="n">
        <f aca="false">X64/3600</f>
        <v>0.0701302777777778</v>
      </c>
      <c r="AA64" s="54"/>
      <c r="AB64" s="54"/>
      <c r="AC64" s="54"/>
      <c r="AE64" s="39" t="n">
        <f aca="false">Q64/100</f>
        <v>0.05272</v>
      </c>
      <c r="AF64" s="39" t="n">
        <f aca="false">R64/100</f>
        <v>0.0007189</v>
      </c>
      <c r="AG64" s="39" t="n">
        <f aca="false">Y64/100</f>
        <v>0.05031</v>
      </c>
      <c r="AH64" s="39" t="n">
        <f aca="false">Z64/100</f>
        <v>0.00070130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09.4744</v>
      </c>
      <c r="I65" s="64" t="n">
        <f aca="false">V65</f>
        <v>36.3118</v>
      </c>
      <c r="J65" s="64" t="n">
        <f aca="false">T65</f>
        <v>4209.4744</v>
      </c>
      <c r="K65" s="64" t="n">
        <f aca="false">W65</f>
        <v>36.7337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1.488</v>
      </c>
      <c r="Q65" s="53" t="n">
        <v>4.258</v>
      </c>
      <c r="R65" s="52" t="n">
        <f aca="false">P65/3600</f>
        <v>0.0643022222222222</v>
      </c>
      <c r="S65" s="54"/>
      <c r="T65" s="52" t="n">
        <v>4209.4744</v>
      </c>
      <c r="U65" s="52" t="n">
        <v>32.4752</v>
      </c>
      <c r="V65" s="52" t="n">
        <v>36.3118</v>
      </c>
      <c r="W65" s="52" t="n">
        <v>36.7337</v>
      </c>
      <c r="X65" s="52" t="n">
        <v>218.062</v>
      </c>
      <c r="Y65" s="52" t="n">
        <v>4.125</v>
      </c>
      <c r="Z65" s="52" t="n">
        <f aca="false">X65/3600</f>
        <v>0.0605727777777778</v>
      </c>
      <c r="AA65" s="54"/>
      <c r="AB65" s="54"/>
      <c r="AC65" s="54"/>
      <c r="AE65" s="39" t="n">
        <f aca="false">Q65/100</f>
        <v>0.04258</v>
      </c>
      <c r="AF65" s="39" t="n">
        <f aca="false">R65/100</f>
        <v>0.000643022222222222</v>
      </c>
      <c r="AG65" s="39" t="n">
        <f aca="false">Y65/100</f>
        <v>0.04125</v>
      </c>
      <c r="AH65" s="39" t="n">
        <f aca="false">Z65/100</f>
        <v>0.0006057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29.2976</v>
      </c>
      <c r="I66" s="65" t="n">
        <f aca="false">V66</f>
        <v>34.0953</v>
      </c>
      <c r="J66" s="65" t="n">
        <f aca="false">T66</f>
        <v>2129.2976</v>
      </c>
      <c r="K66" s="65" t="n">
        <f aca="false">W66</f>
        <v>34.5005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86.156</v>
      </c>
      <c r="Q66" s="59" t="n">
        <v>18.39</v>
      </c>
      <c r="R66" s="59" t="n">
        <f aca="false">P66/3600</f>
        <v>0.05171</v>
      </c>
      <c r="S66" s="57"/>
      <c r="T66" s="59" t="n">
        <v>2129.2976</v>
      </c>
      <c r="U66" s="59" t="n">
        <v>29.0302</v>
      </c>
      <c r="V66" s="59" t="n">
        <v>34.0953</v>
      </c>
      <c r="W66" s="59" t="n">
        <v>34.5005</v>
      </c>
      <c r="X66" s="59" t="n">
        <v>185.25</v>
      </c>
      <c r="Y66" s="59" t="n">
        <v>3.182</v>
      </c>
      <c r="Z66" s="59" t="n">
        <f aca="false">X66/3600</f>
        <v>0.0514583333333333</v>
      </c>
      <c r="AA66" s="57"/>
      <c r="AB66" s="57"/>
      <c r="AC66" s="57"/>
      <c r="AE66" s="39" t="n">
        <f aca="false">Q66/100</f>
        <v>0.1839</v>
      </c>
      <c r="AF66" s="39" t="n">
        <f aca="false">R66/100</f>
        <v>0.0005171</v>
      </c>
      <c r="AG66" s="39" t="n">
        <f aca="false">Y66/100</f>
        <v>0.03182</v>
      </c>
      <c r="AH66" s="39" t="n">
        <f aca="false">Z66/100</f>
        <v>0.000514583333333333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54.0112</v>
      </c>
      <c r="I67" s="61" t="n">
        <f aca="false">V67</f>
        <v>42.8214</v>
      </c>
      <c r="J67" s="61" t="n">
        <f aca="false">T67</f>
        <v>4954.0112</v>
      </c>
      <c r="K67" s="61" t="n">
        <f aca="false">W67</f>
        <v>43.7202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48.984</v>
      </c>
      <c r="Q67" s="53" t="n">
        <v>2.953</v>
      </c>
      <c r="R67" s="60" t="n">
        <f aca="false">P67/3600</f>
        <v>0.0413844444444444</v>
      </c>
      <c r="S67" s="62"/>
      <c r="T67" s="60" t="n">
        <v>4954.0112</v>
      </c>
      <c r="U67" s="60" t="n">
        <v>42.2429</v>
      </c>
      <c r="V67" s="60" t="n">
        <v>42.8214</v>
      </c>
      <c r="W67" s="60" t="n">
        <v>43.7202</v>
      </c>
      <c r="X67" s="60" t="n">
        <v>152.531</v>
      </c>
      <c r="Y67" s="60" t="n">
        <v>2.906</v>
      </c>
      <c r="Z67" s="60" t="n">
        <f aca="false">X67/3600</f>
        <v>0.042369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53</v>
      </c>
      <c r="AF67" s="39" t="n">
        <f aca="false">R67/100</f>
        <v>0.000413844444444445</v>
      </c>
      <c r="AG67" s="39" t="n">
        <f aca="false">Y67/100</f>
        <v>0.02906</v>
      </c>
      <c r="AH67" s="39" t="n">
        <f aca="false">Z67/100</f>
        <v>0.00042369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53.2152</v>
      </c>
      <c r="I68" s="51" t="n">
        <f aca="false">V68</f>
        <v>39.5266</v>
      </c>
      <c r="J68" s="51" t="n">
        <f aca="false">T68</f>
        <v>2953.2152</v>
      </c>
      <c r="K68" s="51" t="n">
        <f aca="false">W68</f>
        <v>40.7143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30.977</v>
      </c>
      <c r="Q68" s="53" t="n">
        <v>2.402</v>
      </c>
      <c r="R68" s="52" t="n">
        <f aca="false">P68/3600</f>
        <v>0.0363825</v>
      </c>
      <c r="S68" s="54"/>
      <c r="T68" s="52" t="n">
        <v>2953.2152</v>
      </c>
      <c r="U68" s="52" t="n">
        <v>38.0667</v>
      </c>
      <c r="V68" s="52" t="n">
        <v>39.5266</v>
      </c>
      <c r="W68" s="52" t="n">
        <v>40.7143</v>
      </c>
      <c r="X68" s="52" t="n">
        <v>130.931</v>
      </c>
      <c r="Y68" s="52" t="n">
        <v>2.371</v>
      </c>
      <c r="Z68" s="52" t="n">
        <f aca="false">X68/3600</f>
        <v>0.0363697222222222</v>
      </c>
      <c r="AA68" s="54"/>
      <c r="AB68" s="54"/>
      <c r="AC68" s="54"/>
      <c r="AE68" s="39" t="n">
        <f aca="false">Q68/100</f>
        <v>0.02402</v>
      </c>
      <c r="AF68" s="39" t="n">
        <f aca="false">R68/100</f>
        <v>0.000363825</v>
      </c>
      <c r="AG68" s="39" t="n">
        <f aca="false">Y68/100</f>
        <v>0.02371</v>
      </c>
      <c r="AH68" s="39" t="n">
        <f aca="false">Z68/100</f>
        <v>0.00036369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7.4376</v>
      </c>
      <c r="I69" s="51" t="n">
        <f aca="false">V69</f>
        <v>37.0723</v>
      </c>
      <c r="J69" s="51" t="n">
        <f aca="false">T69</f>
        <v>1557.4376</v>
      </c>
      <c r="K69" s="51" t="n">
        <f aca="false">W69</f>
        <v>38.2163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19.059</v>
      </c>
      <c r="Q69" s="53" t="n">
        <v>2.043</v>
      </c>
      <c r="R69" s="52" t="n">
        <f aca="false">P69/3600</f>
        <v>0.0330719444444444</v>
      </c>
      <c r="S69" s="54"/>
      <c r="T69" s="52" t="n">
        <v>1557.4376</v>
      </c>
      <c r="U69" s="52" t="n">
        <v>34.169</v>
      </c>
      <c r="V69" s="52" t="n">
        <v>37.0723</v>
      </c>
      <c r="W69" s="52" t="n">
        <v>38.2163</v>
      </c>
      <c r="X69" s="52" t="n">
        <v>117.984</v>
      </c>
      <c r="Y69" s="52" t="n">
        <v>2.046</v>
      </c>
      <c r="Z69" s="52" t="n">
        <f aca="false">X69/3600</f>
        <v>0.0327733333333333</v>
      </c>
      <c r="AA69" s="54"/>
      <c r="AB69" s="54"/>
      <c r="AC69" s="54"/>
      <c r="AE69" s="39" t="n">
        <f aca="false">Q69/100</f>
        <v>0.02043</v>
      </c>
      <c r="AF69" s="39" t="n">
        <f aca="false">R69/100</f>
        <v>0.000330719444444444</v>
      </c>
      <c r="AG69" s="39" t="n">
        <f aca="false">Y69/100</f>
        <v>0.02046</v>
      </c>
      <c r="AH69" s="39" t="n">
        <f aca="false">Z69/100</f>
        <v>0.00032773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60.2648</v>
      </c>
      <c r="I70" s="66" t="n">
        <f aca="false">V70</f>
        <v>34.7952</v>
      </c>
      <c r="J70" s="66" t="n">
        <f aca="false">T70</f>
        <v>760.2648</v>
      </c>
      <c r="K70" s="66" t="n">
        <f aca="false">W70</f>
        <v>35.7739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03.5</v>
      </c>
      <c r="Q70" s="59" t="n">
        <v>1.687</v>
      </c>
      <c r="R70" s="59" t="n">
        <f aca="false">P70/3600</f>
        <v>0.02875</v>
      </c>
      <c r="S70" s="57"/>
      <c r="T70" s="59" t="n">
        <v>760.2648</v>
      </c>
      <c r="U70" s="59" t="n">
        <v>31.0472</v>
      </c>
      <c r="V70" s="59" t="n">
        <v>34.7952</v>
      </c>
      <c r="W70" s="59" t="n">
        <v>35.7739</v>
      </c>
      <c r="X70" s="59" t="n">
        <v>105.781</v>
      </c>
      <c r="Y70" s="59" t="n">
        <v>1.64</v>
      </c>
      <c r="Z70" s="59" t="n">
        <f aca="false">X70/3600</f>
        <v>0.0293836111111111</v>
      </c>
      <c r="AA70" s="57"/>
      <c r="AB70" s="57"/>
      <c r="AC70" s="57"/>
      <c r="AE70" s="39" t="n">
        <f aca="false">Q70/100</f>
        <v>0.01687</v>
      </c>
      <c r="AF70" s="39" t="n">
        <f aca="false">R70/100</f>
        <v>0.0002875</v>
      </c>
      <c r="AG70" s="39" t="n">
        <f aca="false">Y70/100</f>
        <v>0.0164</v>
      </c>
      <c r="AH70" s="39" t="n">
        <f aca="false">Z70/100</f>
        <v>0.000293836111111111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969.78</v>
      </c>
      <c r="I71" s="63" t="n">
        <f aca="false">V71</f>
        <v>47.2899</v>
      </c>
      <c r="J71" s="63" t="n">
        <f aca="false">T71</f>
        <v>23969.78</v>
      </c>
      <c r="K71" s="63" t="n">
        <f aca="false">W71</f>
        <v>48.1246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123.921</v>
      </c>
      <c r="Q71" s="53" t="n">
        <v>32.296</v>
      </c>
      <c r="R71" s="60" t="n">
        <f aca="false">P71/3600</f>
        <v>0.589978055555556</v>
      </c>
      <c r="S71" s="62"/>
      <c r="T71" s="60" t="n">
        <v>23969.78</v>
      </c>
      <c r="U71" s="60" t="n">
        <v>44.3956</v>
      </c>
      <c r="V71" s="60" t="n">
        <v>47.2899</v>
      </c>
      <c r="W71" s="60" t="n">
        <v>48.1246</v>
      </c>
      <c r="X71" s="60" t="n">
        <v>2081.964</v>
      </c>
      <c r="Y71" s="60" t="n">
        <v>31.59</v>
      </c>
      <c r="Z71" s="60" t="n">
        <f aca="false">X71/3600</f>
        <v>0.578323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2296</v>
      </c>
      <c r="AF71" s="39" t="n">
        <f aca="false">R71/100</f>
        <v>0.00589978055555556</v>
      </c>
      <c r="AG71" s="39" t="n">
        <f aca="false">Y71/100</f>
        <v>0.3159</v>
      </c>
      <c r="AH71" s="39" t="n">
        <f aca="false">Z71/100</f>
        <v>0.005783233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4004.1672</v>
      </c>
      <c r="I72" s="64" t="n">
        <f aca="false">V72</f>
        <v>45.7099</v>
      </c>
      <c r="J72" s="64" t="n">
        <f aca="false">T72</f>
        <v>14004.1672</v>
      </c>
      <c r="K72" s="64" t="n">
        <f aca="false">W72</f>
        <v>46.355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1944.562</v>
      </c>
      <c r="Q72" s="53" t="n">
        <v>27.515</v>
      </c>
      <c r="R72" s="52" t="n">
        <f aca="false">P72/3600</f>
        <v>0.540156111111111</v>
      </c>
      <c r="S72" s="54"/>
      <c r="T72" s="52" t="n">
        <v>14004.1672</v>
      </c>
      <c r="U72" s="52" t="n">
        <v>41.8647</v>
      </c>
      <c r="V72" s="52" t="n">
        <v>45.7099</v>
      </c>
      <c r="W72" s="52" t="n">
        <v>46.355</v>
      </c>
      <c r="X72" s="52" t="n">
        <v>1992.5</v>
      </c>
      <c r="Y72" s="52" t="n">
        <v>28.812</v>
      </c>
      <c r="Z72" s="52" t="n">
        <f aca="false">X72/3600</f>
        <v>0.553472222222222</v>
      </c>
      <c r="AA72" s="54"/>
      <c r="AB72" s="54"/>
      <c r="AC72" s="54"/>
      <c r="AE72" s="39" t="n">
        <f aca="false">Q72/100</f>
        <v>0.27515</v>
      </c>
      <c r="AF72" s="39" t="n">
        <f aca="false">R72/100</f>
        <v>0.00540156111111111</v>
      </c>
      <c r="AG72" s="39" t="n">
        <f aca="false">Y72/100</f>
        <v>0.28812</v>
      </c>
      <c r="AH72" s="39" t="n">
        <f aca="false">Z72/100</f>
        <v>0.0055347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90.2656</v>
      </c>
      <c r="I73" s="64" t="n">
        <f aca="false">V73</f>
        <v>44.0673</v>
      </c>
      <c r="J73" s="64" t="n">
        <f aca="false">T73</f>
        <v>8190.2656</v>
      </c>
      <c r="K73" s="64" t="n">
        <f aca="false">W73</f>
        <v>44.5238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1809.727</v>
      </c>
      <c r="Q73" s="53" t="n">
        <v>24.414</v>
      </c>
      <c r="R73" s="52" t="n">
        <f aca="false">P73/3600</f>
        <v>0.502701944444445</v>
      </c>
      <c r="S73" s="54"/>
      <c r="T73" s="52" t="n">
        <v>8190.2656</v>
      </c>
      <c r="U73" s="52" t="n">
        <v>39.1214</v>
      </c>
      <c r="V73" s="52" t="n">
        <v>44.0673</v>
      </c>
      <c r="W73" s="52" t="n">
        <v>44.5238</v>
      </c>
      <c r="X73" s="52" t="n">
        <v>1858.437</v>
      </c>
      <c r="Y73" s="52" t="n">
        <v>25.031</v>
      </c>
      <c r="Z73" s="52" t="n">
        <f aca="false">X73/3600</f>
        <v>0.5162325</v>
      </c>
      <c r="AA73" s="54"/>
      <c r="AB73" s="54"/>
      <c r="AC73" s="54"/>
      <c r="AE73" s="39" t="n">
        <f aca="false">Q73/100</f>
        <v>0.24414</v>
      </c>
      <c r="AF73" s="39" t="n">
        <f aca="false">R73/100</f>
        <v>0.00502701944444444</v>
      </c>
      <c r="AG73" s="39" t="n">
        <f aca="false">Y73/100</f>
        <v>0.25031</v>
      </c>
      <c r="AH73" s="39" t="n">
        <f aca="false">Z73/100</f>
        <v>0.005162325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901.7496</v>
      </c>
      <c r="I74" s="65" t="n">
        <f aca="false">V74</f>
        <v>42.422</v>
      </c>
      <c r="J74" s="65" t="n">
        <f aca="false">T74</f>
        <v>4901.7496</v>
      </c>
      <c r="K74" s="65" t="n">
        <f aca="false">W74</f>
        <v>42.6019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65.369</v>
      </c>
      <c r="Q74" s="59" t="n">
        <v>24.382</v>
      </c>
      <c r="R74" s="59" t="n">
        <f aca="false">P74/3600</f>
        <v>0.545935833333333</v>
      </c>
      <c r="S74" s="57"/>
      <c r="T74" s="59" t="n">
        <v>4901.7496</v>
      </c>
      <c r="U74" s="59" t="n">
        <v>36.3468</v>
      </c>
      <c r="V74" s="59" t="n">
        <v>42.422</v>
      </c>
      <c r="W74" s="59" t="n">
        <v>42.6019</v>
      </c>
      <c r="X74" s="59" t="n">
        <v>1790.093</v>
      </c>
      <c r="Y74" s="59" t="n">
        <v>22.828</v>
      </c>
      <c r="Z74" s="59" t="n">
        <f aca="false">X74/3600</f>
        <v>0.497248055555556</v>
      </c>
      <c r="AA74" s="57"/>
      <c r="AB74" s="57"/>
      <c r="AC74" s="57"/>
      <c r="AE74" s="39" t="n">
        <f aca="false">Q74/100</f>
        <v>0.24382</v>
      </c>
      <c r="AF74" s="39" t="n">
        <f aca="false">R74/100</f>
        <v>0.00545935833333333</v>
      </c>
      <c r="AG74" s="39" t="n">
        <f aca="false">Y74/100</f>
        <v>0.22828</v>
      </c>
      <c r="AH74" s="39" t="n">
        <f aca="false">Z74/100</f>
        <v>0.00497248055555556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126.42</v>
      </c>
      <c r="I75" s="61" t="n">
        <f aca="false">V75</f>
        <v>48.4959</v>
      </c>
      <c r="J75" s="61" t="n">
        <f aca="false">T75</f>
        <v>25126.42</v>
      </c>
      <c r="K75" s="61" t="n">
        <f aca="false">W75</f>
        <v>48.2564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079.718</v>
      </c>
      <c r="Q75" s="53" t="n">
        <v>31.968</v>
      </c>
      <c r="R75" s="60" t="n">
        <f aca="false">P75/3600</f>
        <v>0.577699444444444</v>
      </c>
      <c r="S75" s="62"/>
      <c r="T75" s="60" t="n">
        <v>25126.42</v>
      </c>
      <c r="U75" s="60" t="n">
        <v>44.3389</v>
      </c>
      <c r="V75" s="60" t="n">
        <v>48.4959</v>
      </c>
      <c r="W75" s="60" t="n">
        <v>48.2564</v>
      </c>
      <c r="X75" s="60" t="n">
        <v>2463.509</v>
      </c>
      <c r="Y75" s="60" t="n">
        <v>39.405</v>
      </c>
      <c r="Z75" s="60" t="n">
        <f aca="false">X75/3600</f>
        <v>0.684308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1968</v>
      </c>
      <c r="AF75" s="39" t="n">
        <f aca="false">R75/100</f>
        <v>0.00577699444444444</v>
      </c>
      <c r="AG75" s="39" t="n">
        <f aca="false">Y75/100</f>
        <v>0.39405</v>
      </c>
      <c r="AH75" s="39" t="n">
        <f aca="false">Z75/100</f>
        <v>0.00684308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52.4856</v>
      </c>
      <c r="I76" s="51" t="n">
        <f aca="false">V76</f>
        <v>46.976</v>
      </c>
      <c r="J76" s="51" t="n">
        <f aca="false">T76</f>
        <v>14952.4856</v>
      </c>
      <c r="K76" s="51" t="n">
        <f aca="false">W76</f>
        <v>46.1195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1920.625</v>
      </c>
      <c r="Q76" s="53" t="n">
        <v>29.703</v>
      </c>
      <c r="R76" s="52" t="n">
        <f aca="false">P76/3600</f>
        <v>0.533506944444445</v>
      </c>
      <c r="S76" s="54"/>
      <c r="T76" s="52" t="n">
        <v>14952.4856</v>
      </c>
      <c r="U76" s="52" t="n">
        <v>41.7246</v>
      </c>
      <c r="V76" s="52" t="n">
        <v>46.976</v>
      </c>
      <c r="W76" s="52" t="n">
        <v>46.1195</v>
      </c>
      <c r="X76" s="52" t="n">
        <v>1967.453</v>
      </c>
      <c r="Y76" s="52" t="n">
        <v>28.453</v>
      </c>
      <c r="Z76" s="52" t="n">
        <f aca="false">X76/3600</f>
        <v>0.546514722222222</v>
      </c>
      <c r="AA76" s="54"/>
      <c r="AB76" s="54"/>
      <c r="AC76" s="54"/>
      <c r="AE76" s="39" t="n">
        <f aca="false">Q76/100</f>
        <v>0.29703</v>
      </c>
      <c r="AF76" s="39" t="n">
        <f aca="false">R76/100</f>
        <v>0.00533506944444444</v>
      </c>
      <c r="AG76" s="39" t="n">
        <f aca="false">Y76/100</f>
        <v>0.28453</v>
      </c>
      <c r="AH76" s="39" t="n">
        <f aca="false">Z76/100</f>
        <v>0.005465147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67.3848</v>
      </c>
      <c r="I77" s="51" t="n">
        <f aca="false">V77</f>
        <v>45.6493</v>
      </c>
      <c r="J77" s="51" t="n">
        <f aca="false">T77</f>
        <v>9067.3848</v>
      </c>
      <c r="K77" s="51" t="n">
        <f aca="false">W77</f>
        <v>44.004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1810</v>
      </c>
      <c r="Q77" s="53" t="n">
        <v>26.718</v>
      </c>
      <c r="R77" s="52" t="n">
        <f aca="false">P77/3600</f>
        <v>0.502777777777778</v>
      </c>
      <c r="S77" s="54"/>
      <c r="T77" s="52" t="n">
        <v>9067.3848</v>
      </c>
      <c r="U77" s="52" t="n">
        <v>38.871</v>
      </c>
      <c r="V77" s="52" t="n">
        <v>45.6493</v>
      </c>
      <c r="W77" s="52" t="n">
        <v>44.004</v>
      </c>
      <c r="X77" s="52" t="n">
        <v>1792.552</v>
      </c>
      <c r="Y77" s="52" t="n">
        <v>25.194</v>
      </c>
      <c r="Z77" s="52" t="n">
        <f aca="false">X77/3600</f>
        <v>0.497931111111111</v>
      </c>
      <c r="AA77" s="54"/>
      <c r="AB77" s="54"/>
      <c r="AC77" s="54"/>
      <c r="AE77" s="39" t="n">
        <f aca="false">Q77/100</f>
        <v>0.26718</v>
      </c>
      <c r="AF77" s="39" t="n">
        <f aca="false">R77/100</f>
        <v>0.00502777777777778</v>
      </c>
      <c r="AG77" s="39" t="n">
        <f aca="false">Y77/100</f>
        <v>0.25194</v>
      </c>
      <c r="AH77" s="39" t="n">
        <f aca="false">Z77/100</f>
        <v>0.004979311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38.7488</v>
      </c>
      <c r="I78" s="58" t="n">
        <f aca="false">V78</f>
        <v>44.1772</v>
      </c>
      <c r="J78" s="58" t="n">
        <f aca="false">T78</f>
        <v>5438.7488</v>
      </c>
      <c r="K78" s="58" t="n">
        <f aca="false">W78</f>
        <v>42.0542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720.495</v>
      </c>
      <c r="Q78" s="59" t="n">
        <v>22.776</v>
      </c>
      <c r="R78" s="59" t="n">
        <f aca="false">P78/3600</f>
        <v>0.477915277777778</v>
      </c>
      <c r="S78" s="57"/>
      <c r="T78" s="59" t="n">
        <v>5438.7488</v>
      </c>
      <c r="U78" s="59" t="n">
        <v>35.8184</v>
      </c>
      <c r="V78" s="59" t="n">
        <v>44.1772</v>
      </c>
      <c r="W78" s="59" t="n">
        <v>42.0542</v>
      </c>
      <c r="X78" s="59" t="n">
        <v>1776.093</v>
      </c>
      <c r="Y78" s="59" t="n">
        <v>23.39</v>
      </c>
      <c r="Z78" s="59" t="n">
        <f aca="false">X78/3600</f>
        <v>0.493359166666667</v>
      </c>
      <c r="AA78" s="57"/>
      <c r="AB78" s="57"/>
      <c r="AC78" s="57"/>
      <c r="AE78" s="39" t="n">
        <f aca="false">Q78/100</f>
        <v>0.22776</v>
      </c>
      <c r="AF78" s="39" t="n">
        <f aca="false">R78/100</f>
        <v>0.00477915277777778</v>
      </c>
      <c r="AG78" s="39" t="n">
        <f aca="false">Y78/100</f>
        <v>0.2339</v>
      </c>
      <c r="AH78" s="39" t="n">
        <f aca="false">Z78/100</f>
        <v>0.00493359166666667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346.724</v>
      </c>
      <c r="I79" s="61" t="n">
        <f aca="false">V79</f>
        <v>48.4968</v>
      </c>
      <c r="J79" s="61" t="n">
        <f aca="false">T79</f>
        <v>26346.724</v>
      </c>
      <c r="K79" s="61" t="n">
        <f aca="false">W79</f>
        <v>48.6869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108.046</v>
      </c>
      <c r="Q79" s="53" t="n">
        <v>32.609</v>
      </c>
      <c r="R79" s="60" t="n">
        <f aca="false">P79/3600</f>
        <v>0.585568333333333</v>
      </c>
      <c r="S79" s="62"/>
      <c r="T79" s="60" t="n">
        <v>26346.724</v>
      </c>
      <c r="U79" s="60" t="n">
        <v>44.4124</v>
      </c>
      <c r="V79" s="60" t="n">
        <v>48.4968</v>
      </c>
      <c r="W79" s="60" t="n">
        <v>48.6869</v>
      </c>
      <c r="X79" s="60" t="n">
        <v>2099.139</v>
      </c>
      <c r="Y79" s="60" t="n">
        <v>32.136</v>
      </c>
      <c r="Z79" s="60" t="n">
        <f aca="false">X79/3600</f>
        <v>0.583094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2609</v>
      </c>
      <c r="AF79" s="39" t="n">
        <f aca="false">R79/100</f>
        <v>0.00585568333333333</v>
      </c>
      <c r="AG79" s="39" t="n">
        <f aca="false">Y79/100</f>
        <v>0.32136</v>
      </c>
      <c r="AH79" s="39" t="n">
        <f aca="false">Z79/100</f>
        <v>0.00583094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5082.268</v>
      </c>
      <c r="I80" s="51" t="n">
        <f aca="false">V80</f>
        <v>46.6204</v>
      </c>
      <c r="J80" s="51" t="n">
        <f aca="false">T80</f>
        <v>15082.268</v>
      </c>
      <c r="K80" s="51" t="n">
        <f aca="false">W80</f>
        <v>46.7641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1935.234</v>
      </c>
      <c r="Q80" s="53" t="n">
        <v>27.656</v>
      </c>
      <c r="R80" s="52" t="n">
        <f aca="false">P80/3600</f>
        <v>0.537565</v>
      </c>
      <c r="S80" s="54"/>
      <c r="T80" s="52" t="n">
        <v>15082.268</v>
      </c>
      <c r="U80" s="52" t="n">
        <v>41.573</v>
      </c>
      <c r="V80" s="52" t="n">
        <v>46.6204</v>
      </c>
      <c r="W80" s="52" t="n">
        <v>46.7641</v>
      </c>
      <c r="X80" s="52" t="n">
        <v>1902.626</v>
      </c>
      <c r="Y80" s="53" t="n">
        <v>27.656</v>
      </c>
      <c r="Z80" s="52" t="n">
        <f aca="false">X80/3600</f>
        <v>0.528507222222222</v>
      </c>
      <c r="AA80" s="54"/>
      <c r="AB80" s="54"/>
      <c r="AC80" s="54"/>
      <c r="AE80" s="39" t="n">
        <f aca="false">Q80/100</f>
        <v>0.27656</v>
      </c>
      <c r="AF80" s="39" t="n">
        <f aca="false">R80/100</f>
        <v>0.00537565</v>
      </c>
      <c r="AG80" s="39" t="n">
        <f aca="false">Y80/100</f>
        <v>0.27656</v>
      </c>
      <c r="AH80" s="39" t="n">
        <f aca="false">Z80/100</f>
        <v>0.00528507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403.7616</v>
      </c>
      <c r="I81" s="51" t="n">
        <f aca="false">V81</f>
        <v>44.7486</v>
      </c>
      <c r="J81" s="51" t="n">
        <f aca="false">T81</f>
        <v>8403.7616</v>
      </c>
      <c r="K81" s="51" t="n">
        <f aca="false">W81</f>
        <v>44.7406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1807.356</v>
      </c>
      <c r="Q81" s="53" t="n">
        <v>24.382</v>
      </c>
      <c r="R81" s="52" t="n">
        <f aca="false">P81/3600</f>
        <v>0.502043333333333</v>
      </c>
      <c r="S81" s="54"/>
      <c r="T81" s="52" t="n">
        <v>8403.7616</v>
      </c>
      <c r="U81" s="52" t="n">
        <v>38.693</v>
      </c>
      <c r="V81" s="52" t="n">
        <v>44.7486</v>
      </c>
      <c r="W81" s="52" t="n">
        <v>44.7406</v>
      </c>
      <c r="X81" s="52" t="n">
        <v>1777.796</v>
      </c>
      <c r="Y81" s="52" t="n">
        <v>24.031</v>
      </c>
      <c r="Z81" s="52" t="n">
        <f aca="false">X81/3600</f>
        <v>0.493832222222222</v>
      </c>
      <c r="AA81" s="54"/>
      <c r="AB81" s="54"/>
      <c r="AC81" s="54"/>
      <c r="AE81" s="39" t="n">
        <f aca="false">Q81/100</f>
        <v>0.24382</v>
      </c>
      <c r="AF81" s="39" t="n">
        <f aca="false">R81/100</f>
        <v>0.00502043333333333</v>
      </c>
      <c r="AG81" s="39" t="n">
        <f aca="false">Y81/100</f>
        <v>0.24031</v>
      </c>
      <c r="AH81" s="39" t="n">
        <f aca="false">Z81/100</f>
        <v>0.00493832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801.6432</v>
      </c>
      <c r="I82" s="66" t="n">
        <f aca="false">V82</f>
        <v>42.9426</v>
      </c>
      <c r="J82" s="66" t="n">
        <f aca="false">T82</f>
        <v>4801.6432</v>
      </c>
      <c r="K82" s="66" t="n">
        <f aca="false">W82</f>
        <v>42.7512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56.633</v>
      </c>
      <c r="Q82" s="59" t="n">
        <v>24.164</v>
      </c>
      <c r="R82" s="59" t="n">
        <f aca="false">P82/3600</f>
        <v>0.543509166666667</v>
      </c>
      <c r="S82" s="57"/>
      <c r="T82" s="59" t="n">
        <v>4801.6432</v>
      </c>
      <c r="U82" s="59" t="n">
        <v>35.9942</v>
      </c>
      <c r="V82" s="59" t="n">
        <v>42.9426</v>
      </c>
      <c r="W82" s="59" t="n">
        <v>42.7512</v>
      </c>
      <c r="X82" s="59" t="n">
        <v>1711.75</v>
      </c>
      <c r="Y82" s="59" t="n">
        <v>21.578</v>
      </c>
      <c r="Z82" s="59" t="n">
        <f aca="false">X82/3600</f>
        <v>0.475486111111111</v>
      </c>
      <c r="AA82" s="57"/>
      <c r="AB82" s="57"/>
      <c r="AC82" s="57"/>
      <c r="AE82" s="39" t="n">
        <f aca="false">Q82/100</f>
        <v>0.24164</v>
      </c>
      <c r="AF82" s="39" t="n">
        <f aca="false">R82/100</f>
        <v>0.00543509166666667</v>
      </c>
      <c r="AG82" s="39" t="n">
        <f aca="false">Y82/100</f>
        <v>0.21578</v>
      </c>
      <c r="AH82" s="39" t="n">
        <f aca="false">Z82/100</f>
        <v>0.00475486111111111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20.2431735196814</v>
      </c>
      <c r="R89" s="71" t="n">
        <f aca="false">GEOMEAN(AF3:AF82)*100</f>
        <v>0.355011334027567</v>
      </c>
      <c r="S89" s="71"/>
      <c r="T89" s="71"/>
      <c r="U89" s="71"/>
      <c r="V89" s="71"/>
      <c r="W89" s="71"/>
      <c r="X89" s="71"/>
      <c r="Y89" s="71" t="n">
        <f aca="false">GEOMEAN(AG3:AG82)*100</f>
        <v>19.7871230305166</v>
      </c>
      <c r="Z89" s="71" t="n">
        <f aca="false">GEOMEAN(AH3:AH82)*100</f>
        <v>0.355813142423945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77471393567746</v>
      </c>
      <c r="Z90" s="81" t="n">
        <f aca="false">Z89/R89</f>
        <v>1.00225854309293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.684397222222222</v>
      </c>
      <c r="R91" s="70" t="n">
        <f aca="false">SUM(R3:R82)</f>
        <v>46.0091916666667</v>
      </c>
      <c r="X91" s="70"/>
      <c r="Y91" s="70" t="n">
        <f aca="false">SUM(Y3:Y82)/3600</f>
        <v>0.682493888888889</v>
      </c>
      <c r="Z91" s="70" t="n">
        <f aca="false">SUM(Z3:Z82)</f>
        <v>45.96437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6T10:45:09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