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3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백분율 3" xfId="21"/>
    <cellStyle name="표준 10" xfId="22"/>
    <cellStyle name="표준 10 10" xfId="23"/>
    <cellStyle name="표준 10 10 2" xfId="24"/>
    <cellStyle name="표준 10 10 3" xfId="25"/>
    <cellStyle name="표준 10 10 4" xfId="26"/>
    <cellStyle name="표준 10 11" xfId="27"/>
    <cellStyle name="표준 10 12" xfId="28"/>
    <cellStyle name="표준 10 2" xfId="29"/>
    <cellStyle name="표준 10 2 2" xfId="30"/>
    <cellStyle name="표준 10 2 2 2" xfId="31"/>
    <cellStyle name="표준 10 2 2 3" xfId="32"/>
    <cellStyle name="표준 10 2 2 3 2" xfId="33"/>
    <cellStyle name="표준 10 2 2 3 2 2" xfId="34"/>
    <cellStyle name="표준 10 2 2 3 2 2 2" xfId="35"/>
    <cellStyle name="표준 10 2 2 3 2 3" xfId="36"/>
    <cellStyle name="표준 10 2 2 3 2 4" xfId="37"/>
    <cellStyle name="표준 10 2 2 3 2 5" xfId="38"/>
    <cellStyle name="표준 10 2 2 3 3" xfId="39"/>
    <cellStyle name="표준 10 2 2 3 4" xfId="40"/>
    <cellStyle name="표준 10 2 2 3 4 2" xfId="41"/>
    <cellStyle name="표준 10 2 2 3 5" xfId="42"/>
    <cellStyle name="표준 10 2 2 3 6" xfId="43"/>
    <cellStyle name="표준 10 2 2 4" xfId="44"/>
    <cellStyle name="표준 10 2 2 4 2" xfId="45"/>
    <cellStyle name="표준 10 2 2 4 2 2" xfId="46"/>
    <cellStyle name="표준 10 2 2 4 3" xfId="47"/>
    <cellStyle name="표준 10 2 2 4 4" xfId="48"/>
    <cellStyle name="표준 10 2 2 4 5" xfId="49"/>
    <cellStyle name="표준 10 2 2 5" xfId="50"/>
    <cellStyle name="표준 10 2 2 5 2" xfId="51"/>
    <cellStyle name="표준 10 2 2 5 3" xfId="52"/>
    <cellStyle name="표준 10 2 2 5 4" xfId="53"/>
    <cellStyle name="표준 10 2 2 6" xfId="54"/>
    <cellStyle name="표준 10 2 2 7" xfId="55"/>
    <cellStyle name="표준 10 2 3" xfId="56"/>
    <cellStyle name="표준 10 2 4" xfId="57"/>
    <cellStyle name="표준 10 2 5" xfId="58"/>
    <cellStyle name="표준 10 2 5 2" xfId="59"/>
    <cellStyle name="표준 10 2 5 2 2" xfId="60"/>
    <cellStyle name="표준 10 2 5 2 2 2" xfId="61"/>
    <cellStyle name="표준 10 2 5 2 3" xfId="62"/>
    <cellStyle name="표준 10 2 5 2 4" xfId="63"/>
    <cellStyle name="표준 10 2 5 2 5" xfId="64"/>
    <cellStyle name="표준 10 2 5 3" xfId="65"/>
    <cellStyle name="표준 10 2 5 4" xfId="66"/>
    <cellStyle name="표준 10 2 5 4 2" xfId="67"/>
    <cellStyle name="표준 10 2 5 5" xfId="68"/>
    <cellStyle name="표준 10 2 5 6" xfId="69"/>
    <cellStyle name="표준 10 2 6" xfId="70"/>
    <cellStyle name="표준 10 2 6 2" xfId="71"/>
    <cellStyle name="표준 10 2 6 2 2" xfId="72"/>
    <cellStyle name="표준 10 2 6 3" xfId="73"/>
    <cellStyle name="표준 10 2 6 4" xfId="74"/>
    <cellStyle name="표준 10 2 6 5" xfId="75"/>
    <cellStyle name="표준 10 2 7" xfId="76"/>
    <cellStyle name="표준 10 2 7 2" xfId="77"/>
    <cellStyle name="표준 10 2 7 3" xfId="78"/>
    <cellStyle name="표준 10 2 7 4" xfId="79"/>
    <cellStyle name="표준 10 2 8" xfId="80"/>
    <cellStyle name="표준 10 2 9" xfId="81"/>
    <cellStyle name="표준 10 3" xfId="82"/>
    <cellStyle name="표준 10 4" xfId="83"/>
    <cellStyle name="표준 10 4 2" xfId="84"/>
    <cellStyle name="표준 10 4 2 2" xfId="85"/>
    <cellStyle name="표준 10 4 2 3" xfId="86"/>
    <cellStyle name="표준 10 4 2 3 2" xfId="87"/>
    <cellStyle name="표준 10 4 2 3 2 2" xfId="88"/>
    <cellStyle name="표준 10 4 2 3 2 2 2" xfId="89"/>
    <cellStyle name="표준 10 4 2 3 2 3" xfId="90"/>
    <cellStyle name="표준 10 4 2 3 2 4" xfId="91"/>
    <cellStyle name="표준 10 4 2 3 2 5" xfId="92"/>
    <cellStyle name="표준 10 4 2 3 3" xfId="93"/>
    <cellStyle name="표준 10 4 2 3 4" xfId="94"/>
    <cellStyle name="표준 10 4 2 3 4 2" xfId="95"/>
    <cellStyle name="표준 10 4 2 3 5" xfId="96"/>
    <cellStyle name="표준 10 4 2 3 6" xfId="97"/>
    <cellStyle name="표준 10 4 2 4" xfId="98"/>
    <cellStyle name="표준 10 4 2 4 2" xfId="99"/>
    <cellStyle name="표준 10 4 2 4 2 2" xfId="100"/>
    <cellStyle name="표준 10 4 2 4 3" xfId="101"/>
    <cellStyle name="표준 10 4 2 4 4" xfId="102"/>
    <cellStyle name="표준 10 4 2 4 5" xfId="103"/>
    <cellStyle name="표준 10 4 2 5" xfId="104"/>
    <cellStyle name="표준 10 4 2 5 2" xfId="105"/>
    <cellStyle name="표준 10 4 2 5 3" xfId="106"/>
    <cellStyle name="표준 10 4 2 5 4" xfId="107"/>
    <cellStyle name="표준 10 4 2 6" xfId="108"/>
    <cellStyle name="표준 10 4 2 7" xfId="109"/>
    <cellStyle name="표준 10 4 3" xfId="110"/>
    <cellStyle name="표준 10 4 4" xfId="111"/>
    <cellStyle name="표준 10 4 5" xfId="112"/>
    <cellStyle name="표준 10 4 5 2" xfId="113"/>
    <cellStyle name="표준 10 4 5 2 2" xfId="114"/>
    <cellStyle name="표준 10 4 5 2 2 2" xfId="115"/>
    <cellStyle name="표준 10 4 5 2 3" xfId="116"/>
    <cellStyle name="표준 10 4 5 2 4" xfId="117"/>
    <cellStyle name="표준 10 4 5 2 5" xfId="118"/>
    <cellStyle name="표준 10 4 5 3" xfId="119"/>
    <cellStyle name="표준 10 4 5 4" xfId="120"/>
    <cellStyle name="표준 10 4 5 4 2" xfId="121"/>
    <cellStyle name="표준 10 4 5 5" xfId="122"/>
    <cellStyle name="표준 10 4 5 6" xfId="123"/>
    <cellStyle name="표준 10 4 6" xfId="124"/>
    <cellStyle name="표준 10 4 6 2" xfId="125"/>
    <cellStyle name="표준 10 4 6 2 2" xfId="126"/>
    <cellStyle name="표준 10 4 6 3" xfId="127"/>
    <cellStyle name="표준 10 4 6 4" xfId="128"/>
    <cellStyle name="표준 10 4 6 5" xfId="129"/>
    <cellStyle name="표준 10 4 7" xfId="130"/>
    <cellStyle name="표준 10 4 7 2" xfId="131"/>
    <cellStyle name="표준 10 4 7 3" xfId="132"/>
    <cellStyle name="표준 10 4 7 4" xfId="133"/>
    <cellStyle name="표준 10 4 8" xfId="134"/>
    <cellStyle name="표준 10 4 9" xfId="135"/>
    <cellStyle name="표준 10 5" xfId="136"/>
    <cellStyle name="표준 10 5 2" xfId="137"/>
    <cellStyle name="표준 10 5 2 2" xfId="138"/>
    <cellStyle name="표준 10 5 2 3" xfId="139"/>
    <cellStyle name="표준 10 5 2 3 2" xfId="140"/>
    <cellStyle name="표준 10 5 2 3 2 2" xfId="141"/>
    <cellStyle name="표준 10 5 2 3 2 2 2" xfId="142"/>
    <cellStyle name="표준 10 5 2 3 2 3" xfId="143"/>
    <cellStyle name="표준 10 5 2 3 2 4" xfId="144"/>
    <cellStyle name="표준 10 5 2 3 2 5" xfId="145"/>
    <cellStyle name="표준 10 5 2 3 3" xfId="146"/>
    <cellStyle name="표준 10 5 2 3 4" xfId="147"/>
    <cellStyle name="표준 10 5 2 3 4 2" xfId="148"/>
    <cellStyle name="표준 10 5 2 3 5" xfId="149"/>
    <cellStyle name="표준 10 5 2 3 6" xfId="150"/>
    <cellStyle name="표준 10 5 2 4" xfId="151"/>
    <cellStyle name="표준 10 5 2 4 2" xfId="152"/>
    <cellStyle name="표준 10 5 2 4 2 2" xfId="153"/>
    <cellStyle name="표준 10 5 2 4 3" xfId="154"/>
    <cellStyle name="표준 10 5 2 4 4" xfId="155"/>
    <cellStyle name="표준 10 5 2 4 5" xfId="156"/>
    <cellStyle name="표준 10 5 2 5" xfId="157"/>
    <cellStyle name="표준 10 5 2 5 2" xfId="158"/>
    <cellStyle name="표준 10 5 2 5 3" xfId="159"/>
    <cellStyle name="표준 10 5 2 5 4" xfId="160"/>
    <cellStyle name="표준 10 5 2 6" xfId="161"/>
    <cellStyle name="표준 10 5 2 7" xfId="162"/>
    <cellStyle name="표준 10 5 3" xfId="163"/>
    <cellStyle name="표준 10 5 4" xfId="164"/>
    <cellStyle name="표준 10 5 4 2" xfId="165"/>
    <cellStyle name="표준 10 5 4 2 2" xfId="166"/>
    <cellStyle name="표준 10 5 4 2 2 2" xfId="167"/>
    <cellStyle name="표준 10 5 4 2 3" xfId="168"/>
    <cellStyle name="표준 10 5 4 2 4" xfId="169"/>
    <cellStyle name="표준 10 5 4 2 5" xfId="170"/>
    <cellStyle name="표준 10 5 4 3" xfId="171"/>
    <cellStyle name="표준 10 5 4 4" xfId="172"/>
    <cellStyle name="표준 10 5 4 4 2" xfId="173"/>
    <cellStyle name="표준 10 5 4 5" xfId="174"/>
    <cellStyle name="표준 10 5 4 6" xfId="175"/>
    <cellStyle name="표준 10 5 5" xfId="176"/>
    <cellStyle name="표준 10 5 5 2" xfId="177"/>
    <cellStyle name="표준 10 5 5 2 2" xfId="178"/>
    <cellStyle name="표준 10 5 5 3" xfId="179"/>
    <cellStyle name="표준 10 5 5 4" xfId="180"/>
    <cellStyle name="표준 10 5 5 5" xfId="181"/>
    <cellStyle name="표준 10 5 6" xfId="182"/>
    <cellStyle name="표준 10 5 6 2" xfId="183"/>
    <cellStyle name="표준 10 5 6 3" xfId="184"/>
    <cellStyle name="표준 10 5 6 4" xfId="185"/>
    <cellStyle name="표준 10 5 7" xfId="186"/>
    <cellStyle name="표준 10 5 8" xfId="187"/>
    <cellStyle name="표준 10 6" xfId="188"/>
    <cellStyle name="표준 10 6 2" xfId="189"/>
    <cellStyle name="표준 10 6 3" xfId="190"/>
    <cellStyle name="표준 10 6 3 2" xfId="191"/>
    <cellStyle name="표준 10 6 3 2 2" xfId="192"/>
    <cellStyle name="표준 10 6 3 2 2 2" xfId="193"/>
    <cellStyle name="표준 10 6 3 2 3" xfId="194"/>
    <cellStyle name="표준 10 6 3 2 4" xfId="195"/>
    <cellStyle name="표준 10 6 3 2 5" xfId="196"/>
    <cellStyle name="표준 10 6 3 3" xfId="197"/>
    <cellStyle name="표준 10 6 3 4" xfId="198"/>
    <cellStyle name="표준 10 6 3 4 2" xfId="199"/>
    <cellStyle name="표준 10 6 3 5" xfId="200"/>
    <cellStyle name="표준 10 6 3 6" xfId="201"/>
    <cellStyle name="표준 10 6 4" xfId="202"/>
    <cellStyle name="표준 10 6 4 2" xfId="203"/>
    <cellStyle name="표준 10 6 4 2 2" xfId="204"/>
    <cellStyle name="표준 10 6 4 3" xfId="205"/>
    <cellStyle name="표준 10 6 4 4" xfId="206"/>
    <cellStyle name="표준 10 6 4 5" xfId="207"/>
    <cellStyle name="표준 10 6 5" xfId="208"/>
    <cellStyle name="표준 10 6 5 2" xfId="209"/>
    <cellStyle name="표준 10 6 5 3" xfId="210"/>
    <cellStyle name="표준 10 6 5 4" xfId="211"/>
    <cellStyle name="표준 10 6 6" xfId="212"/>
    <cellStyle name="표준 10 6 7" xfId="213"/>
    <cellStyle name="표준 10 7" xfId="214"/>
    <cellStyle name="표준 10 8" xfId="215"/>
    <cellStyle name="표준 10 8 2" xfId="216"/>
    <cellStyle name="표준 10 8 2 2" xfId="217"/>
    <cellStyle name="표준 10 8 2 2 2" xfId="218"/>
    <cellStyle name="표준 10 8 2 3" xfId="219"/>
    <cellStyle name="표준 10 8 2 4" xfId="220"/>
    <cellStyle name="표준 10 8 2 5" xfId="221"/>
    <cellStyle name="표준 10 8 3" xfId="222"/>
    <cellStyle name="표준 10 8 4" xfId="223"/>
    <cellStyle name="표준 10 8 4 2" xfId="224"/>
    <cellStyle name="표준 10 8 5" xfId="225"/>
    <cellStyle name="표준 10 8 6" xfId="226"/>
    <cellStyle name="표준 10 9" xfId="227"/>
    <cellStyle name="표준 10 9 2" xfId="228"/>
    <cellStyle name="표준 10 9 2 2" xfId="229"/>
    <cellStyle name="표준 10 9 3" xfId="230"/>
    <cellStyle name="표준 10 9 4" xfId="231"/>
    <cellStyle name="표준 10 9 5" xfId="232"/>
    <cellStyle name="표준 11" xfId="233"/>
    <cellStyle name="표준 11 10" xfId="234"/>
    <cellStyle name="표준 11 10 2" xfId="235"/>
    <cellStyle name="표준 11 10 3" xfId="236"/>
    <cellStyle name="표준 11 10 4" xfId="237"/>
    <cellStyle name="표준 11 11" xfId="238"/>
    <cellStyle name="표준 11 12" xfId="239"/>
    <cellStyle name="표준 11 2" xfId="240"/>
    <cellStyle name="표준 11 2 2" xfId="241"/>
    <cellStyle name="표준 11 2 2 2" xfId="242"/>
    <cellStyle name="표준 11 2 2 3" xfId="243"/>
    <cellStyle name="표준 11 2 2 3 2" xfId="244"/>
    <cellStyle name="표준 11 2 2 3 2 2" xfId="245"/>
    <cellStyle name="표준 11 2 2 3 2 2 2" xfId="246"/>
    <cellStyle name="표준 11 2 2 3 2 3" xfId="247"/>
    <cellStyle name="표준 11 2 2 3 2 4" xfId="248"/>
    <cellStyle name="표준 11 2 2 3 2 5" xfId="249"/>
    <cellStyle name="표준 11 2 2 3 3" xfId="250"/>
    <cellStyle name="표준 11 2 2 3 4" xfId="251"/>
    <cellStyle name="표준 11 2 2 3 4 2" xfId="252"/>
    <cellStyle name="표준 11 2 2 3 5" xfId="253"/>
    <cellStyle name="표준 11 2 2 3 6" xfId="254"/>
    <cellStyle name="표준 11 2 2 4" xfId="255"/>
    <cellStyle name="표준 11 2 2 4 2" xfId="256"/>
    <cellStyle name="표준 11 2 2 4 2 2" xfId="257"/>
    <cellStyle name="표준 11 2 2 4 3" xfId="258"/>
    <cellStyle name="표준 11 2 2 4 4" xfId="259"/>
    <cellStyle name="표준 11 2 2 4 5" xfId="260"/>
    <cellStyle name="표준 11 2 2 5" xfId="261"/>
    <cellStyle name="표준 11 2 2 5 2" xfId="262"/>
    <cellStyle name="표준 11 2 2 5 3" xfId="263"/>
    <cellStyle name="표준 11 2 2 5 4" xfId="264"/>
    <cellStyle name="표준 11 2 2 6" xfId="265"/>
    <cellStyle name="표준 11 2 2 7" xfId="266"/>
    <cellStyle name="표준 11 2 3" xfId="267"/>
    <cellStyle name="표준 11 2 4" xfId="268"/>
    <cellStyle name="표준 11 2 5" xfId="269"/>
    <cellStyle name="표준 11 2 5 2" xfId="270"/>
    <cellStyle name="표준 11 2 5 2 2" xfId="271"/>
    <cellStyle name="표준 11 2 5 2 2 2" xfId="272"/>
    <cellStyle name="표준 11 2 5 2 3" xfId="273"/>
    <cellStyle name="표준 11 2 5 2 4" xfId="274"/>
    <cellStyle name="표준 11 2 5 2 5" xfId="275"/>
    <cellStyle name="표준 11 2 5 3" xfId="276"/>
    <cellStyle name="표준 11 2 5 4" xfId="277"/>
    <cellStyle name="표준 11 2 5 4 2" xfId="278"/>
    <cellStyle name="표준 11 2 5 5" xfId="279"/>
    <cellStyle name="표준 11 2 5 6" xfId="280"/>
    <cellStyle name="표준 11 2 6" xfId="281"/>
    <cellStyle name="표준 11 2 6 2" xfId="282"/>
    <cellStyle name="표준 11 2 6 2 2" xfId="283"/>
    <cellStyle name="표준 11 2 6 3" xfId="284"/>
    <cellStyle name="표준 11 2 6 4" xfId="285"/>
    <cellStyle name="표준 11 2 6 5" xfId="286"/>
    <cellStyle name="표준 11 2 7" xfId="287"/>
    <cellStyle name="표준 11 2 7 2" xfId="288"/>
    <cellStyle name="표준 11 2 7 3" xfId="289"/>
    <cellStyle name="표준 11 2 7 4" xfId="290"/>
    <cellStyle name="표준 11 2 8" xfId="291"/>
    <cellStyle name="표준 11 2 9" xfId="292"/>
    <cellStyle name="표준 11 3" xfId="293"/>
    <cellStyle name="표준 11 4" xfId="294"/>
    <cellStyle name="표준 11 4 2" xfId="295"/>
    <cellStyle name="표준 11 4 2 2" xfId="296"/>
    <cellStyle name="표준 11 4 2 3" xfId="297"/>
    <cellStyle name="표준 11 4 2 3 2" xfId="298"/>
    <cellStyle name="표준 11 4 2 3 2 2" xfId="299"/>
    <cellStyle name="표준 11 4 2 3 2 2 2" xfId="300"/>
    <cellStyle name="표준 11 4 2 3 2 3" xfId="301"/>
    <cellStyle name="표준 11 4 2 3 2 4" xfId="302"/>
    <cellStyle name="표준 11 4 2 3 2 5" xfId="303"/>
    <cellStyle name="표준 11 4 2 3 3" xfId="304"/>
    <cellStyle name="표준 11 4 2 3 4" xfId="305"/>
    <cellStyle name="표준 11 4 2 3 4 2" xfId="306"/>
    <cellStyle name="표준 11 4 2 3 5" xfId="307"/>
    <cellStyle name="표준 11 4 2 3 6" xfId="308"/>
    <cellStyle name="표준 11 4 2 4" xfId="309"/>
    <cellStyle name="표준 11 4 2 4 2" xfId="310"/>
    <cellStyle name="표준 11 4 2 4 2 2" xfId="311"/>
    <cellStyle name="표준 11 4 2 4 3" xfId="312"/>
    <cellStyle name="표준 11 4 2 4 4" xfId="313"/>
    <cellStyle name="표준 11 4 2 4 5" xfId="314"/>
    <cellStyle name="표준 11 4 2 5" xfId="315"/>
    <cellStyle name="표준 11 4 2 5 2" xfId="316"/>
    <cellStyle name="표준 11 4 2 5 3" xfId="317"/>
    <cellStyle name="표준 11 4 2 5 4" xfId="318"/>
    <cellStyle name="표준 11 4 2 6" xfId="319"/>
    <cellStyle name="표준 11 4 2 7" xfId="320"/>
    <cellStyle name="표준 11 4 3" xfId="321"/>
    <cellStyle name="표준 11 4 4" xfId="322"/>
    <cellStyle name="표준 11 4 5" xfId="323"/>
    <cellStyle name="표준 11 4 5 2" xfId="324"/>
    <cellStyle name="표준 11 4 5 2 2" xfId="325"/>
    <cellStyle name="표준 11 4 5 2 2 2" xfId="326"/>
    <cellStyle name="표준 11 4 5 2 3" xfId="327"/>
    <cellStyle name="표준 11 4 5 2 4" xfId="328"/>
    <cellStyle name="표준 11 4 5 2 5" xfId="329"/>
    <cellStyle name="표준 11 4 5 3" xfId="330"/>
    <cellStyle name="표준 11 4 5 4" xfId="331"/>
    <cellStyle name="표준 11 4 5 4 2" xfId="332"/>
    <cellStyle name="표준 11 4 5 5" xfId="333"/>
    <cellStyle name="표준 11 4 5 6" xfId="334"/>
    <cellStyle name="표준 11 4 6" xfId="335"/>
    <cellStyle name="표준 11 4 6 2" xfId="336"/>
    <cellStyle name="표준 11 4 6 2 2" xfId="337"/>
    <cellStyle name="표준 11 4 6 3" xfId="338"/>
    <cellStyle name="표준 11 4 6 4" xfId="339"/>
    <cellStyle name="표준 11 4 6 5" xfId="340"/>
    <cellStyle name="표준 11 4 7" xfId="341"/>
    <cellStyle name="표준 11 4 7 2" xfId="342"/>
    <cellStyle name="표준 11 4 7 3" xfId="343"/>
    <cellStyle name="표준 11 4 7 4" xfId="344"/>
    <cellStyle name="표준 11 4 8" xfId="345"/>
    <cellStyle name="표준 11 4 9" xfId="346"/>
    <cellStyle name="표준 11 5" xfId="347"/>
    <cellStyle name="표준 11 5 2" xfId="348"/>
    <cellStyle name="표준 11 5 2 2" xfId="349"/>
    <cellStyle name="표준 11 5 2 3" xfId="350"/>
    <cellStyle name="표준 11 5 2 3 2" xfId="351"/>
    <cellStyle name="표준 11 5 2 3 2 2" xfId="352"/>
    <cellStyle name="표준 11 5 2 3 2 2 2" xfId="353"/>
    <cellStyle name="표준 11 5 2 3 2 3" xfId="354"/>
    <cellStyle name="표준 11 5 2 3 2 4" xfId="355"/>
    <cellStyle name="표준 11 5 2 3 2 5" xfId="356"/>
    <cellStyle name="표준 11 5 2 3 3" xfId="357"/>
    <cellStyle name="표준 11 5 2 3 4" xfId="358"/>
    <cellStyle name="표준 11 5 2 3 4 2" xfId="359"/>
    <cellStyle name="표준 11 5 2 3 5" xfId="360"/>
    <cellStyle name="표준 11 5 2 3 6" xfId="361"/>
    <cellStyle name="표준 11 5 2 4" xfId="362"/>
    <cellStyle name="표준 11 5 2 4 2" xfId="363"/>
    <cellStyle name="표준 11 5 2 4 2 2" xfId="364"/>
    <cellStyle name="표준 11 5 2 4 3" xfId="365"/>
    <cellStyle name="표준 11 5 2 4 4" xfId="366"/>
    <cellStyle name="표준 11 5 2 4 5" xfId="367"/>
    <cellStyle name="표준 11 5 2 5" xfId="368"/>
    <cellStyle name="표준 11 5 2 5 2" xfId="369"/>
    <cellStyle name="표준 11 5 2 5 3" xfId="370"/>
    <cellStyle name="표준 11 5 2 5 4" xfId="371"/>
    <cellStyle name="표준 11 5 2 6" xfId="372"/>
    <cellStyle name="표준 11 5 2 7" xfId="373"/>
    <cellStyle name="표준 11 5 3" xfId="374"/>
    <cellStyle name="표준 11 5 4" xfId="375"/>
    <cellStyle name="표준 11 5 4 2" xfId="376"/>
    <cellStyle name="표준 11 5 4 2 2" xfId="377"/>
    <cellStyle name="표준 11 5 4 2 2 2" xfId="378"/>
    <cellStyle name="표준 11 5 4 2 3" xfId="379"/>
    <cellStyle name="표준 11 5 4 2 4" xfId="380"/>
    <cellStyle name="표준 11 5 4 2 5" xfId="381"/>
    <cellStyle name="표준 11 5 4 3" xfId="382"/>
    <cellStyle name="표준 11 5 4 4" xfId="383"/>
    <cellStyle name="표준 11 5 4 4 2" xfId="384"/>
    <cellStyle name="표준 11 5 4 5" xfId="385"/>
    <cellStyle name="표준 11 5 4 6" xfId="386"/>
    <cellStyle name="표준 11 5 5" xfId="387"/>
    <cellStyle name="표준 11 5 5 2" xfId="388"/>
    <cellStyle name="표준 11 5 5 2 2" xfId="389"/>
    <cellStyle name="표준 11 5 5 3" xfId="390"/>
    <cellStyle name="표준 11 5 5 4" xfId="391"/>
    <cellStyle name="표준 11 5 5 5" xfId="392"/>
    <cellStyle name="표준 11 5 6" xfId="393"/>
    <cellStyle name="표준 11 5 6 2" xfId="394"/>
    <cellStyle name="표준 11 5 6 3" xfId="395"/>
    <cellStyle name="표준 11 5 6 4" xfId="396"/>
    <cellStyle name="표준 11 5 7" xfId="397"/>
    <cellStyle name="표준 11 5 8" xfId="398"/>
    <cellStyle name="표준 11 6" xfId="399"/>
    <cellStyle name="표준 11 6 2" xfId="400"/>
    <cellStyle name="표준 11 6 3" xfId="401"/>
    <cellStyle name="표준 11 6 3 2" xfId="402"/>
    <cellStyle name="표준 11 6 3 2 2" xfId="403"/>
    <cellStyle name="표준 11 6 3 2 2 2" xfId="404"/>
    <cellStyle name="표준 11 6 3 2 3" xfId="405"/>
    <cellStyle name="표준 11 6 3 2 4" xfId="406"/>
    <cellStyle name="표준 11 6 3 2 5" xfId="407"/>
    <cellStyle name="표준 11 6 3 3" xfId="408"/>
    <cellStyle name="표준 11 6 3 4" xfId="409"/>
    <cellStyle name="표준 11 6 3 4 2" xfId="410"/>
    <cellStyle name="표준 11 6 3 5" xfId="411"/>
    <cellStyle name="표준 11 6 3 6" xfId="412"/>
    <cellStyle name="표준 11 6 4" xfId="413"/>
    <cellStyle name="표준 11 6 4 2" xfId="414"/>
    <cellStyle name="표준 11 6 4 2 2" xfId="415"/>
    <cellStyle name="표준 11 6 4 3" xfId="416"/>
    <cellStyle name="표준 11 6 4 4" xfId="417"/>
    <cellStyle name="표준 11 6 4 5" xfId="418"/>
    <cellStyle name="표준 11 6 5" xfId="419"/>
    <cellStyle name="표준 11 6 5 2" xfId="420"/>
    <cellStyle name="표준 11 6 5 3" xfId="421"/>
    <cellStyle name="표준 11 6 5 4" xfId="422"/>
    <cellStyle name="표준 11 6 6" xfId="423"/>
    <cellStyle name="표준 11 6 7" xfId="424"/>
    <cellStyle name="표준 11 7" xfId="425"/>
    <cellStyle name="표준 11 8" xfId="426"/>
    <cellStyle name="표준 11 8 2" xfId="427"/>
    <cellStyle name="표준 11 8 2 2" xfId="428"/>
    <cellStyle name="표준 11 8 2 2 2" xfId="429"/>
    <cellStyle name="표준 11 8 2 3" xfId="430"/>
    <cellStyle name="표준 11 8 2 4" xfId="431"/>
    <cellStyle name="표준 11 8 2 5" xfId="432"/>
    <cellStyle name="표준 11 8 3" xfId="433"/>
    <cellStyle name="표준 11 8 4" xfId="434"/>
    <cellStyle name="표준 11 8 4 2" xfId="435"/>
    <cellStyle name="표준 11 8 5" xfId="436"/>
    <cellStyle name="표준 11 8 6" xfId="437"/>
    <cellStyle name="표준 11 9" xfId="438"/>
    <cellStyle name="표준 11 9 2" xfId="439"/>
    <cellStyle name="표준 11 9 2 2" xfId="440"/>
    <cellStyle name="표준 11 9 3" xfId="441"/>
    <cellStyle name="표준 11 9 4" xfId="442"/>
    <cellStyle name="표준 11 9 5" xfId="443"/>
    <cellStyle name="표준 12" xfId="444"/>
    <cellStyle name="표준 12 10" xfId="445"/>
    <cellStyle name="표준 12 10 2" xfId="446"/>
    <cellStyle name="표준 12 10 3" xfId="447"/>
    <cellStyle name="표준 12 10 4" xfId="448"/>
    <cellStyle name="표준 12 11" xfId="449"/>
    <cellStyle name="표준 12 12" xfId="450"/>
    <cellStyle name="표준 12 2" xfId="451"/>
    <cellStyle name="표준 12 2 2" xfId="452"/>
    <cellStyle name="표준 12 2 2 2" xfId="453"/>
    <cellStyle name="표준 12 2 2 3" xfId="454"/>
    <cellStyle name="표준 12 2 2 3 2" xfId="455"/>
    <cellStyle name="표준 12 2 2 3 2 2" xfId="456"/>
    <cellStyle name="표준 12 2 2 3 2 2 2" xfId="457"/>
    <cellStyle name="표준 12 2 2 3 2 3" xfId="458"/>
    <cellStyle name="표준 12 2 2 3 2 4" xfId="459"/>
    <cellStyle name="표준 12 2 2 3 2 5" xfId="460"/>
    <cellStyle name="표준 12 2 2 3 3" xfId="461"/>
    <cellStyle name="표준 12 2 2 3 4" xfId="462"/>
    <cellStyle name="표준 12 2 2 3 4 2" xfId="463"/>
    <cellStyle name="표준 12 2 2 3 5" xfId="464"/>
    <cellStyle name="표준 12 2 2 3 6" xfId="465"/>
    <cellStyle name="표준 12 2 2 4" xfId="466"/>
    <cellStyle name="표준 12 2 2 4 2" xfId="467"/>
    <cellStyle name="표준 12 2 2 4 2 2" xfId="468"/>
    <cellStyle name="표준 12 2 2 4 3" xfId="469"/>
    <cellStyle name="표준 12 2 2 4 4" xfId="470"/>
    <cellStyle name="표준 12 2 2 4 5" xfId="471"/>
    <cellStyle name="표준 12 2 2 5" xfId="472"/>
    <cellStyle name="표준 12 2 2 5 2" xfId="473"/>
    <cellStyle name="표준 12 2 2 5 3" xfId="474"/>
    <cellStyle name="표준 12 2 2 5 4" xfId="475"/>
    <cellStyle name="표준 12 2 2 6" xfId="476"/>
    <cellStyle name="표준 12 2 2 7" xfId="477"/>
    <cellStyle name="표준 12 2 3" xfId="478"/>
    <cellStyle name="표준 12 2 4" xfId="479"/>
    <cellStyle name="표준 12 2 5" xfId="480"/>
    <cellStyle name="표준 12 2 5 2" xfId="481"/>
    <cellStyle name="표준 12 2 5 2 2" xfId="482"/>
    <cellStyle name="표준 12 2 5 2 2 2" xfId="483"/>
    <cellStyle name="표준 12 2 5 2 3" xfId="484"/>
    <cellStyle name="표준 12 2 5 2 4" xfId="485"/>
    <cellStyle name="표준 12 2 5 2 5" xfId="486"/>
    <cellStyle name="표준 12 2 5 3" xfId="487"/>
    <cellStyle name="표준 12 2 5 4" xfId="488"/>
    <cellStyle name="표준 12 2 5 4 2" xfId="489"/>
    <cellStyle name="표준 12 2 5 5" xfId="490"/>
    <cellStyle name="표준 12 2 5 6" xfId="491"/>
    <cellStyle name="표준 12 2 6" xfId="492"/>
    <cellStyle name="표준 12 2 6 2" xfId="493"/>
    <cellStyle name="표준 12 2 6 2 2" xfId="494"/>
    <cellStyle name="표준 12 2 6 3" xfId="495"/>
    <cellStyle name="표준 12 2 6 4" xfId="496"/>
    <cellStyle name="표준 12 2 6 5" xfId="497"/>
    <cellStyle name="표준 12 2 7" xfId="498"/>
    <cellStyle name="표준 12 2 7 2" xfId="499"/>
    <cellStyle name="표준 12 2 7 3" xfId="500"/>
    <cellStyle name="표준 12 2 7 4" xfId="501"/>
    <cellStyle name="표준 12 2 8" xfId="502"/>
    <cellStyle name="표준 12 2 9" xfId="503"/>
    <cellStyle name="표준 12 3" xfId="504"/>
    <cellStyle name="표준 12 4" xfId="505"/>
    <cellStyle name="표준 12 4 2" xfId="506"/>
    <cellStyle name="표준 12 4 2 2" xfId="507"/>
    <cellStyle name="표준 12 4 2 3" xfId="508"/>
    <cellStyle name="표준 12 4 2 3 2" xfId="509"/>
    <cellStyle name="표준 12 4 2 3 2 2" xfId="510"/>
    <cellStyle name="표준 12 4 2 3 2 2 2" xfId="511"/>
    <cellStyle name="표준 12 4 2 3 2 3" xfId="512"/>
    <cellStyle name="표준 12 4 2 3 2 4" xfId="513"/>
    <cellStyle name="표준 12 4 2 3 2 5" xfId="514"/>
    <cellStyle name="표준 12 4 2 3 3" xfId="515"/>
    <cellStyle name="표준 12 4 2 3 4" xfId="516"/>
    <cellStyle name="표준 12 4 2 3 4 2" xfId="517"/>
    <cellStyle name="표준 12 4 2 3 5" xfId="518"/>
    <cellStyle name="표준 12 4 2 3 6" xfId="519"/>
    <cellStyle name="표준 12 4 2 4" xfId="520"/>
    <cellStyle name="표준 12 4 2 4 2" xfId="521"/>
    <cellStyle name="표준 12 4 2 4 2 2" xfId="522"/>
    <cellStyle name="표준 12 4 2 4 3" xfId="523"/>
    <cellStyle name="표준 12 4 2 4 4" xfId="524"/>
    <cellStyle name="표준 12 4 2 4 5" xfId="525"/>
    <cellStyle name="표준 12 4 2 5" xfId="526"/>
    <cellStyle name="표준 12 4 2 5 2" xfId="527"/>
    <cellStyle name="표준 12 4 2 5 3" xfId="528"/>
    <cellStyle name="표준 12 4 2 5 4" xfId="529"/>
    <cellStyle name="표준 12 4 2 6" xfId="530"/>
    <cellStyle name="표준 12 4 2 7" xfId="531"/>
    <cellStyle name="표준 12 4 3" xfId="532"/>
    <cellStyle name="표준 12 4 4" xfId="533"/>
    <cellStyle name="표준 12 4 5" xfId="534"/>
    <cellStyle name="표준 12 4 5 2" xfId="535"/>
    <cellStyle name="표준 12 4 5 2 2" xfId="536"/>
    <cellStyle name="표준 12 4 5 2 2 2" xfId="537"/>
    <cellStyle name="표준 12 4 5 2 3" xfId="538"/>
    <cellStyle name="표준 12 4 5 2 4" xfId="539"/>
    <cellStyle name="표준 12 4 5 2 5" xfId="540"/>
    <cellStyle name="표준 12 4 5 3" xfId="541"/>
    <cellStyle name="표준 12 4 5 4" xfId="542"/>
    <cellStyle name="표준 12 4 5 4 2" xfId="543"/>
    <cellStyle name="표준 12 4 5 5" xfId="544"/>
    <cellStyle name="표준 12 4 5 6" xfId="545"/>
    <cellStyle name="표준 12 4 6" xfId="546"/>
    <cellStyle name="표준 12 4 6 2" xfId="547"/>
    <cellStyle name="표준 12 4 6 2 2" xfId="548"/>
    <cellStyle name="표준 12 4 6 3" xfId="549"/>
    <cellStyle name="표준 12 4 6 4" xfId="550"/>
    <cellStyle name="표준 12 4 6 5" xfId="551"/>
    <cellStyle name="표준 12 4 7" xfId="552"/>
    <cellStyle name="표준 12 4 7 2" xfId="553"/>
    <cellStyle name="표준 12 4 7 3" xfId="554"/>
    <cellStyle name="표준 12 4 7 4" xfId="555"/>
    <cellStyle name="표준 12 4 8" xfId="556"/>
    <cellStyle name="표준 12 4 9" xfId="557"/>
    <cellStyle name="표준 12 5" xfId="558"/>
    <cellStyle name="표준 12 5 2" xfId="559"/>
    <cellStyle name="표준 12 5 2 2" xfId="560"/>
    <cellStyle name="표준 12 5 2 3" xfId="561"/>
    <cellStyle name="표준 12 5 2 3 2" xfId="562"/>
    <cellStyle name="표준 12 5 2 3 2 2" xfId="563"/>
    <cellStyle name="표준 12 5 2 3 2 2 2" xfId="564"/>
    <cellStyle name="표준 12 5 2 3 2 3" xfId="565"/>
    <cellStyle name="표준 12 5 2 3 2 4" xfId="566"/>
    <cellStyle name="표준 12 5 2 3 2 5" xfId="567"/>
    <cellStyle name="표준 12 5 2 3 3" xfId="568"/>
    <cellStyle name="표준 12 5 2 3 4" xfId="569"/>
    <cellStyle name="표준 12 5 2 3 4 2" xfId="570"/>
    <cellStyle name="표준 12 5 2 3 5" xfId="571"/>
    <cellStyle name="표준 12 5 2 3 6" xfId="572"/>
    <cellStyle name="표준 12 5 2 4" xfId="573"/>
    <cellStyle name="표준 12 5 2 4 2" xfId="574"/>
    <cellStyle name="표준 12 5 2 4 2 2" xfId="575"/>
    <cellStyle name="표준 12 5 2 4 3" xfId="576"/>
    <cellStyle name="표준 12 5 2 4 4" xfId="577"/>
    <cellStyle name="표준 12 5 2 4 5" xfId="578"/>
    <cellStyle name="표준 12 5 2 5" xfId="579"/>
    <cellStyle name="표준 12 5 2 5 2" xfId="580"/>
    <cellStyle name="표준 12 5 2 5 3" xfId="581"/>
    <cellStyle name="표준 12 5 2 5 4" xfId="582"/>
    <cellStyle name="표준 12 5 2 6" xfId="583"/>
    <cellStyle name="표준 12 5 2 7" xfId="584"/>
    <cellStyle name="표준 12 5 3" xfId="585"/>
    <cellStyle name="표준 12 5 4" xfId="586"/>
    <cellStyle name="표준 12 5 4 2" xfId="587"/>
    <cellStyle name="표준 12 5 4 2 2" xfId="588"/>
    <cellStyle name="표준 12 5 4 2 2 2" xfId="589"/>
    <cellStyle name="표준 12 5 4 2 3" xfId="590"/>
    <cellStyle name="표준 12 5 4 2 4" xfId="591"/>
    <cellStyle name="표준 12 5 4 2 5" xfId="592"/>
    <cellStyle name="표준 12 5 4 3" xfId="593"/>
    <cellStyle name="표준 12 5 4 4" xfId="594"/>
    <cellStyle name="표준 12 5 4 4 2" xfId="595"/>
    <cellStyle name="표준 12 5 4 5" xfId="596"/>
    <cellStyle name="표준 12 5 4 6" xfId="597"/>
    <cellStyle name="표준 12 5 5" xfId="598"/>
    <cellStyle name="표준 12 5 5 2" xfId="599"/>
    <cellStyle name="표준 12 5 5 2 2" xfId="600"/>
    <cellStyle name="표준 12 5 5 3" xfId="601"/>
    <cellStyle name="표준 12 5 5 4" xfId="602"/>
    <cellStyle name="표준 12 5 5 5" xfId="603"/>
    <cellStyle name="표준 12 5 6" xfId="604"/>
    <cellStyle name="표준 12 5 6 2" xfId="605"/>
    <cellStyle name="표준 12 5 6 3" xfId="606"/>
    <cellStyle name="표준 12 5 6 4" xfId="607"/>
    <cellStyle name="표준 12 5 7" xfId="608"/>
    <cellStyle name="표준 12 5 8" xfId="609"/>
    <cellStyle name="표준 12 6" xfId="610"/>
    <cellStyle name="표준 12 6 2" xfId="611"/>
    <cellStyle name="표준 12 6 3" xfId="612"/>
    <cellStyle name="표준 12 6 3 2" xfId="613"/>
    <cellStyle name="표준 12 6 3 2 2" xfId="614"/>
    <cellStyle name="표준 12 6 3 2 2 2" xfId="615"/>
    <cellStyle name="표준 12 6 3 2 3" xfId="616"/>
    <cellStyle name="표준 12 6 3 2 4" xfId="617"/>
    <cellStyle name="표준 12 6 3 2 5" xfId="618"/>
    <cellStyle name="표준 12 6 3 3" xfId="619"/>
    <cellStyle name="표준 12 6 3 4" xfId="620"/>
    <cellStyle name="표준 12 6 3 4 2" xfId="621"/>
    <cellStyle name="표준 12 6 3 5" xfId="622"/>
    <cellStyle name="표준 12 6 3 6" xfId="623"/>
    <cellStyle name="표준 12 6 4" xfId="624"/>
    <cellStyle name="표준 12 6 4 2" xfId="625"/>
    <cellStyle name="표준 12 6 4 2 2" xfId="626"/>
    <cellStyle name="표준 12 6 4 3" xfId="627"/>
    <cellStyle name="표준 12 6 4 4" xfId="628"/>
    <cellStyle name="표준 12 6 4 5" xfId="629"/>
    <cellStyle name="표준 12 6 5" xfId="630"/>
    <cellStyle name="표준 12 6 5 2" xfId="631"/>
    <cellStyle name="표준 12 6 5 3" xfId="632"/>
    <cellStyle name="표준 12 6 5 4" xfId="633"/>
    <cellStyle name="표준 12 6 6" xfId="634"/>
    <cellStyle name="표준 12 6 7" xfId="635"/>
    <cellStyle name="표준 12 7" xfId="636"/>
    <cellStyle name="표준 12 8" xfId="637"/>
    <cellStyle name="표준 12 8 2" xfId="638"/>
    <cellStyle name="표준 12 8 2 2" xfId="639"/>
    <cellStyle name="표준 12 8 2 2 2" xfId="640"/>
    <cellStyle name="표준 12 8 2 3" xfId="641"/>
    <cellStyle name="표준 12 8 2 4" xfId="642"/>
    <cellStyle name="표준 12 8 2 5" xfId="643"/>
    <cellStyle name="표준 12 8 3" xfId="644"/>
    <cellStyle name="표준 12 8 4" xfId="645"/>
    <cellStyle name="표준 12 8 4 2" xfId="646"/>
    <cellStyle name="표준 12 8 5" xfId="647"/>
    <cellStyle name="표준 12 8 6" xfId="648"/>
    <cellStyle name="표준 12 9" xfId="649"/>
    <cellStyle name="표준 12 9 2" xfId="650"/>
    <cellStyle name="표준 12 9 2 2" xfId="651"/>
    <cellStyle name="표준 12 9 3" xfId="652"/>
    <cellStyle name="표준 12 9 4" xfId="653"/>
    <cellStyle name="표준 12 9 5" xfId="654"/>
    <cellStyle name="표준 13" xfId="655"/>
    <cellStyle name="표준 13 10" xfId="656"/>
    <cellStyle name="표준 13 10 2" xfId="657"/>
    <cellStyle name="표준 13 10 3" xfId="658"/>
    <cellStyle name="표준 13 10 4" xfId="659"/>
    <cellStyle name="표준 13 11" xfId="660"/>
    <cellStyle name="표준 13 12" xfId="661"/>
    <cellStyle name="표준 13 2" xfId="662"/>
    <cellStyle name="표준 13 2 2" xfId="663"/>
    <cellStyle name="표준 13 2 2 2" xfId="664"/>
    <cellStyle name="표준 13 2 2 3" xfId="665"/>
    <cellStyle name="표준 13 2 2 3 2" xfId="666"/>
    <cellStyle name="표준 13 2 2 3 2 2" xfId="667"/>
    <cellStyle name="표준 13 2 2 3 2 2 2" xfId="668"/>
    <cellStyle name="표준 13 2 2 3 2 3" xfId="669"/>
    <cellStyle name="표준 13 2 2 3 2 4" xfId="670"/>
    <cellStyle name="표준 13 2 2 3 2 5" xfId="671"/>
    <cellStyle name="표준 13 2 2 3 3" xfId="672"/>
    <cellStyle name="표준 13 2 2 3 4" xfId="673"/>
    <cellStyle name="표준 13 2 2 3 4 2" xfId="674"/>
    <cellStyle name="표준 13 2 2 3 5" xfId="675"/>
    <cellStyle name="표준 13 2 2 3 6" xfId="676"/>
    <cellStyle name="표준 13 2 2 4" xfId="677"/>
    <cellStyle name="표준 13 2 2 4 2" xfId="678"/>
    <cellStyle name="표준 13 2 2 4 2 2" xfId="679"/>
    <cellStyle name="표준 13 2 2 4 3" xfId="680"/>
    <cellStyle name="표준 13 2 2 4 4" xfId="681"/>
    <cellStyle name="표준 13 2 2 4 5" xfId="682"/>
    <cellStyle name="표준 13 2 2 5" xfId="683"/>
    <cellStyle name="표준 13 2 2 5 2" xfId="684"/>
    <cellStyle name="표준 13 2 2 5 3" xfId="685"/>
    <cellStyle name="표준 13 2 2 5 4" xfId="686"/>
    <cellStyle name="표준 13 2 2 6" xfId="687"/>
    <cellStyle name="표준 13 2 2 7" xfId="688"/>
    <cellStyle name="표준 13 2 3" xfId="689"/>
    <cellStyle name="표준 13 2 4" xfId="690"/>
    <cellStyle name="표준 13 2 5" xfId="691"/>
    <cellStyle name="표준 13 2 5 2" xfId="692"/>
    <cellStyle name="표준 13 2 5 2 2" xfId="693"/>
    <cellStyle name="표준 13 2 5 2 2 2" xfId="694"/>
    <cellStyle name="표준 13 2 5 2 3" xfId="695"/>
    <cellStyle name="표준 13 2 5 2 4" xfId="696"/>
    <cellStyle name="표준 13 2 5 2 5" xfId="697"/>
    <cellStyle name="표준 13 2 5 3" xfId="698"/>
    <cellStyle name="표준 13 2 5 4" xfId="699"/>
    <cellStyle name="표준 13 2 5 4 2" xfId="700"/>
    <cellStyle name="표준 13 2 5 5" xfId="701"/>
    <cellStyle name="표준 13 2 5 6" xfId="702"/>
    <cellStyle name="표준 13 2 6" xfId="703"/>
    <cellStyle name="표준 13 2 6 2" xfId="704"/>
    <cellStyle name="표준 13 2 6 2 2" xfId="705"/>
    <cellStyle name="표준 13 2 6 3" xfId="706"/>
    <cellStyle name="표준 13 2 6 4" xfId="707"/>
    <cellStyle name="표준 13 2 6 5" xfId="708"/>
    <cellStyle name="표준 13 2 7" xfId="709"/>
    <cellStyle name="표준 13 2 7 2" xfId="710"/>
    <cellStyle name="표준 13 2 7 3" xfId="711"/>
    <cellStyle name="표준 13 2 7 4" xfId="712"/>
    <cellStyle name="표준 13 2 8" xfId="713"/>
    <cellStyle name="표준 13 2 9" xfId="714"/>
    <cellStyle name="표준 13 3" xfId="715"/>
    <cellStyle name="표준 13 4" xfId="716"/>
    <cellStyle name="표준 13 4 2" xfId="717"/>
    <cellStyle name="표준 13 4 2 2" xfId="718"/>
    <cellStyle name="표준 13 4 2 3" xfId="719"/>
    <cellStyle name="표준 13 4 2 3 2" xfId="720"/>
    <cellStyle name="표준 13 4 2 3 2 2" xfId="721"/>
    <cellStyle name="표준 13 4 2 3 2 2 2" xfId="722"/>
    <cellStyle name="표준 13 4 2 3 2 3" xfId="723"/>
    <cellStyle name="표준 13 4 2 3 2 4" xfId="724"/>
    <cellStyle name="표준 13 4 2 3 2 5" xfId="725"/>
    <cellStyle name="표준 13 4 2 3 3" xfId="726"/>
    <cellStyle name="표준 13 4 2 3 4" xfId="727"/>
    <cellStyle name="표준 13 4 2 3 4 2" xfId="728"/>
    <cellStyle name="표준 13 4 2 3 5" xfId="729"/>
    <cellStyle name="표준 13 4 2 3 6" xfId="730"/>
    <cellStyle name="표준 13 4 2 4" xfId="731"/>
    <cellStyle name="표준 13 4 2 4 2" xfId="732"/>
    <cellStyle name="표준 13 4 2 4 2 2" xfId="733"/>
    <cellStyle name="표준 13 4 2 4 3" xfId="734"/>
    <cellStyle name="표준 13 4 2 4 4" xfId="735"/>
    <cellStyle name="표준 13 4 2 4 5" xfId="736"/>
    <cellStyle name="표준 13 4 2 5" xfId="737"/>
    <cellStyle name="표준 13 4 2 5 2" xfId="738"/>
    <cellStyle name="표준 13 4 2 5 3" xfId="739"/>
    <cellStyle name="표준 13 4 2 5 4" xfId="740"/>
    <cellStyle name="표준 13 4 2 6" xfId="741"/>
    <cellStyle name="표준 13 4 2 7" xfId="742"/>
    <cellStyle name="표준 13 4 3" xfId="743"/>
    <cellStyle name="표준 13 4 4" xfId="744"/>
    <cellStyle name="표준 13 4 5" xfId="745"/>
    <cellStyle name="표준 13 4 5 2" xfId="746"/>
    <cellStyle name="표준 13 4 5 2 2" xfId="747"/>
    <cellStyle name="표준 13 4 5 2 2 2" xfId="748"/>
    <cellStyle name="표준 13 4 5 2 3" xfId="749"/>
    <cellStyle name="표준 13 4 5 2 4" xfId="750"/>
    <cellStyle name="표준 13 4 5 2 5" xfId="751"/>
    <cellStyle name="표준 13 4 5 3" xfId="752"/>
    <cellStyle name="표준 13 4 5 4" xfId="753"/>
    <cellStyle name="표준 13 4 5 4 2" xfId="754"/>
    <cellStyle name="표준 13 4 5 5" xfId="755"/>
    <cellStyle name="표준 13 4 5 6" xfId="756"/>
    <cellStyle name="표준 13 4 6" xfId="757"/>
    <cellStyle name="표준 13 4 6 2" xfId="758"/>
    <cellStyle name="표준 13 4 6 2 2" xfId="759"/>
    <cellStyle name="표준 13 4 6 3" xfId="760"/>
    <cellStyle name="표준 13 4 6 4" xfId="761"/>
    <cellStyle name="표준 13 4 6 5" xfId="762"/>
    <cellStyle name="표준 13 4 7" xfId="763"/>
    <cellStyle name="표준 13 4 7 2" xfId="764"/>
    <cellStyle name="표준 13 4 7 3" xfId="765"/>
    <cellStyle name="표준 13 4 7 4" xfId="766"/>
    <cellStyle name="표준 13 4 8" xfId="767"/>
    <cellStyle name="표준 13 4 9" xfId="768"/>
    <cellStyle name="표준 13 5" xfId="769"/>
    <cellStyle name="표준 13 5 2" xfId="770"/>
    <cellStyle name="표준 13 5 2 2" xfId="771"/>
    <cellStyle name="표준 13 5 2 3" xfId="772"/>
    <cellStyle name="표준 13 5 2 3 2" xfId="773"/>
    <cellStyle name="표준 13 5 2 3 2 2" xfId="774"/>
    <cellStyle name="표준 13 5 2 3 2 2 2" xfId="775"/>
    <cellStyle name="표준 13 5 2 3 2 3" xfId="776"/>
    <cellStyle name="표준 13 5 2 3 2 4" xfId="777"/>
    <cellStyle name="표준 13 5 2 3 2 5" xfId="778"/>
    <cellStyle name="표준 13 5 2 3 3" xfId="779"/>
    <cellStyle name="표준 13 5 2 3 4" xfId="780"/>
    <cellStyle name="표준 13 5 2 3 4 2" xfId="781"/>
    <cellStyle name="표준 13 5 2 3 5" xfId="782"/>
    <cellStyle name="표준 13 5 2 3 6" xfId="783"/>
    <cellStyle name="표준 13 5 2 4" xfId="784"/>
    <cellStyle name="표준 13 5 2 4 2" xfId="785"/>
    <cellStyle name="표준 13 5 2 4 2 2" xfId="786"/>
    <cellStyle name="표준 13 5 2 4 3" xfId="787"/>
    <cellStyle name="표준 13 5 2 4 4" xfId="788"/>
    <cellStyle name="표준 13 5 2 4 5" xfId="789"/>
    <cellStyle name="표준 13 5 2 5" xfId="790"/>
    <cellStyle name="표준 13 5 2 5 2" xfId="791"/>
    <cellStyle name="표준 13 5 2 5 3" xfId="792"/>
    <cellStyle name="표준 13 5 2 5 4" xfId="793"/>
    <cellStyle name="표준 13 5 2 6" xfId="794"/>
    <cellStyle name="표준 13 5 2 7" xfId="795"/>
    <cellStyle name="표준 13 5 3" xfId="796"/>
    <cellStyle name="표준 13 5 4" xfId="797"/>
    <cellStyle name="표준 13 5 4 2" xfId="798"/>
    <cellStyle name="표준 13 5 4 2 2" xfId="799"/>
    <cellStyle name="표준 13 5 4 2 2 2" xfId="800"/>
    <cellStyle name="표준 13 5 4 2 3" xfId="801"/>
    <cellStyle name="표준 13 5 4 2 4" xfId="802"/>
    <cellStyle name="표준 13 5 4 2 5" xfId="803"/>
    <cellStyle name="표준 13 5 4 3" xfId="804"/>
    <cellStyle name="표준 13 5 4 4" xfId="805"/>
    <cellStyle name="표준 13 5 4 4 2" xfId="806"/>
    <cellStyle name="표준 13 5 4 5" xfId="807"/>
    <cellStyle name="표준 13 5 4 6" xfId="808"/>
    <cellStyle name="표준 13 5 5" xfId="809"/>
    <cellStyle name="표준 13 5 5 2" xfId="810"/>
    <cellStyle name="표준 13 5 5 2 2" xfId="811"/>
    <cellStyle name="표준 13 5 5 3" xfId="812"/>
    <cellStyle name="표준 13 5 5 4" xfId="813"/>
    <cellStyle name="표준 13 5 5 5" xfId="814"/>
    <cellStyle name="표준 13 5 6" xfId="815"/>
    <cellStyle name="표준 13 5 6 2" xfId="816"/>
    <cellStyle name="표준 13 5 6 3" xfId="817"/>
    <cellStyle name="표준 13 5 6 4" xfId="818"/>
    <cellStyle name="표준 13 5 7" xfId="819"/>
    <cellStyle name="표준 13 5 8" xfId="820"/>
    <cellStyle name="표준 13 6" xfId="821"/>
    <cellStyle name="표준 13 6 2" xfId="822"/>
    <cellStyle name="표준 13 6 3" xfId="823"/>
    <cellStyle name="표준 13 6 3 2" xfId="824"/>
    <cellStyle name="표준 13 6 3 2 2" xfId="825"/>
    <cellStyle name="표준 13 6 3 2 2 2" xfId="826"/>
    <cellStyle name="표준 13 6 3 2 3" xfId="827"/>
    <cellStyle name="표준 13 6 3 2 4" xfId="828"/>
    <cellStyle name="표준 13 6 3 2 5" xfId="829"/>
    <cellStyle name="표준 13 6 3 3" xfId="830"/>
    <cellStyle name="표준 13 6 3 4" xfId="831"/>
    <cellStyle name="표준 13 6 3 4 2" xfId="832"/>
    <cellStyle name="표준 13 6 3 5" xfId="833"/>
    <cellStyle name="표준 13 6 3 6" xfId="834"/>
    <cellStyle name="표준 13 6 4" xfId="835"/>
    <cellStyle name="표준 13 6 4 2" xfId="836"/>
    <cellStyle name="표준 13 6 4 2 2" xfId="837"/>
    <cellStyle name="표준 13 6 4 3" xfId="838"/>
    <cellStyle name="표준 13 6 4 4" xfId="839"/>
    <cellStyle name="표준 13 6 4 5" xfId="840"/>
    <cellStyle name="표준 13 6 5" xfId="841"/>
    <cellStyle name="표준 13 6 5 2" xfId="842"/>
    <cellStyle name="표준 13 6 5 3" xfId="843"/>
    <cellStyle name="표준 13 6 5 4" xfId="844"/>
    <cellStyle name="표준 13 6 6" xfId="845"/>
    <cellStyle name="표준 13 6 7" xfId="846"/>
    <cellStyle name="표준 13 7" xfId="847"/>
    <cellStyle name="표준 13 8" xfId="848"/>
    <cellStyle name="표준 13 8 2" xfId="849"/>
    <cellStyle name="표준 13 8 2 2" xfId="850"/>
    <cellStyle name="표준 13 8 2 2 2" xfId="851"/>
    <cellStyle name="표준 13 8 2 3" xfId="852"/>
    <cellStyle name="표준 13 8 2 4" xfId="853"/>
    <cellStyle name="표준 13 8 2 5" xfId="854"/>
    <cellStyle name="표준 13 8 3" xfId="855"/>
    <cellStyle name="표준 13 8 4" xfId="856"/>
    <cellStyle name="표준 13 8 4 2" xfId="857"/>
    <cellStyle name="표준 13 8 5" xfId="858"/>
    <cellStyle name="표준 13 8 6" xfId="859"/>
    <cellStyle name="표준 13 9" xfId="860"/>
    <cellStyle name="표준 13 9 2" xfId="861"/>
    <cellStyle name="표준 13 9 2 2" xfId="862"/>
    <cellStyle name="표준 13 9 3" xfId="863"/>
    <cellStyle name="표준 13 9 4" xfId="864"/>
    <cellStyle name="표준 13 9 5" xfId="865"/>
    <cellStyle name="표준 14" xfId="866"/>
    <cellStyle name="표준 14 10" xfId="867"/>
    <cellStyle name="표준 14 10 2" xfId="868"/>
    <cellStyle name="표준 14 10 3" xfId="869"/>
    <cellStyle name="표준 14 10 4" xfId="870"/>
    <cellStyle name="표준 14 11" xfId="871"/>
    <cellStyle name="표준 14 12" xfId="872"/>
    <cellStyle name="표준 14 2" xfId="873"/>
    <cellStyle name="표준 14 2 2" xfId="874"/>
    <cellStyle name="표준 14 2 2 2" xfId="875"/>
    <cellStyle name="표준 14 2 2 3" xfId="876"/>
    <cellStyle name="표준 14 2 2 3 2" xfId="877"/>
    <cellStyle name="표준 14 2 2 3 2 2" xfId="878"/>
    <cellStyle name="표준 14 2 2 3 2 2 2" xfId="879"/>
    <cellStyle name="표준 14 2 2 3 2 3" xfId="880"/>
    <cellStyle name="표준 14 2 2 3 2 4" xfId="881"/>
    <cellStyle name="표준 14 2 2 3 2 5" xfId="882"/>
    <cellStyle name="표준 14 2 2 3 3" xfId="883"/>
    <cellStyle name="표준 14 2 2 3 4" xfId="884"/>
    <cellStyle name="표준 14 2 2 3 4 2" xfId="885"/>
    <cellStyle name="표준 14 2 2 3 5" xfId="886"/>
    <cellStyle name="표준 14 2 2 3 6" xfId="887"/>
    <cellStyle name="표준 14 2 2 4" xfId="888"/>
    <cellStyle name="표준 14 2 2 4 2" xfId="889"/>
    <cellStyle name="표준 14 2 2 4 2 2" xfId="890"/>
    <cellStyle name="표준 14 2 2 4 3" xfId="891"/>
    <cellStyle name="표준 14 2 2 4 4" xfId="892"/>
    <cellStyle name="표준 14 2 2 4 5" xfId="893"/>
    <cellStyle name="표준 14 2 2 5" xfId="894"/>
    <cellStyle name="표준 14 2 2 5 2" xfId="895"/>
    <cellStyle name="표준 14 2 2 5 3" xfId="896"/>
    <cellStyle name="표준 14 2 2 5 4" xfId="897"/>
    <cellStyle name="표준 14 2 2 6" xfId="898"/>
    <cellStyle name="표준 14 2 2 7" xfId="899"/>
    <cellStyle name="표준 14 2 3" xfId="900"/>
    <cellStyle name="표준 14 2 4" xfId="901"/>
    <cellStyle name="표준 14 2 5" xfId="902"/>
    <cellStyle name="표준 14 2 5 2" xfId="903"/>
    <cellStyle name="표준 14 2 5 2 2" xfId="904"/>
    <cellStyle name="표준 14 2 5 2 2 2" xfId="905"/>
    <cellStyle name="표준 14 2 5 2 3" xfId="906"/>
    <cellStyle name="표준 14 2 5 2 4" xfId="907"/>
    <cellStyle name="표준 14 2 5 2 5" xfId="908"/>
    <cellStyle name="표준 14 2 5 3" xfId="909"/>
    <cellStyle name="표준 14 2 5 4" xfId="910"/>
    <cellStyle name="표준 14 2 5 4 2" xfId="911"/>
    <cellStyle name="표준 14 2 5 5" xfId="912"/>
    <cellStyle name="표준 14 2 5 6" xfId="913"/>
    <cellStyle name="표준 14 2 6" xfId="914"/>
    <cellStyle name="표준 14 2 6 2" xfId="915"/>
    <cellStyle name="표준 14 2 6 2 2" xfId="916"/>
    <cellStyle name="표준 14 2 6 3" xfId="917"/>
    <cellStyle name="표준 14 2 6 4" xfId="918"/>
    <cellStyle name="표준 14 2 6 5" xfId="919"/>
    <cellStyle name="표준 14 2 7" xfId="920"/>
    <cellStyle name="표준 14 2 7 2" xfId="921"/>
    <cellStyle name="표준 14 2 7 3" xfId="922"/>
    <cellStyle name="표준 14 2 7 4" xfId="923"/>
    <cellStyle name="표준 14 2 8" xfId="924"/>
    <cellStyle name="표준 14 2 9" xfId="925"/>
    <cellStyle name="표준 14 3" xfId="926"/>
    <cellStyle name="표준 14 4" xfId="927"/>
    <cellStyle name="표준 14 4 2" xfId="928"/>
    <cellStyle name="표준 14 4 2 2" xfId="929"/>
    <cellStyle name="표준 14 4 2 3" xfId="930"/>
    <cellStyle name="표준 14 4 2 3 2" xfId="931"/>
    <cellStyle name="표준 14 4 2 3 2 2" xfId="932"/>
    <cellStyle name="표준 14 4 2 3 2 2 2" xfId="933"/>
    <cellStyle name="표준 14 4 2 3 2 3" xfId="934"/>
    <cellStyle name="표준 14 4 2 3 2 4" xfId="935"/>
    <cellStyle name="표준 14 4 2 3 2 5" xfId="936"/>
    <cellStyle name="표준 14 4 2 3 3" xfId="937"/>
    <cellStyle name="표준 14 4 2 3 4" xfId="938"/>
    <cellStyle name="표준 14 4 2 3 4 2" xfId="939"/>
    <cellStyle name="표준 14 4 2 3 5" xfId="940"/>
    <cellStyle name="표준 14 4 2 3 6" xfId="941"/>
    <cellStyle name="표준 14 4 2 4" xfId="942"/>
    <cellStyle name="표준 14 4 2 4 2" xfId="943"/>
    <cellStyle name="표준 14 4 2 4 2 2" xfId="944"/>
    <cellStyle name="표준 14 4 2 4 3" xfId="945"/>
    <cellStyle name="표준 14 4 2 4 4" xfId="946"/>
    <cellStyle name="표준 14 4 2 4 5" xfId="947"/>
    <cellStyle name="표준 14 4 2 5" xfId="948"/>
    <cellStyle name="표준 14 4 2 5 2" xfId="949"/>
    <cellStyle name="표준 14 4 2 5 3" xfId="950"/>
    <cellStyle name="표준 14 4 2 5 4" xfId="951"/>
    <cellStyle name="표준 14 4 2 6" xfId="952"/>
    <cellStyle name="표준 14 4 2 7" xfId="953"/>
    <cellStyle name="표준 14 4 3" xfId="954"/>
    <cellStyle name="표준 14 4 4" xfId="955"/>
    <cellStyle name="표준 14 4 5" xfId="956"/>
    <cellStyle name="표준 14 4 5 2" xfId="957"/>
    <cellStyle name="표준 14 4 5 2 2" xfId="958"/>
    <cellStyle name="표준 14 4 5 2 2 2" xfId="959"/>
    <cellStyle name="표준 14 4 5 2 3" xfId="960"/>
    <cellStyle name="표준 14 4 5 2 4" xfId="961"/>
    <cellStyle name="표준 14 4 5 2 5" xfId="962"/>
    <cellStyle name="표준 14 4 5 3" xfId="963"/>
    <cellStyle name="표준 14 4 5 4" xfId="964"/>
    <cellStyle name="표준 14 4 5 4 2" xfId="965"/>
    <cellStyle name="표준 14 4 5 5" xfId="966"/>
    <cellStyle name="표준 14 4 5 6" xfId="967"/>
    <cellStyle name="표준 14 4 6" xfId="968"/>
    <cellStyle name="표준 14 4 6 2" xfId="969"/>
    <cellStyle name="표준 14 4 6 2 2" xfId="970"/>
    <cellStyle name="표준 14 4 6 3" xfId="971"/>
    <cellStyle name="표준 14 4 6 4" xfId="972"/>
    <cellStyle name="표준 14 4 6 5" xfId="973"/>
    <cellStyle name="표준 14 4 7" xfId="974"/>
    <cellStyle name="표준 14 4 7 2" xfId="975"/>
    <cellStyle name="표준 14 4 7 3" xfId="976"/>
    <cellStyle name="표준 14 4 7 4" xfId="977"/>
    <cellStyle name="표준 14 4 8" xfId="978"/>
    <cellStyle name="표준 14 4 9" xfId="979"/>
    <cellStyle name="표준 14 5" xfId="980"/>
    <cellStyle name="표준 14 5 2" xfId="981"/>
    <cellStyle name="표준 14 5 2 2" xfId="982"/>
    <cellStyle name="표준 14 5 2 3" xfId="983"/>
    <cellStyle name="표준 14 5 2 3 2" xfId="984"/>
    <cellStyle name="표준 14 5 2 3 2 2" xfId="985"/>
    <cellStyle name="표준 14 5 2 3 2 2 2" xfId="986"/>
    <cellStyle name="표준 14 5 2 3 2 3" xfId="987"/>
    <cellStyle name="표준 14 5 2 3 2 4" xfId="988"/>
    <cellStyle name="표준 14 5 2 3 2 5" xfId="989"/>
    <cellStyle name="표준 14 5 2 3 3" xfId="990"/>
    <cellStyle name="표준 14 5 2 3 4" xfId="991"/>
    <cellStyle name="표준 14 5 2 3 4 2" xfId="992"/>
    <cellStyle name="표준 14 5 2 3 5" xfId="993"/>
    <cellStyle name="표준 14 5 2 3 6" xfId="994"/>
    <cellStyle name="표준 14 5 2 4" xfId="995"/>
    <cellStyle name="표준 14 5 2 4 2" xfId="996"/>
    <cellStyle name="표준 14 5 2 4 2 2" xfId="997"/>
    <cellStyle name="표준 14 5 2 4 3" xfId="998"/>
    <cellStyle name="표준 14 5 2 4 4" xfId="999"/>
    <cellStyle name="표준 14 5 2 4 5" xfId="1000"/>
    <cellStyle name="표준 14 5 2 5" xfId="1001"/>
    <cellStyle name="표준 14 5 2 5 2" xfId="1002"/>
    <cellStyle name="표준 14 5 2 5 3" xfId="1003"/>
    <cellStyle name="표준 14 5 2 5 4" xfId="1004"/>
    <cellStyle name="표준 14 5 2 6" xfId="1005"/>
    <cellStyle name="표준 14 5 2 7" xfId="1006"/>
    <cellStyle name="표준 14 5 3" xfId="1007"/>
    <cellStyle name="표준 14 5 4" xfId="1008"/>
    <cellStyle name="표준 14 5 4 2" xfId="1009"/>
    <cellStyle name="표준 14 5 4 2 2" xfId="1010"/>
    <cellStyle name="표준 14 5 4 2 2 2" xfId="1011"/>
    <cellStyle name="표준 14 5 4 2 3" xfId="1012"/>
    <cellStyle name="표준 14 5 4 2 4" xfId="1013"/>
    <cellStyle name="표준 14 5 4 2 5" xfId="1014"/>
    <cellStyle name="표준 14 5 4 3" xfId="1015"/>
    <cellStyle name="표준 14 5 4 4" xfId="1016"/>
    <cellStyle name="표준 14 5 4 4 2" xfId="1017"/>
    <cellStyle name="표준 14 5 4 5" xfId="1018"/>
    <cellStyle name="표준 14 5 4 6" xfId="1019"/>
    <cellStyle name="표준 14 5 5" xfId="1020"/>
    <cellStyle name="표준 14 5 5 2" xfId="1021"/>
    <cellStyle name="표준 14 5 5 2 2" xfId="1022"/>
    <cellStyle name="표준 14 5 5 3" xfId="1023"/>
    <cellStyle name="표준 14 5 5 4" xfId="1024"/>
    <cellStyle name="표준 14 5 5 5" xfId="1025"/>
    <cellStyle name="표준 14 5 6" xfId="1026"/>
    <cellStyle name="표준 14 5 6 2" xfId="1027"/>
    <cellStyle name="표준 14 5 6 3" xfId="1028"/>
    <cellStyle name="표준 14 5 6 4" xfId="1029"/>
    <cellStyle name="표준 14 5 7" xfId="1030"/>
    <cellStyle name="표준 14 5 8" xfId="1031"/>
    <cellStyle name="표준 14 6" xfId="1032"/>
    <cellStyle name="표준 14 6 2" xfId="1033"/>
    <cellStyle name="표준 14 6 3" xfId="1034"/>
    <cellStyle name="표준 14 6 3 2" xfId="1035"/>
    <cellStyle name="표준 14 6 3 2 2" xfId="1036"/>
    <cellStyle name="표준 14 6 3 2 2 2" xfId="1037"/>
    <cellStyle name="표준 14 6 3 2 3" xfId="1038"/>
    <cellStyle name="표준 14 6 3 2 4" xfId="1039"/>
    <cellStyle name="표준 14 6 3 2 5" xfId="1040"/>
    <cellStyle name="표준 14 6 3 3" xfId="1041"/>
    <cellStyle name="표준 14 6 3 4" xfId="1042"/>
    <cellStyle name="표준 14 6 3 4 2" xfId="1043"/>
    <cellStyle name="표준 14 6 3 5" xfId="1044"/>
    <cellStyle name="표준 14 6 3 6" xfId="1045"/>
    <cellStyle name="표준 14 6 4" xfId="1046"/>
    <cellStyle name="표준 14 6 4 2" xfId="1047"/>
    <cellStyle name="표준 14 6 4 2 2" xfId="1048"/>
    <cellStyle name="표준 14 6 4 3" xfId="1049"/>
    <cellStyle name="표준 14 6 4 4" xfId="1050"/>
    <cellStyle name="표준 14 6 4 5" xfId="1051"/>
    <cellStyle name="표준 14 6 5" xfId="1052"/>
    <cellStyle name="표준 14 6 5 2" xfId="1053"/>
    <cellStyle name="표준 14 6 5 3" xfId="1054"/>
    <cellStyle name="표준 14 6 5 4" xfId="1055"/>
    <cellStyle name="표준 14 6 6" xfId="1056"/>
    <cellStyle name="표준 14 6 7" xfId="1057"/>
    <cellStyle name="표준 14 7" xfId="1058"/>
    <cellStyle name="표준 14 8" xfId="1059"/>
    <cellStyle name="표준 14 8 2" xfId="1060"/>
    <cellStyle name="표준 14 8 2 2" xfId="1061"/>
    <cellStyle name="표준 14 8 2 2 2" xfId="1062"/>
    <cellStyle name="표준 14 8 2 3" xfId="1063"/>
    <cellStyle name="표준 14 8 2 4" xfId="1064"/>
    <cellStyle name="표준 14 8 2 5" xfId="1065"/>
    <cellStyle name="표준 14 8 3" xfId="1066"/>
    <cellStyle name="표준 14 8 4" xfId="1067"/>
    <cellStyle name="표준 14 8 4 2" xfId="1068"/>
    <cellStyle name="표준 14 8 5" xfId="1069"/>
    <cellStyle name="표준 14 8 6" xfId="1070"/>
    <cellStyle name="표준 14 9" xfId="1071"/>
    <cellStyle name="표준 14 9 2" xfId="1072"/>
    <cellStyle name="표준 14 9 2 2" xfId="1073"/>
    <cellStyle name="표준 14 9 3" xfId="1074"/>
    <cellStyle name="표준 14 9 4" xfId="1075"/>
    <cellStyle name="표준 14 9 5" xfId="1076"/>
    <cellStyle name="표준 15" xfId="1077"/>
    <cellStyle name="표준 15 10" xfId="1078"/>
    <cellStyle name="표준 15 10 2" xfId="1079"/>
    <cellStyle name="표준 15 10 3" xfId="1080"/>
    <cellStyle name="표준 15 10 4" xfId="1081"/>
    <cellStyle name="표준 15 11" xfId="1082"/>
    <cellStyle name="표준 15 12" xfId="1083"/>
    <cellStyle name="표준 15 2" xfId="1084"/>
    <cellStyle name="표준 15 2 2" xfId="1085"/>
    <cellStyle name="표준 15 2 2 2" xfId="1086"/>
    <cellStyle name="표준 15 2 2 3" xfId="1087"/>
    <cellStyle name="표준 15 2 2 3 2" xfId="1088"/>
    <cellStyle name="표준 15 2 2 3 2 2" xfId="1089"/>
    <cellStyle name="표준 15 2 2 3 2 2 2" xfId="1090"/>
    <cellStyle name="표준 15 2 2 3 2 3" xfId="1091"/>
    <cellStyle name="표준 15 2 2 3 2 4" xfId="1092"/>
    <cellStyle name="표준 15 2 2 3 2 5" xfId="1093"/>
    <cellStyle name="표준 15 2 2 3 3" xfId="1094"/>
    <cellStyle name="표준 15 2 2 3 4" xfId="1095"/>
    <cellStyle name="표준 15 2 2 3 4 2" xfId="1096"/>
    <cellStyle name="표준 15 2 2 3 5" xfId="1097"/>
    <cellStyle name="표준 15 2 2 3 6" xfId="1098"/>
    <cellStyle name="표준 15 2 2 4" xfId="1099"/>
    <cellStyle name="표준 15 2 2 4 2" xfId="1100"/>
    <cellStyle name="표준 15 2 2 4 2 2" xfId="1101"/>
    <cellStyle name="표준 15 2 2 4 3" xfId="1102"/>
    <cellStyle name="표준 15 2 2 4 4" xfId="1103"/>
    <cellStyle name="표준 15 2 2 4 5" xfId="1104"/>
    <cellStyle name="표준 15 2 2 5" xfId="1105"/>
    <cellStyle name="표준 15 2 2 5 2" xfId="1106"/>
    <cellStyle name="표준 15 2 2 5 3" xfId="1107"/>
    <cellStyle name="표준 15 2 2 5 4" xfId="1108"/>
    <cellStyle name="표준 15 2 2 6" xfId="1109"/>
    <cellStyle name="표준 15 2 2 7" xfId="1110"/>
    <cellStyle name="표준 15 2 3" xfId="1111"/>
    <cellStyle name="표준 15 2 4" xfId="1112"/>
    <cellStyle name="표준 15 2 5" xfId="1113"/>
    <cellStyle name="표준 15 2 5 2" xfId="1114"/>
    <cellStyle name="표준 15 2 5 2 2" xfId="1115"/>
    <cellStyle name="표준 15 2 5 2 2 2" xfId="1116"/>
    <cellStyle name="표준 15 2 5 2 3" xfId="1117"/>
    <cellStyle name="표준 15 2 5 2 4" xfId="1118"/>
    <cellStyle name="표준 15 2 5 2 5" xfId="1119"/>
    <cellStyle name="표준 15 2 5 3" xfId="1120"/>
    <cellStyle name="표준 15 2 5 4" xfId="1121"/>
    <cellStyle name="표준 15 2 5 4 2" xfId="1122"/>
    <cellStyle name="표준 15 2 5 5" xfId="1123"/>
    <cellStyle name="표준 15 2 5 6" xfId="1124"/>
    <cellStyle name="표준 15 2 6" xfId="1125"/>
    <cellStyle name="표준 15 2 6 2" xfId="1126"/>
    <cellStyle name="표준 15 2 6 2 2" xfId="1127"/>
    <cellStyle name="표준 15 2 6 3" xfId="1128"/>
    <cellStyle name="표준 15 2 6 4" xfId="1129"/>
    <cellStyle name="표준 15 2 6 5" xfId="1130"/>
    <cellStyle name="표준 15 2 7" xfId="1131"/>
    <cellStyle name="표준 15 2 7 2" xfId="1132"/>
    <cellStyle name="표준 15 2 7 3" xfId="1133"/>
    <cellStyle name="표준 15 2 7 4" xfId="1134"/>
    <cellStyle name="표준 15 2 8" xfId="1135"/>
    <cellStyle name="표준 15 2 9" xfId="1136"/>
    <cellStyle name="표준 15 3" xfId="1137"/>
    <cellStyle name="표준 15 4" xfId="1138"/>
    <cellStyle name="표준 15 4 2" xfId="1139"/>
    <cellStyle name="표준 15 4 2 2" xfId="1140"/>
    <cellStyle name="표준 15 4 2 3" xfId="1141"/>
    <cellStyle name="표준 15 4 2 3 2" xfId="1142"/>
    <cellStyle name="표준 15 4 2 3 2 2" xfId="1143"/>
    <cellStyle name="표준 15 4 2 3 2 2 2" xfId="1144"/>
    <cellStyle name="표준 15 4 2 3 2 3" xfId="1145"/>
    <cellStyle name="표준 15 4 2 3 2 4" xfId="1146"/>
    <cellStyle name="표준 15 4 2 3 2 5" xfId="1147"/>
    <cellStyle name="표준 15 4 2 3 3" xfId="1148"/>
    <cellStyle name="표준 15 4 2 3 4" xfId="1149"/>
    <cellStyle name="표준 15 4 2 3 4 2" xfId="1150"/>
    <cellStyle name="표준 15 4 2 3 5" xfId="1151"/>
    <cellStyle name="표준 15 4 2 3 6" xfId="1152"/>
    <cellStyle name="표준 15 4 2 4" xfId="1153"/>
    <cellStyle name="표준 15 4 2 4 2" xfId="1154"/>
    <cellStyle name="표준 15 4 2 4 2 2" xfId="1155"/>
    <cellStyle name="표준 15 4 2 4 3" xfId="1156"/>
    <cellStyle name="표준 15 4 2 4 4" xfId="1157"/>
    <cellStyle name="표준 15 4 2 4 5" xfId="1158"/>
    <cellStyle name="표준 15 4 2 5" xfId="1159"/>
    <cellStyle name="표준 15 4 2 5 2" xfId="1160"/>
    <cellStyle name="표준 15 4 2 5 3" xfId="1161"/>
    <cellStyle name="표준 15 4 2 5 4" xfId="1162"/>
    <cellStyle name="표준 15 4 2 6" xfId="1163"/>
    <cellStyle name="표준 15 4 2 7" xfId="1164"/>
    <cellStyle name="표준 15 4 3" xfId="1165"/>
    <cellStyle name="표준 15 4 4" xfId="1166"/>
    <cellStyle name="표준 15 4 5" xfId="1167"/>
    <cellStyle name="표준 15 4 5 2" xfId="1168"/>
    <cellStyle name="표준 15 4 5 2 2" xfId="1169"/>
    <cellStyle name="표준 15 4 5 2 2 2" xfId="1170"/>
    <cellStyle name="표준 15 4 5 2 3" xfId="1171"/>
    <cellStyle name="표준 15 4 5 2 4" xfId="1172"/>
    <cellStyle name="표준 15 4 5 2 5" xfId="1173"/>
    <cellStyle name="표준 15 4 5 3" xfId="1174"/>
    <cellStyle name="표준 15 4 5 4" xfId="1175"/>
    <cellStyle name="표준 15 4 5 4 2" xfId="1176"/>
    <cellStyle name="표준 15 4 5 5" xfId="1177"/>
    <cellStyle name="표준 15 4 5 6" xfId="1178"/>
    <cellStyle name="표준 15 4 6" xfId="1179"/>
    <cellStyle name="표준 15 4 6 2" xfId="1180"/>
    <cellStyle name="표준 15 4 6 2 2" xfId="1181"/>
    <cellStyle name="표준 15 4 6 3" xfId="1182"/>
    <cellStyle name="표준 15 4 6 4" xfId="1183"/>
    <cellStyle name="표준 15 4 6 5" xfId="1184"/>
    <cellStyle name="표준 15 4 7" xfId="1185"/>
    <cellStyle name="표준 15 4 7 2" xfId="1186"/>
    <cellStyle name="표준 15 4 7 3" xfId="1187"/>
    <cellStyle name="표준 15 4 7 4" xfId="1188"/>
    <cellStyle name="표준 15 4 8" xfId="1189"/>
    <cellStyle name="표준 15 4 9" xfId="1190"/>
    <cellStyle name="표준 15 5" xfId="1191"/>
    <cellStyle name="표준 15 5 2" xfId="1192"/>
    <cellStyle name="표준 15 5 2 2" xfId="1193"/>
    <cellStyle name="표준 15 5 2 3" xfId="1194"/>
    <cellStyle name="표준 15 5 2 3 2" xfId="1195"/>
    <cellStyle name="표준 15 5 2 3 2 2" xfId="1196"/>
    <cellStyle name="표준 15 5 2 3 2 2 2" xfId="1197"/>
    <cellStyle name="표준 15 5 2 3 2 3" xfId="1198"/>
    <cellStyle name="표준 15 5 2 3 2 4" xfId="1199"/>
    <cellStyle name="표준 15 5 2 3 2 5" xfId="1200"/>
    <cellStyle name="표준 15 5 2 3 3" xfId="1201"/>
    <cellStyle name="표준 15 5 2 3 4" xfId="1202"/>
    <cellStyle name="표준 15 5 2 3 4 2" xfId="1203"/>
    <cellStyle name="표준 15 5 2 3 5" xfId="1204"/>
    <cellStyle name="표준 15 5 2 3 6" xfId="1205"/>
    <cellStyle name="표준 15 5 2 4" xfId="1206"/>
    <cellStyle name="표준 15 5 2 4 2" xfId="1207"/>
    <cellStyle name="표준 15 5 2 4 2 2" xfId="1208"/>
    <cellStyle name="표준 15 5 2 4 3" xfId="1209"/>
    <cellStyle name="표준 15 5 2 4 4" xfId="1210"/>
    <cellStyle name="표준 15 5 2 4 5" xfId="1211"/>
    <cellStyle name="표준 15 5 2 5" xfId="1212"/>
    <cellStyle name="표준 15 5 2 5 2" xfId="1213"/>
    <cellStyle name="표준 15 5 2 5 3" xfId="1214"/>
    <cellStyle name="표준 15 5 2 5 4" xfId="1215"/>
    <cellStyle name="표준 15 5 2 6" xfId="1216"/>
    <cellStyle name="표준 15 5 2 7" xfId="1217"/>
    <cellStyle name="표준 15 5 3" xfId="1218"/>
    <cellStyle name="표준 15 5 4" xfId="1219"/>
    <cellStyle name="표준 15 5 4 2" xfId="1220"/>
    <cellStyle name="표준 15 5 4 2 2" xfId="1221"/>
    <cellStyle name="표준 15 5 4 2 2 2" xfId="1222"/>
    <cellStyle name="표준 15 5 4 2 3" xfId="1223"/>
    <cellStyle name="표준 15 5 4 2 4" xfId="1224"/>
    <cellStyle name="표준 15 5 4 2 5" xfId="1225"/>
    <cellStyle name="표준 15 5 4 3" xfId="1226"/>
    <cellStyle name="표준 15 5 4 4" xfId="1227"/>
    <cellStyle name="표준 15 5 4 4 2" xfId="1228"/>
    <cellStyle name="표준 15 5 4 5" xfId="1229"/>
    <cellStyle name="표준 15 5 4 6" xfId="1230"/>
    <cellStyle name="표준 15 5 5" xfId="1231"/>
    <cellStyle name="표준 15 5 5 2" xfId="1232"/>
    <cellStyle name="표준 15 5 5 2 2" xfId="1233"/>
    <cellStyle name="표준 15 5 5 3" xfId="1234"/>
    <cellStyle name="표준 15 5 5 4" xfId="1235"/>
    <cellStyle name="표준 15 5 5 5" xfId="1236"/>
    <cellStyle name="표준 15 5 6" xfId="1237"/>
    <cellStyle name="표준 15 5 6 2" xfId="1238"/>
    <cellStyle name="표준 15 5 6 3" xfId="1239"/>
    <cellStyle name="표준 15 5 6 4" xfId="1240"/>
    <cellStyle name="표준 15 5 7" xfId="1241"/>
    <cellStyle name="표준 15 5 8" xfId="1242"/>
    <cellStyle name="표준 15 6" xfId="1243"/>
    <cellStyle name="표준 15 6 2" xfId="1244"/>
    <cellStyle name="표준 15 6 3" xfId="1245"/>
    <cellStyle name="표준 15 6 3 2" xfId="1246"/>
    <cellStyle name="표준 15 6 3 2 2" xfId="1247"/>
    <cellStyle name="표준 15 6 3 2 2 2" xfId="1248"/>
    <cellStyle name="표준 15 6 3 2 3" xfId="1249"/>
    <cellStyle name="표준 15 6 3 2 4" xfId="1250"/>
    <cellStyle name="표준 15 6 3 2 5" xfId="1251"/>
    <cellStyle name="표준 15 6 3 3" xfId="1252"/>
    <cellStyle name="표준 15 6 3 4" xfId="1253"/>
    <cellStyle name="표준 15 6 3 4 2" xfId="1254"/>
    <cellStyle name="표준 15 6 3 5" xfId="1255"/>
    <cellStyle name="표준 15 6 3 6" xfId="1256"/>
    <cellStyle name="표준 15 6 4" xfId="1257"/>
    <cellStyle name="표준 15 6 4 2" xfId="1258"/>
    <cellStyle name="표준 15 6 4 2 2" xfId="1259"/>
    <cellStyle name="표준 15 6 4 3" xfId="1260"/>
    <cellStyle name="표준 15 6 4 4" xfId="1261"/>
    <cellStyle name="표준 15 6 4 5" xfId="1262"/>
    <cellStyle name="표준 15 6 5" xfId="1263"/>
    <cellStyle name="표준 15 6 5 2" xfId="1264"/>
    <cellStyle name="표준 15 6 5 3" xfId="1265"/>
    <cellStyle name="표준 15 6 5 4" xfId="1266"/>
    <cellStyle name="표준 15 6 6" xfId="1267"/>
    <cellStyle name="표준 15 6 7" xfId="1268"/>
    <cellStyle name="표준 15 7" xfId="1269"/>
    <cellStyle name="표준 15 8" xfId="1270"/>
    <cellStyle name="표준 15 8 2" xfId="1271"/>
    <cellStyle name="표준 15 8 2 2" xfId="1272"/>
    <cellStyle name="표준 15 8 2 2 2" xfId="1273"/>
    <cellStyle name="표준 15 8 2 3" xfId="1274"/>
    <cellStyle name="표준 15 8 2 4" xfId="1275"/>
    <cellStyle name="표준 15 8 2 5" xfId="1276"/>
    <cellStyle name="표준 15 8 3" xfId="1277"/>
    <cellStyle name="표준 15 8 4" xfId="1278"/>
    <cellStyle name="표준 15 8 4 2" xfId="1279"/>
    <cellStyle name="표준 15 8 5" xfId="1280"/>
    <cellStyle name="표준 15 8 6" xfId="1281"/>
    <cellStyle name="표준 15 9" xfId="1282"/>
    <cellStyle name="표준 15 9 2" xfId="1283"/>
    <cellStyle name="표준 15 9 2 2" xfId="1284"/>
    <cellStyle name="표준 15 9 3" xfId="1285"/>
    <cellStyle name="표준 15 9 4" xfId="1286"/>
    <cellStyle name="표준 15 9 5" xfId="1287"/>
    <cellStyle name="표준 16" xfId="1288"/>
    <cellStyle name="표준 16 10" xfId="1289"/>
    <cellStyle name="표준 16 10 2" xfId="1290"/>
    <cellStyle name="표준 16 10 3" xfId="1291"/>
    <cellStyle name="표준 16 10 4" xfId="1292"/>
    <cellStyle name="표준 16 11" xfId="1293"/>
    <cellStyle name="표준 16 12" xfId="1294"/>
    <cellStyle name="표준 16 2" xfId="1295"/>
    <cellStyle name="표준 16 2 2" xfId="1296"/>
    <cellStyle name="표준 16 2 2 2" xfId="1297"/>
    <cellStyle name="표준 16 2 2 3" xfId="1298"/>
    <cellStyle name="표준 16 2 2 3 2" xfId="1299"/>
    <cellStyle name="표준 16 2 2 3 2 2" xfId="1300"/>
    <cellStyle name="표준 16 2 2 3 2 2 2" xfId="1301"/>
    <cellStyle name="표준 16 2 2 3 2 3" xfId="1302"/>
    <cellStyle name="표준 16 2 2 3 2 4" xfId="1303"/>
    <cellStyle name="표준 16 2 2 3 2 5" xfId="1304"/>
    <cellStyle name="표준 16 2 2 3 3" xfId="1305"/>
    <cellStyle name="표준 16 2 2 3 4" xfId="1306"/>
    <cellStyle name="표준 16 2 2 3 4 2" xfId="1307"/>
    <cellStyle name="표준 16 2 2 3 5" xfId="1308"/>
    <cellStyle name="표준 16 2 2 3 6" xfId="1309"/>
    <cellStyle name="표준 16 2 2 4" xfId="1310"/>
    <cellStyle name="표준 16 2 2 4 2" xfId="1311"/>
    <cellStyle name="표준 16 2 2 4 2 2" xfId="1312"/>
    <cellStyle name="표준 16 2 2 4 3" xfId="1313"/>
    <cellStyle name="표준 16 2 2 4 4" xfId="1314"/>
    <cellStyle name="표준 16 2 2 4 5" xfId="1315"/>
    <cellStyle name="표준 16 2 2 5" xfId="1316"/>
    <cellStyle name="표준 16 2 2 5 2" xfId="1317"/>
    <cellStyle name="표준 16 2 2 5 3" xfId="1318"/>
    <cellStyle name="표준 16 2 2 5 4" xfId="1319"/>
    <cellStyle name="표준 16 2 2 6" xfId="1320"/>
    <cellStyle name="표준 16 2 2 7" xfId="1321"/>
    <cellStyle name="표준 16 2 3" xfId="1322"/>
    <cellStyle name="표준 16 2 4" xfId="1323"/>
    <cellStyle name="표준 16 2 5" xfId="1324"/>
    <cellStyle name="표준 16 2 5 2" xfId="1325"/>
    <cellStyle name="표준 16 2 5 2 2" xfId="1326"/>
    <cellStyle name="표준 16 2 5 2 2 2" xfId="1327"/>
    <cellStyle name="표준 16 2 5 2 3" xfId="1328"/>
    <cellStyle name="표준 16 2 5 2 4" xfId="1329"/>
    <cellStyle name="표준 16 2 5 2 5" xfId="1330"/>
    <cellStyle name="표준 16 2 5 3" xfId="1331"/>
    <cellStyle name="표준 16 2 5 4" xfId="1332"/>
    <cellStyle name="표준 16 2 5 4 2" xfId="1333"/>
    <cellStyle name="표준 16 2 5 5" xfId="1334"/>
    <cellStyle name="표준 16 2 5 6" xfId="1335"/>
    <cellStyle name="표준 16 2 6" xfId="1336"/>
    <cellStyle name="표준 16 2 6 2" xfId="1337"/>
    <cellStyle name="표준 16 2 6 2 2" xfId="1338"/>
    <cellStyle name="표준 16 2 6 3" xfId="1339"/>
    <cellStyle name="표준 16 2 6 4" xfId="1340"/>
    <cellStyle name="표준 16 2 6 5" xfId="1341"/>
    <cellStyle name="표준 16 2 7" xfId="1342"/>
    <cellStyle name="표준 16 2 7 2" xfId="1343"/>
    <cellStyle name="표준 16 2 7 3" xfId="1344"/>
    <cellStyle name="표준 16 2 7 4" xfId="1345"/>
    <cellStyle name="표준 16 2 8" xfId="1346"/>
    <cellStyle name="표준 16 2 9" xfId="1347"/>
    <cellStyle name="표준 16 3" xfId="1348"/>
    <cellStyle name="표준 16 4" xfId="1349"/>
    <cellStyle name="표준 16 4 2" xfId="1350"/>
    <cellStyle name="표준 16 4 2 2" xfId="1351"/>
    <cellStyle name="표준 16 4 2 3" xfId="1352"/>
    <cellStyle name="표준 16 4 2 3 2" xfId="1353"/>
    <cellStyle name="표준 16 4 2 3 2 2" xfId="1354"/>
    <cellStyle name="표준 16 4 2 3 2 2 2" xfId="1355"/>
    <cellStyle name="표준 16 4 2 3 2 3" xfId="1356"/>
    <cellStyle name="표준 16 4 2 3 2 4" xfId="1357"/>
    <cellStyle name="표준 16 4 2 3 2 5" xfId="1358"/>
    <cellStyle name="표준 16 4 2 3 3" xfId="1359"/>
    <cellStyle name="표준 16 4 2 3 4" xfId="1360"/>
    <cellStyle name="표준 16 4 2 3 4 2" xfId="1361"/>
    <cellStyle name="표준 16 4 2 3 5" xfId="1362"/>
    <cellStyle name="표준 16 4 2 3 6" xfId="1363"/>
    <cellStyle name="표준 16 4 2 4" xfId="1364"/>
    <cellStyle name="표준 16 4 2 4 2" xfId="1365"/>
    <cellStyle name="표준 16 4 2 4 2 2" xfId="1366"/>
    <cellStyle name="표준 16 4 2 4 3" xfId="1367"/>
    <cellStyle name="표준 16 4 2 4 4" xfId="1368"/>
    <cellStyle name="표준 16 4 2 4 5" xfId="1369"/>
    <cellStyle name="표준 16 4 2 5" xfId="1370"/>
    <cellStyle name="표준 16 4 2 5 2" xfId="1371"/>
    <cellStyle name="표준 16 4 2 5 3" xfId="1372"/>
    <cellStyle name="표준 16 4 2 5 4" xfId="1373"/>
    <cellStyle name="표준 16 4 2 6" xfId="1374"/>
    <cellStyle name="표준 16 4 2 7" xfId="1375"/>
    <cellStyle name="표준 16 4 3" xfId="1376"/>
    <cellStyle name="표준 16 4 4" xfId="1377"/>
    <cellStyle name="표준 16 4 5" xfId="1378"/>
    <cellStyle name="표준 16 4 5 2" xfId="1379"/>
    <cellStyle name="표준 16 4 5 2 2" xfId="1380"/>
    <cellStyle name="표준 16 4 5 2 2 2" xfId="1381"/>
    <cellStyle name="표준 16 4 5 2 3" xfId="1382"/>
    <cellStyle name="표준 16 4 5 2 4" xfId="1383"/>
    <cellStyle name="표준 16 4 5 2 5" xfId="1384"/>
    <cellStyle name="표준 16 4 5 3" xfId="1385"/>
    <cellStyle name="표준 16 4 5 4" xfId="1386"/>
    <cellStyle name="표준 16 4 5 4 2" xfId="1387"/>
    <cellStyle name="표준 16 4 5 5" xfId="1388"/>
    <cellStyle name="표준 16 4 5 6" xfId="1389"/>
    <cellStyle name="표준 16 4 6" xfId="1390"/>
    <cellStyle name="표준 16 4 6 2" xfId="1391"/>
    <cellStyle name="표준 16 4 6 2 2" xfId="1392"/>
    <cellStyle name="표준 16 4 6 3" xfId="1393"/>
    <cellStyle name="표준 16 4 6 4" xfId="1394"/>
    <cellStyle name="표준 16 4 6 5" xfId="1395"/>
    <cellStyle name="표준 16 4 7" xfId="1396"/>
    <cellStyle name="표준 16 4 7 2" xfId="1397"/>
    <cellStyle name="표준 16 4 7 3" xfId="1398"/>
    <cellStyle name="표준 16 4 7 4" xfId="1399"/>
    <cellStyle name="표준 16 4 8" xfId="1400"/>
    <cellStyle name="표준 16 4 9" xfId="1401"/>
    <cellStyle name="표준 16 5" xfId="1402"/>
    <cellStyle name="표준 16 5 2" xfId="1403"/>
    <cellStyle name="표준 16 5 2 2" xfId="1404"/>
    <cellStyle name="표준 16 5 2 3" xfId="1405"/>
    <cellStyle name="표준 16 5 2 3 2" xfId="1406"/>
    <cellStyle name="표준 16 5 2 3 2 2" xfId="1407"/>
    <cellStyle name="표준 16 5 2 3 2 2 2" xfId="1408"/>
    <cellStyle name="표준 16 5 2 3 2 3" xfId="1409"/>
    <cellStyle name="표준 16 5 2 3 2 4" xfId="1410"/>
    <cellStyle name="표준 16 5 2 3 2 5" xfId="1411"/>
    <cellStyle name="표준 16 5 2 3 3" xfId="1412"/>
    <cellStyle name="표준 16 5 2 3 4" xfId="1413"/>
    <cellStyle name="표준 16 5 2 3 4 2" xfId="1414"/>
    <cellStyle name="표준 16 5 2 3 5" xfId="1415"/>
    <cellStyle name="표준 16 5 2 3 6" xfId="1416"/>
    <cellStyle name="표준 16 5 2 4" xfId="1417"/>
    <cellStyle name="표준 16 5 2 4 2" xfId="1418"/>
    <cellStyle name="표준 16 5 2 4 2 2" xfId="1419"/>
    <cellStyle name="표준 16 5 2 4 3" xfId="1420"/>
    <cellStyle name="표준 16 5 2 4 4" xfId="1421"/>
    <cellStyle name="표준 16 5 2 4 5" xfId="1422"/>
    <cellStyle name="표준 16 5 2 5" xfId="1423"/>
    <cellStyle name="표준 16 5 2 5 2" xfId="1424"/>
    <cellStyle name="표준 16 5 2 5 3" xfId="1425"/>
    <cellStyle name="표준 16 5 2 5 4" xfId="1426"/>
    <cellStyle name="표준 16 5 2 6" xfId="1427"/>
    <cellStyle name="표준 16 5 2 7" xfId="1428"/>
    <cellStyle name="표준 16 5 3" xfId="1429"/>
    <cellStyle name="표준 16 5 4" xfId="1430"/>
    <cellStyle name="표준 16 5 4 2" xfId="1431"/>
    <cellStyle name="표준 16 5 4 2 2" xfId="1432"/>
    <cellStyle name="표준 16 5 4 2 2 2" xfId="1433"/>
    <cellStyle name="표준 16 5 4 2 3" xfId="1434"/>
    <cellStyle name="표준 16 5 4 2 4" xfId="1435"/>
    <cellStyle name="표준 16 5 4 2 5" xfId="1436"/>
    <cellStyle name="표준 16 5 4 3" xfId="1437"/>
    <cellStyle name="표준 16 5 4 4" xfId="1438"/>
    <cellStyle name="표준 16 5 4 4 2" xfId="1439"/>
    <cellStyle name="표준 16 5 4 5" xfId="1440"/>
    <cellStyle name="표준 16 5 4 6" xfId="1441"/>
    <cellStyle name="표준 16 5 5" xfId="1442"/>
    <cellStyle name="표준 16 5 5 2" xfId="1443"/>
    <cellStyle name="표준 16 5 5 2 2" xfId="1444"/>
    <cellStyle name="표준 16 5 5 3" xfId="1445"/>
    <cellStyle name="표준 16 5 5 4" xfId="1446"/>
    <cellStyle name="표준 16 5 5 5" xfId="1447"/>
    <cellStyle name="표준 16 5 6" xfId="1448"/>
    <cellStyle name="표준 16 5 6 2" xfId="1449"/>
    <cellStyle name="표준 16 5 6 3" xfId="1450"/>
    <cellStyle name="표준 16 5 6 4" xfId="1451"/>
    <cellStyle name="표준 16 5 7" xfId="1452"/>
    <cellStyle name="표준 16 5 8" xfId="1453"/>
    <cellStyle name="표준 16 6" xfId="1454"/>
    <cellStyle name="표준 16 6 2" xfId="1455"/>
    <cellStyle name="표준 16 6 3" xfId="1456"/>
    <cellStyle name="표준 16 6 3 2" xfId="1457"/>
    <cellStyle name="표준 16 6 3 2 2" xfId="1458"/>
    <cellStyle name="표준 16 6 3 2 2 2" xfId="1459"/>
    <cellStyle name="표준 16 6 3 2 3" xfId="1460"/>
    <cellStyle name="표준 16 6 3 2 4" xfId="1461"/>
    <cellStyle name="표준 16 6 3 2 5" xfId="1462"/>
    <cellStyle name="표준 16 6 3 3" xfId="1463"/>
    <cellStyle name="표준 16 6 3 4" xfId="1464"/>
    <cellStyle name="표준 16 6 3 4 2" xfId="1465"/>
    <cellStyle name="표준 16 6 3 5" xfId="1466"/>
    <cellStyle name="표준 16 6 3 6" xfId="1467"/>
    <cellStyle name="표준 16 6 4" xfId="1468"/>
    <cellStyle name="표준 16 6 4 2" xfId="1469"/>
    <cellStyle name="표준 16 6 4 2 2" xfId="1470"/>
    <cellStyle name="표준 16 6 4 3" xfId="1471"/>
    <cellStyle name="표준 16 6 4 4" xfId="1472"/>
    <cellStyle name="표준 16 6 4 5" xfId="1473"/>
    <cellStyle name="표준 16 6 5" xfId="1474"/>
    <cellStyle name="표준 16 6 5 2" xfId="1475"/>
    <cellStyle name="표준 16 6 5 3" xfId="1476"/>
    <cellStyle name="표준 16 6 5 4" xfId="1477"/>
    <cellStyle name="표준 16 6 6" xfId="1478"/>
    <cellStyle name="표준 16 6 7" xfId="1479"/>
    <cellStyle name="표준 16 7" xfId="1480"/>
    <cellStyle name="표준 16 8" xfId="1481"/>
    <cellStyle name="표준 16 8 2" xfId="1482"/>
    <cellStyle name="표준 16 8 2 2" xfId="1483"/>
    <cellStyle name="표준 16 8 2 2 2" xfId="1484"/>
    <cellStyle name="표준 16 8 2 3" xfId="1485"/>
    <cellStyle name="표준 16 8 2 4" xfId="1486"/>
    <cellStyle name="표준 16 8 2 5" xfId="1487"/>
    <cellStyle name="표준 16 8 3" xfId="1488"/>
    <cellStyle name="표준 16 8 4" xfId="1489"/>
    <cellStyle name="표준 16 8 4 2" xfId="1490"/>
    <cellStyle name="표준 16 8 5" xfId="1491"/>
    <cellStyle name="표준 16 8 6" xfId="1492"/>
    <cellStyle name="표준 16 9" xfId="1493"/>
    <cellStyle name="표준 16 9 2" xfId="1494"/>
    <cellStyle name="표준 16 9 2 2" xfId="1495"/>
    <cellStyle name="표준 16 9 3" xfId="1496"/>
    <cellStyle name="표준 16 9 4" xfId="1497"/>
    <cellStyle name="표준 16 9 5" xfId="1498"/>
    <cellStyle name="표준 17" xfId="1499"/>
    <cellStyle name="표준 17 2" xfId="1500"/>
    <cellStyle name="표준 17 2 2" xfId="1501"/>
    <cellStyle name="표준 17 2 3" xfId="1502"/>
    <cellStyle name="표준 17 2 3 2" xfId="1503"/>
    <cellStyle name="표준 17 2 3 2 2" xfId="1504"/>
    <cellStyle name="표준 17 2 3 2 2 2" xfId="1505"/>
    <cellStyle name="표준 17 2 3 2 3" xfId="1506"/>
    <cellStyle name="표준 17 2 3 2 4" xfId="1507"/>
    <cellStyle name="표준 17 2 3 2 5" xfId="1508"/>
    <cellStyle name="표준 17 2 3 3" xfId="1509"/>
    <cellStyle name="표준 17 2 3 4" xfId="1510"/>
    <cellStyle name="표준 17 2 3 4 2" xfId="1511"/>
    <cellStyle name="표준 17 2 3 5" xfId="1512"/>
    <cellStyle name="표준 17 2 3 6" xfId="1513"/>
    <cellStyle name="표준 17 2 4" xfId="1514"/>
    <cellStyle name="표준 17 2 4 2" xfId="1515"/>
    <cellStyle name="표준 17 2 4 2 2" xfId="1516"/>
    <cellStyle name="표준 17 2 4 3" xfId="1517"/>
    <cellStyle name="표준 17 2 4 4" xfId="1518"/>
    <cellStyle name="표준 17 2 4 5" xfId="1519"/>
    <cellStyle name="표준 17 2 5" xfId="1520"/>
    <cellStyle name="표준 17 2 5 2" xfId="1521"/>
    <cellStyle name="표준 17 2 5 3" xfId="1522"/>
    <cellStyle name="표준 17 2 5 4" xfId="1523"/>
    <cellStyle name="표준 17 2 6" xfId="1524"/>
    <cellStyle name="표준 17 2 7" xfId="1525"/>
    <cellStyle name="표준 17 3" xfId="1526"/>
    <cellStyle name="표준 17 4" xfId="1527"/>
    <cellStyle name="표준 17 5" xfId="1528"/>
    <cellStyle name="표준 17 5 2" xfId="1529"/>
    <cellStyle name="표준 17 5 2 2" xfId="1530"/>
    <cellStyle name="표준 17 5 2 2 2" xfId="1531"/>
    <cellStyle name="표준 17 5 2 3" xfId="1532"/>
    <cellStyle name="표준 17 5 2 4" xfId="1533"/>
    <cellStyle name="표준 17 5 2 5" xfId="1534"/>
    <cellStyle name="표준 17 5 3" xfId="1535"/>
    <cellStyle name="표준 17 5 4" xfId="1536"/>
    <cellStyle name="표준 17 5 4 2" xfId="1537"/>
    <cellStyle name="표준 17 5 5" xfId="1538"/>
    <cellStyle name="표준 17 5 6" xfId="1539"/>
    <cellStyle name="표준 17 6" xfId="1540"/>
    <cellStyle name="표준 17 6 2" xfId="1541"/>
    <cellStyle name="표준 17 6 2 2" xfId="1542"/>
    <cellStyle name="표준 17 6 3" xfId="1543"/>
    <cellStyle name="표준 17 6 4" xfId="1544"/>
    <cellStyle name="표준 17 6 5" xfId="1545"/>
    <cellStyle name="표준 17 7" xfId="1546"/>
    <cellStyle name="표준 17 7 2" xfId="1547"/>
    <cellStyle name="표준 17 7 3" xfId="1548"/>
    <cellStyle name="표준 17 7 4" xfId="1549"/>
    <cellStyle name="표준 17 8" xfId="1550"/>
    <cellStyle name="표준 17 9" xfId="1551"/>
    <cellStyle name="표준 18" xfId="1552"/>
    <cellStyle name="표준 18 2" xfId="1553"/>
    <cellStyle name="표준 18 2 2" xfId="1554"/>
    <cellStyle name="표준 18 2 3" xfId="1555"/>
    <cellStyle name="표준 18 2 3 2" xfId="0"/>
    <cellStyle name="표준 18 2 3 2 2" xfId="0"/>
    <cellStyle name="표준 18 2 3 2 2 2" xfId="0"/>
    <cellStyle name="표준 18 2 3 2 3" xfId="0"/>
    <cellStyle name="표준 18 2 3 2 4" xfId="0"/>
    <cellStyle name="표준 18 2 3 2 5" xfId="0"/>
    <cellStyle name="표준 18 2 3 3" xfId="0"/>
    <cellStyle name="표준 18 2 3 4" xfId="0"/>
    <cellStyle name="표준 18 2 3 4 2" xfId="0"/>
    <cellStyle name="표준 18 2 3 5" xfId="0"/>
    <cellStyle name="표준 18 2 3 6" xfId="0"/>
    <cellStyle name="표준 18 2 4" xfId="0"/>
    <cellStyle name="표준 18 2 4 2" xfId="0"/>
    <cellStyle name="표준 18 2 4 2 2" xfId="0"/>
    <cellStyle name="표준 18 2 4 3" xfId="0"/>
    <cellStyle name="표준 18 2 4 4" xfId="0"/>
    <cellStyle name="표준 18 2 4 5" xfId="0"/>
    <cellStyle name="표준 18 2 5" xfId="0"/>
    <cellStyle name="표준 18 2 5 2" xfId="0"/>
    <cellStyle name="표준 18 2 5 3" xfId="0"/>
    <cellStyle name="표준 18 2 5 4" xfId="0"/>
    <cellStyle name="표준 18 2 6" xfId="0"/>
    <cellStyle name="표준 18 2 7" xfId="0"/>
    <cellStyle name="표준 18 3" xfId="0"/>
    <cellStyle name="표준 18 4" xfId="0"/>
    <cellStyle name="표준 18 5" xfId="0"/>
    <cellStyle name="표준 18 5 2" xfId="0"/>
    <cellStyle name="표준 18 5 2 2" xfId="0"/>
    <cellStyle name="표준 18 5 2 2 2" xfId="0"/>
    <cellStyle name="표준 18 5 2 3" xfId="0"/>
    <cellStyle name="표준 18 5 2 4" xfId="0"/>
    <cellStyle name="표준 18 5 2 5" xfId="0"/>
    <cellStyle name="표준 18 5 3" xfId="0"/>
    <cellStyle name="표준 18 5 4" xfId="0"/>
    <cellStyle name="표준 18 5 4 2" xfId="0"/>
    <cellStyle name="표준 18 5 5" xfId="0"/>
    <cellStyle name="표준 18 5 6" xfId="0"/>
    <cellStyle name="표준 18 6" xfId="0"/>
    <cellStyle name="표준 18 6 2" xfId="0"/>
    <cellStyle name="표준 18 6 2 2" xfId="0"/>
    <cellStyle name="표준 18 6 3" xfId="0"/>
    <cellStyle name="표준 18 6 4" xfId="0"/>
    <cellStyle name="표준 18 6 5" xfId="0"/>
    <cellStyle name="표준 18 7" xfId="0"/>
    <cellStyle name="표준 18 7 2" xfId="0"/>
    <cellStyle name="표준 18 7 3" xfId="0"/>
    <cellStyle name="표준 18 7 4" xfId="0"/>
    <cellStyle name="표준 18 8" xfId="0"/>
    <cellStyle name="표준 18 9" xfId="0"/>
    <cellStyle name="표준 19" xfId="0"/>
    <cellStyle name="표준 19 2" xfId="0"/>
    <cellStyle name="표준 19 2 2" xfId="0"/>
    <cellStyle name="표준 19 2 3" xfId="0"/>
    <cellStyle name="표준 19 2 3 2" xfId="0"/>
    <cellStyle name="표준 19 2 3 2 2" xfId="0"/>
    <cellStyle name="표준 19 2 3 2 2 2" xfId="0"/>
    <cellStyle name="표준 19 2 3 2 3" xfId="0"/>
    <cellStyle name="표준 19 2 3 2 4" xfId="0"/>
    <cellStyle name="표준 19 2 3 2 5" xfId="0"/>
    <cellStyle name="표준 19 2 3 3" xfId="0"/>
    <cellStyle name="표준 19 2 3 4" xfId="0"/>
    <cellStyle name="표준 19 2 3 4 2" xfId="0"/>
    <cellStyle name="표준 19 2 3 5" xfId="0"/>
    <cellStyle name="표준 19 2 3 6" xfId="0"/>
    <cellStyle name="표준 19 2 4" xfId="0"/>
    <cellStyle name="표준 19 2 4 2" xfId="0"/>
    <cellStyle name="표준 19 2 4 2 2" xfId="0"/>
    <cellStyle name="표준 19 2 4 3" xfId="0"/>
    <cellStyle name="표준 19 2 4 4" xfId="0"/>
    <cellStyle name="표준 19 2 4 5" xfId="0"/>
    <cellStyle name="표준 19 2 5" xfId="0"/>
    <cellStyle name="표준 19 2 5 2" xfId="0"/>
    <cellStyle name="표준 19 2 5 3" xfId="0"/>
    <cellStyle name="표준 19 2 5 4" xfId="0"/>
    <cellStyle name="표준 19 2 6" xfId="0"/>
    <cellStyle name="표준 19 2 7" xfId="0"/>
    <cellStyle name="표준 19 3" xfId="0"/>
    <cellStyle name="표준 19 4" xfId="0"/>
    <cellStyle name="표준 19 4 2" xfId="0"/>
    <cellStyle name="표준 19 4 2 2" xfId="0"/>
    <cellStyle name="표준 19 4 2 2 2" xfId="0"/>
    <cellStyle name="표준 19 4 2 3" xfId="0"/>
    <cellStyle name="표준 19 4 2 4" xfId="0"/>
    <cellStyle name="표준 19 4 2 5" xfId="0"/>
    <cellStyle name="표준 19 4 3" xfId="0"/>
    <cellStyle name="표준 19 4 4" xfId="0"/>
    <cellStyle name="표준 19 4 4 2" xfId="0"/>
    <cellStyle name="표준 19 4 5" xfId="0"/>
    <cellStyle name="표준 19 4 6" xfId="0"/>
    <cellStyle name="표준 19 5" xfId="0"/>
    <cellStyle name="표준 19 5 2" xfId="0"/>
    <cellStyle name="표준 19 5 2 2" xfId="0"/>
    <cellStyle name="표준 19 5 3" xfId="0"/>
    <cellStyle name="표준 19 5 4" xfId="0"/>
    <cellStyle name="표준 19 5 5" xfId="0"/>
    <cellStyle name="표준 19 6" xfId="0"/>
    <cellStyle name="표준 19 6 2" xfId="0"/>
    <cellStyle name="표준 19 6 3" xfId="0"/>
    <cellStyle name="표준 19 6 4" xfId="0"/>
    <cellStyle name="표준 19 7" xfId="0"/>
    <cellStyle name="표준 19 8" xfId="0"/>
    <cellStyle name="표준 2" xfId="0"/>
    <cellStyle name="표준 20" xfId="0"/>
    <cellStyle name="표준 20 2" xfId="0"/>
    <cellStyle name="표준 20 3" xfId="0"/>
    <cellStyle name="표준 20 3 2" xfId="0"/>
    <cellStyle name="표준 20 3 2 2" xfId="0"/>
    <cellStyle name="표준 20 3 2 2 2" xfId="0"/>
    <cellStyle name="표준 20 3 2 3" xfId="0"/>
    <cellStyle name="표준 20 3 2 4" xfId="0"/>
    <cellStyle name="표준 20 3 2 5" xfId="0"/>
    <cellStyle name="표준 20 3 3" xfId="0"/>
    <cellStyle name="표준 20 3 4" xfId="0"/>
    <cellStyle name="표준 20 3 4 2" xfId="0"/>
    <cellStyle name="표준 20 3 5" xfId="0"/>
    <cellStyle name="표준 20 3 6" xfId="0"/>
    <cellStyle name="표준 20 4" xfId="0"/>
    <cellStyle name="표준 20 4 2" xfId="0"/>
    <cellStyle name="표준 20 4 2 2" xfId="0"/>
    <cellStyle name="표준 20 4 3" xfId="0"/>
    <cellStyle name="표준 20 4 4" xfId="0"/>
    <cellStyle name="표준 20 4 5" xfId="0"/>
    <cellStyle name="표준 20 5" xfId="0"/>
    <cellStyle name="표준 20 5 2" xfId="0"/>
    <cellStyle name="표준 20 5 3" xfId="0"/>
    <cellStyle name="표준 20 5 4" xfId="0"/>
    <cellStyle name="표준 20 6" xfId="0"/>
    <cellStyle name="표준 20 7" xfId="0"/>
    <cellStyle name="표준 21" xfId="0"/>
    <cellStyle name="표준 22" xfId="0"/>
    <cellStyle name="표준 22 2" xfId="0"/>
    <cellStyle name="표준 22 2 2" xfId="0"/>
    <cellStyle name="표준 22 2 2 2" xfId="0"/>
    <cellStyle name="표준 22 2 3" xfId="0"/>
    <cellStyle name="표준 22 2 4" xfId="0"/>
    <cellStyle name="표준 22 2 5" xfId="0"/>
    <cellStyle name="표준 22 3" xfId="0"/>
    <cellStyle name="표준 22 4" xfId="0"/>
    <cellStyle name="표준 22 4 2" xfId="0"/>
    <cellStyle name="표준 22 5" xfId="0"/>
    <cellStyle name="표준 22 6" xfId="0"/>
    <cellStyle name="표준 23" xfId="0"/>
    <cellStyle name="표준 23 2" xfId="0"/>
    <cellStyle name="표준 23 2 2" xfId="0"/>
    <cellStyle name="표준 23 3" xfId="0"/>
    <cellStyle name="표준 23 4" xfId="0"/>
    <cellStyle name="표준 23 5" xfId="0"/>
    <cellStyle name="표준 24" xfId="0"/>
    <cellStyle name="표준 24 2" xfId="0"/>
    <cellStyle name="표준 24 3" xfId="0"/>
    <cellStyle name="표준 24 4" xfId="0"/>
    <cellStyle name="표준 25" xfId="0"/>
    <cellStyle name="표준 26" xfId="0"/>
    <cellStyle name="표준 3" xfId="0"/>
    <cellStyle name="표준 4" xfId="0"/>
    <cellStyle name="표준 5" xfId="0"/>
    <cellStyle name="표준 6" xfId="0"/>
    <cellStyle name="표준 6 10" xfId="0"/>
    <cellStyle name="표준 6 10 2" xfId="0"/>
    <cellStyle name="표준 6 10 2 2" xfId="0"/>
    <cellStyle name="표준 6 10 3" xfId="0"/>
    <cellStyle name="표준 6 10 4" xfId="0"/>
    <cellStyle name="표준 6 10 5" xfId="0"/>
    <cellStyle name="표준 6 11" xfId="0"/>
    <cellStyle name="표준 6 11 2" xfId="0"/>
    <cellStyle name="표준 6 11 3" xfId="0"/>
    <cellStyle name="표준 6 11 4" xfId="0"/>
    <cellStyle name="표준 6 12" xfId="0"/>
    <cellStyle name="표준 6 13" xfId="0"/>
    <cellStyle name="표준 6 2" xfId="0"/>
    <cellStyle name="표준 6 3" xfId="0"/>
    <cellStyle name="표준 6 3 2" xfId="0"/>
    <cellStyle name="표준 6 3 2 2" xfId="0"/>
    <cellStyle name="표준 6 3 2 3" xfId="0"/>
    <cellStyle name="표준 6 3 2 3 2" xfId="0"/>
    <cellStyle name="표준 6 3 2 3 2 2" xfId="0"/>
    <cellStyle name="표준 6 3 2 3 2 2 2" xfId="0"/>
    <cellStyle name="표준 6 3 2 3 2 3" xfId="0"/>
    <cellStyle name="표준 6 3 2 3 2 4" xfId="0"/>
    <cellStyle name="표준 6 3 2 3 2 5" xfId="0"/>
    <cellStyle name="표준 6 3 2 3 3" xfId="0"/>
    <cellStyle name="표준 6 3 2 3 4" xfId="0"/>
    <cellStyle name="표준 6 3 2 3 4 2" xfId="0"/>
    <cellStyle name="표준 6 3 2 3 5" xfId="0"/>
    <cellStyle name="표준 6 3 2 3 6" xfId="0"/>
    <cellStyle name="표준 6 3 2 4" xfId="0"/>
    <cellStyle name="표준 6 3 2 4 2" xfId="0"/>
    <cellStyle name="표준 6 3 2 4 2 2" xfId="0"/>
    <cellStyle name="표준 6 3 2 4 3" xfId="0"/>
    <cellStyle name="표준 6 3 2 4 4" xfId="0"/>
    <cellStyle name="표준 6 3 2 4 5" xfId="0"/>
    <cellStyle name="표준 6 3 2 5" xfId="0"/>
    <cellStyle name="표준 6 3 2 5 2" xfId="0"/>
    <cellStyle name="표준 6 3 2 5 3" xfId="0"/>
    <cellStyle name="표준 6 3 2 5 4" xfId="0"/>
    <cellStyle name="표준 6 3 2 6" xfId="0"/>
    <cellStyle name="표준 6 3 2 7" xfId="0"/>
    <cellStyle name="표준 6 3 3" xfId="0"/>
    <cellStyle name="표준 6 3 4" xfId="0"/>
    <cellStyle name="표준 6 3 5" xfId="0"/>
    <cellStyle name="표준 6 3 5 2" xfId="0"/>
    <cellStyle name="표준 6 3 5 2 2" xfId="0"/>
    <cellStyle name="표준 6 3 5 2 2 2" xfId="0"/>
    <cellStyle name="표준 6 3 5 2 3" xfId="0"/>
    <cellStyle name="표준 6 3 5 2 4" xfId="0"/>
    <cellStyle name="표준 6 3 5 2 5" xfId="0"/>
    <cellStyle name="표준 6 3 5 3" xfId="0"/>
    <cellStyle name="표준 6 3 5 4" xfId="0"/>
    <cellStyle name="표준 6 3 5 4 2" xfId="0"/>
    <cellStyle name="표준 6 3 5 5" xfId="0"/>
    <cellStyle name="표준 6 3 5 6" xfId="0"/>
    <cellStyle name="표준 6 3 6" xfId="0"/>
    <cellStyle name="표준 6 3 6 2" xfId="0"/>
    <cellStyle name="표준 6 3 6 2 2" xfId="0"/>
    <cellStyle name="표준 6 3 6 3" xfId="0"/>
    <cellStyle name="표준 6 3 6 4" xfId="0"/>
    <cellStyle name="표준 6 3 6 5" xfId="0"/>
    <cellStyle name="표준 6 3 7" xfId="0"/>
    <cellStyle name="표준 6 3 7 2" xfId="0"/>
    <cellStyle name="표준 6 3 7 3" xfId="0"/>
    <cellStyle name="표준 6 3 7 4" xfId="0"/>
    <cellStyle name="표준 6 3 8" xfId="0"/>
    <cellStyle name="표준 6 3 9" xfId="0"/>
    <cellStyle name="표준 6 4" xfId="0"/>
    <cellStyle name="표준 6 5" xfId="0"/>
    <cellStyle name="표준 6 5 2" xfId="0"/>
    <cellStyle name="표준 6 5 2 2" xfId="0"/>
    <cellStyle name="표준 6 5 2 3" xfId="0"/>
    <cellStyle name="표준 6 5 2 3 2" xfId="0"/>
    <cellStyle name="표준 6 5 2 3 2 2" xfId="0"/>
    <cellStyle name="표준 6 5 2 3 2 2 2" xfId="0"/>
    <cellStyle name="표준 6 5 2 3 2 3" xfId="0"/>
    <cellStyle name="표준 6 5 2 3 2 4" xfId="0"/>
    <cellStyle name="표준 6 5 2 3 2 5" xfId="0"/>
    <cellStyle name="표준 6 5 2 3 3" xfId="0"/>
    <cellStyle name="표준 6 5 2 3 4" xfId="0"/>
    <cellStyle name="표준 6 5 2 3 4 2" xfId="0"/>
    <cellStyle name="표준 6 5 2 3 5" xfId="0"/>
    <cellStyle name="표준 6 5 2 3 6" xfId="0"/>
    <cellStyle name="표준 6 5 2 4" xfId="0"/>
    <cellStyle name="표준 6 5 2 4 2" xfId="0"/>
    <cellStyle name="표준 6 5 2 4 2 2" xfId="0"/>
    <cellStyle name="표준 6 5 2 4 3" xfId="0"/>
    <cellStyle name="표준 6 5 2 4 4" xfId="0"/>
    <cellStyle name="표준 6 5 2 4 5" xfId="0"/>
    <cellStyle name="표준 6 5 2 5" xfId="0"/>
    <cellStyle name="표준 6 5 2 5 2" xfId="0"/>
    <cellStyle name="표준 6 5 2 5 3" xfId="0"/>
    <cellStyle name="표준 6 5 2 5 4" xfId="0"/>
    <cellStyle name="표준 6 5 2 6" xfId="0"/>
    <cellStyle name="표준 6 5 2 7" xfId="0"/>
    <cellStyle name="표준 6 5 3" xfId="0"/>
    <cellStyle name="표준 6 5 4" xfId="0"/>
    <cellStyle name="표준 6 5 5" xfId="0"/>
    <cellStyle name="표준 6 5 5 2" xfId="0"/>
    <cellStyle name="표준 6 5 5 2 2" xfId="0"/>
    <cellStyle name="표준 6 5 5 2 2 2" xfId="0"/>
    <cellStyle name="표준 6 5 5 2 3" xfId="0"/>
    <cellStyle name="표준 6 5 5 2 4" xfId="0"/>
    <cellStyle name="표준 6 5 5 2 5" xfId="0"/>
    <cellStyle name="표준 6 5 5 3" xfId="0"/>
    <cellStyle name="표준 6 5 5 4" xfId="0"/>
    <cellStyle name="표준 6 5 5 4 2" xfId="0"/>
    <cellStyle name="표준 6 5 5 5" xfId="0"/>
    <cellStyle name="표준 6 5 5 6" xfId="0"/>
    <cellStyle name="표준 6 5 6" xfId="0"/>
    <cellStyle name="표준 6 5 6 2" xfId="0"/>
    <cellStyle name="표준 6 5 6 2 2" xfId="0"/>
    <cellStyle name="표준 6 5 6 3" xfId="0"/>
    <cellStyle name="표준 6 5 6 4" xfId="0"/>
    <cellStyle name="표준 6 5 6 5" xfId="0"/>
    <cellStyle name="표준 6 5 7" xfId="0"/>
    <cellStyle name="표준 6 5 7 2" xfId="0"/>
    <cellStyle name="표준 6 5 7 3" xfId="0"/>
    <cellStyle name="표준 6 5 7 4" xfId="0"/>
    <cellStyle name="표준 6 5 8" xfId="0"/>
    <cellStyle name="표준 6 5 9" xfId="0"/>
    <cellStyle name="표준 6 6" xfId="0"/>
    <cellStyle name="표준 6 6 2" xfId="0"/>
    <cellStyle name="표준 6 6 2 2" xfId="0"/>
    <cellStyle name="표준 6 6 2 3" xfId="0"/>
    <cellStyle name="표준 6 6 2 3 2" xfId="0"/>
    <cellStyle name="표준 6 6 2 3 2 2" xfId="0"/>
    <cellStyle name="표준 6 6 2 3 2 2 2" xfId="0"/>
    <cellStyle name="표준 6 6 2 3 2 3" xfId="0"/>
    <cellStyle name="표준 6 6 2 3 2 4" xfId="0"/>
    <cellStyle name="표준 6 6 2 3 2 5" xfId="0"/>
    <cellStyle name="표준 6 6 2 3 3" xfId="0"/>
    <cellStyle name="표준 6 6 2 3 4" xfId="0"/>
    <cellStyle name="표준 6 6 2 3 4 2" xfId="0"/>
    <cellStyle name="표준 6 6 2 3 5" xfId="0"/>
    <cellStyle name="표준 6 6 2 3 6" xfId="0"/>
    <cellStyle name="표준 6 6 2 4" xfId="0"/>
    <cellStyle name="표준 6 6 2 4 2" xfId="0"/>
    <cellStyle name="표준 6 6 2 4 2 2" xfId="0"/>
    <cellStyle name="표준 6 6 2 4 3" xfId="0"/>
    <cellStyle name="표준 6 6 2 4 4" xfId="0"/>
    <cellStyle name="표준 6 6 2 4 5" xfId="0"/>
    <cellStyle name="표준 6 6 2 5" xfId="0"/>
    <cellStyle name="표준 6 6 2 5 2" xfId="0"/>
    <cellStyle name="표준 6 6 2 5 3" xfId="0"/>
    <cellStyle name="표준 6 6 2 5 4" xfId="0"/>
    <cellStyle name="표준 6 6 2 6" xfId="0"/>
    <cellStyle name="표준 6 6 2 7" xfId="0"/>
    <cellStyle name="표준 6 6 3" xfId="0"/>
    <cellStyle name="표준 6 6 4" xfId="0"/>
    <cellStyle name="표준 6 6 4 2" xfId="0"/>
    <cellStyle name="표준 6 6 4 2 2" xfId="0"/>
    <cellStyle name="표준 6 6 4 2 2 2" xfId="0"/>
    <cellStyle name="표준 6 6 4 2 3" xfId="0"/>
    <cellStyle name="표준 6 6 4 2 4" xfId="0"/>
    <cellStyle name="표준 6 6 4 2 5" xfId="0"/>
    <cellStyle name="표준 6 6 4 3" xfId="0"/>
    <cellStyle name="표준 6 6 4 4" xfId="0"/>
    <cellStyle name="표준 6 6 4 4 2" xfId="0"/>
    <cellStyle name="표준 6 6 4 5" xfId="0"/>
    <cellStyle name="표준 6 6 4 6" xfId="0"/>
    <cellStyle name="표준 6 6 5" xfId="0"/>
    <cellStyle name="표준 6 6 5 2" xfId="0"/>
    <cellStyle name="표준 6 6 5 2 2" xfId="0"/>
    <cellStyle name="표준 6 6 5 3" xfId="0"/>
    <cellStyle name="표준 6 6 5 4" xfId="0"/>
    <cellStyle name="표준 6 6 5 5" xfId="0"/>
    <cellStyle name="표준 6 6 6" xfId="0"/>
    <cellStyle name="표준 6 6 6 2" xfId="0"/>
    <cellStyle name="표준 6 6 6 3" xfId="0"/>
    <cellStyle name="표준 6 6 6 4" xfId="0"/>
    <cellStyle name="표준 6 6 7" xfId="0"/>
    <cellStyle name="표준 6 6 8" xfId="0"/>
    <cellStyle name="표준 6 7" xfId="0"/>
    <cellStyle name="표준 6 7 2" xfId="0"/>
    <cellStyle name="표준 6 7 3" xfId="0"/>
    <cellStyle name="표준 6 7 3 2" xfId="0"/>
    <cellStyle name="표준 6 7 3 2 2" xfId="0"/>
    <cellStyle name="표준 6 7 3 2 2 2" xfId="0"/>
    <cellStyle name="표준 6 7 3 2 3" xfId="0"/>
    <cellStyle name="표준 6 7 3 2 4" xfId="0"/>
    <cellStyle name="표준 6 7 3 2 5" xfId="0"/>
    <cellStyle name="표준 6 7 3 3" xfId="0"/>
    <cellStyle name="표준 6 7 3 4" xfId="0"/>
    <cellStyle name="표준 6 7 3 4 2" xfId="0"/>
    <cellStyle name="표준 6 7 3 5" xfId="0"/>
    <cellStyle name="표준 6 7 3 6" xfId="0"/>
    <cellStyle name="표준 6 7 4" xfId="0"/>
    <cellStyle name="표준 6 7 4 2" xfId="0"/>
    <cellStyle name="표준 6 7 4 2 2" xfId="0"/>
    <cellStyle name="표준 6 7 4 3" xfId="0"/>
    <cellStyle name="표준 6 7 4 4" xfId="0"/>
    <cellStyle name="표준 6 7 4 5" xfId="0"/>
    <cellStyle name="표준 6 7 5" xfId="0"/>
    <cellStyle name="표준 6 7 5 2" xfId="0"/>
    <cellStyle name="표준 6 7 5 3" xfId="0"/>
    <cellStyle name="표준 6 7 5 4" xfId="0"/>
    <cellStyle name="표준 6 7 6" xfId="0"/>
    <cellStyle name="표준 6 7 7" xfId="0"/>
    <cellStyle name="표준 6 8" xfId="0"/>
    <cellStyle name="표준 6 9" xfId="0"/>
    <cellStyle name="표준 6 9 2" xfId="0"/>
    <cellStyle name="표준 6 9 2 2" xfId="0"/>
    <cellStyle name="표준 6 9 2 2 2" xfId="0"/>
    <cellStyle name="표준 6 9 2 3" xfId="0"/>
    <cellStyle name="표준 6 9 2 4" xfId="0"/>
    <cellStyle name="표준 6 9 2 5" xfId="0"/>
    <cellStyle name="표준 6 9 3" xfId="0"/>
    <cellStyle name="표준 6 9 4" xfId="0"/>
    <cellStyle name="표준 6 9 4 2" xfId="0"/>
    <cellStyle name="표준 6 9 5" xfId="0"/>
    <cellStyle name="표준 6 9 6" xfId="0"/>
    <cellStyle name="표준 7" xfId="0"/>
    <cellStyle name="표준 8" xfId="0"/>
    <cellStyle name="표준 8 10" xfId="0"/>
    <cellStyle name="표준 8 10 2" xfId="0"/>
    <cellStyle name="표준 8 10 3" xfId="0"/>
    <cellStyle name="표준 8 10 4" xfId="0"/>
    <cellStyle name="표준 8 11" xfId="0"/>
    <cellStyle name="표준 8 12" xfId="0"/>
    <cellStyle name="표준 8 2" xfId="0"/>
    <cellStyle name="표준 8 2 2" xfId="0"/>
    <cellStyle name="표준 8 2 2 2" xfId="0"/>
    <cellStyle name="표준 8 2 2 3" xfId="0"/>
    <cellStyle name="표준 8 2 2 3 2" xfId="0"/>
    <cellStyle name="표준 8 2 2 3 2 2" xfId="0"/>
    <cellStyle name="표준 8 2 2 3 2 2 2" xfId="0"/>
    <cellStyle name="표준 8 2 2 3 2 3" xfId="0"/>
    <cellStyle name="표준 8 2 2 3 2 4" xfId="0"/>
    <cellStyle name="표준 8 2 2 3 2 5" xfId="0"/>
    <cellStyle name="표준 8 2 2 3 3" xfId="0"/>
    <cellStyle name="표준 8 2 2 3 4" xfId="0"/>
    <cellStyle name="표준 8 2 2 3 4 2" xfId="0"/>
    <cellStyle name="표준 8 2 2 3 5" xfId="0"/>
    <cellStyle name="표준 8 2 2 3 6" xfId="0"/>
    <cellStyle name="표준 8 2 2 4" xfId="0"/>
    <cellStyle name="표준 8 2 2 4 2" xfId="0"/>
    <cellStyle name="표준 8 2 2 4 2 2" xfId="0"/>
    <cellStyle name="표준 8 2 2 4 3" xfId="0"/>
    <cellStyle name="표준 8 2 2 4 4" xfId="0"/>
    <cellStyle name="표준 8 2 2 4 5" xfId="0"/>
    <cellStyle name="표준 8 2 2 5" xfId="0"/>
    <cellStyle name="표준 8 2 2 5 2" xfId="0"/>
    <cellStyle name="표준 8 2 2 5 3" xfId="0"/>
    <cellStyle name="표준 8 2 2 5 4" xfId="0"/>
    <cellStyle name="표준 8 2 2 6" xfId="0"/>
    <cellStyle name="표준 8 2 2 7" xfId="0"/>
    <cellStyle name="표준 8 2 3" xfId="0"/>
    <cellStyle name="표준 8 2 4" xfId="0"/>
    <cellStyle name="표준 8 2 5" xfId="0"/>
    <cellStyle name="표준 8 2 5 2" xfId="0"/>
    <cellStyle name="표준 8 2 5 2 2" xfId="0"/>
    <cellStyle name="표준 8 2 5 2 2 2" xfId="0"/>
    <cellStyle name="표준 8 2 5 2 3" xfId="0"/>
    <cellStyle name="표준 8 2 5 2 4" xfId="0"/>
    <cellStyle name="표준 8 2 5 2 5" xfId="0"/>
    <cellStyle name="표준 8 2 5 3" xfId="0"/>
    <cellStyle name="표준 8 2 5 4" xfId="0"/>
    <cellStyle name="표준 8 2 5 4 2" xfId="0"/>
    <cellStyle name="표준 8 2 5 5" xfId="0"/>
    <cellStyle name="표준 8 2 5 6" xfId="0"/>
    <cellStyle name="표준 8 2 6" xfId="0"/>
    <cellStyle name="표준 8 2 6 2" xfId="0"/>
    <cellStyle name="표준 8 2 6 2 2" xfId="0"/>
    <cellStyle name="표준 8 2 6 3" xfId="0"/>
    <cellStyle name="표준 8 2 6 4" xfId="0"/>
    <cellStyle name="표준 8 2 6 5" xfId="0"/>
    <cellStyle name="표준 8 2 7" xfId="0"/>
    <cellStyle name="표준 8 2 7 2" xfId="0"/>
    <cellStyle name="표준 8 2 7 3" xfId="0"/>
    <cellStyle name="표준 8 2 7 4" xfId="0"/>
    <cellStyle name="표준 8 2 8" xfId="0"/>
    <cellStyle name="표준 8 2 9" xfId="0"/>
    <cellStyle name="표준 8 3" xfId="0"/>
    <cellStyle name="표준 8 4" xfId="0"/>
    <cellStyle name="표준 8 4 2" xfId="0"/>
    <cellStyle name="표준 8 4 2 2" xfId="0"/>
    <cellStyle name="표준 8 4 2 3" xfId="0"/>
    <cellStyle name="표준 8 4 2 3 2" xfId="0"/>
    <cellStyle name="표준 8 4 2 3 2 2" xfId="0"/>
    <cellStyle name="표준 8 4 2 3 2 2 2" xfId="0"/>
    <cellStyle name="표준 8 4 2 3 2 3" xfId="0"/>
    <cellStyle name="표준 8 4 2 3 2 4" xfId="0"/>
    <cellStyle name="표준 8 4 2 3 2 5" xfId="0"/>
    <cellStyle name="표준 8 4 2 3 3" xfId="0"/>
    <cellStyle name="표준 8 4 2 3 4" xfId="0"/>
    <cellStyle name="표준 8 4 2 3 4 2" xfId="0"/>
    <cellStyle name="표준 8 4 2 3 5" xfId="0"/>
    <cellStyle name="표준 8 4 2 3 6" xfId="0"/>
    <cellStyle name="표준 8 4 2 4" xfId="0"/>
    <cellStyle name="표준 8 4 2 4 2" xfId="0"/>
    <cellStyle name="표준 8 4 2 4 2 2" xfId="0"/>
    <cellStyle name="표준 8 4 2 4 3" xfId="0"/>
    <cellStyle name="표준 8 4 2 4 4" xfId="0"/>
    <cellStyle name="표준 8 4 2 4 5" xfId="0"/>
    <cellStyle name="표준 8 4 2 5" xfId="0"/>
    <cellStyle name="표준 8 4 2 5 2" xfId="0"/>
    <cellStyle name="표준 8 4 2 5 3" xfId="0"/>
    <cellStyle name="표준 8 4 2 5 4" xfId="0"/>
    <cellStyle name="표준 8 4 2 6" xfId="0"/>
    <cellStyle name="표준 8 4 2 7" xfId="0"/>
    <cellStyle name="표준 8 4 3" xfId="0"/>
    <cellStyle name="표준 8 4 4" xfId="0"/>
    <cellStyle name="표준 8 4 5" xfId="0"/>
    <cellStyle name="표준 8 4 5 2" xfId="0"/>
    <cellStyle name="표준 8 4 5 2 2" xfId="0"/>
    <cellStyle name="표준 8 4 5 2 2 2" xfId="0"/>
    <cellStyle name="표준 8 4 5 2 3" xfId="0"/>
    <cellStyle name="표준 8 4 5 2 4" xfId="0"/>
    <cellStyle name="표준 8 4 5 2 5" xfId="0"/>
    <cellStyle name="표준 8 4 5 3" xfId="0"/>
    <cellStyle name="표준 8 4 5 4" xfId="0"/>
    <cellStyle name="표준 8 4 5 4 2" xfId="0"/>
    <cellStyle name="표준 8 4 5 5" xfId="0"/>
    <cellStyle name="표준 8 4 5 6" xfId="0"/>
    <cellStyle name="표준 8 4 6" xfId="0"/>
    <cellStyle name="표준 8 4 6 2" xfId="0"/>
    <cellStyle name="표준 8 4 6 2 2" xfId="0"/>
    <cellStyle name="표준 8 4 6 3" xfId="0"/>
    <cellStyle name="표준 8 4 6 4" xfId="0"/>
    <cellStyle name="표준 8 4 6 5" xfId="0"/>
    <cellStyle name="표준 8 4 7" xfId="0"/>
    <cellStyle name="표준 8 4 7 2" xfId="0"/>
    <cellStyle name="표준 8 4 7 3" xfId="0"/>
    <cellStyle name="표준 8 4 7 4" xfId="0"/>
    <cellStyle name="표준 8 4 8" xfId="0"/>
    <cellStyle name="표준 8 4 9" xfId="0"/>
    <cellStyle name="표준 8 5" xfId="0"/>
    <cellStyle name="표준 8 5 2" xfId="0"/>
    <cellStyle name="표준 8 5 2 2" xfId="0"/>
    <cellStyle name="표준 8 5 2 3" xfId="0"/>
    <cellStyle name="표준 8 5 2 3 2" xfId="0"/>
    <cellStyle name="표준 8 5 2 3 2 2" xfId="0"/>
    <cellStyle name="표준 8 5 2 3 2 2 2" xfId="0"/>
    <cellStyle name="표준 8 5 2 3 2 3" xfId="0"/>
    <cellStyle name="표준 8 5 2 3 2 4" xfId="0"/>
    <cellStyle name="표준 8 5 2 3 2 5" xfId="0"/>
    <cellStyle name="표준 8 5 2 3 3" xfId="0"/>
    <cellStyle name="표준 8 5 2 3 4" xfId="0"/>
    <cellStyle name="표준 8 5 2 3 4 2" xfId="0"/>
    <cellStyle name="표준 8 5 2 3 5" xfId="0"/>
    <cellStyle name="표준 8 5 2 3 6" xfId="0"/>
    <cellStyle name="표준 8 5 2 4" xfId="0"/>
    <cellStyle name="표준 8 5 2 4 2" xfId="0"/>
    <cellStyle name="표준 8 5 2 4 2 2" xfId="0"/>
    <cellStyle name="표준 8 5 2 4 3" xfId="0"/>
    <cellStyle name="표준 8 5 2 4 4" xfId="0"/>
    <cellStyle name="표준 8 5 2 4 5" xfId="0"/>
    <cellStyle name="표준 8 5 2 5" xfId="0"/>
    <cellStyle name="표준 8 5 2 5 2" xfId="0"/>
    <cellStyle name="표준 8 5 2 5 3" xfId="0"/>
    <cellStyle name="표준 8 5 2 5 4" xfId="0"/>
    <cellStyle name="표준 8 5 2 6" xfId="0"/>
    <cellStyle name="표준 8 5 2 7" xfId="0"/>
    <cellStyle name="표준 8 5 3" xfId="0"/>
    <cellStyle name="표준 8 5 4" xfId="0"/>
    <cellStyle name="표준 8 5 4 2" xfId="0"/>
    <cellStyle name="표준 8 5 4 2 2" xfId="0"/>
    <cellStyle name="표준 8 5 4 2 2 2" xfId="0"/>
    <cellStyle name="표준 8 5 4 2 3" xfId="0"/>
    <cellStyle name="표준 8 5 4 2 4" xfId="0"/>
    <cellStyle name="표준 8 5 4 2 5" xfId="0"/>
    <cellStyle name="표준 8 5 4 3" xfId="0"/>
    <cellStyle name="표준 8 5 4 4" xfId="0"/>
    <cellStyle name="표준 8 5 4 4 2" xfId="0"/>
    <cellStyle name="표준 8 5 4 5" xfId="0"/>
    <cellStyle name="표준 8 5 4 6" xfId="0"/>
    <cellStyle name="표준 8 5 5" xfId="0"/>
    <cellStyle name="표준 8 5 5 2" xfId="0"/>
    <cellStyle name="표준 8 5 5 2 2" xfId="0"/>
    <cellStyle name="표준 8 5 5 3" xfId="0"/>
    <cellStyle name="표준 8 5 5 4" xfId="0"/>
    <cellStyle name="표준 8 5 5 5" xfId="0"/>
    <cellStyle name="표준 8 5 6" xfId="0"/>
    <cellStyle name="표준 8 5 6 2" xfId="0"/>
    <cellStyle name="표준 8 5 6 3" xfId="0"/>
    <cellStyle name="표준 8 5 6 4" xfId="0"/>
    <cellStyle name="표준 8 5 7" xfId="0"/>
    <cellStyle name="표준 8 5 8" xfId="0"/>
    <cellStyle name="표준 8 6" xfId="0"/>
    <cellStyle name="표준 8 6 2" xfId="0"/>
    <cellStyle name="표준 8 6 3" xfId="0"/>
    <cellStyle name="표준 8 6 3 2" xfId="0"/>
    <cellStyle name="표준 8 6 3 2 2" xfId="0"/>
    <cellStyle name="표준 8 6 3 2 2 2" xfId="0"/>
    <cellStyle name="표준 8 6 3 2 3" xfId="0"/>
    <cellStyle name="표준 8 6 3 2 4" xfId="0"/>
    <cellStyle name="표준 8 6 3 2 5" xfId="0"/>
    <cellStyle name="표준 8 6 3 3" xfId="0"/>
    <cellStyle name="표준 8 6 3 4" xfId="0"/>
    <cellStyle name="표준 8 6 3 4 2" xfId="0"/>
    <cellStyle name="표준 8 6 3 5" xfId="0"/>
    <cellStyle name="표준 8 6 3 6" xfId="0"/>
    <cellStyle name="표준 8 6 4" xfId="0"/>
    <cellStyle name="표준 8 6 4 2" xfId="0"/>
    <cellStyle name="표준 8 6 4 2 2" xfId="0"/>
    <cellStyle name="표준 8 6 4 3" xfId="0"/>
    <cellStyle name="표준 8 6 4 4" xfId="0"/>
    <cellStyle name="표준 8 6 4 5" xfId="0"/>
    <cellStyle name="표준 8 6 5" xfId="0"/>
    <cellStyle name="표준 8 6 5 2" xfId="0"/>
    <cellStyle name="표준 8 6 5 3" xfId="0"/>
    <cellStyle name="표준 8 6 5 4" xfId="0"/>
    <cellStyle name="표준 8 6 6" xfId="0"/>
    <cellStyle name="표준 8 6 7" xfId="0"/>
    <cellStyle name="표준 8 7" xfId="0"/>
    <cellStyle name="표준 8 8" xfId="0"/>
    <cellStyle name="표준 8 8 2" xfId="0"/>
    <cellStyle name="표준 8 8 2 2" xfId="0"/>
    <cellStyle name="표준 8 8 2 2 2" xfId="0"/>
    <cellStyle name="표준 8 8 2 3" xfId="0"/>
    <cellStyle name="표준 8 8 2 4" xfId="0"/>
    <cellStyle name="표준 8 8 2 5" xfId="0"/>
    <cellStyle name="표준 8 8 3" xfId="0"/>
    <cellStyle name="표준 8 8 4" xfId="0"/>
    <cellStyle name="표준 8 8 4 2" xfId="0"/>
    <cellStyle name="표준 8 8 5" xfId="0"/>
    <cellStyle name="표준 8 8 6" xfId="0"/>
    <cellStyle name="표준 8 9" xfId="0"/>
    <cellStyle name="표준 8 9 2" xfId="0"/>
    <cellStyle name="표준 8 9 2 2" xfId="0"/>
    <cellStyle name="표준 8 9 3" xfId="0"/>
    <cellStyle name="표준 8 9 4" xfId="0"/>
    <cellStyle name="표준 8 9 5" xfId="0"/>
    <cellStyle name="표준 9" xfId="0"/>
    <cellStyle name="표준 9 10" xfId="0"/>
    <cellStyle name="표준 9 10 2" xfId="0"/>
    <cellStyle name="표준 9 10 3" xfId="0"/>
    <cellStyle name="표준 9 10 4" xfId="0"/>
    <cellStyle name="표준 9 11" xfId="0"/>
    <cellStyle name="표준 9 12" xfId="0"/>
    <cellStyle name="표준 9 2" xfId="0"/>
    <cellStyle name="표준 9 2 2" xfId="0"/>
    <cellStyle name="표준 9 2 2 2" xfId="0"/>
    <cellStyle name="표준 9 2 2 3" xfId="0"/>
    <cellStyle name="표준 9 2 2 3 2" xfId="0"/>
    <cellStyle name="표준 9 2 2 3 2 2" xfId="0"/>
    <cellStyle name="표준 9 2 2 3 2 2 2" xfId="0"/>
    <cellStyle name="표준 9 2 2 3 2 3" xfId="0"/>
    <cellStyle name="표준 9 2 2 3 2 4" xfId="0"/>
    <cellStyle name="표준 9 2 2 3 2 5" xfId="0"/>
    <cellStyle name="표준 9 2 2 3 3" xfId="0"/>
    <cellStyle name="표준 9 2 2 3 4" xfId="0"/>
    <cellStyle name="표준 9 2 2 3 4 2" xfId="0"/>
    <cellStyle name="표준 9 2 2 3 5" xfId="0"/>
    <cellStyle name="표준 9 2 2 3 6" xfId="0"/>
    <cellStyle name="표준 9 2 2 4" xfId="0"/>
    <cellStyle name="표준 9 2 2 4 2" xfId="0"/>
    <cellStyle name="표준 9 2 2 4 2 2" xfId="0"/>
    <cellStyle name="표준 9 2 2 4 3" xfId="0"/>
    <cellStyle name="표준 9 2 2 4 4" xfId="0"/>
    <cellStyle name="표준 9 2 2 4 5" xfId="0"/>
    <cellStyle name="표준 9 2 2 5" xfId="0"/>
    <cellStyle name="표준 9 2 2 5 2" xfId="0"/>
    <cellStyle name="표준 9 2 2 5 3" xfId="0"/>
    <cellStyle name="표준 9 2 2 5 4" xfId="0"/>
    <cellStyle name="표준 9 2 2 6" xfId="0"/>
    <cellStyle name="표준 9 2 2 7" xfId="0"/>
    <cellStyle name="표준 9 2 3" xfId="0"/>
    <cellStyle name="표준 9 2 4" xfId="0"/>
    <cellStyle name="표준 9 2 5" xfId="0"/>
    <cellStyle name="표준 9 2 5 2" xfId="0"/>
    <cellStyle name="표준 9 2 5 2 2" xfId="0"/>
    <cellStyle name="표준 9 2 5 2 2 2" xfId="0"/>
    <cellStyle name="표준 9 2 5 2 3" xfId="0"/>
    <cellStyle name="표준 9 2 5 2 4" xfId="0"/>
    <cellStyle name="표준 9 2 5 2 5" xfId="0"/>
    <cellStyle name="표준 9 2 5 3" xfId="0"/>
    <cellStyle name="표준 9 2 5 4" xfId="0"/>
    <cellStyle name="표준 9 2 5 4 2" xfId="0"/>
    <cellStyle name="표준 9 2 5 5" xfId="0"/>
    <cellStyle name="표준 9 2 5 6" xfId="0"/>
    <cellStyle name="표준 9 2 6" xfId="0"/>
    <cellStyle name="표준 9 2 6 2" xfId="0"/>
    <cellStyle name="표준 9 2 6 2 2" xfId="0"/>
    <cellStyle name="표준 9 2 6 3" xfId="0"/>
    <cellStyle name="표준 9 2 6 4" xfId="0"/>
    <cellStyle name="표준 9 2 6 5" xfId="0"/>
    <cellStyle name="표준 9 2 7" xfId="0"/>
    <cellStyle name="표준 9 2 7 2" xfId="0"/>
    <cellStyle name="표준 9 2 7 3" xfId="0"/>
    <cellStyle name="표준 9 2 7 4" xfId="0"/>
    <cellStyle name="표준 9 2 8" xfId="0"/>
    <cellStyle name="표준 9 2 9" xfId="0"/>
    <cellStyle name="표준 9 3" xfId="0"/>
    <cellStyle name="표준 9 4" xfId="0"/>
    <cellStyle name="표준 9 4 2" xfId="0"/>
    <cellStyle name="표준 9 4 2 2" xfId="0"/>
    <cellStyle name="표준 9 4 2 3" xfId="0"/>
    <cellStyle name="표준 9 4 2 3 2" xfId="0"/>
    <cellStyle name="표준 9 4 2 3 2 2" xfId="0"/>
    <cellStyle name="표준 9 4 2 3 2 2 2" xfId="0"/>
    <cellStyle name="표준 9 4 2 3 2 3" xfId="0"/>
    <cellStyle name="표준 9 4 2 3 2 4" xfId="0"/>
    <cellStyle name="표준 9 4 2 3 2 5" xfId="0"/>
    <cellStyle name="표준 9 4 2 3 3" xfId="0"/>
    <cellStyle name="표준 9 4 2 3 4" xfId="0"/>
    <cellStyle name="표준 9 4 2 3 4 2" xfId="0"/>
    <cellStyle name="표준 9 4 2 3 5" xfId="0"/>
    <cellStyle name="표준 9 4 2 3 6" xfId="0"/>
    <cellStyle name="표준 9 4 2 4" xfId="0"/>
    <cellStyle name="표준 9 4 2 4 2" xfId="0"/>
    <cellStyle name="표준 9 4 2 4 2 2" xfId="0"/>
    <cellStyle name="표준 9 4 2 4 3" xfId="0"/>
    <cellStyle name="표준 9 4 2 4 4" xfId="0"/>
    <cellStyle name="표준 9 4 2 4 5" xfId="0"/>
    <cellStyle name="표준 9 4 2 5" xfId="0"/>
    <cellStyle name="표준 9 4 2 5 2" xfId="0"/>
    <cellStyle name="표준 9 4 2 5 3" xfId="0"/>
    <cellStyle name="표준 9 4 2 5 4" xfId="0"/>
    <cellStyle name="표준 9 4 2 6" xfId="0"/>
    <cellStyle name="표준 9 4 2 7" xfId="0"/>
    <cellStyle name="표준 9 4 3" xfId="0"/>
    <cellStyle name="표준 9 4 4" xfId="0"/>
    <cellStyle name="표준 9 4 5" xfId="0"/>
    <cellStyle name="표준 9 4 5 2" xfId="0"/>
    <cellStyle name="표준 9 4 5 2 2" xfId="0"/>
    <cellStyle name="표준 9 4 5 2 2 2" xfId="0"/>
    <cellStyle name="표준 9 4 5 2 3" xfId="0"/>
    <cellStyle name="표준 9 4 5 2 4" xfId="0"/>
    <cellStyle name="표준 9 4 5 2 5" xfId="0"/>
    <cellStyle name="표준 9 4 5 3" xfId="0"/>
    <cellStyle name="표준 9 4 5 4" xfId="0"/>
    <cellStyle name="표준 9 4 5 4 2" xfId="0"/>
    <cellStyle name="표준 9 4 5 5" xfId="0"/>
    <cellStyle name="표준 9 4 5 6" xfId="0"/>
    <cellStyle name="표준 9 4 6" xfId="0"/>
    <cellStyle name="표준 9 4 6 2" xfId="0"/>
    <cellStyle name="표준 9 4 6 2 2" xfId="0"/>
    <cellStyle name="표준 9 4 6 3" xfId="0"/>
    <cellStyle name="표준 9 4 6 4" xfId="0"/>
    <cellStyle name="표준 9 4 6 5" xfId="0"/>
    <cellStyle name="표준 9 4 7" xfId="0"/>
    <cellStyle name="표준 9 4 7 2" xfId="0"/>
    <cellStyle name="표준 9 4 7 3" xfId="0"/>
    <cellStyle name="표준 9 4 7 4" xfId="0"/>
    <cellStyle name="표준 9 4 8" xfId="0"/>
    <cellStyle name="표준 9 4 9" xfId="0"/>
    <cellStyle name="표준 9 5" xfId="0"/>
    <cellStyle name="표준 9 5 2" xfId="0"/>
    <cellStyle name="표준 9 5 2 2" xfId="0"/>
    <cellStyle name="표준 9 5 2 3" xfId="0"/>
    <cellStyle name="표준 9 5 2 3 2" xfId="0"/>
    <cellStyle name="표준 9 5 2 3 2 2" xfId="0"/>
    <cellStyle name="표준 9 5 2 3 2 2 2" xfId="0"/>
    <cellStyle name="표준 9 5 2 3 2 3" xfId="0"/>
    <cellStyle name="표준 9 5 2 3 2 4" xfId="0"/>
    <cellStyle name="표준 9 5 2 3 2 5" xfId="0"/>
    <cellStyle name="표준 9 5 2 3 3" xfId="0"/>
    <cellStyle name="표준 9 5 2 3 4" xfId="0"/>
    <cellStyle name="표준 9 5 2 3 4 2" xfId="0"/>
    <cellStyle name="표준 9 5 2 3 5" xfId="0"/>
    <cellStyle name="표준 9 5 2 3 6" xfId="0"/>
    <cellStyle name="표준 9 5 2 4" xfId="0"/>
    <cellStyle name="표준 9 5 2 4 2" xfId="0"/>
    <cellStyle name="표준 9 5 2 4 2 2" xfId="0"/>
    <cellStyle name="표준 9 5 2 4 3" xfId="0"/>
    <cellStyle name="표준 9 5 2 4 4" xfId="0"/>
    <cellStyle name="표준 9 5 2 4 5" xfId="0"/>
    <cellStyle name="표준 9 5 2 5" xfId="0"/>
    <cellStyle name="표준 9 5 2 5 2" xfId="0"/>
    <cellStyle name="표준 9 5 2 5 3" xfId="0"/>
    <cellStyle name="표준 9 5 2 5 4" xfId="0"/>
    <cellStyle name="표준 9 5 2 6" xfId="0"/>
    <cellStyle name="표준 9 5 2 7" xfId="0"/>
    <cellStyle name="표준 9 5 3" xfId="0"/>
    <cellStyle name="표준 9 5 4" xfId="0"/>
    <cellStyle name="표준 9 5 4 2" xfId="0"/>
    <cellStyle name="표준 9 5 4 2 2" xfId="0"/>
    <cellStyle name="표준 9 5 4 2 2 2" xfId="0"/>
    <cellStyle name="표준 9 5 4 2 3" xfId="0"/>
    <cellStyle name="표준 9 5 4 2 4" xfId="0"/>
    <cellStyle name="표준 9 5 4 2 5" xfId="0"/>
    <cellStyle name="표준 9 5 4 3" xfId="0"/>
    <cellStyle name="표준 9 5 4 4" xfId="0"/>
    <cellStyle name="표준 9 5 4 4 2" xfId="0"/>
    <cellStyle name="표준 9 5 4 5" xfId="0"/>
    <cellStyle name="표준 9 5 4 6" xfId="0"/>
    <cellStyle name="표준 9 5 5" xfId="0"/>
    <cellStyle name="표준 9 5 5 2" xfId="0"/>
    <cellStyle name="표준 9 5 5 2 2" xfId="0"/>
    <cellStyle name="표준 9 5 5 3" xfId="0"/>
    <cellStyle name="표준 9 5 5 4" xfId="0"/>
    <cellStyle name="표준 9 5 5 5" xfId="0"/>
    <cellStyle name="표준 9 5 6" xfId="0"/>
    <cellStyle name="표준 9 5 6 2" xfId="0"/>
    <cellStyle name="표준 9 5 6 3" xfId="0"/>
    <cellStyle name="표준 9 5 6 4" xfId="0"/>
    <cellStyle name="표준 9 5 7" xfId="0"/>
    <cellStyle name="표준 9 5 8" xfId="0"/>
    <cellStyle name="표준 9 6" xfId="0"/>
    <cellStyle name="표준 9 6 2" xfId="0"/>
    <cellStyle name="표준 9 6 3" xfId="0"/>
    <cellStyle name="표준 9 6 3 2" xfId="0"/>
    <cellStyle name="표준 9 6 3 2 2" xfId="0"/>
    <cellStyle name="표준 9 6 3 2 2 2" xfId="0"/>
    <cellStyle name="표준 9 6 3 2 3" xfId="0"/>
    <cellStyle name="표준 9 6 3 2 4" xfId="0"/>
    <cellStyle name="표준 9 6 3 2 5" xfId="0"/>
    <cellStyle name="표준 9 6 3 3" xfId="0"/>
    <cellStyle name="표준 9 6 3 4" xfId="0"/>
    <cellStyle name="표준 9 6 3 4 2" xfId="0"/>
    <cellStyle name="표준 9 6 3 5" xfId="0"/>
    <cellStyle name="표준 9 6 3 6" xfId="0"/>
    <cellStyle name="표준 9 6 4" xfId="0"/>
    <cellStyle name="표준 9 6 4 2" xfId="0"/>
    <cellStyle name="표준 9 6 4 2 2" xfId="0"/>
    <cellStyle name="표준 9 6 4 3" xfId="0"/>
    <cellStyle name="표준 9 6 4 4" xfId="0"/>
    <cellStyle name="표준 9 6 4 5" xfId="0"/>
    <cellStyle name="표준 9 6 5" xfId="0"/>
    <cellStyle name="표준 9 6 5 2" xfId="0"/>
    <cellStyle name="표준 9 6 5 3" xfId="0"/>
    <cellStyle name="표준 9 6 5 4" xfId="0"/>
    <cellStyle name="표준 9 6 6" xfId="0"/>
    <cellStyle name="표준 9 6 7" xfId="0"/>
    <cellStyle name="표준 9 7" xfId="0"/>
    <cellStyle name="표준 9 8" xfId="0"/>
    <cellStyle name="표준 9 8 2" xfId="0"/>
    <cellStyle name="표준 9 8 2 2" xfId="0"/>
    <cellStyle name="표준 9 8 2 2 2" xfId="0"/>
    <cellStyle name="표준 9 8 2 3" xfId="0"/>
    <cellStyle name="표준 9 8 2 4" xfId="0"/>
    <cellStyle name="표준 9 8 2 5" xfId="0"/>
    <cellStyle name="표준 9 8 3" xfId="0"/>
    <cellStyle name="표준 9 8 4" xfId="0"/>
    <cellStyle name="표준 9 8 4 2" xfId="0"/>
    <cellStyle name="표준 9 8 5" xfId="0"/>
    <cellStyle name="표준 9 8 6" xfId="0"/>
    <cellStyle name="표준 9 9" xfId="0"/>
    <cellStyle name="표준 9 9 2" xfId="0"/>
    <cellStyle name="표준 9 9 2 2" xfId="0"/>
    <cellStyle name="표준 9 9 3" xfId="0"/>
    <cellStyle name="표준 9 9 4" xfId="0"/>
    <cellStyle name="표준 9 9 5" xfId="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3.2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3.2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3.2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3.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8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3.2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n">
        <f aca="false">'Random access LoCo'!$Z$90</f>
        <v>1.00026082232588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3.2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3.2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3.2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3.2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8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3.2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n">
        <f aca="false">'Low delay LoCo'!$Z$90</f>
        <v>1.00130588920631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" activeCellId="0" sqref="L3:Q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R63" colorId="64" zoomScale="115" zoomScaleNormal="115" zoomScalePageLayoutView="100" workbookViewId="0">
      <selection pane="topLeft" activeCell="AD89" activeCellId="0" sqref="AD89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103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29.3936</v>
      </c>
      <c r="I3" s="50" t="n">
        <f aca="false">V3</f>
        <v>41.4948</v>
      </c>
      <c r="J3" s="50" t="n">
        <f aca="false">T3</f>
        <v>14329.3936</v>
      </c>
      <c r="K3" s="50" t="n">
        <f aca="false">W3</f>
        <v>44.1736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9406.5</v>
      </c>
      <c r="Q3" s="51"/>
      <c r="R3" s="51" t="n">
        <f aca="false">P3/3600</f>
        <v>5.39069444444445</v>
      </c>
      <c r="S3" s="53"/>
      <c r="T3" s="59" t="n">
        <v>14329.3936</v>
      </c>
      <c r="U3" s="59" t="n">
        <v>41.431</v>
      </c>
      <c r="V3" s="59" t="n">
        <v>41.4948</v>
      </c>
      <c r="W3" s="59" t="n">
        <v>44.1736</v>
      </c>
      <c r="X3" s="51" t="n">
        <v>19405.531</v>
      </c>
      <c r="Y3" s="51"/>
      <c r="Z3" s="51" t="n">
        <f aca="false">X3/3600</f>
        <v>5.3904252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539069444444444</v>
      </c>
      <c r="AG3" s="38" t="n">
        <f aca="false">Y3/100</f>
        <v>0</v>
      </c>
      <c r="AH3" s="38" t="n">
        <f aca="false">Z3/100</f>
        <v>0.0539042527777778</v>
      </c>
    </row>
    <row r="4" customFormat="false" ht="10.2" hidden="false" customHeight="false" outlineLevel="0" collapsed="false">
      <c r="A4" s="55" t="s">
        <v>34</v>
      </c>
      <c r="B4" s="55"/>
      <c r="C4" s="104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44.9552</v>
      </c>
      <c r="I4" s="50" t="n">
        <f aca="false">V4</f>
        <v>39.8265</v>
      </c>
      <c r="J4" s="50" t="n">
        <f aca="false">T4</f>
        <v>5944.9552</v>
      </c>
      <c r="K4" s="50" t="n">
        <f aca="false">W4</f>
        <v>42.3203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8135.078</v>
      </c>
      <c r="Q4" s="51"/>
      <c r="R4" s="51" t="n">
        <f aca="false">P4/3600</f>
        <v>5.03752166666667</v>
      </c>
      <c r="S4" s="53"/>
      <c r="T4" s="51" t="n">
        <v>5944.9552</v>
      </c>
      <c r="U4" s="51" t="n">
        <v>38.8989</v>
      </c>
      <c r="V4" s="51" t="n">
        <v>39.8265</v>
      </c>
      <c r="W4" s="51" t="n">
        <v>42.3203</v>
      </c>
      <c r="X4" s="51" t="n">
        <v>18137.86</v>
      </c>
      <c r="Y4" s="51"/>
      <c r="Z4" s="51" t="n">
        <f aca="false">X4/3600</f>
        <v>5.03829444444444</v>
      </c>
      <c r="AA4" s="53"/>
      <c r="AB4" s="53"/>
      <c r="AC4" s="53"/>
      <c r="AE4" s="38" t="n">
        <f aca="false">Q4/100</f>
        <v>0</v>
      </c>
      <c r="AF4" s="38" t="n">
        <f aca="false">R4/100</f>
        <v>0.0503752166666667</v>
      </c>
      <c r="AG4" s="38" t="n">
        <f aca="false">Y4/100</f>
        <v>0</v>
      </c>
      <c r="AH4" s="38" t="n">
        <f aca="false">Z4/100</f>
        <v>0.0503829444444444</v>
      </c>
    </row>
    <row r="5" customFormat="false" ht="10.2" hidden="false" customHeight="false" outlineLevel="0" collapsed="false">
      <c r="A5" s="55"/>
      <c r="B5" s="55"/>
      <c r="C5" s="104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6.896</v>
      </c>
      <c r="I5" s="50" t="n">
        <f aca="false">V5</f>
        <v>38.4008</v>
      </c>
      <c r="J5" s="50" t="n">
        <f aca="false">T5</f>
        <v>2836.896</v>
      </c>
      <c r="K5" s="50" t="n">
        <f aca="false">W5</f>
        <v>40.7422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7533.109</v>
      </c>
      <c r="Q5" s="51"/>
      <c r="R5" s="51" t="n">
        <f aca="false">P5/3600</f>
        <v>4.87030805555556</v>
      </c>
      <c r="S5" s="53"/>
      <c r="T5" s="51" t="n">
        <v>2836.896</v>
      </c>
      <c r="U5" s="51" t="n">
        <v>36.3154</v>
      </c>
      <c r="V5" s="51" t="n">
        <v>38.4008</v>
      </c>
      <c r="W5" s="51" t="n">
        <v>40.7422</v>
      </c>
      <c r="X5" s="51" t="n">
        <v>17562.125</v>
      </c>
      <c r="Y5" s="51"/>
      <c r="Z5" s="51" t="n">
        <f aca="false">X5/3600</f>
        <v>4.87836805555556</v>
      </c>
      <c r="AA5" s="53"/>
      <c r="AB5" s="53"/>
      <c r="AC5" s="53"/>
      <c r="AE5" s="38" t="n">
        <f aca="false">Q5/100</f>
        <v>0</v>
      </c>
      <c r="AF5" s="38" t="n">
        <f aca="false">R5/100</f>
        <v>0.0487030805555556</v>
      </c>
      <c r="AG5" s="38" t="n">
        <f aca="false">Y5/100</f>
        <v>0</v>
      </c>
      <c r="AH5" s="38" t="n">
        <f aca="false">Z5/100</f>
        <v>0.0487836805555556</v>
      </c>
    </row>
    <row r="6" customFormat="false" ht="10.8" hidden="false" customHeight="false" outlineLevel="0" collapsed="false">
      <c r="A6" s="55"/>
      <c r="B6" s="56"/>
      <c r="C6" s="105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57.848</v>
      </c>
      <c r="I6" s="57" t="n">
        <f aca="false">V6</f>
        <v>36.9557</v>
      </c>
      <c r="J6" s="57" t="n">
        <f aca="false">T6</f>
        <v>1457.848</v>
      </c>
      <c r="K6" s="57" t="n">
        <f aca="false">W6</f>
        <v>39.3132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7015.015</v>
      </c>
      <c r="Q6" s="58"/>
      <c r="R6" s="58" t="n">
        <f aca="false">P6/3600</f>
        <v>4.72639305555556</v>
      </c>
      <c r="S6" s="56"/>
      <c r="T6" s="58" t="n">
        <v>1457.848</v>
      </c>
      <c r="U6" s="58" t="n">
        <v>33.7104</v>
      </c>
      <c r="V6" s="58" t="n">
        <v>36.9557</v>
      </c>
      <c r="W6" s="58" t="n">
        <v>39.3132</v>
      </c>
      <c r="X6" s="58" t="n">
        <v>17023.031</v>
      </c>
      <c r="Y6" s="58"/>
      <c r="Z6" s="58" t="n">
        <f aca="false">X6/3600</f>
        <v>4.72861972222222</v>
      </c>
      <c r="AA6" s="56"/>
      <c r="AB6" s="56"/>
      <c r="AC6" s="56"/>
      <c r="AE6" s="38" t="n">
        <f aca="false">Q6/100</f>
        <v>0</v>
      </c>
      <c r="AF6" s="38" t="n">
        <f aca="false">R6/100</f>
        <v>0.0472639305555556</v>
      </c>
      <c r="AG6" s="38" t="n">
        <f aca="false">Y6/100</f>
        <v>0</v>
      </c>
      <c r="AH6" s="38" t="n">
        <f aca="false">Z6/100</f>
        <v>0.0472861972222222</v>
      </c>
    </row>
    <row r="7" customFormat="false" ht="10.2" hidden="false" customHeight="false" outlineLevel="0" collapsed="false">
      <c r="A7" s="55"/>
      <c r="B7" s="55" t="s">
        <v>35</v>
      </c>
      <c r="C7" s="103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898.8784</v>
      </c>
      <c r="I7" s="50" t="n">
        <f aca="false">V7</f>
        <v>45.0003</v>
      </c>
      <c r="J7" s="50" t="n">
        <f aca="false">T7</f>
        <v>35898.8784</v>
      </c>
      <c r="K7" s="50" t="n">
        <f aca="false">W7</f>
        <v>44.7071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24303.516</v>
      </c>
      <c r="Q7" s="51"/>
      <c r="R7" s="51" t="n">
        <f aca="false">P7/3600</f>
        <v>6.75097666666667</v>
      </c>
      <c r="S7" s="53"/>
      <c r="T7" s="51" t="n">
        <v>35898.8784</v>
      </c>
      <c r="U7" s="51" t="n">
        <v>39.8403</v>
      </c>
      <c r="V7" s="51" t="n">
        <v>45.0003</v>
      </c>
      <c r="W7" s="51" t="n">
        <v>44.7071</v>
      </c>
      <c r="X7" s="51" t="n">
        <v>24366.515</v>
      </c>
      <c r="Y7" s="51"/>
      <c r="Z7" s="51" t="n">
        <f aca="false">X7/3600</f>
        <v>6.7684763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675097666666667</v>
      </c>
      <c r="AG7" s="38" t="n">
        <f aca="false">Y7/100</f>
        <v>0</v>
      </c>
      <c r="AH7" s="38" t="n">
        <f aca="false">Z7/100</f>
        <v>0.0676847638888889</v>
      </c>
    </row>
    <row r="8" customFormat="false" ht="10.2" hidden="false" customHeight="false" outlineLevel="0" collapsed="false">
      <c r="A8" s="55"/>
      <c r="B8" s="55"/>
      <c r="C8" s="104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17.16</v>
      </c>
      <c r="I8" s="50" t="n">
        <f aca="false">V8</f>
        <v>43.1399</v>
      </c>
      <c r="J8" s="50" t="n">
        <f aca="false">T8</f>
        <v>17617.16</v>
      </c>
      <c r="K8" s="50" t="n">
        <f aca="false">W8</f>
        <v>43.3894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22434.375</v>
      </c>
      <c r="Q8" s="51"/>
      <c r="R8" s="51" t="n">
        <f aca="false">P8/3600</f>
        <v>6.23177083333333</v>
      </c>
      <c r="S8" s="53"/>
      <c r="T8" s="51" t="n">
        <v>17617.16</v>
      </c>
      <c r="U8" s="51" t="n">
        <v>36.8881</v>
      </c>
      <c r="V8" s="51" t="n">
        <v>43.1399</v>
      </c>
      <c r="W8" s="51" t="n">
        <v>43.3894</v>
      </c>
      <c r="X8" s="51" t="n">
        <v>22448.187</v>
      </c>
      <c r="Y8" s="51"/>
      <c r="Z8" s="51" t="n">
        <f aca="false">X8/3600</f>
        <v>6.2356075</v>
      </c>
      <c r="AA8" s="53"/>
      <c r="AB8" s="53"/>
      <c r="AC8" s="53"/>
      <c r="AE8" s="38" t="n">
        <f aca="false">Q8/100</f>
        <v>0</v>
      </c>
      <c r="AF8" s="38" t="n">
        <f aca="false">R8/100</f>
        <v>0.0623177083333333</v>
      </c>
      <c r="AG8" s="38" t="n">
        <f aca="false">Y8/100</f>
        <v>0</v>
      </c>
      <c r="AH8" s="38" t="n">
        <f aca="false">Z8/100</f>
        <v>0.062356075</v>
      </c>
    </row>
    <row r="9" customFormat="false" ht="10.2" hidden="false" customHeight="false" outlineLevel="0" collapsed="false">
      <c r="A9" s="55"/>
      <c r="B9" s="55"/>
      <c r="C9" s="104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285.1744</v>
      </c>
      <c r="I9" s="50" t="n">
        <f aca="false">V9</f>
        <v>41.3793</v>
      </c>
      <c r="J9" s="50" t="n">
        <f aca="false">T9</f>
        <v>9285.1744</v>
      </c>
      <c r="K9" s="50" t="n">
        <f aca="false">W9</f>
        <v>42.0026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21197.687</v>
      </c>
      <c r="Q9" s="51"/>
      <c r="R9" s="51" t="n">
        <f aca="false">P9/3600</f>
        <v>5.88824638888889</v>
      </c>
      <c r="S9" s="53"/>
      <c r="T9" s="51" t="n">
        <v>9285.1744</v>
      </c>
      <c r="U9" s="51" t="n">
        <v>33.9244</v>
      </c>
      <c r="V9" s="51" t="n">
        <v>41.3793</v>
      </c>
      <c r="W9" s="51" t="n">
        <v>42.0026</v>
      </c>
      <c r="X9" s="51" t="n">
        <v>21188.328</v>
      </c>
      <c r="Y9" s="51"/>
      <c r="Z9" s="51" t="n">
        <f aca="false">X9/3600</f>
        <v>5.88564666666667</v>
      </c>
      <c r="AA9" s="53"/>
      <c r="AB9" s="53"/>
      <c r="AC9" s="53"/>
      <c r="AE9" s="38" t="n">
        <f aca="false">Q9/100</f>
        <v>0</v>
      </c>
      <c r="AF9" s="38" t="n">
        <f aca="false">R9/100</f>
        <v>0.0588824638888889</v>
      </c>
      <c r="AG9" s="38" t="n">
        <f aca="false">Y9/100</f>
        <v>0</v>
      </c>
      <c r="AH9" s="38" t="n">
        <f aca="false">Z9/100</f>
        <v>0.0588564666666667</v>
      </c>
    </row>
    <row r="10" customFormat="false" ht="10.8" hidden="false" customHeight="false" outlineLevel="0" collapsed="false">
      <c r="A10" s="55"/>
      <c r="B10" s="56"/>
      <c r="C10" s="105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54.512</v>
      </c>
      <c r="I10" s="57" t="n">
        <f aca="false">V10</f>
        <v>39.6992</v>
      </c>
      <c r="J10" s="57" t="n">
        <f aca="false">T10</f>
        <v>5154.512</v>
      </c>
      <c r="K10" s="57" t="n">
        <f aca="false">W10</f>
        <v>40.6138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20209.563</v>
      </c>
      <c r="Q10" s="58"/>
      <c r="R10" s="58" t="n">
        <f aca="false">P10/3600</f>
        <v>5.6137675</v>
      </c>
      <c r="S10" s="56"/>
      <c r="T10" s="58" t="n">
        <v>5154.512</v>
      </c>
      <c r="U10" s="58" t="n">
        <v>31.1621</v>
      </c>
      <c r="V10" s="58" t="n">
        <v>39.6992</v>
      </c>
      <c r="W10" s="58" t="n">
        <v>40.6138</v>
      </c>
      <c r="X10" s="58" t="n">
        <v>20197.86</v>
      </c>
      <c r="Y10" s="58"/>
      <c r="Z10" s="58" t="n">
        <f aca="false">X10/3600</f>
        <v>5.61051666666667</v>
      </c>
      <c r="AA10" s="56"/>
      <c r="AB10" s="56"/>
      <c r="AC10" s="56"/>
      <c r="AE10" s="38" t="n">
        <f aca="false">Q10/100</f>
        <v>0</v>
      </c>
      <c r="AF10" s="38" t="n">
        <f aca="false">R10/100</f>
        <v>0.056137675</v>
      </c>
      <c r="AG10" s="38" t="n">
        <f aca="false">Y10/100</f>
        <v>0</v>
      </c>
      <c r="AH10" s="38" t="n">
        <f aca="false">Z10/100</f>
        <v>0.0561051666666667</v>
      </c>
    </row>
    <row r="11" customFormat="false" ht="10.2" hidden="false" customHeight="false" outlineLevel="0" collapsed="false">
      <c r="A11" s="55"/>
      <c r="B11" s="49" t="s">
        <v>36</v>
      </c>
      <c r="C11" s="103" t="n">
        <v>22</v>
      </c>
      <c r="D11" s="50" t="n">
        <f aca="false">L11</f>
        <v>248751.392</v>
      </c>
      <c r="E11" s="50" t="n">
        <f aca="false">N11</f>
        <v>39.2828</v>
      </c>
      <c r="F11" s="50" t="n">
        <f aca="false">L11</f>
        <v>248751.392</v>
      </c>
      <c r="G11" s="50" t="n">
        <f aca="false">O11</f>
        <v>37.7712</v>
      </c>
      <c r="H11" s="50" t="n">
        <f aca="false">T11</f>
        <v>248839.3392</v>
      </c>
      <c r="I11" s="50" t="n">
        <f aca="false">V11</f>
        <v>39.2799</v>
      </c>
      <c r="J11" s="50" t="n">
        <f aca="false">T11</f>
        <v>248839.3392</v>
      </c>
      <c r="K11" s="50" t="n">
        <f aca="false">W11</f>
        <v>37.7693</v>
      </c>
      <c r="L11" s="59" t="n">
        <v>248751.392</v>
      </c>
      <c r="M11" s="59" t="n">
        <v>37.3787</v>
      </c>
      <c r="N11" s="59" t="n">
        <v>39.2828</v>
      </c>
      <c r="O11" s="59" t="n">
        <v>37.7712</v>
      </c>
      <c r="P11" s="51" t="n">
        <v>59711.813</v>
      </c>
      <c r="Q11" s="51"/>
      <c r="R11" s="51" t="n">
        <f aca="false">P11/3600</f>
        <v>16.5866147222222</v>
      </c>
      <c r="S11" s="53"/>
      <c r="T11" s="59" t="n">
        <v>248839.3392</v>
      </c>
      <c r="U11" s="59" t="n">
        <v>37.3899</v>
      </c>
      <c r="V11" s="59" t="n">
        <v>39.2799</v>
      </c>
      <c r="W11" s="59" t="n">
        <v>37.7693</v>
      </c>
      <c r="X11" s="51" t="n">
        <v>59730.719</v>
      </c>
      <c r="Y11" s="51"/>
      <c r="Z11" s="51" t="n">
        <f aca="false">X11/3600</f>
        <v>16.5918663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165866147222222</v>
      </c>
      <c r="AG11" s="38" t="n">
        <f aca="false">Y11/100</f>
        <v>0</v>
      </c>
      <c r="AH11" s="38" t="n">
        <f aca="false">Z11/100</f>
        <v>0.165918663888889</v>
      </c>
    </row>
    <row r="12" customFormat="false" ht="10.2" hidden="false" customHeight="false" outlineLevel="0" collapsed="false">
      <c r="A12" s="55"/>
      <c r="B12" s="55"/>
      <c r="C12" s="104" t="n">
        <v>27</v>
      </c>
      <c r="D12" s="50" t="n">
        <f aca="false">L12</f>
        <v>105646.9216</v>
      </c>
      <c r="E12" s="50" t="n">
        <f aca="false">N12</f>
        <v>37.9838</v>
      </c>
      <c r="F12" s="50" t="n">
        <f aca="false">L12</f>
        <v>105646.9216</v>
      </c>
      <c r="G12" s="50" t="n">
        <f aca="false">O12</f>
        <v>36.4652</v>
      </c>
      <c r="H12" s="50" t="n">
        <f aca="false">T12</f>
        <v>105592.8816</v>
      </c>
      <c r="I12" s="50" t="n">
        <f aca="false">V12</f>
        <v>37.9792</v>
      </c>
      <c r="J12" s="50" t="n">
        <f aca="false">T12</f>
        <v>105592.8816</v>
      </c>
      <c r="K12" s="50" t="n">
        <f aca="false">W12</f>
        <v>36.4725</v>
      </c>
      <c r="L12" s="51" t="n">
        <v>105646.9216</v>
      </c>
      <c r="M12" s="51" t="n">
        <v>32.3929</v>
      </c>
      <c r="N12" s="51" t="n">
        <v>37.9838</v>
      </c>
      <c r="O12" s="51" t="n">
        <v>36.4652</v>
      </c>
      <c r="P12" s="51" t="n">
        <v>52694.953</v>
      </c>
      <c r="Q12" s="51"/>
      <c r="R12" s="51" t="n">
        <f aca="false">P12/3600</f>
        <v>14.6374869444444</v>
      </c>
      <c r="S12" s="53"/>
      <c r="T12" s="51" t="n">
        <v>105592.8816</v>
      </c>
      <c r="U12" s="51" t="n">
        <v>32.3989</v>
      </c>
      <c r="V12" s="51" t="n">
        <v>37.9792</v>
      </c>
      <c r="W12" s="51" t="n">
        <v>36.4725</v>
      </c>
      <c r="X12" s="51" t="n">
        <v>52687.281</v>
      </c>
      <c r="Y12" s="51"/>
      <c r="Z12" s="51" t="n">
        <f aca="false">X12/3600</f>
        <v>14.6353558333333</v>
      </c>
      <c r="AA12" s="53"/>
      <c r="AB12" s="53"/>
      <c r="AC12" s="53"/>
      <c r="AE12" s="38" t="n">
        <f aca="false">Q12/100</f>
        <v>0</v>
      </c>
      <c r="AF12" s="38" t="n">
        <f aca="false">R12/100</f>
        <v>0.146374869444444</v>
      </c>
      <c r="AG12" s="38" t="n">
        <f aca="false">Y12/100</f>
        <v>0</v>
      </c>
      <c r="AH12" s="38" t="n">
        <f aca="false">Z12/100</f>
        <v>0.146353558333333</v>
      </c>
    </row>
    <row r="13" customFormat="false" ht="10.2" hidden="false" customHeight="false" outlineLevel="0" collapsed="false">
      <c r="A13" s="55"/>
      <c r="B13" s="55"/>
      <c r="C13" s="104" t="n">
        <v>32</v>
      </c>
      <c r="D13" s="50" t="n">
        <f aca="false">L13</f>
        <v>25627.0416</v>
      </c>
      <c r="E13" s="50" t="n">
        <f aca="false">N13</f>
        <v>36.7528</v>
      </c>
      <c r="F13" s="50" t="n">
        <f aca="false">L13</f>
        <v>25627.0416</v>
      </c>
      <c r="G13" s="50" t="n">
        <f aca="false">O13</f>
        <v>35.3677</v>
      </c>
      <c r="H13" s="50" t="n">
        <f aca="false">T13</f>
        <v>25697.7696</v>
      </c>
      <c r="I13" s="50" t="n">
        <f aca="false">V13</f>
        <v>36.7497</v>
      </c>
      <c r="J13" s="50" t="n">
        <f aca="false">T13</f>
        <v>25697.7696</v>
      </c>
      <c r="K13" s="50" t="n">
        <f aca="false">W13</f>
        <v>35.3677</v>
      </c>
      <c r="L13" s="51" t="n">
        <v>25627.0416</v>
      </c>
      <c r="M13" s="51" t="n">
        <v>28.947</v>
      </c>
      <c r="N13" s="51" t="n">
        <v>36.7528</v>
      </c>
      <c r="O13" s="51" t="n">
        <v>35.3677</v>
      </c>
      <c r="P13" s="51" t="n">
        <v>44792.938</v>
      </c>
      <c r="Q13" s="51"/>
      <c r="R13" s="51" t="n">
        <f aca="false">P13/3600</f>
        <v>12.4424827777778</v>
      </c>
      <c r="S13" s="53"/>
      <c r="T13" s="51" t="n">
        <v>25697.7696</v>
      </c>
      <c r="U13" s="51" t="n">
        <v>28.955</v>
      </c>
      <c r="V13" s="51" t="n">
        <v>36.7497</v>
      </c>
      <c r="W13" s="51" t="n">
        <v>35.3677</v>
      </c>
      <c r="X13" s="51" t="n">
        <v>44789.359</v>
      </c>
      <c r="Y13" s="51"/>
      <c r="Z13" s="51" t="n">
        <f aca="false">X13/3600</f>
        <v>12.4414886111111</v>
      </c>
      <c r="AA13" s="53"/>
      <c r="AB13" s="53"/>
      <c r="AC13" s="53"/>
      <c r="AE13" s="38" t="n">
        <f aca="false">Q13/100</f>
        <v>0</v>
      </c>
      <c r="AF13" s="38" t="n">
        <f aca="false">R13/100</f>
        <v>0.124424827777778</v>
      </c>
      <c r="AG13" s="38" t="n">
        <f aca="false">Y13/100</f>
        <v>0</v>
      </c>
      <c r="AH13" s="38" t="n">
        <f aca="false">Z13/100</f>
        <v>0.124414886111111</v>
      </c>
    </row>
    <row r="14" customFormat="false" ht="10.8" hidden="false" customHeight="false" outlineLevel="0" collapsed="false">
      <c r="A14" s="55"/>
      <c r="B14" s="56"/>
      <c r="C14" s="105" t="n">
        <v>37</v>
      </c>
      <c r="D14" s="57" t="n">
        <f aca="false">L14</f>
        <v>6974.1904</v>
      </c>
      <c r="E14" s="57" t="n">
        <f aca="false">N14</f>
        <v>35.3131</v>
      </c>
      <c r="F14" s="57" t="n">
        <f aca="false">L14</f>
        <v>6974.1904</v>
      </c>
      <c r="G14" s="57" t="n">
        <f aca="false">O14</f>
        <v>34.0758</v>
      </c>
      <c r="H14" s="57" t="n">
        <f aca="false">T14</f>
        <v>6963.856</v>
      </c>
      <c r="I14" s="57" t="n">
        <f aca="false">V14</f>
        <v>35.3154</v>
      </c>
      <c r="J14" s="57" t="n">
        <f aca="false">T14</f>
        <v>6963.856</v>
      </c>
      <c r="K14" s="57" t="n">
        <f aca="false">W14</f>
        <v>34.071</v>
      </c>
      <c r="L14" s="58" t="n">
        <v>6974.1904</v>
      </c>
      <c r="M14" s="58" t="n">
        <v>27.7843</v>
      </c>
      <c r="N14" s="58" t="n">
        <v>35.3131</v>
      </c>
      <c r="O14" s="58" t="n">
        <v>34.0758</v>
      </c>
      <c r="P14" s="58" t="n">
        <v>40473.235</v>
      </c>
      <c r="Q14" s="58"/>
      <c r="R14" s="58" t="n">
        <f aca="false">P14/3600</f>
        <v>11.2425652777778</v>
      </c>
      <c r="S14" s="56"/>
      <c r="T14" s="58" t="n">
        <v>6963.856</v>
      </c>
      <c r="U14" s="58" t="n">
        <v>27.7864</v>
      </c>
      <c r="V14" s="58" t="n">
        <v>35.3154</v>
      </c>
      <c r="W14" s="58" t="n">
        <v>34.071</v>
      </c>
      <c r="X14" s="58" t="n">
        <v>40436.422</v>
      </c>
      <c r="Y14" s="58"/>
      <c r="Z14" s="58" t="n">
        <f aca="false">X14/3600</f>
        <v>11.2323394444444</v>
      </c>
      <c r="AA14" s="56"/>
      <c r="AB14" s="56"/>
      <c r="AC14" s="56"/>
      <c r="AE14" s="38" t="n">
        <f aca="false">Q14/100</f>
        <v>0</v>
      </c>
      <c r="AF14" s="38" t="n">
        <f aca="false">R14/100</f>
        <v>0.112425652777778</v>
      </c>
      <c r="AG14" s="38" t="n">
        <f aca="false">Y14/100</f>
        <v>0</v>
      </c>
      <c r="AH14" s="38" t="n">
        <f aca="false">Z14/100</f>
        <v>0.112323394444444</v>
      </c>
    </row>
    <row r="15" customFormat="false" ht="10.2" hidden="false" customHeight="false" outlineLevel="0" collapsed="false">
      <c r="A15" s="55"/>
      <c r="B15" s="55" t="s">
        <v>37</v>
      </c>
      <c r="C15" s="103" t="n">
        <v>22</v>
      </c>
      <c r="D15" s="50" t="n">
        <f aca="false">L15</f>
        <v>23036.9088</v>
      </c>
      <c r="E15" s="50" t="n">
        <f aca="false">N15</f>
        <v>46.8172</v>
      </c>
      <c r="F15" s="50" t="n">
        <f aca="false">L15</f>
        <v>23036.9088</v>
      </c>
      <c r="G15" s="50" t="n">
        <f aca="false">O15</f>
        <v>46.4871</v>
      </c>
      <c r="H15" s="50" t="n">
        <f aca="false">T15</f>
        <v>23091.7808</v>
      </c>
      <c r="I15" s="50" t="n">
        <f aca="false">V15</f>
        <v>46.8164</v>
      </c>
      <c r="J15" s="50" t="n">
        <f aca="false">T15</f>
        <v>23091.7808</v>
      </c>
      <c r="K15" s="50" t="n">
        <f aca="false">W15</f>
        <v>46.4855</v>
      </c>
      <c r="L15" s="51" t="n">
        <v>23036.9088</v>
      </c>
      <c r="M15" s="51" t="n">
        <v>41.2492</v>
      </c>
      <c r="N15" s="51" t="n">
        <v>46.8172</v>
      </c>
      <c r="O15" s="51" t="n">
        <v>46.4871</v>
      </c>
      <c r="P15" s="51" t="n">
        <v>45122.921</v>
      </c>
      <c r="Q15" s="51"/>
      <c r="R15" s="51" t="n">
        <f aca="false">P15/3600</f>
        <v>12.5341447222222</v>
      </c>
      <c r="S15" s="53"/>
      <c r="T15" s="51" t="n">
        <v>23091.7808</v>
      </c>
      <c r="U15" s="51" t="n">
        <v>41.2532</v>
      </c>
      <c r="V15" s="51" t="n">
        <v>46.8164</v>
      </c>
      <c r="W15" s="51" t="n">
        <v>46.4855</v>
      </c>
      <c r="X15" s="51" t="n">
        <v>45103.735</v>
      </c>
      <c r="Y15" s="51"/>
      <c r="Z15" s="51" t="n">
        <f aca="false">X15/3600</f>
        <v>12.5288152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125341447222222</v>
      </c>
      <c r="AG15" s="38" t="n">
        <f aca="false">Y15/100</f>
        <v>0</v>
      </c>
      <c r="AH15" s="38" t="n">
        <f aca="false">Z15/100</f>
        <v>0.125288152777778</v>
      </c>
    </row>
    <row r="16" customFormat="false" ht="10.2" hidden="false" customHeight="false" outlineLevel="0" collapsed="false">
      <c r="A16" s="55"/>
      <c r="B16" s="55"/>
      <c r="C16" s="104" t="n">
        <v>27</v>
      </c>
      <c r="D16" s="50" t="n">
        <f aca="false">L16</f>
        <v>6549.648</v>
      </c>
      <c r="E16" s="50" t="n">
        <f aca="false">N16</f>
        <v>46.0405</v>
      </c>
      <c r="F16" s="50" t="n">
        <f aca="false">L16</f>
        <v>6549.648</v>
      </c>
      <c r="G16" s="50" t="n">
        <f aca="false">O16</f>
        <v>45.8355</v>
      </c>
      <c r="H16" s="50" t="n">
        <f aca="false">T16</f>
        <v>6567.6416</v>
      </c>
      <c r="I16" s="50" t="n">
        <f aca="false">V16</f>
        <v>46.0378</v>
      </c>
      <c r="J16" s="50" t="n">
        <f aca="false">T16</f>
        <v>6567.6416</v>
      </c>
      <c r="K16" s="50" t="n">
        <f aca="false">W16</f>
        <v>45.8344</v>
      </c>
      <c r="L16" s="51" t="n">
        <v>6549.648</v>
      </c>
      <c r="M16" s="51" t="n">
        <v>39.978</v>
      </c>
      <c r="N16" s="51" t="n">
        <v>46.0405</v>
      </c>
      <c r="O16" s="51" t="n">
        <v>45.8355</v>
      </c>
      <c r="P16" s="51" t="n">
        <v>41135.422</v>
      </c>
      <c r="Q16" s="51"/>
      <c r="R16" s="51" t="n">
        <f aca="false">P16/3600</f>
        <v>11.4265061111111</v>
      </c>
      <c r="S16" s="53"/>
      <c r="T16" s="51" t="n">
        <v>6567.6416</v>
      </c>
      <c r="U16" s="51" t="n">
        <v>39.9794</v>
      </c>
      <c r="V16" s="51" t="n">
        <v>46.0378</v>
      </c>
      <c r="W16" s="51" t="n">
        <v>45.8344</v>
      </c>
      <c r="X16" s="51" t="n">
        <v>41124.063</v>
      </c>
      <c r="Y16" s="51"/>
      <c r="Z16" s="51" t="n">
        <f aca="false">X16/3600</f>
        <v>11.4233508333333</v>
      </c>
      <c r="AA16" s="53"/>
      <c r="AB16" s="53"/>
      <c r="AC16" s="53"/>
      <c r="AE16" s="38" t="n">
        <f aca="false">Q16/100</f>
        <v>0</v>
      </c>
      <c r="AF16" s="38" t="n">
        <f aca="false">R16/100</f>
        <v>0.114265061111111</v>
      </c>
      <c r="AG16" s="38" t="n">
        <f aca="false">Y16/100</f>
        <v>0</v>
      </c>
      <c r="AH16" s="38" t="n">
        <f aca="false">Z16/100</f>
        <v>0.114233508333333</v>
      </c>
    </row>
    <row r="17" customFormat="false" ht="10.2" hidden="false" customHeight="false" outlineLevel="0" collapsed="false">
      <c r="A17" s="55"/>
      <c r="B17" s="55"/>
      <c r="C17" s="104" t="n">
        <v>32</v>
      </c>
      <c r="D17" s="50" t="n">
        <f aca="false">L17</f>
        <v>2863.6592</v>
      </c>
      <c r="E17" s="50" t="n">
        <f aca="false">N17</f>
        <v>45.3554</v>
      </c>
      <c r="F17" s="50" t="n">
        <f aca="false">L17</f>
        <v>2863.6592</v>
      </c>
      <c r="G17" s="50" t="n">
        <f aca="false">O17</f>
        <v>45.3099</v>
      </c>
      <c r="H17" s="50" t="n">
        <f aca="false">T17</f>
        <v>2858.0144</v>
      </c>
      <c r="I17" s="50" t="n">
        <f aca="false">V17</f>
        <v>45.3468</v>
      </c>
      <c r="J17" s="50" t="n">
        <f aca="false">T17</f>
        <v>2858.0144</v>
      </c>
      <c r="K17" s="50" t="n">
        <f aca="false">W17</f>
        <v>45.3214</v>
      </c>
      <c r="L17" s="51" t="n">
        <v>2863.6592</v>
      </c>
      <c r="M17" s="51" t="n">
        <v>38.6363</v>
      </c>
      <c r="N17" s="51" t="n">
        <v>45.3554</v>
      </c>
      <c r="O17" s="51" t="n">
        <v>45.3099</v>
      </c>
      <c r="P17" s="51" t="n">
        <v>39181.813</v>
      </c>
      <c r="Q17" s="51"/>
      <c r="R17" s="51" t="n">
        <f aca="false">P17/3600</f>
        <v>10.8838369444444</v>
      </c>
      <c r="S17" s="53"/>
      <c r="T17" s="51" t="n">
        <v>2858.0144</v>
      </c>
      <c r="U17" s="51" t="n">
        <v>38.6372</v>
      </c>
      <c r="V17" s="51" t="n">
        <v>45.3468</v>
      </c>
      <c r="W17" s="51" t="n">
        <v>45.3214</v>
      </c>
      <c r="X17" s="51" t="n">
        <v>39124.422</v>
      </c>
      <c r="Y17" s="51"/>
      <c r="Z17" s="51" t="n">
        <f aca="false">X17/3600</f>
        <v>10.867895</v>
      </c>
      <c r="AA17" s="53"/>
      <c r="AB17" s="53"/>
      <c r="AC17" s="53"/>
      <c r="AE17" s="38" t="n">
        <f aca="false">Q17/100</f>
        <v>0</v>
      </c>
      <c r="AF17" s="38" t="n">
        <f aca="false">R17/100</f>
        <v>0.108838369444444</v>
      </c>
      <c r="AG17" s="38" t="n">
        <f aca="false">Y17/100</f>
        <v>0</v>
      </c>
      <c r="AH17" s="38" t="n">
        <f aca="false">Z17/100</f>
        <v>0.10867895</v>
      </c>
    </row>
    <row r="18" customFormat="false" ht="10.8" hidden="false" customHeight="false" outlineLevel="0" collapsed="false">
      <c r="A18" s="56"/>
      <c r="B18" s="56"/>
      <c r="C18" s="105" t="n">
        <v>37</v>
      </c>
      <c r="D18" s="57" t="n">
        <f aca="false">L18</f>
        <v>1418.2592</v>
      </c>
      <c r="E18" s="57" t="n">
        <f aca="false">N18</f>
        <v>44.7431</v>
      </c>
      <c r="F18" s="57" t="n">
        <f aca="false">L18</f>
        <v>1418.2592</v>
      </c>
      <c r="G18" s="57" t="n">
        <f aca="false">O18</f>
        <v>44.8684</v>
      </c>
      <c r="H18" s="57" t="n">
        <f aca="false">T18</f>
        <v>1415.1404</v>
      </c>
      <c r="I18" s="57" t="n">
        <f aca="false">V18</f>
        <v>44.7075</v>
      </c>
      <c r="J18" s="57" t="n">
        <f aca="false">T18</f>
        <v>1415.1404</v>
      </c>
      <c r="K18" s="57" t="n">
        <f aca="false">W18</f>
        <v>44.8381</v>
      </c>
      <c r="L18" s="58" t="n">
        <v>1418.2592</v>
      </c>
      <c r="M18" s="58" t="n">
        <v>36.9256</v>
      </c>
      <c r="N18" s="58" t="n">
        <v>44.7431</v>
      </c>
      <c r="O18" s="58" t="n">
        <v>44.8684</v>
      </c>
      <c r="P18" s="58" t="n">
        <v>37827.281</v>
      </c>
      <c r="Q18" s="58"/>
      <c r="R18" s="58" t="n">
        <f aca="false">P18/3600</f>
        <v>10.5075780555556</v>
      </c>
      <c r="S18" s="56"/>
      <c r="T18" s="58" t="n">
        <v>1415.1404</v>
      </c>
      <c r="U18" s="58" t="n">
        <v>36.924</v>
      </c>
      <c r="V18" s="58" t="n">
        <v>44.7075</v>
      </c>
      <c r="W18" s="58" t="n">
        <v>44.8381</v>
      </c>
      <c r="X18" s="58" t="n">
        <v>37741.063</v>
      </c>
      <c r="Y18" s="58"/>
      <c r="Z18" s="58" t="n">
        <f aca="false">X18/3600</f>
        <v>10.4836286111111</v>
      </c>
      <c r="AA18" s="56"/>
      <c r="AB18" s="56"/>
      <c r="AC18" s="56"/>
      <c r="AE18" s="38" t="n">
        <f aca="false">Q18/100</f>
        <v>0</v>
      </c>
      <c r="AF18" s="38" t="n">
        <f aca="false">R18/100</f>
        <v>0.105075780555556</v>
      </c>
      <c r="AG18" s="38" t="n">
        <f aca="false">Y18/100</f>
        <v>0</v>
      </c>
      <c r="AH18" s="38" t="n">
        <f aca="false">Z18/100</f>
        <v>0.104836286111111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103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37.3968</v>
      </c>
      <c r="I19" s="50" t="n">
        <f aca="false">V19</f>
        <v>43.4461</v>
      </c>
      <c r="J19" s="50" t="n">
        <f aca="false">T19</f>
        <v>5237.3968</v>
      </c>
      <c r="K19" s="50" t="n">
        <f aca="false">W19</f>
        <v>45.2384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7700.422</v>
      </c>
      <c r="Q19" s="51"/>
      <c r="R19" s="51" t="n">
        <f aca="false">P19/3600</f>
        <v>4.91678388888889</v>
      </c>
      <c r="S19" s="53"/>
      <c r="T19" s="51" t="n">
        <v>5237.3968</v>
      </c>
      <c r="U19" s="51" t="n">
        <v>41.4145</v>
      </c>
      <c r="V19" s="51" t="n">
        <v>43.4461</v>
      </c>
      <c r="W19" s="51" t="n">
        <v>45.2384</v>
      </c>
      <c r="X19" s="51" t="n">
        <v>17687.172</v>
      </c>
      <c r="Y19" s="51"/>
      <c r="Z19" s="51" t="n">
        <f aca="false">X19/3600</f>
        <v>4.91310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491678388888889</v>
      </c>
      <c r="AG19" s="38" t="n">
        <f aca="false">Y19/100</f>
        <v>0</v>
      </c>
      <c r="AH19" s="38" t="n">
        <f aca="false">Z19/100</f>
        <v>0.0491310333333333</v>
      </c>
    </row>
    <row r="20" customFormat="false" ht="10.2" hidden="false" customHeight="false" outlineLevel="0" collapsed="false">
      <c r="A20" s="55" t="s">
        <v>39</v>
      </c>
      <c r="B20" s="55"/>
      <c r="C20" s="104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3.7568</v>
      </c>
      <c r="I20" s="50" t="n">
        <f aca="false">V20</f>
        <v>42.1325</v>
      </c>
      <c r="J20" s="50" t="n">
        <f aca="false">T20</f>
        <v>2403.7568</v>
      </c>
      <c r="K20" s="50" t="n">
        <f aca="false">W20</f>
        <v>43.4435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6459.578</v>
      </c>
      <c r="Q20" s="51"/>
      <c r="R20" s="51" t="n">
        <f aca="false">P20/3600</f>
        <v>4.572105</v>
      </c>
      <c r="S20" s="53"/>
      <c r="T20" s="51" t="n">
        <v>2403.7568</v>
      </c>
      <c r="U20" s="51" t="n">
        <v>39.5349</v>
      </c>
      <c r="V20" s="51" t="n">
        <v>42.1325</v>
      </c>
      <c r="W20" s="51" t="n">
        <v>43.4435</v>
      </c>
      <c r="X20" s="51" t="n">
        <v>16449.86</v>
      </c>
      <c r="Y20" s="51"/>
      <c r="Z20" s="51" t="n">
        <f aca="false">X20/3600</f>
        <v>4.56940555555556</v>
      </c>
      <c r="AA20" s="53"/>
      <c r="AB20" s="53"/>
      <c r="AC20" s="53"/>
      <c r="AE20" s="38" t="n">
        <f aca="false">Q20/100</f>
        <v>0</v>
      </c>
      <c r="AF20" s="38" t="n">
        <f aca="false">R20/100</f>
        <v>0.04572105</v>
      </c>
      <c r="AG20" s="38" t="n">
        <f aca="false">Y20/100</f>
        <v>0</v>
      </c>
      <c r="AH20" s="38" t="n">
        <f aca="false">Z20/100</f>
        <v>0.0456940555555556</v>
      </c>
    </row>
    <row r="21" customFormat="false" ht="10.2" hidden="false" customHeight="false" outlineLevel="0" collapsed="false">
      <c r="A21" s="55"/>
      <c r="B21" s="55"/>
      <c r="C21" s="104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7.9376</v>
      </c>
      <c r="I21" s="50" t="n">
        <f aca="false">V21</f>
        <v>40.8573</v>
      </c>
      <c r="J21" s="50" t="n">
        <f aca="false">T21</f>
        <v>1177.9376</v>
      </c>
      <c r="K21" s="50" t="n">
        <f aca="false">W21</f>
        <v>42.0112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5528.391</v>
      </c>
      <c r="Q21" s="51"/>
      <c r="R21" s="51" t="n">
        <f aca="false">P21/3600</f>
        <v>4.31344194444444</v>
      </c>
      <c r="S21" s="53"/>
      <c r="T21" s="51" t="n">
        <v>1177.9376</v>
      </c>
      <c r="U21" s="51" t="n">
        <v>37.2295</v>
      </c>
      <c r="V21" s="51" t="n">
        <v>40.8573</v>
      </c>
      <c r="W21" s="51" t="n">
        <v>42.0112</v>
      </c>
      <c r="X21" s="51" t="n">
        <v>15503.547</v>
      </c>
      <c r="Y21" s="51"/>
      <c r="Z21" s="51" t="n">
        <f aca="false">X21/3600</f>
        <v>4.30654083333333</v>
      </c>
      <c r="AA21" s="53"/>
      <c r="AB21" s="53"/>
      <c r="AC21" s="53"/>
      <c r="AE21" s="38" t="n">
        <f aca="false">Q21/100</f>
        <v>0</v>
      </c>
      <c r="AF21" s="38" t="n">
        <f aca="false">R21/100</f>
        <v>0.0431344194444445</v>
      </c>
      <c r="AG21" s="38" t="n">
        <f aca="false">Y21/100</f>
        <v>0</v>
      </c>
      <c r="AH21" s="38" t="n">
        <f aca="false">Z21/100</f>
        <v>0.0430654083333333</v>
      </c>
    </row>
    <row r="22" customFormat="false" ht="10.8" hidden="false" customHeight="false" outlineLevel="0" collapsed="false">
      <c r="A22" s="55"/>
      <c r="B22" s="56"/>
      <c r="C22" s="105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4.5096</v>
      </c>
      <c r="I22" s="57" t="n">
        <f aca="false">V22</f>
        <v>39.6796</v>
      </c>
      <c r="J22" s="57" t="n">
        <f aca="false">T22</f>
        <v>604.5096</v>
      </c>
      <c r="K22" s="57" t="n">
        <f aca="false">W22</f>
        <v>40.9375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14851.188</v>
      </c>
      <c r="Q22" s="58"/>
      <c r="R22" s="58" t="n">
        <f aca="false">P22/3600</f>
        <v>4.12533</v>
      </c>
      <c r="S22" s="56"/>
      <c r="T22" s="58" t="n">
        <v>604.5096</v>
      </c>
      <c r="U22" s="58" t="n">
        <v>34.9191</v>
      </c>
      <c r="V22" s="58" t="n">
        <v>39.6796</v>
      </c>
      <c r="W22" s="58" t="n">
        <v>40.9375</v>
      </c>
      <c r="X22" s="58" t="n">
        <v>14844.016</v>
      </c>
      <c r="Y22" s="58"/>
      <c r="Z22" s="58" t="n">
        <f aca="false">X22/3600</f>
        <v>4.12333777777778</v>
      </c>
      <c r="AA22" s="56"/>
      <c r="AB22" s="56"/>
      <c r="AC22" s="56"/>
      <c r="AE22" s="38" t="n">
        <f aca="false">Q22/100</f>
        <v>0</v>
      </c>
      <c r="AF22" s="38" t="n">
        <f aca="false">R22/100</f>
        <v>0.0412533</v>
      </c>
      <c r="AG22" s="38" t="n">
        <f aca="false">Y22/100</f>
        <v>0</v>
      </c>
      <c r="AH22" s="38" t="n">
        <f aca="false">Z22/100</f>
        <v>0.0412333777777778</v>
      </c>
    </row>
    <row r="23" customFormat="false" ht="10.2" hidden="false" customHeight="false" outlineLevel="0" collapsed="false">
      <c r="A23" s="55"/>
      <c r="B23" s="49" t="s">
        <v>40</v>
      </c>
      <c r="C23" s="103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26.7272</v>
      </c>
      <c r="I23" s="60" t="n">
        <f aca="false">V23</f>
        <v>42.4303</v>
      </c>
      <c r="J23" s="60" t="n">
        <f aca="false">T23</f>
        <v>8426.7272</v>
      </c>
      <c r="K23" s="60" t="n">
        <f aca="false">W23</f>
        <v>43.8389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6338.093</v>
      </c>
      <c r="Q23" s="59"/>
      <c r="R23" s="59" t="n">
        <f aca="false">P23/3600</f>
        <v>4.53835916666667</v>
      </c>
      <c r="S23" s="61"/>
      <c r="T23" s="59" t="n">
        <v>8426.7272</v>
      </c>
      <c r="U23" s="59" t="n">
        <v>39.9117</v>
      </c>
      <c r="V23" s="59" t="n">
        <v>42.4303</v>
      </c>
      <c r="W23" s="59" t="n">
        <v>43.8389</v>
      </c>
      <c r="X23" s="59" t="n">
        <v>16344.391</v>
      </c>
      <c r="Y23" s="59"/>
      <c r="Z23" s="59" t="n">
        <f aca="false">X23/3600</f>
        <v>4.540108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453835916666667</v>
      </c>
      <c r="AG23" s="38" t="n">
        <f aca="false">Y23/100</f>
        <v>0</v>
      </c>
      <c r="AH23" s="38" t="n">
        <f aca="false">Z23/100</f>
        <v>0.0454010861111111</v>
      </c>
    </row>
    <row r="24" customFormat="false" ht="10.2" hidden="false" customHeight="false" outlineLevel="0" collapsed="false">
      <c r="A24" s="55"/>
      <c r="B24" s="55"/>
      <c r="C24" s="104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6.5704</v>
      </c>
      <c r="I24" s="50" t="n">
        <f aca="false">V24</f>
        <v>40.5906</v>
      </c>
      <c r="J24" s="50" t="n">
        <f aca="false">T24</f>
        <v>3736.5704</v>
      </c>
      <c r="K24" s="50" t="n">
        <f aca="false">W24</f>
        <v>41.6351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5254.281</v>
      </c>
      <c r="Q24" s="51"/>
      <c r="R24" s="51" t="n">
        <f aca="false">P24/3600</f>
        <v>4.23730027777778</v>
      </c>
      <c r="S24" s="53"/>
      <c r="T24" s="51" t="n">
        <v>3736.5704</v>
      </c>
      <c r="U24" s="51" t="n">
        <v>37.3947</v>
      </c>
      <c r="V24" s="51" t="n">
        <v>40.5906</v>
      </c>
      <c r="W24" s="51" t="n">
        <v>41.6351</v>
      </c>
      <c r="X24" s="51" t="n">
        <v>15263.328</v>
      </c>
      <c r="Y24" s="51"/>
      <c r="Z24" s="51" t="n">
        <f aca="false">X24/3600</f>
        <v>4.23981333333333</v>
      </c>
      <c r="AA24" s="53"/>
      <c r="AB24" s="53"/>
      <c r="AC24" s="53"/>
      <c r="AE24" s="38" t="n">
        <f aca="false">Q24/100</f>
        <v>0</v>
      </c>
      <c r="AF24" s="38" t="n">
        <f aca="false">R24/100</f>
        <v>0.0423730027777778</v>
      </c>
      <c r="AG24" s="38" t="n">
        <f aca="false">Y24/100</f>
        <v>0</v>
      </c>
      <c r="AH24" s="38" t="n">
        <f aca="false">Z24/100</f>
        <v>0.0423981333333333</v>
      </c>
    </row>
    <row r="25" customFormat="false" ht="10.2" hidden="false" customHeight="false" outlineLevel="0" collapsed="false">
      <c r="A25" s="55"/>
      <c r="B25" s="55"/>
      <c r="C25" s="104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8.0272</v>
      </c>
      <c r="I25" s="50" t="n">
        <f aca="false">V25</f>
        <v>38.8634</v>
      </c>
      <c r="J25" s="50" t="n">
        <f aca="false">T25</f>
        <v>1718.0272</v>
      </c>
      <c r="K25" s="50" t="n">
        <f aca="false">W25</f>
        <v>39.9788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4632.015</v>
      </c>
      <c r="Q25" s="51"/>
      <c r="R25" s="51" t="n">
        <f aca="false">P25/3600</f>
        <v>4.06444861111111</v>
      </c>
      <c r="S25" s="53"/>
      <c r="T25" s="51" t="n">
        <v>1718.0272</v>
      </c>
      <c r="U25" s="51" t="n">
        <v>34.7571</v>
      </c>
      <c r="V25" s="51" t="n">
        <v>38.8634</v>
      </c>
      <c r="W25" s="51" t="n">
        <v>39.9788</v>
      </c>
      <c r="X25" s="51" t="n">
        <v>14630.437</v>
      </c>
      <c r="Y25" s="51"/>
      <c r="Z25" s="51" t="n">
        <f aca="false">X25/3600</f>
        <v>4.06401027777778</v>
      </c>
      <c r="AA25" s="53"/>
      <c r="AB25" s="53"/>
      <c r="AC25" s="53"/>
      <c r="AE25" s="38" t="n">
        <f aca="false">Q25/100</f>
        <v>0</v>
      </c>
      <c r="AF25" s="38" t="n">
        <f aca="false">R25/100</f>
        <v>0.0406444861111111</v>
      </c>
      <c r="AG25" s="38" t="n">
        <f aca="false">Y25/100</f>
        <v>0</v>
      </c>
      <c r="AH25" s="38" t="n">
        <f aca="false">Z25/100</f>
        <v>0.0406401027777778</v>
      </c>
    </row>
    <row r="26" customFormat="false" ht="10.8" hidden="false" customHeight="false" outlineLevel="0" collapsed="false">
      <c r="A26" s="55"/>
      <c r="B26" s="56"/>
      <c r="C26" s="105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6.9264</v>
      </c>
      <c r="I26" s="57" t="n">
        <f aca="false">V26</f>
        <v>37.2652</v>
      </c>
      <c r="J26" s="57" t="n">
        <f aca="false">T26</f>
        <v>796.9264</v>
      </c>
      <c r="K26" s="57" t="n">
        <f aca="false">W26</f>
        <v>38.8481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14184.093</v>
      </c>
      <c r="Q26" s="58"/>
      <c r="R26" s="58" t="n">
        <f aca="false">P26/3600</f>
        <v>3.94002583333333</v>
      </c>
      <c r="S26" s="56"/>
      <c r="T26" s="58" t="n">
        <v>796.9264</v>
      </c>
      <c r="U26" s="58" t="n">
        <v>32.2712</v>
      </c>
      <c r="V26" s="58" t="n">
        <v>37.2652</v>
      </c>
      <c r="W26" s="58" t="n">
        <v>38.8481</v>
      </c>
      <c r="X26" s="58" t="n">
        <v>14198.797</v>
      </c>
      <c r="Y26" s="58"/>
      <c r="Z26" s="58" t="n">
        <f aca="false">X26/3600</f>
        <v>3.94411027777778</v>
      </c>
      <c r="AA26" s="56"/>
      <c r="AB26" s="56"/>
      <c r="AC26" s="56"/>
      <c r="AE26" s="38" t="n">
        <f aca="false">Q26/100</f>
        <v>0</v>
      </c>
      <c r="AF26" s="38" t="n">
        <f aca="false">R26/100</f>
        <v>0.0394002583333333</v>
      </c>
      <c r="AG26" s="38" t="n">
        <f aca="false">Y26/100</f>
        <v>0</v>
      </c>
      <c r="AH26" s="38" t="n">
        <f aca="false">Z26/100</f>
        <v>0.0394411027777778</v>
      </c>
    </row>
    <row r="27" customFormat="false" ht="10.2" hidden="false" customHeight="false" outlineLevel="0" collapsed="false">
      <c r="A27" s="55"/>
      <c r="B27" s="49" t="s">
        <v>41</v>
      </c>
      <c r="C27" s="103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93.8576</v>
      </c>
      <c r="I27" s="60" t="n">
        <f aca="false">V27</f>
        <v>39.952</v>
      </c>
      <c r="J27" s="60" t="n">
        <f aca="false">T27</f>
        <v>19093.8576</v>
      </c>
      <c r="K27" s="60" t="n">
        <f aca="false">W27</f>
        <v>43.5368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36015.14</v>
      </c>
      <c r="Q27" s="59"/>
      <c r="R27" s="59" t="n">
        <f aca="false">P27/3600</f>
        <v>10.0042055555556</v>
      </c>
      <c r="S27" s="61"/>
      <c r="T27" s="59" t="n">
        <v>19093.8576</v>
      </c>
      <c r="U27" s="59" t="n">
        <v>38.2921</v>
      </c>
      <c r="V27" s="59" t="n">
        <v>39.952</v>
      </c>
      <c r="W27" s="59" t="n">
        <v>43.5368</v>
      </c>
      <c r="X27" s="59" t="n">
        <v>36002.281</v>
      </c>
      <c r="Y27" s="59"/>
      <c r="Z27" s="59" t="n">
        <f aca="false">X27/3600</f>
        <v>10.0006336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100042055555556</v>
      </c>
      <c r="AG27" s="38" t="n">
        <f aca="false">Y27/100</f>
        <v>0</v>
      </c>
      <c r="AH27" s="38" t="n">
        <f aca="false">Z27/100</f>
        <v>0.100006336111111</v>
      </c>
    </row>
    <row r="28" customFormat="false" ht="10.2" hidden="false" customHeight="false" outlineLevel="0" collapsed="false">
      <c r="A28" s="55"/>
      <c r="B28" s="55"/>
      <c r="C28" s="104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23.0096</v>
      </c>
      <c r="I28" s="50" t="n">
        <f aca="false">V28</f>
        <v>39.0265</v>
      </c>
      <c r="J28" s="50" t="n">
        <f aca="false">T28</f>
        <v>6423.0096</v>
      </c>
      <c r="K28" s="50" t="n">
        <f aca="false">W28</f>
        <v>41.8298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32362.828</v>
      </c>
      <c r="Q28" s="51"/>
      <c r="R28" s="51" t="n">
        <f aca="false">P28/3600</f>
        <v>8.98967444444445</v>
      </c>
      <c r="S28" s="53"/>
      <c r="T28" s="51" t="n">
        <v>6423.0096</v>
      </c>
      <c r="U28" s="51" t="n">
        <v>36.6839</v>
      </c>
      <c r="V28" s="51" t="n">
        <v>39.0265</v>
      </c>
      <c r="W28" s="51" t="n">
        <v>41.8298</v>
      </c>
      <c r="X28" s="51" t="n">
        <v>32388.032</v>
      </c>
      <c r="Y28" s="51"/>
      <c r="Z28" s="51" t="n">
        <f aca="false">X28/3600</f>
        <v>8.99667555555556</v>
      </c>
      <c r="AA28" s="53"/>
      <c r="AB28" s="53"/>
      <c r="AC28" s="53"/>
      <c r="AE28" s="38" t="n">
        <f aca="false">Q28/100</f>
        <v>0</v>
      </c>
      <c r="AF28" s="38" t="n">
        <f aca="false">R28/100</f>
        <v>0.0898967444444445</v>
      </c>
      <c r="AG28" s="38" t="n">
        <f aca="false">Y28/100</f>
        <v>0</v>
      </c>
      <c r="AH28" s="38" t="n">
        <f aca="false">Z28/100</f>
        <v>0.0899667555555556</v>
      </c>
    </row>
    <row r="29" customFormat="false" ht="10.2" hidden="false" customHeight="false" outlineLevel="0" collapsed="false">
      <c r="A29" s="55"/>
      <c r="B29" s="55"/>
      <c r="C29" s="104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5.4312</v>
      </c>
      <c r="I29" s="50" t="n">
        <f aca="false">V29</f>
        <v>38.1507</v>
      </c>
      <c r="J29" s="50" t="n">
        <f aca="false">T29</f>
        <v>3005.4312</v>
      </c>
      <c r="K29" s="50" t="n">
        <f aca="false">W29</f>
        <v>40.1357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30725.813</v>
      </c>
      <c r="Q29" s="51"/>
      <c r="R29" s="51" t="n">
        <f aca="false">P29/3600</f>
        <v>8.53494805555556</v>
      </c>
      <c r="S29" s="53"/>
      <c r="T29" s="51" t="n">
        <v>3005.4312</v>
      </c>
      <c r="U29" s="51" t="n">
        <v>34.7407</v>
      </c>
      <c r="V29" s="51" t="n">
        <v>38.1507</v>
      </c>
      <c r="W29" s="51" t="n">
        <v>40.1357</v>
      </c>
      <c r="X29" s="51" t="n">
        <v>30739.516</v>
      </c>
      <c r="Y29" s="51"/>
      <c r="Z29" s="51" t="n">
        <f aca="false">X29/3600</f>
        <v>8.53875444444445</v>
      </c>
      <c r="AA29" s="53"/>
      <c r="AB29" s="53"/>
      <c r="AC29" s="53"/>
      <c r="AE29" s="38" t="n">
        <f aca="false">Q29/100</f>
        <v>0</v>
      </c>
      <c r="AF29" s="38" t="n">
        <f aca="false">R29/100</f>
        <v>0.0853494805555556</v>
      </c>
      <c r="AG29" s="38" t="n">
        <f aca="false">Y29/100</f>
        <v>0</v>
      </c>
      <c r="AH29" s="38" t="n">
        <f aca="false">Z29/100</f>
        <v>0.0853875444444445</v>
      </c>
    </row>
    <row r="30" customFormat="false" ht="10.8" hidden="false" customHeight="false" outlineLevel="0" collapsed="false">
      <c r="A30" s="55"/>
      <c r="B30" s="56"/>
      <c r="C30" s="105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18.5424</v>
      </c>
      <c r="I30" s="57" t="n">
        <f aca="false">V30</f>
        <v>37.1264</v>
      </c>
      <c r="J30" s="57" t="n">
        <f aca="false">T30</f>
        <v>1518.5424</v>
      </c>
      <c r="K30" s="57" t="n">
        <f aca="false">W30</f>
        <v>38.413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29695.312</v>
      </c>
      <c r="Q30" s="58"/>
      <c r="R30" s="58" t="n">
        <f aca="false">P30/3600</f>
        <v>8.24869777777778</v>
      </c>
      <c r="S30" s="56"/>
      <c r="T30" s="58" t="n">
        <v>1518.5424</v>
      </c>
      <c r="U30" s="58" t="n">
        <v>32.5658</v>
      </c>
      <c r="V30" s="58" t="n">
        <v>37.1264</v>
      </c>
      <c r="W30" s="58" t="n">
        <v>38.413</v>
      </c>
      <c r="X30" s="58" t="n">
        <v>29673.766</v>
      </c>
      <c r="Y30" s="58"/>
      <c r="Z30" s="58" t="n">
        <f aca="false">X30/3600</f>
        <v>8.24271277777778</v>
      </c>
      <c r="AA30" s="56"/>
      <c r="AB30" s="56"/>
      <c r="AC30" s="56"/>
      <c r="AE30" s="38" t="n">
        <f aca="false">Q30/100</f>
        <v>0</v>
      </c>
      <c r="AF30" s="38" t="n">
        <f aca="false">R30/100</f>
        <v>0.0824869777777778</v>
      </c>
      <c r="AG30" s="38" t="n">
        <f aca="false">Y30/100</f>
        <v>0</v>
      </c>
      <c r="AH30" s="38" t="n">
        <f aca="false">Z30/100</f>
        <v>0.0824271277777778</v>
      </c>
    </row>
    <row r="31" customFormat="false" ht="10.2" hidden="false" customHeight="false" outlineLevel="0" collapsed="false">
      <c r="A31" s="55"/>
      <c r="B31" s="49" t="s">
        <v>42</v>
      </c>
      <c r="C31" s="103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52.1992</v>
      </c>
      <c r="I31" s="62" t="n">
        <f aca="false">V31</f>
        <v>43.7628</v>
      </c>
      <c r="J31" s="62" t="n">
        <f aca="false">T31</f>
        <v>18452.1992</v>
      </c>
      <c r="K31" s="62" t="n">
        <f aca="false">W31</f>
        <v>44.9596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40762.031</v>
      </c>
      <c r="Q31" s="59"/>
      <c r="R31" s="59" t="n">
        <f aca="false">P31/3600</f>
        <v>11.3227863888889</v>
      </c>
      <c r="S31" s="61"/>
      <c r="T31" s="59" t="n">
        <v>18452.1992</v>
      </c>
      <c r="U31" s="59" t="n">
        <v>38.9299</v>
      </c>
      <c r="V31" s="59" t="n">
        <v>43.7628</v>
      </c>
      <c r="W31" s="59" t="n">
        <v>44.9596</v>
      </c>
      <c r="X31" s="59" t="n">
        <v>40801.156</v>
      </c>
      <c r="Y31" s="59"/>
      <c r="Z31" s="59" t="n">
        <f aca="false">X31/3600</f>
        <v>11.33365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113227863888889</v>
      </c>
      <c r="AG31" s="38" t="n">
        <f aca="false">Y31/100</f>
        <v>0</v>
      </c>
      <c r="AH31" s="38" t="n">
        <f aca="false">Z31/100</f>
        <v>0.113336544444444</v>
      </c>
    </row>
    <row r="32" customFormat="false" ht="10.2" hidden="false" customHeight="false" outlineLevel="0" collapsed="false">
      <c r="A32" s="55"/>
      <c r="B32" s="55"/>
      <c r="C32" s="104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23.9952</v>
      </c>
      <c r="I32" s="63" t="n">
        <f aca="false">V32</f>
        <v>42.4949</v>
      </c>
      <c r="J32" s="63" t="n">
        <f aca="false">T32</f>
        <v>6723.9952</v>
      </c>
      <c r="K32" s="63" t="n">
        <f aca="false">W32</f>
        <v>42.9538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37332.25</v>
      </c>
      <c r="Q32" s="51"/>
      <c r="R32" s="51" t="n">
        <f aca="false">P32/3600</f>
        <v>10.3700694444444</v>
      </c>
      <c r="S32" s="53"/>
      <c r="T32" s="51" t="n">
        <v>6723.9952</v>
      </c>
      <c r="U32" s="51" t="n">
        <v>37.2816</v>
      </c>
      <c r="V32" s="51" t="n">
        <v>42.4949</v>
      </c>
      <c r="W32" s="51" t="n">
        <v>42.9538</v>
      </c>
      <c r="X32" s="51" t="n">
        <v>37412.359</v>
      </c>
      <c r="Y32" s="51"/>
      <c r="Z32" s="51" t="n">
        <f aca="false">X32/3600</f>
        <v>10.3923219444444</v>
      </c>
      <c r="AA32" s="53"/>
      <c r="AB32" s="53"/>
      <c r="AC32" s="53"/>
      <c r="AE32" s="38" t="n">
        <f aca="false">Q32/100</f>
        <v>0</v>
      </c>
      <c r="AF32" s="38" t="n">
        <f aca="false">R32/100</f>
        <v>0.103700694444444</v>
      </c>
      <c r="AG32" s="38" t="n">
        <f aca="false">Y32/100</f>
        <v>0</v>
      </c>
      <c r="AH32" s="38" t="n">
        <f aca="false">Z32/100</f>
        <v>0.103923219444444</v>
      </c>
    </row>
    <row r="33" customFormat="false" ht="10.2" hidden="false" customHeight="false" outlineLevel="0" collapsed="false">
      <c r="A33" s="55"/>
      <c r="B33" s="55"/>
      <c r="C33" s="104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42.8616</v>
      </c>
      <c r="I33" s="63" t="n">
        <f aca="false">V33</f>
        <v>41.1061</v>
      </c>
      <c r="J33" s="63" t="n">
        <f aca="false">T33</f>
        <v>3142.8616</v>
      </c>
      <c r="K33" s="63" t="n">
        <f aca="false">W33</f>
        <v>40.849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35264.688</v>
      </c>
      <c r="Q33" s="51"/>
      <c r="R33" s="51" t="n">
        <f aca="false">P33/3600</f>
        <v>9.79574666666667</v>
      </c>
      <c r="S33" s="53"/>
      <c r="T33" s="51" t="n">
        <v>3142.8616</v>
      </c>
      <c r="U33" s="51" t="n">
        <v>35.4083</v>
      </c>
      <c r="V33" s="51" t="n">
        <v>41.1061</v>
      </c>
      <c r="W33" s="51" t="n">
        <v>40.849</v>
      </c>
      <c r="X33" s="51" t="n">
        <v>35269.781</v>
      </c>
      <c r="Y33" s="51"/>
      <c r="Z33" s="51" t="n">
        <f aca="false">X33/3600</f>
        <v>9.79716138888889</v>
      </c>
      <c r="AA33" s="53"/>
      <c r="AB33" s="53"/>
      <c r="AC33" s="53"/>
      <c r="AE33" s="38" t="n">
        <f aca="false">Q33/100</f>
        <v>0</v>
      </c>
      <c r="AF33" s="38" t="n">
        <f aca="false">R33/100</f>
        <v>0.0979574666666667</v>
      </c>
      <c r="AG33" s="38" t="n">
        <f aca="false">Y33/100</f>
        <v>0</v>
      </c>
      <c r="AH33" s="38" t="n">
        <f aca="false">Z33/100</f>
        <v>0.0979716138888889</v>
      </c>
    </row>
    <row r="34" customFormat="false" ht="10.8" hidden="false" customHeight="false" outlineLevel="0" collapsed="false">
      <c r="A34" s="55"/>
      <c r="B34" s="56"/>
      <c r="C34" s="105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29.6056</v>
      </c>
      <c r="I34" s="64" t="n">
        <f aca="false">V34</f>
        <v>39.6897</v>
      </c>
      <c r="J34" s="64" t="n">
        <f aca="false">T34</f>
        <v>1629.6056</v>
      </c>
      <c r="K34" s="64" t="n">
        <f aca="false">W34</f>
        <v>38.8441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33667.031</v>
      </c>
      <c r="Q34" s="58"/>
      <c r="R34" s="58" t="n">
        <f aca="false">P34/3600</f>
        <v>9.35195305555556</v>
      </c>
      <c r="S34" s="56"/>
      <c r="T34" s="58" t="n">
        <v>1629.6056</v>
      </c>
      <c r="U34" s="58" t="n">
        <v>33.4273</v>
      </c>
      <c r="V34" s="58" t="n">
        <v>39.6897</v>
      </c>
      <c r="W34" s="58" t="n">
        <v>38.8441</v>
      </c>
      <c r="X34" s="58" t="n">
        <v>33575.578</v>
      </c>
      <c r="Y34" s="58"/>
      <c r="Z34" s="58" t="n">
        <f aca="false">X34/3600</f>
        <v>9.32654944444445</v>
      </c>
      <c r="AA34" s="56"/>
      <c r="AB34" s="56"/>
      <c r="AC34" s="56"/>
      <c r="AE34" s="38" t="n">
        <f aca="false">Q34/100</f>
        <v>0</v>
      </c>
      <c r="AF34" s="38" t="n">
        <f aca="false">R34/100</f>
        <v>0.0935195305555556</v>
      </c>
      <c r="AG34" s="38" t="n">
        <f aca="false">Y34/100</f>
        <v>0</v>
      </c>
      <c r="AH34" s="38" t="n">
        <f aca="false">Z34/100</f>
        <v>0.0932654944444445</v>
      </c>
    </row>
    <row r="35" customFormat="false" ht="10.2" hidden="false" customHeight="false" outlineLevel="0" collapsed="false">
      <c r="A35" s="55"/>
      <c r="B35" s="49" t="s">
        <v>43</v>
      </c>
      <c r="C35" s="103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952.3464</v>
      </c>
      <c r="I35" s="62" t="n">
        <f aca="false">V35</f>
        <v>42.1744</v>
      </c>
      <c r="J35" s="62" t="n">
        <f aca="false">T35</f>
        <v>38952.3464</v>
      </c>
      <c r="K35" s="62" t="n">
        <f aca="false">W35</f>
        <v>44.3296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45407.109</v>
      </c>
      <c r="Q35" s="59"/>
      <c r="R35" s="59" t="n">
        <f aca="false">P35/3600</f>
        <v>12.6130858333333</v>
      </c>
      <c r="S35" s="61"/>
      <c r="T35" s="59" t="n">
        <v>38952.3464</v>
      </c>
      <c r="U35" s="59" t="n">
        <v>37.0235</v>
      </c>
      <c r="V35" s="59" t="n">
        <v>42.1744</v>
      </c>
      <c r="W35" s="59" t="n">
        <v>44.3296</v>
      </c>
      <c r="X35" s="59" t="n">
        <v>45526.734</v>
      </c>
      <c r="Y35" s="59"/>
      <c r="Z35" s="59" t="n">
        <f aca="false">X35/3600</f>
        <v>12.64631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126130858333333</v>
      </c>
      <c r="AG35" s="38" t="n">
        <f aca="false">Y35/100</f>
        <v>0</v>
      </c>
      <c r="AH35" s="38" t="n">
        <f aca="false">Z35/100</f>
        <v>0.12646315</v>
      </c>
    </row>
    <row r="36" customFormat="false" ht="10.2" hidden="false" customHeight="false" outlineLevel="0" collapsed="false">
      <c r="A36" s="55"/>
      <c r="B36" s="55"/>
      <c r="C36" s="104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38.4952</v>
      </c>
      <c r="I36" s="63" t="n">
        <f aca="false">V36</f>
        <v>40.9196</v>
      </c>
      <c r="J36" s="63" t="n">
        <f aca="false">T36</f>
        <v>7738.4952</v>
      </c>
      <c r="K36" s="63" t="n">
        <f aca="false">W36</f>
        <v>43.2063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9144.031</v>
      </c>
      <c r="Q36" s="51"/>
      <c r="R36" s="51" t="n">
        <f aca="false">P36/3600</f>
        <v>10.8733419444444</v>
      </c>
      <c r="S36" s="53"/>
      <c r="T36" s="51" t="n">
        <v>7738.4952</v>
      </c>
      <c r="U36" s="51" t="n">
        <v>35.1061</v>
      </c>
      <c r="V36" s="51" t="n">
        <v>40.9196</v>
      </c>
      <c r="W36" s="51" t="n">
        <v>43.2063</v>
      </c>
      <c r="X36" s="51" t="n">
        <v>39149.297</v>
      </c>
      <c r="Y36" s="51"/>
      <c r="Z36" s="51" t="n">
        <f aca="false">X36/3600</f>
        <v>10.8748047222222</v>
      </c>
      <c r="AA36" s="53"/>
      <c r="AB36" s="53"/>
      <c r="AC36" s="53"/>
      <c r="AE36" s="38" t="n">
        <f aca="false">Q36/100</f>
        <v>0</v>
      </c>
      <c r="AF36" s="38" t="n">
        <f aca="false">R36/100</f>
        <v>0.108733419444444</v>
      </c>
      <c r="AG36" s="38" t="n">
        <f aca="false">Y36/100</f>
        <v>0</v>
      </c>
      <c r="AH36" s="38" t="n">
        <f aca="false">Z36/100</f>
        <v>0.108748047222222</v>
      </c>
    </row>
    <row r="37" customFormat="false" ht="10.2" hidden="false" customHeight="false" outlineLevel="0" collapsed="false">
      <c r="A37" s="55"/>
      <c r="B37" s="55"/>
      <c r="C37" s="104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59.712</v>
      </c>
      <c r="I37" s="63" t="n">
        <f aca="false">V37</f>
        <v>39.6105</v>
      </c>
      <c r="J37" s="63" t="n">
        <f aca="false">T37</f>
        <v>2559.712</v>
      </c>
      <c r="K37" s="63" t="n">
        <f aca="false">W37</f>
        <v>42.077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37101.203</v>
      </c>
      <c r="Q37" s="51"/>
      <c r="R37" s="51" t="n">
        <f aca="false">P37/3600</f>
        <v>10.3058897222222</v>
      </c>
      <c r="S37" s="53"/>
      <c r="T37" s="51" t="n">
        <v>2559.712</v>
      </c>
      <c r="U37" s="51" t="n">
        <v>33.6485</v>
      </c>
      <c r="V37" s="51" t="n">
        <v>39.6105</v>
      </c>
      <c r="W37" s="51" t="n">
        <v>42.077</v>
      </c>
      <c r="X37" s="51" t="n">
        <v>37089.203</v>
      </c>
      <c r="Y37" s="51"/>
      <c r="Z37" s="51" t="n">
        <f aca="false">X37/3600</f>
        <v>10.3025563888889</v>
      </c>
      <c r="AA37" s="53"/>
      <c r="AB37" s="53"/>
      <c r="AC37" s="53"/>
      <c r="AE37" s="38" t="n">
        <f aca="false">Q37/100</f>
        <v>0</v>
      </c>
      <c r="AF37" s="38" t="n">
        <f aca="false">R37/100</f>
        <v>0.103058897222222</v>
      </c>
      <c r="AG37" s="38" t="n">
        <f aca="false">Y37/100</f>
        <v>0</v>
      </c>
      <c r="AH37" s="38" t="n">
        <f aca="false">Z37/100</f>
        <v>0.103025563888889</v>
      </c>
    </row>
    <row r="38" customFormat="false" ht="10.8" hidden="false" customHeight="false" outlineLevel="0" collapsed="false">
      <c r="A38" s="56"/>
      <c r="B38" s="56"/>
      <c r="C38" s="105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5.6592</v>
      </c>
      <c r="I38" s="64" t="n">
        <f aca="false">V38</f>
        <v>38.3962</v>
      </c>
      <c r="J38" s="64" t="n">
        <f aca="false">T38</f>
        <v>1165.6592</v>
      </c>
      <c r="K38" s="64" t="n">
        <f aca="false">W38</f>
        <v>40.9801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36359.906</v>
      </c>
      <c r="Q38" s="58"/>
      <c r="R38" s="58" t="n">
        <f aca="false">P38/3600</f>
        <v>10.0999738888889</v>
      </c>
      <c r="S38" s="56"/>
      <c r="T38" s="58" t="n">
        <v>1165.6592</v>
      </c>
      <c r="U38" s="58" t="n">
        <v>31.7694</v>
      </c>
      <c r="V38" s="58" t="n">
        <v>38.3962</v>
      </c>
      <c r="W38" s="58" t="n">
        <v>40.9801</v>
      </c>
      <c r="X38" s="58" t="n">
        <v>36363.922</v>
      </c>
      <c r="Y38" s="58"/>
      <c r="Z38" s="58" t="n">
        <f aca="false">X38/3600</f>
        <v>10.1010894444444</v>
      </c>
      <c r="AA38" s="56"/>
      <c r="AB38" s="56"/>
      <c r="AC38" s="56"/>
      <c r="AE38" s="38" t="n">
        <f aca="false">Q38/100</f>
        <v>0</v>
      </c>
      <c r="AF38" s="38" t="n">
        <f aca="false">R38/100</f>
        <v>0.100999738888889</v>
      </c>
      <c r="AG38" s="38" t="n">
        <f aca="false">Y38/100</f>
        <v>0</v>
      </c>
      <c r="AH38" s="38" t="n">
        <f aca="false">Z38/100</f>
        <v>0.101010894444444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0.1408</v>
      </c>
      <c r="I39" s="62" t="n">
        <f aca="false">V39</f>
        <v>42.9276</v>
      </c>
      <c r="J39" s="62" t="n">
        <f aca="false">T39</f>
        <v>3810.1408</v>
      </c>
      <c r="K39" s="62" t="n">
        <f aca="false">W39</f>
        <v>43.3958</v>
      </c>
      <c r="L39" s="51" t="n">
        <v>3818.5976</v>
      </c>
      <c r="M39" s="51" t="n">
        <v>40.0385</v>
      </c>
      <c r="N39" s="51" t="n">
        <v>42.9274</v>
      </c>
      <c r="O39" s="51" t="n">
        <v>43.4013</v>
      </c>
      <c r="P39" s="51" t="n">
        <v>7212.718</v>
      </c>
      <c r="Q39" s="51"/>
      <c r="R39" s="59" t="n">
        <f aca="false">P39/3600</f>
        <v>2.00353277777778</v>
      </c>
      <c r="S39" s="61"/>
      <c r="T39" s="59" t="n">
        <v>3810.1408</v>
      </c>
      <c r="U39" s="59" t="n">
        <v>40.0411</v>
      </c>
      <c r="V39" s="59" t="n">
        <v>42.9276</v>
      </c>
      <c r="W39" s="59" t="n">
        <v>43.3958</v>
      </c>
      <c r="X39" s="51" t="n">
        <v>7204.531</v>
      </c>
      <c r="Y39" s="51"/>
      <c r="Z39" s="59" t="n">
        <f aca="false">X39/3600</f>
        <v>2.0012586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200353277777778</v>
      </c>
      <c r="AG39" s="38" t="n">
        <f aca="false">Y39/100</f>
        <v>0</v>
      </c>
      <c r="AH39" s="38" t="n">
        <f aca="false">Z39/100</f>
        <v>0.0200125861111111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5.36</v>
      </c>
      <c r="I40" s="63" t="n">
        <f aca="false">V40</f>
        <v>40.4796</v>
      </c>
      <c r="J40" s="63" t="n">
        <f aca="false">T40</f>
        <v>1835.36</v>
      </c>
      <c r="K40" s="63" t="n">
        <f aca="false">W40</f>
        <v>40.5426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6699.671</v>
      </c>
      <c r="Q40" s="51"/>
      <c r="R40" s="51" t="n">
        <f aca="false">P40/3600</f>
        <v>1.86101972222222</v>
      </c>
      <c r="S40" s="53"/>
      <c r="T40" s="51" t="n">
        <v>1835.36</v>
      </c>
      <c r="U40" s="51" t="n">
        <v>36.9098</v>
      </c>
      <c r="V40" s="51" t="n">
        <v>40.4796</v>
      </c>
      <c r="W40" s="51" t="n">
        <v>40.5426</v>
      </c>
      <c r="X40" s="51" t="n">
        <v>6709.703</v>
      </c>
      <c r="Y40" s="51"/>
      <c r="Z40" s="51" t="n">
        <f aca="false">X40/3600</f>
        <v>1.86380638888889</v>
      </c>
      <c r="AA40" s="53"/>
      <c r="AB40" s="53"/>
      <c r="AC40" s="53"/>
      <c r="AE40" s="38" t="n">
        <f aca="false">Q40/100</f>
        <v>0</v>
      </c>
      <c r="AF40" s="38" t="n">
        <f aca="false">R40/100</f>
        <v>0.0186101972222222</v>
      </c>
      <c r="AG40" s="38" t="n">
        <f aca="false">Y40/100</f>
        <v>0</v>
      </c>
      <c r="AH40" s="38" t="n">
        <f aca="false">Z40/100</f>
        <v>0.0186380638888889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3.2104</v>
      </c>
      <c r="I41" s="63" t="n">
        <f aca="false">V41</f>
        <v>38.2065</v>
      </c>
      <c r="J41" s="63" t="n">
        <f aca="false">T41</f>
        <v>883.2104</v>
      </c>
      <c r="K41" s="63" t="n">
        <f aca="false">W41</f>
        <v>37.96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6316.39</v>
      </c>
      <c r="Q41" s="51"/>
      <c r="R41" s="51" t="n">
        <f aca="false">P41/3600</f>
        <v>1.75455277777778</v>
      </c>
      <c r="S41" s="53"/>
      <c r="T41" s="51" t="n">
        <v>883.2104</v>
      </c>
      <c r="U41" s="51" t="n">
        <v>34.0307</v>
      </c>
      <c r="V41" s="51" t="n">
        <v>38.2065</v>
      </c>
      <c r="W41" s="51" t="n">
        <v>37.96</v>
      </c>
      <c r="X41" s="51" t="n">
        <v>6308.25</v>
      </c>
      <c r="Y41" s="51"/>
      <c r="Z41" s="51" t="n">
        <f aca="false">X41/3600</f>
        <v>1.75229166666667</v>
      </c>
      <c r="AA41" s="53"/>
      <c r="AB41" s="53"/>
      <c r="AC41" s="53"/>
      <c r="AE41" s="38" t="n">
        <f aca="false">Q41/100</f>
        <v>0</v>
      </c>
      <c r="AF41" s="38" t="n">
        <f aca="false">R41/100</f>
        <v>0.0175455277777778</v>
      </c>
      <c r="AG41" s="38" t="n">
        <f aca="false">Y41/100</f>
        <v>0</v>
      </c>
      <c r="AH41" s="38" t="n">
        <f aca="false">Z41/100</f>
        <v>0.0175229166666667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4.8464</v>
      </c>
      <c r="I42" s="64" t="n">
        <f aca="false">V42</f>
        <v>36.0837</v>
      </c>
      <c r="J42" s="64" t="n">
        <f aca="false">T42</f>
        <v>444.8464</v>
      </c>
      <c r="K42" s="64" t="n">
        <f aca="false">W42</f>
        <v>35.6096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6017.046</v>
      </c>
      <c r="Q42" s="58"/>
      <c r="R42" s="58" t="n">
        <f aca="false">P42/3600</f>
        <v>1.67140166666667</v>
      </c>
      <c r="S42" s="56"/>
      <c r="T42" s="58" t="n">
        <v>444.8464</v>
      </c>
      <c r="U42" s="58" t="n">
        <v>31.5498</v>
      </c>
      <c r="V42" s="58" t="n">
        <v>36.0837</v>
      </c>
      <c r="W42" s="58" t="n">
        <v>35.6096</v>
      </c>
      <c r="X42" s="58" t="n">
        <v>6028.843</v>
      </c>
      <c r="Y42" s="58"/>
      <c r="Z42" s="58" t="n">
        <f aca="false">X42/3600</f>
        <v>1.67467861111111</v>
      </c>
      <c r="AA42" s="56"/>
      <c r="AB42" s="56"/>
      <c r="AC42" s="56"/>
      <c r="AE42" s="38" t="n">
        <f aca="false">Q42/100</f>
        <v>0</v>
      </c>
      <c r="AF42" s="38" t="n">
        <f aca="false">R42/100</f>
        <v>0.0167140166666667</v>
      </c>
      <c r="AG42" s="38" t="n">
        <f aca="false">Y42/100</f>
        <v>0</v>
      </c>
      <c r="AH42" s="38" t="n">
        <f aca="false">Z42/100</f>
        <v>0.0167467861111111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04.388</v>
      </c>
      <c r="I43" s="62" t="n">
        <f aca="false">V43</f>
        <v>43.5451</v>
      </c>
      <c r="J43" s="62" t="n">
        <f aca="false">T43</f>
        <v>4004.388</v>
      </c>
      <c r="K43" s="62" t="n">
        <f aca="false">W43</f>
        <v>45.0204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8440.015</v>
      </c>
      <c r="Q43" s="59"/>
      <c r="R43" s="59" t="n">
        <f aca="false">P43/3600</f>
        <v>2.34444861111111</v>
      </c>
      <c r="S43" s="61"/>
      <c r="T43" s="59" t="n">
        <v>4004.388</v>
      </c>
      <c r="U43" s="59" t="n">
        <v>40.0094</v>
      </c>
      <c r="V43" s="59" t="n">
        <v>43.5451</v>
      </c>
      <c r="W43" s="59" t="n">
        <v>45.0204</v>
      </c>
      <c r="X43" s="59" t="n">
        <v>8426.422</v>
      </c>
      <c r="Y43" s="59"/>
      <c r="Z43" s="59" t="n">
        <f aca="false">X43/3600</f>
        <v>2.34067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234444861111111</v>
      </c>
      <c r="AG43" s="38" t="n">
        <f aca="false">Y43/100</f>
        <v>0</v>
      </c>
      <c r="AH43" s="38" t="n">
        <f aca="false">Z43/100</f>
        <v>0.0234067277777778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93.8688</v>
      </c>
      <c r="I44" s="63" t="n">
        <f aca="false">V44</f>
        <v>41.6767</v>
      </c>
      <c r="J44" s="63" t="n">
        <f aca="false">T44</f>
        <v>1893.8688</v>
      </c>
      <c r="K44" s="63" t="n">
        <f aca="false">W44</f>
        <v>42.7953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7880.266</v>
      </c>
      <c r="Q44" s="51"/>
      <c r="R44" s="51" t="n">
        <f aca="false">P44/3600</f>
        <v>2.18896277777778</v>
      </c>
      <c r="S44" s="53"/>
      <c r="T44" s="51" t="n">
        <v>1893.8688</v>
      </c>
      <c r="U44" s="51" t="n">
        <v>37.4749</v>
      </c>
      <c r="V44" s="51" t="n">
        <v>41.6767</v>
      </c>
      <c r="W44" s="51" t="n">
        <v>42.7953</v>
      </c>
      <c r="X44" s="51" t="n">
        <v>7905.406</v>
      </c>
      <c r="Y44" s="51"/>
      <c r="Z44" s="51" t="n">
        <f aca="false">X44/3600</f>
        <v>2.19594611111111</v>
      </c>
      <c r="AA44" s="53"/>
      <c r="AB44" s="53"/>
      <c r="AC44" s="53"/>
      <c r="AE44" s="38" t="n">
        <f aca="false">Q44/100</f>
        <v>0</v>
      </c>
      <c r="AF44" s="38" t="n">
        <f aca="false">R44/100</f>
        <v>0.0218896277777778</v>
      </c>
      <c r="AG44" s="38" t="n">
        <f aca="false">Y44/100</f>
        <v>0</v>
      </c>
      <c r="AH44" s="38" t="n">
        <f aca="false">Z44/100</f>
        <v>0.0219594611111111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49.5552</v>
      </c>
      <c r="I45" s="63" t="n">
        <f aca="false">V45</f>
        <v>39.8418</v>
      </c>
      <c r="J45" s="63" t="n">
        <f aca="false">T45</f>
        <v>949.5552</v>
      </c>
      <c r="K45" s="63" t="n">
        <f aca="false">W45</f>
        <v>40.7058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7537.375</v>
      </c>
      <c r="Q45" s="51"/>
      <c r="R45" s="51" t="n">
        <f aca="false">P45/3600</f>
        <v>2.09371527777778</v>
      </c>
      <c r="S45" s="53"/>
      <c r="T45" s="51" t="n">
        <v>949.5552</v>
      </c>
      <c r="U45" s="51" t="n">
        <v>34.7033</v>
      </c>
      <c r="V45" s="51" t="n">
        <v>39.8418</v>
      </c>
      <c r="W45" s="51" t="n">
        <v>40.7058</v>
      </c>
      <c r="X45" s="51" t="n">
        <v>7553.75</v>
      </c>
      <c r="Y45" s="51"/>
      <c r="Z45" s="51" t="n">
        <f aca="false">X45/3600</f>
        <v>2.09826388888889</v>
      </c>
      <c r="AA45" s="53"/>
      <c r="AB45" s="53"/>
      <c r="AC45" s="53"/>
      <c r="AE45" s="38" t="n">
        <f aca="false">Q45/100</f>
        <v>0</v>
      </c>
      <c r="AF45" s="38" t="n">
        <f aca="false">R45/100</f>
        <v>0.0209371527777778</v>
      </c>
      <c r="AG45" s="38" t="n">
        <f aca="false">Y45/100</f>
        <v>0</v>
      </c>
      <c r="AH45" s="38" t="n">
        <f aca="false">Z45/100</f>
        <v>0.0209826388888889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3.8296</v>
      </c>
      <c r="I46" s="64" t="n">
        <f aca="false">V46</f>
        <v>38.0762</v>
      </c>
      <c r="J46" s="64" t="n">
        <f aca="false">T46</f>
        <v>493.8296</v>
      </c>
      <c r="K46" s="64" t="n">
        <f aca="false">W46</f>
        <v>38.767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7290.437</v>
      </c>
      <c r="Q46" s="58"/>
      <c r="R46" s="58" t="n">
        <f aca="false">P46/3600</f>
        <v>2.02512138888889</v>
      </c>
      <c r="S46" s="56"/>
      <c r="T46" s="58" t="n">
        <v>493.8296</v>
      </c>
      <c r="U46" s="58" t="n">
        <v>31.9336</v>
      </c>
      <c r="V46" s="58" t="n">
        <v>38.0762</v>
      </c>
      <c r="W46" s="58" t="n">
        <v>38.767</v>
      </c>
      <c r="X46" s="58" t="n">
        <v>7303.156</v>
      </c>
      <c r="Y46" s="58"/>
      <c r="Z46" s="58" t="n">
        <f aca="false">X46/3600</f>
        <v>2.02865444444444</v>
      </c>
      <c r="AA46" s="56"/>
      <c r="AB46" s="56"/>
      <c r="AC46" s="56"/>
      <c r="AE46" s="38" t="n">
        <f aca="false">Q46/100</f>
        <v>0</v>
      </c>
      <c r="AF46" s="38" t="n">
        <f aca="false">R46/100</f>
        <v>0.0202512138888889</v>
      </c>
      <c r="AG46" s="38" t="n">
        <f aca="false">Y46/100</f>
        <v>0</v>
      </c>
      <c r="AH46" s="38" t="n">
        <f aca="false">Z46/100</f>
        <v>0.0202865444444444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89.612</v>
      </c>
      <c r="I47" s="62" t="n">
        <f aca="false">V47</f>
        <v>41.4062</v>
      </c>
      <c r="J47" s="62" t="n">
        <f aca="false">T47</f>
        <v>7289.612</v>
      </c>
      <c r="K47" s="62" t="n">
        <f aca="false">W47</f>
        <v>42.4138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7131.047</v>
      </c>
      <c r="Q47" s="59"/>
      <c r="R47" s="59" t="n">
        <f aca="false">P47/3600</f>
        <v>1.98084638888889</v>
      </c>
      <c r="S47" s="61"/>
      <c r="T47" s="59" t="n">
        <v>7289.612</v>
      </c>
      <c r="U47" s="59" t="n">
        <v>37.9947</v>
      </c>
      <c r="V47" s="59" t="n">
        <v>41.4062</v>
      </c>
      <c r="W47" s="59" t="n">
        <v>42.4138</v>
      </c>
      <c r="X47" s="59" t="n">
        <v>7136.437</v>
      </c>
      <c r="Y47" s="59"/>
      <c r="Z47" s="59" t="n">
        <f aca="false">X47/3600</f>
        <v>1.9823436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198084638888889</v>
      </c>
      <c r="AG47" s="38" t="n">
        <f aca="false">Y47/100</f>
        <v>0</v>
      </c>
      <c r="AH47" s="38" t="n">
        <f aca="false">Z47/100</f>
        <v>0.0198234361111111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3.5168</v>
      </c>
      <c r="I48" s="63" t="n">
        <f aca="false">V48</f>
        <v>38.8716</v>
      </c>
      <c r="J48" s="63" t="n">
        <f aca="false">T48</f>
        <v>3343.5168</v>
      </c>
      <c r="K48" s="63" t="n">
        <f aca="false">W48</f>
        <v>39.7624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6585.64</v>
      </c>
      <c r="Q48" s="51"/>
      <c r="R48" s="51" t="n">
        <f aca="false">P48/3600</f>
        <v>1.82934444444444</v>
      </c>
      <c r="S48" s="53"/>
      <c r="T48" s="51" t="n">
        <v>3343.5168</v>
      </c>
      <c r="U48" s="51" t="n">
        <v>34.5273</v>
      </c>
      <c r="V48" s="51" t="n">
        <v>38.8716</v>
      </c>
      <c r="W48" s="51" t="n">
        <v>39.7624</v>
      </c>
      <c r="X48" s="51" t="n">
        <v>6596.328</v>
      </c>
      <c r="Y48" s="51"/>
      <c r="Z48" s="51" t="n">
        <f aca="false">X48/3600</f>
        <v>1.83231333333333</v>
      </c>
      <c r="AA48" s="53"/>
      <c r="AB48" s="53"/>
      <c r="AC48" s="53"/>
      <c r="AE48" s="38" t="n">
        <f aca="false">Q48/100</f>
        <v>0</v>
      </c>
      <c r="AF48" s="38" t="n">
        <f aca="false">R48/100</f>
        <v>0.0182934444444444</v>
      </c>
      <c r="AG48" s="38" t="n">
        <f aca="false">Y48/100</f>
        <v>0</v>
      </c>
      <c r="AH48" s="38" t="n">
        <f aca="false">Z48/100</f>
        <v>0.0183231333333333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4.2616</v>
      </c>
      <c r="I49" s="63" t="n">
        <f aca="false">V49</f>
        <v>36.7858</v>
      </c>
      <c r="J49" s="63" t="n">
        <f aca="false">T49</f>
        <v>1564.2616</v>
      </c>
      <c r="K49" s="63" t="n">
        <f aca="false">W49</f>
        <v>37.581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6259.89</v>
      </c>
      <c r="Q49" s="51"/>
      <c r="R49" s="51" t="n">
        <f aca="false">P49/3600</f>
        <v>1.73885833333333</v>
      </c>
      <c r="S49" s="53"/>
      <c r="T49" s="51" t="n">
        <v>1564.2616</v>
      </c>
      <c r="U49" s="51" t="n">
        <v>31.389</v>
      </c>
      <c r="V49" s="51" t="n">
        <v>36.7858</v>
      </c>
      <c r="W49" s="51" t="n">
        <v>37.5819</v>
      </c>
      <c r="X49" s="51" t="n">
        <v>6276.343</v>
      </c>
      <c r="Y49" s="51"/>
      <c r="Z49" s="51" t="n">
        <f aca="false">X49/3600</f>
        <v>1.74342861111111</v>
      </c>
      <c r="AA49" s="53"/>
      <c r="AB49" s="53"/>
      <c r="AC49" s="53"/>
      <c r="AE49" s="38" t="n">
        <f aca="false">Q49/100</f>
        <v>0</v>
      </c>
      <c r="AF49" s="38" t="n">
        <f aca="false">R49/100</f>
        <v>0.0173885833333333</v>
      </c>
      <c r="AG49" s="38" t="n">
        <f aca="false">Y49/100</f>
        <v>0</v>
      </c>
      <c r="AH49" s="38" t="n">
        <f aca="false">Z49/100</f>
        <v>0.0174342861111111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0.848</v>
      </c>
      <c r="I50" s="64" t="n">
        <f aca="false">V50</f>
        <v>34.9932</v>
      </c>
      <c r="J50" s="64" t="n">
        <f aca="false">T50</f>
        <v>720.848</v>
      </c>
      <c r="K50" s="64" t="n">
        <f aca="false">W50</f>
        <v>35.6714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6060.312</v>
      </c>
      <c r="Q50" s="58"/>
      <c r="R50" s="58" t="n">
        <f aca="false">P50/3600</f>
        <v>1.68342</v>
      </c>
      <c r="S50" s="56"/>
      <c r="T50" s="58" t="n">
        <v>720.848</v>
      </c>
      <c r="U50" s="58" t="n">
        <v>28.4801</v>
      </c>
      <c r="V50" s="58" t="n">
        <v>34.9932</v>
      </c>
      <c r="W50" s="58" t="n">
        <v>35.6714</v>
      </c>
      <c r="X50" s="58" t="n">
        <v>6078.703</v>
      </c>
      <c r="Y50" s="58"/>
      <c r="Z50" s="58" t="n">
        <f aca="false">X50/3600</f>
        <v>1.68852861111111</v>
      </c>
      <c r="AA50" s="56"/>
      <c r="AB50" s="56"/>
      <c r="AC50" s="56"/>
      <c r="AE50" s="38" t="n">
        <f aca="false">Q50/100</f>
        <v>0</v>
      </c>
      <c r="AF50" s="38" t="n">
        <f aca="false">R50/100</f>
        <v>0.0168342</v>
      </c>
      <c r="AG50" s="38" t="n">
        <f aca="false">Y50/100</f>
        <v>0</v>
      </c>
      <c r="AH50" s="38" t="n">
        <f aca="false">Z50/100</f>
        <v>0.0168852861111111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49.1144</v>
      </c>
      <c r="I51" s="62" t="n">
        <f aca="false">V51</f>
        <v>41.3683</v>
      </c>
      <c r="J51" s="62" t="n">
        <f aca="false">T51</f>
        <v>5149.1144</v>
      </c>
      <c r="K51" s="62" t="n">
        <f aca="false">W51</f>
        <v>42.7802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5279.781</v>
      </c>
      <c r="Q51" s="59"/>
      <c r="R51" s="59" t="n">
        <f aca="false">P51/3600</f>
        <v>1.46660583333333</v>
      </c>
      <c r="S51" s="61"/>
      <c r="T51" s="59" t="n">
        <v>5149.1144</v>
      </c>
      <c r="U51" s="59" t="n">
        <v>38.7238</v>
      </c>
      <c r="V51" s="59" t="n">
        <v>41.3683</v>
      </c>
      <c r="W51" s="59" t="n">
        <v>42.7802</v>
      </c>
      <c r="X51" s="59" t="n">
        <v>5271.39</v>
      </c>
      <c r="Y51" s="59"/>
      <c r="Z51" s="59" t="n">
        <f aca="false">X51/3600</f>
        <v>1.4642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146660583333333</v>
      </c>
      <c r="AG51" s="38" t="n">
        <f aca="false">Y51/100</f>
        <v>0</v>
      </c>
      <c r="AH51" s="38" t="n">
        <f aca="false">Z51/100</f>
        <v>0.01464275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3.6744</v>
      </c>
      <c r="I52" s="63" t="n">
        <f aca="false">V52</f>
        <v>39.0235</v>
      </c>
      <c r="J52" s="63" t="n">
        <f aca="false">T52</f>
        <v>2233.6744</v>
      </c>
      <c r="K52" s="63" t="n">
        <f aca="false">W52</f>
        <v>40.6097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4778.296</v>
      </c>
      <c r="Q52" s="51"/>
      <c r="R52" s="51" t="n">
        <f aca="false">P52/3600</f>
        <v>1.32730444444444</v>
      </c>
      <c r="S52" s="53"/>
      <c r="T52" s="51" t="n">
        <v>2233.6744</v>
      </c>
      <c r="U52" s="51" t="n">
        <v>35.593</v>
      </c>
      <c r="V52" s="51" t="n">
        <v>39.0235</v>
      </c>
      <c r="W52" s="51" t="n">
        <v>40.6097</v>
      </c>
      <c r="X52" s="51" t="n">
        <v>4782.796</v>
      </c>
      <c r="Y52" s="51"/>
      <c r="Z52" s="51" t="n">
        <f aca="false">X52/3600</f>
        <v>1.32855444444444</v>
      </c>
      <c r="AA52" s="53"/>
      <c r="AB52" s="53"/>
      <c r="AC52" s="53"/>
      <c r="AE52" s="38" t="n">
        <f aca="false">Q52/100</f>
        <v>0</v>
      </c>
      <c r="AF52" s="38" t="n">
        <f aca="false">R52/100</f>
        <v>0.0132730444444444</v>
      </c>
      <c r="AG52" s="38" t="n">
        <f aca="false">Y52/100</f>
        <v>0</v>
      </c>
      <c r="AH52" s="38" t="n">
        <f aca="false">Z52/100</f>
        <v>0.0132855444444444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6.1528</v>
      </c>
      <c r="I53" s="63" t="n">
        <f aca="false">V53</f>
        <v>36.9327</v>
      </c>
      <c r="J53" s="63" t="n">
        <f aca="false">T53</f>
        <v>1046.1528</v>
      </c>
      <c r="K53" s="63" t="n">
        <f aca="false">W53</f>
        <v>38.614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4373.359</v>
      </c>
      <c r="Q53" s="51"/>
      <c r="R53" s="51" t="n">
        <f aca="false">P53/3600</f>
        <v>1.21482194444444</v>
      </c>
      <c r="S53" s="53"/>
      <c r="T53" s="51" t="n">
        <v>1046.1528</v>
      </c>
      <c r="U53" s="51" t="n">
        <v>32.7167</v>
      </c>
      <c r="V53" s="51" t="n">
        <v>36.9327</v>
      </c>
      <c r="W53" s="51" t="n">
        <v>38.614</v>
      </c>
      <c r="X53" s="51" t="n">
        <v>4377.812</v>
      </c>
      <c r="Y53" s="51"/>
      <c r="Z53" s="51" t="n">
        <f aca="false">X53/3600</f>
        <v>1.21605888888889</v>
      </c>
      <c r="AA53" s="53"/>
      <c r="AB53" s="53"/>
      <c r="AC53" s="53"/>
      <c r="AE53" s="38" t="n">
        <f aca="false">Q53/100</f>
        <v>0</v>
      </c>
      <c r="AF53" s="38" t="n">
        <f aca="false">R53/100</f>
        <v>0.0121482194444444</v>
      </c>
      <c r="AG53" s="38" t="n">
        <f aca="false">Y53/100</f>
        <v>0</v>
      </c>
      <c r="AH53" s="38" t="n">
        <f aca="false">Z53/100</f>
        <v>0.0121605888888889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1.0712</v>
      </c>
      <c r="I54" s="64" t="n">
        <f aca="false">V54</f>
        <v>35.1285</v>
      </c>
      <c r="J54" s="64" t="n">
        <f aca="false">T54</f>
        <v>491.0712</v>
      </c>
      <c r="K54" s="64" t="n">
        <f aca="false">W54</f>
        <v>36.73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4110.656</v>
      </c>
      <c r="Q54" s="58"/>
      <c r="R54" s="58" t="n">
        <f aca="false">P54/3600</f>
        <v>1.14184888888889</v>
      </c>
      <c r="S54" s="56"/>
      <c r="T54" s="58" t="n">
        <v>491.0712</v>
      </c>
      <c r="U54" s="58" t="n">
        <v>30.0647</v>
      </c>
      <c r="V54" s="58" t="n">
        <v>35.1285</v>
      </c>
      <c r="W54" s="58" t="n">
        <v>36.73</v>
      </c>
      <c r="X54" s="58" t="n">
        <v>4101.953</v>
      </c>
      <c r="Y54" s="58"/>
      <c r="Z54" s="58" t="n">
        <f aca="false">X54/3600</f>
        <v>1.13943138888889</v>
      </c>
      <c r="AA54" s="56"/>
      <c r="AB54" s="56"/>
      <c r="AC54" s="56"/>
      <c r="AE54" s="38" t="n">
        <f aca="false">Q54/100</f>
        <v>0</v>
      </c>
      <c r="AF54" s="38" t="n">
        <f aca="false">R54/100</f>
        <v>0.0114184888888889</v>
      </c>
      <c r="AG54" s="38" t="n">
        <f aca="false">Y54/100</f>
        <v>0</v>
      </c>
      <c r="AH54" s="38" t="n">
        <f aca="false">Z54/100</f>
        <v>0.0113943138888889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3.8976</v>
      </c>
      <c r="I55" s="62" t="n">
        <f aca="false">V55</f>
        <v>43.8677</v>
      </c>
      <c r="J55" s="62" t="n">
        <f aca="false">T55</f>
        <v>1643.8976</v>
      </c>
      <c r="K55" s="62" t="n">
        <f aca="false">W55</f>
        <v>43.0055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2000.781</v>
      </c>
      <c r="Q55" s="59"/>
      <c r="R55" s="59" t="n">
        <f aca="false">P55/3600</f>
        <v>0.5557725</v>
      </c>
      <c r="S55" s="61"/>
      <c r="T55" s="59" t="n">
        <v>1643.8976</v>
      </c>
      <c r="U55" s="59" t="n">
        <v>40.3777</v>
      </c>
      <c r="V55" s="59" t="n">
        <v>43.8677</v>
      </c>
      <c r="W55" s="59" t="n">
        <v>43.0055</v>
      </c>
      <c r="X55" s="59" t="n">
        <v>1997.625</v>
      </c>
      <c r="Y55" s="59"/>
      <c r="Z55" s="59" t="n">
        <f aca="false">X55/3600</f>
        <v>0.5548958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5557725</v>
      </c>
      <c r="AG55" s="38" t="n">
        <f aca="false">Y55/100</f>
        <v>0</v>
      </c>
      <c r="AH55" s="38" t="n">
        <f aca="false">Z55/100</f>
        <v>0.00554895833333333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2.8696</v>
      </c>
      <c r="I56" s="63" t="n">
        <f aca="false">V56</f>
        <v>41.2592</v>
      </c>
      <c r="J56" s="63" t="n">
        <f aca="false">T56</f>
        <v>822.8696</v>
      </c>
      <c r="K56" s="63" t="n">
        <f aca="false">W56</f>
        <v>39.9506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858.546</v>
      </c>
      <c r="Q56" s="51"/>
      <c r="R56" s="51" t="n">
        <f aca="false">P56/3600</f>
        <v>0.516262777777778</v>
      </c>
      <c r="S56" s="53"/>
      <c r="T56" s="51" t="n">
        <v>822.8696</v>
      </c>
      <c r="U56" s="51" t="n">
        <v>36.6504</v>
      </c>
      <c r="V56" s="51" t="n">
        <v>41.2592</v>
      </c>
      <c r="W56" s="51" t="n">
        <v>39.9506</v>
      </c>
      <c r="X56" s="51" t="n">
        <v>1858.39</v>
      </c>
      <c r="Y56" s="51"/>
      <c r="Z56" s="51" t="n">
        <f aca="false">X56/3600</f>
        <v>0.516219444444445</v>
      </c>
      <c r="AA56" s="53"/>
      <c r="AB56" s="53"/>
      <c r="AC56" s="53"/>
      <c r="AE56" s="38" t="n">
        <f aca="false">Q56/100</f>
        <v>0</v>
      </c>
      <c r="AF56" s="38" t="n">
        <f aca="false">R56/100</f>
        <v>0.00516262777777778</v>
      </c>
      <c r="AG56" s="38" t="n">
        <f aca="false">Y56/100</f>
        <v>0</v>
      </c>
      <c r="AH56" s="38" t="n">
        <f aca="false">Z56/100</f>
        <v>0.00516219444444445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4.328</v>
      </c>
      <c r="I57" s="63" t="n">
        <f aca="false">V57</f>
        <v>38.9761</v>
      </c>
      <c r="J57" s="63" t="n">
        <f aca="false">T57</f>
        <v>404.328</v>
      </c>
      <c r="K57" s="63" t="n">
        <f aca="false">W57</f>
        <v>37.2855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743.484</v>
      </c>
      <c r="Q57" s="51"/>
      <c r="R57" s="51" t="n">
        <f aca="false">P57/3600</f>
        <v>0.484301111111111</v>
      </c>
      <c r="S57" s="53"/>
      <c r="T57" s="51" t="n">
        <v>404.328</v>
      </c>
      <c r="U57" s="51" t="n">
        <v>33.3222</v>
      </c>
      <c r="V57" s="51" t="n">
        <v>38.9761</v>
      </c>
      <c r="W57" s="51" t="n">
        <v>37.2855</v>
      </c>
      <c r="X57" s="51" t="n">
        <v>1742.938</v>
      </c>
      <c r="Y57" s="51"/>
      <c r="Z57" s="51" t="n">
        <f aca="false">X57/3600</f>
        <v>0.484149444444444</v>
      </c>
      <c r="AA57" s="53"/>
      <c r="AB57" s="53"/>
      <c r="AC57" s="53"/>
      <c r="AE57" s="38" t="n">
        <f aca="false">Q57/100</f>
        <v>0</v>
      </c>
      <c r="AF57" s="38" t="n">
        <f aca="false">R57/100</f>
        <v>0.00484301111111111</v>
      </c>
      <c r="AG57" s="38" t="n">
        <f aca="false">Y57/100</f>
        <v>0</v>
      </c>
      <c r="AH57" s="38" t="n">
        <f aca="false">Z57/100</f>
        <v>0.00484149444444445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3.2064</v>
      </c>
      <c r="I58" s="64" t="n">
        <f aca="false">V58</f>
        <v>36.9246</v>
      </c>
      <c r="J58" s="64" t="n">
        <f aca="false">T58</f>
        <v>203.2064</v>
      </c>
      <c r="K58" s="64" t="n">
        <f aca="false">W58</f>
        <v>34.954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655.281</v>
      </c>
      <c r="Q58" s="58"/>
      <c r="R58" s="58" t="n">
        <f aca="false">P58/3600</f>
        <v>0.459800277777778</v>
      </c>
      <c r="S58" s="56"/>
      <c r="T58" s="58" t="n">
        <v>203.2064</v>
      </c>
      <c r="U58" s="58" t="n">
        <v>30.5374</v>
      </c>
      <c r="V58" s="58" t="n">
        <v>36.9246</v>
      </c>
      <c r="W58" s="58" t="n">
        <v>34.954</v>
      </c>
      <c r="X58" s="58" t="n">
        <v>1657.484</v>
      </c>
      <c r="Y58" s="58"/>
      <c r="Z58" s="58" t="n">
        <f aca="false">X58/3600</f>
        <v>0.460412222222222</v>
      </c>
      <c r="AA58" s="56"/>
      <c r="AB58" s="56"/>
      <c r="AC58" s="56"/>
      <c r="AE58" s="38" t="n">
        <f aca="false">Q58/100</f>
        <v>0</v>
      </c>
      <c r="AF58" s="38" t="n">
        <f aca="false">R58/100</f>
        <v>0.00459800277777778</v>
      </c>
      <c r="AG58" s="38" t="n">
        <f aca="false">Y58/100</f>
        <v>0</v>
      </c>
      <c r="AH58" s="38" t="n">
        <f aca="false">Z58/100</f>
        <v>0.00460412222222222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1.3928</v>
      </c>
      <c r="I59" s="60" t="n">
        <f aca="false">V59</f>
        <v>43.206</v>
      </c>
      <c r="J59" s="60" t="n">
        <f aca="false">T59</f>
        <v>1711.3928</v>
      </c>
      <c r="K59" s="60" t="n">
        <f aca="false">W59</f>
        <v>44.1963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2091.031</v>
      </c>
      <c r="Q59" s="59"/>
      <c r="R59" s="59" t="n">
        <f aca="false">P59/3600</f>
        <v>0.580841944444445</v>
      </c>
      <c r="S59" s="61"/>
      <c r="T59" s="59" t="n">
        <v>1711.3928</v>
      </c>
      <c r="U59" s="59" t="n">
        <v>37.6778</v>
      </c>
      <c r="V59" s="59" t="n">
        <v>43.206</v>
      </c>
      <c r="W59" s="59" t="n">
        <v>44.1963</v>
      </c>
      <c r="X59" s="59" t="n">
        <v>2092.343</v>
      </c>
      <c r="Y59" s="59"/>
      <c r="Z59" s="59" t="n">
        <f aca="false">X59/3600</f>
        <v>0.5812063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580841944444445</v>
      </c>
      <c r="AG59" s="38" t="n">
        <f aca="false">Y59/100</f>
        <v>0</v>
      </c>
      <c r="AH59" s="38" t="n">
        <f aca="false">Z59/100</f>
        <v>0.00581206388888889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8.0904</v>
      </c>
      <c r="I60" s="50" t="n">
        <f aca="false">V60</f>
        <v>41.1761</v>
      </c>
      <c r="J60" s="50" t="n">
        <f aca="false">T60</f>
        <v>668.0904</v>
      </c>
      <c r="K60" s="50" t="n">
        <f aca="false">W60</f>
        <v>42.1015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933.578</v>
      </c>
      <c r="Q60" s="51"/>
      <c r="R60" s="51" t="n">
        <f aca="false">P60/3600</f>
        <v>0.537105</v>
      </c>
      <c r="S60" s="53"/>
      <c r="T60" s="51" t="n">
        <v>668.0904</v>
      </c>
      <c r="U60" s="51" t="n">
        <v>34.3808</v>
      </c>
      <c r="V60" s="51" t="n">
        <v>41.1761</v>
      </c>
      <c r="W60" s="51" t="n">
        <v>42.1015</v>
      </c>
      <c r="X60" s="51" t="n">
        <v>1934.14</v>
      </c>
      <c r="Y60" s="51"/>
      <c r="Z60" s="51" t="n">
        <f aca="false">X60/3600</f>
        <v>0.537261111111111</v>
      </c>
      <c r="AA60" s="53"/>
      <c r="AB60" s="53"/>
      <c r="AC60" s="53"/>
      <c r="AE60" s="38" t="n">
        <f aca="false">Q60/100</f>
        <v>0</v>
      </c>
      <c r="AF60" s="38" t="n">
        <f aca="false">R60/100</f>
        <v>0.00537105</v>
      </c>
      <c r="AG60" s="38" t="n">
        <f aca="false">Y60/100</f>
        <v>0</v>
      </c>
      <c r="AH60" s="38" t="n">
        <f aca="false">Z60/100</f>
        <v>0.00537261111111111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0808</v>
      </c>
      <c r="I61" s="50" t="n">
        <f aca="false">V61</f>
        <v>39.4606</v>
      </c>
      <c r="J61" s="50" t="n">
        <f aca="false">T61</f>
        <v>303.0808</v>
      </c>
      <c r="K61" s="50" t="n">
        <f aca="false">W61</f>
        <v>40.3326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855.515</v>
      </c>
      <c r="Q61" s="51"/>
      <c r="R61" s="51" t="n">
        <f aca="false">P61/3600</f>
        <v>0.515420833333333</v>
      </c>
      <c r="S61" s="53"/>
      <c r="T61" s="51" t="n">
        <v>303.0808</v>
      </c>
      <c r="U61" s="51" t="n">
        <v>31.6421</v>
      </c>
      <c r="V61" s="51" t="n">
        <v>39.4606</v>
      </c>
      <c r="W61" s="51" t="n">
        <v>40.3326</v>
      </c>
      <c r="X61" s="51" t="n">
        <v>1856.062</v>
      </c>
      <c r="Y61" s="51"/>
      <c r="Z61" s="51" t="n">
        <f aca="false">X61/3600</f>
        <v>0.515572777777778</v>
      </c>
      <c r="AA61" s="53"/>
      <c r="AB61" s="53"/>
      <c r="AC61" s="53"/>
      <c r="AE61" s="38" t="n">
        <f aca="false">Q61/100</f>
        <v>0</v>
      </c>
      <c r="AF61" s="38" t="n">
        <f aca="false">R61/100</f>
        <v>0.00515420833333333</v>
      </c>
      <c r="AG61" s="38" t="n">
        <f aca="false">Y61/100</f>
        <v>0</v>
      </c>
      <c r="AH61" s="38" t="n">
        <f aca="false">Z61/100</f>
        <v>0.00515572777777778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2.7352</v>
      </c>
      <c r="I62" s="57" t="n">
        <f aca="false">V62</f>
        <v>37.9689</v>
      </c>
      <c r="J62" s="57" t="n">
        <f aca="false">T62</f>
        <v>152.7352</v>
      </c>
      <c r="K62" s="57" t="n">
        <f aca="false">W62</f>
        <v>38.7674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811.453</v>
      </c>
      <c r="Q62" s="58"/>
      <c r="R62" s="58" t="n">
        <f aca="false">P62/3600</f>
        <v>0.503181388888889</v>
      </c>
      <c r="S62" s="56"/>
      <c r="T62" s="58" t="n">
        <v>152.7352</v>
      </c>
      <c r="U62" s="58" t="n">
        <v>28.9774</v>
      </c>
      <c r="V62" s="58" t="n">
        <v>37.9689</v>
      </c>
      <c r="W62" s="58" t="n">
        <v>38.7674</v>
      </c>
      <c r="X62" s="58" t="n">
        <v>1815.812</v>
      </c>
      <c r="Y62" s="58"/>
      <c r="Z62" s="58" t="n">
        <f aca="false">X62/3600</f>
        <v>0.504392222222222</v>
      </c>
      <c r="AA62" s="56"/>
      <c r="AB62" s="56"/>
      <c r="AC62" s="56"/>
      <c r="AE62" s="38" t="n">
        <f aca="false">Q62/100</f>
        <v>0</v>
      </c>
      <c r="AF62" s="38" t="n">
        <f aca="false">R62/100</f>
        <v>0.00503181388888889</v>
      </c>
      <c r="AG62" s="38" t="n">
        <f aca="false">Y62/100</f>
        <v>0</v>
      </c>
      <c r="AH62" s="38" t="n">
        <f aca="false">Z62/100</f>
        <v>0.00504392222222222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7.0912</v>
      </c>
      <c r="I63" s="62" t="n">
        <f aca="false">V63</f>
        <v>41.287</v>
      </c>
      <c r="J63" s="62" t="n">
        <f aca="false">T63</f>
        <v>1737.0912</v>
      </c>
      <c r="K63" s="62" t="n">
        <f aca="false">W63</f>
        <v>42.2222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758.734</v>
      </c>
      <c r="Q63" s="59"/>
      <c r="R63" s="59" t="n">
        <f aca="false">P63/3600</f>
        <v>0.488537222222222</v>
      </c>
      <c r="S63" s="61"/>
      <c r="T63" s="59" t="n">
        <v>1737.0912</v>
      </c>
      <c r="U63" s="59" t="n">
        <v>38.0136</v>
      </c>
      <c r="V63" s="59" t="n">
        <v>41.287</v>
      </c>
      <c r="W63" s="59" t="n">
        <v>42.2222</v>
      </c>
      <c r="X63" s="59" t="n">
        <v>1757.172</v>
      </c>
      <c r="Y63" s="59"/>
      <c r="Z63" s="59" t="n">
        <f aca="false">X63/3600</f>
        <v>0.48810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488537222222222</v>
      </c>
      <c r="AG63" s="38" t="n">
        <f aca="false">Y63/100</f>
        <v>0</v>
      </c>
      <c r="AH63" s="38" t="n">
        <f aca="false">Z63/100</f>
        <v>0.00488103333333333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7.3928</v>
      </c>
      <c r="I64" s="63" t="n">
        <f aca="false">V64</f>
        <v>38.7084</v>
      </c>
      <c r="J64" s="63" t="n">
        <f aca="false">T64</f>
        <v>807.3928</v>
      </c>
      <c r="K64" s="63" t="n">
        <f aca="false">W64</f>
        <v>39.4765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630.531</v>
      </c>
      <c r="Q64" s="51"/>
      <c r="R64" s="51" t="n">
        <f aca="false">P64/3600</f>
        <v>0.452925277777778</v>
      </c>
      <c r="S64" s="53"/>
      <c r="T64" s="51" t="n">
        <v>807.3928</v>
      </c>
      <c r="U64" s="51" t="n">
        <v>34.693</v>
      </c>
      <c r="V64" s="51" t="n">
        <v>38.7084</v>
      </c>
      <c r="W64" s="51" t="n">
        <v>39.4765</v>
      </c>
      <c r="X64" s="51" t="n">
        <v>1631.89</v>
      </c>
      <c r="Y64" s="51"/>
      <c r="Z64" s="51" t="n">
        <f aca="false">X64/3600</f>
        <v>0.453302777777778</v>
      </c>
      <c r="AA64" s="53"/>
      <c r="AB64" s="53"/>
      <c r="AC64" s="53"/>
      <c r="AE64" s="38" t="n">
        <f aca="false">Q64/100</f>
        <v>0</v>
      </c>
      <c r="AF64" s="38" t="n">
        <f aca="false">R64/100</f>
        <v>0.00452925277777778</v>
      </c>
      <c r="AG64" s="38" t="n">
        <f aca="false">Y64/100</f>
        <v>0</v>
      </c>
      <c r="AH64" s="38" t="n">
        <f aca="false">Z64/100</f>
        <v>0.00453302777777778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7.672</v>
      </c>
      <c r="I65" s="63" t="n">
        <f aca="false">V65</f>
        <v>36.5016</v>
      </c>
      <c r="J65" s="63" t="n">
        <f aca="false">T65</f>
        <v>377.672</v>
      </c>
      <c r="K65" s="63" t="n">
        <f aca="false">W65</f>
        <v>37.1865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553.593</v>
      </c>
      <c r="Q65" s="51"/>
      <c r="R65" s="51" t="n">
        <f aca="false">P65/3600</f>
        <v>0.431553611111111</v>
      </c>
      <c r="S65" s="53"/>
      <c r="T65" s="51" t="n">
        <v>377.672</v>
      </c>
      <c r="U65" s="51" t="n">
        <v>31.5041</v>
      </c>
      <c r="V65" s="51" t="n">
        <v>36.5016</v>
      </c>
      <c r="W65" s="51" t="n">
        <v>37.1865</v>
      </c>
      <c r="X65" s="51" t="n">
        <v>1553.734</v>
      </c>
      <c r="Y65" s="51"/>
      <c r="Z65" s="51" t="n">
        <f aca="false">X65/3600</f>
        <v>0.431592777777778</v>
      </c>
      <c r="AA65" s="53"/>
      <c r="AB65" s="53"/>
      <c r="AC65" s="53"/>
      <c r="AE65" s="38" t="n">
        <f aca="false">Q65/100</f>
        <v>0</v>
      </c>
      <c r="AF65" s="38" t="n">
        <f aca="false">R65/100</f>
        <v>0.00431553611111111</v>
      </c>
      <c r="AG65" s="38" t="n">
        <f aca="false">Y65/100</f>
        <v>0</v>
      </c>
      <c r="AH65" s="38" t="n">
        <f aca="false">Z65/100</f>
        <v>0.00431592777777778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0208</v>
      </c>
      <c r="I66" s="64" t="n">
        <f aca="false">V66</f>
        <v>34.542</v>
      </c>
      <c r="J66" s="64" t="n">
        <f aca="false">T66</f>
        <v>174.0208</v>
      </c>
      <c r="K66" s="64" t="n">
        <f aca="false">W66</f>
        <v>35.1652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497.671</v>
      </c>
      <c r="Q66" s="58"/>
      <c r="R66" s="58" t="n">
        <f aca="false">P66/3600</f>
        <v>0.416019722222222</v>
      </c>
      <c r="S66" s="56"/>
      <c r="T66" s="58" t="n">
        <v>174.0208</v>
      </c>
      <c r="U66" s="58" t="n">
        <v>28.6162</v>
      </c>
      <c r="V66" s="58" t="n">
        <v>34.542</v>
      </c>
      <c r="W66" s="58" t="n">
        <v>35.1652</v>
      </c>
      <c r="X66" s="58" t="n">
        <v>1500.859</v>
      </c>
      <c r="Y66" s="58"/>
      <c r="Z66" s="58" t="n">
        <f aca="false">X66/3600</f>
        <v>0.416905277777778</v>
      </c>
      <c r="AA66" s="56"/>
      <c r="AB66" s="56"/>
      <c r="AC66" s="56"/>
      <c r="AE66" s="38" t="n">
        <f aca="false">Q66/100</f>
        <v>0</v>
      </c>
      <c r="AF66" s="38" t="n">
        <f aca="false">R66/100</f>
        <v>0.00416019722222222</v>
      </c>
      <c r="AG66" s="38" t="n">
        <f aca="false">Y66/100</f>
        <v>0</v>
      </c>
      <c r="AH66" s="38" t="n">
        <f aca="false">Z66/100</f>
        <v>0.00416905277777778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0.5536</v>
      </c>
      <c r="I67" s="60" t="n">
        <f aca="false">V67</f>
        <v>41.5394</v>
      </c>
      <c r="J67" s="60" t="n">
        <f aca="false">T67</f>
        <v>1310.5536</v>
      </c>
      <c r="K67" s="60" t="n">
        <f aca="false">W67</f>
        <v>42.5962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1310.281</v>
      </c>
      <c r="Q67" s="59"/>
      <c r="R67" s="59" t="n">
        <f aca="false">P67/3600</f>
        <v>0.363966944444444</v>
      </c>
      <c r="S67" s="61"/>
      <c r="T67" s="59" t="n">
        <v>1310.5536</v>
      </c>
      <c r="U67" s="59" t="n">
        <v>39.2383</v>
      </c>
      <c r="V67" s="59" t="n">
        <v>41.5394</v>
      </c>
      <c r="W67" s="59" t="n">
        <v>42.5962</v>
      </c>
      <c r="X67" s="59" t="n">
        <v>1311.859</v>
      </c>
      <c r="Y67" s="59"/>
      <c r="Z67" s="59" t="n">
        <f aca="false">X67/3600</f>
        <v>0.364405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363966944444444</v>
      </c>
      <c r="AG67" s="38" t="n">
        <f aca="false">Y67/100</f>
        <v>0</v>
      </c>
      <c r="AH67" s="38" t="n">
        <f aca="false">Z67/100</f>
        <v>0.00364405277777778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0.3024</v>
      </c>
      <c r="I68" s="50" t="n">
        <f aca="false">V68</f>
        <v>38.8153</v>
      </c>
      <c r="J68" s="50" t="n">
        <f aca="false">T68</f>
        <v>650.3024</v>
      </c>
      <c r="K68" s="50" t="n">
        <f aca="false">W68</f>
        <v>40.015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1195.562</v>
      </c>
      <c r="Q68" s="51"/>
      <c r="R68" s="51" t="n">
        <f aca="false">P68/3600</f>
        <v>0.332100555555556</v>
      </c>
      <c r="S68" s="53"/>
      <c r="T68" s="51" t="n">
        <v>650.3024</v>
      </c>
      <c r="U68" s="51" t="n">
        <v>35.5085</v>
      </c>
      <c r="V68" s="51" t="n">
        <v>38.8153</v>
      </c>
      <c r="W68" s="51" t="n">
        <v>40.015</v>
      </c>
      <c r="X68" s="51" t="n">
        <v>1195.031</v>
      </c>
      <c r="Y68" s="51"/>
      <c r="Z68" s="51" t="n">
        <f aca="false">X68/3600</f>
        <v>0.331953055555556</v>
      </c>
      <c r="AA68" s="53"/>
      <c r="AB68" s="53"/>
      <c r="AC68" s="53"/>
      <c r="AE68" s="38" t="n">
        <f aca="false">Q68/100</f>
        <v>0</v>
      </c>
      <c r="AF68" s="38" t="n">
        <f aca="false">R68/100</f>
        <v>0.00332100555555556</v>
      </c>
      <c r="AG68" s="38" t="n">
        <f aca="false">Y68/100</f>
        <v>0</v>
      </c>
      <c r="AH68" s="38" t="n">
        <f aca="false">Z68/100</f>
        <v>0.00331953055555556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3288</v>
      </c>
      <c r="I69" s="50" t="n">
        <f aca="false">V69</f>
        <v>36.5601</v>
      </c>
      <c r="J69" s="50" t="n">
        <f aca="false">T69</f>
        <v>313.3288</v>
      </c>
      <c r="K69" s="50" t="n">
        <f aca="false">W69</f>
        <v>37.722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1100.812</v>
      </c>
      <c r="Q69" s="51"/>
      <c r="R69" s="51" t="n">
        <f aca="false">P69/3600</f>
        <v>0.305781111111111</v>
      </c>
      <c r="S69" s="53"/>
      <c r="T69" s="51" t="n">
        <v>313.3288</v>
      </c>
      <c r="U69" s="51" t="n">
        <v>32.0818</v>
      </c>
      <c r="V69" s="51" t="n">
        <v>36.5601</v>
      </c>
      <c r="W69" s="51" t="n">
        <v>37.722</v>
      </c>
      <c r="X69" s="51" t="n">
        <v>1100.735</v>
      </c>
      <c r="Y69" s="51"/>
      <c r="Z69" s="51" t="n">
        <f aca="false">X69/3600</f>
        <v>0.305759722222222</v>
      </c>
      <c r="AA69" s="53"/>
      <c r="AB69" s="53"/>
      <c r="AC69" s="53"/>
      <c r="AE69" s="38" t="n">
        <f aca="false">Q69/100</f>
        <v>0</v>
      </c>
      <c r="AF69" s="38" t="n">
        <f aca="false">R69/100</f>
        <v>0.00305781111111111</v>
      </c>
      <c r="AG69" s="38" t="n">
        <f aca="false">Y69/100</f>
        <v>0</v>
      </c>
      <c r="AH69" s="38" t="n">
        <f aca="false">Z69/100</f>
        <v>0.00305759722222222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2672</v>
      </c>
      <c r="I70" s="65" t="n">
        <f aca="false">V70</f>
        <v>34.5631</v>
      </c>
      <c r="J70" s="65" t="n">
        <f aca="false">T70</f>
        <v>149.2672</v>
      </c>
      <c r="K70" s="65" t="n">
        <f aca="false">W70</f>
        <v>35.6051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1029.328</v>
      </c>
      <c r="Q70" s="58"/>
      <c r="R70" s="58" t="n">
        <f aca="false">P70/3600</f>
        <v>0.285924444444444</v>
      </c>
      <c r="S70" s="56"/>
      <c r="T70" s="58" t="n">
        <v>149.2672</v>
      </c>
      <c r="U70" s="58" t="n">
        <v>29.3144</v>
      </c>
      <c r="V70" s="58" t="n">
        <v>34.5631</v>
      </c>
      <c r="W70" s="58" t="n">
        <v>35.6051</v>
      </c>
      <c r="X70" s="58" t="n">
        <v>1027.546</v>
      </c>
      <c r="Y70" s="58"/>
      <c r="Z70" s="58" t="n">
        <f aca="false">X70/3600</f>
        <v>0.285429444444444</v>
      </c>
      <c r="AA70" s="56"/>
      <c r="AB70" s="56"/>
      <c r="AC70" s="56"/>
      <c r="AE70" s="38" t="n">
        <f aca="false">Q70/100</f>
        <v>0</v>
      </c>
      <c r="AF70" s="38" t="n">
        <f aca="false">R70/100</f>
        <v>0.00285924444444444</v>
      </c>
      <c r="AG70" s="38" t="n">
        <f aca="false">Y70/100</f>
        <v>0</v>
      </c>
      <c r="AH70" s="38" t="n">
        <f aca="false">Z70/100</f>
        <v>0.00285429444444444</v>
      </c>
    </row>
    <row r="71" customFormat="false" ht="10.2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2.75542046821548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2.75613914339078</v>
      </c>
    </row>
    <row r="90" customFormat="false" ht="10.2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1.00026082232588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335.544361666667</v>
      </c>
      <c r="X91" s="69"/>
      <c r="Y91" s="69" t="n">
        <f aca="false">SUM(Y3:Y70)/3600</f>
        <v>0</v>
      </c>
      <c r="Z91" s="69" t="n">
        <f aca="false">SUM(Z3:Z70)</f>
        <v>335.57642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8" colorId="64" zoomScale="100" zoomScaleNormal="100" zoomScalePageLayoutView="100" workbookViewId="0">
      <selection pane="topLeft" activeCell="Y96" activeCellId="0" sqref="Y96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A83" s="97"/>
      <c r="B83" s="97" t="s">
        <v>5</v>
      </c>
      <c r="C83" s="97"/>
      <c r="D83" s="107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P1" colorId="64" zoomScale="115" zoomScaleNormal="115" zoomScalePageLayoutView="100" workbookViewId="0">
      <selection pane="topLeft" activeCell="Z81" activeCellId="0" sqref="Z81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103" t="n">
        <v>22</v>
      </c>
      <c r="D19" s="50" t="n">
        <f aca="false">L19</f>
        <v>6347.9448</v>
      </c>
      <c r="E19" s="50" t="n">
        <f aca="false">N19</f>
        <v>43.2856</v>
      </c>
      <c r="F19" s="50" t="n">
        <f aca="false">L19</f>
        <v>6347.9448</v>
      </c>
      <c r="G19" s="50" t="n">
        <f aca="false">O19</f>
        <v>44.8505</v>
      </c>
      <c r="H19" s="50" t="n">
        <f aca="false">T19</f>
        <v>6336.12</v>
      </c>
      <c r="I19" s="50" t="n">
        <f aca="false">V19</f>
        <v>43.2865</v>
      </c>
      <c r="J19" s="50" t="n">
        <f aca="false">T19</f>
        <v>6336.12</v>
      </c>
      <c r="K19" s="50" t="n">
        <f aca="false">W19</f>
        <v>44.8571</v>
      </c>
      <c r="L19" s="51" t="n">
        <v>6347.9448</v>
      </c>
      <c r="M19" s="51" t="n">
        <v>41.466</v>
      </c>
      <c r="N19" s="51" t="n">
        <v>43.2856</v>
      </c>
      <c r="O19" s="51" t="n">
        <v>44.8505</v>
      </c>
      <c r="P19" s="51" t="n">
        <v>23727.765</v>
      </c>
      <c r="Q19" s="51"/>
      <c r="R19" s="51" t="n">
        <f aca="false">P19/3600</f>
        <v>6.59104583333333</v>
      </c>
      <c r="S19" s="53"/>
      <c r="T19" s="51" t="n">
        <v>6336.12</v>
      </c>
      <c r="U19" s="51" t="n">
        <v>41.4744</v>
      </c>
      <c r="V19" s="51" t="n">
        <v>43.2865</v>
      </c>
      <c r="W19" s="51" t="n">
        <v>44.8571</v>
      </c>
      <c r="X19" s="51" t="n">
        <v>23786.062</v>
      </c>
      <c r="Y19" s="51"/>
      <c r="Z19" s="51" t="n">
        <f aca="false">X19/3600</f>
        <v>6.607239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659104583333333</v>
      </c>
      <c r="AG19" s="38" t="n">
        <f aca="false">Y19/100</f>
        <v>0</v>
      </c>
      <c r="AH19" s="38" t="n">
        <f aca="false">Z19/100</f>
        <v>0.0660723944444445</v>
      </c>
    </row>
    <row r="20" customFormat="false" ht="10.2" hidden="false" customHeight="false" outlineLevel="0" collapsed="false">
      <c r="A20" s="55" t="s">
        <v>39</v>
      </c>
      <c r="B20" s="55"/>
      <c r="C20" s="104" t="n">
        <v>27</v>
      </c>
      <c r="D20" s="50" t="n">
        <f aca="false">L20</f>
        <v>2979.0064</v>
      </c>
      <c r="E20" s="50" t="n">
        <f aca="false">N20</f>
        <v>41.8006</v>
      </c>
      <c r="F20" s="50" t="n">
        <f aca="false">L20</f>
        <v>2979.0064</v>
      </c>
      <c r="G20" s="50" t="n">
        <f aca="false">O20</f>
        <v>43.0487</v>
      </c>
      <c r="H20" s="50" t="n">
        <f aca="false">T20</f>
        <v>2965.9968</v>
      </c>
      <c r="I20" s="50" t="n">
        <f aca="false">V20</f>
        <v>41.8032</v>
      </c>
      <c r="J20" s="50" t="n">
        <f aca="false">T20</f>
        <v>2965.9968</v>
      </c>
      <c r="K20" s="50" t="n">
        <f aca="false">W20</f>
        <v>43.0507</v>
      </c>
      <c r="L20" s="51" t="n">
        <v>2979.0064</v>
      </c>
      <c r="M20" s="51" t="n">
        <v>39.4724</v>
      </c>
      <c r="N20" s="51" t="n">
        <v>41.8006</v>
      </c>
      <c r="O20" s="51" t="n">
        <v>43.0487</v>
      </c>
      <c r="P20" s="51" t="n">
        <v>22198.203</v>
      </c>
      <c r="Q20" s="51"/>
      <c r="R20" s="51" t="n">
        <f aca="false">P20/3600</f>
        <v>6.1661675</v>
      </c>
      <c r="S20" s="53"/>
      <c r="T20" s="51" t="n">
        <v>2965.9968</v>
      </c>
      <c r="U20" s="51" t="n">
        <v>39.4814</v>
      </c>
      <c r="V20" s="51" t="n">
        <v>41.8032</v>
      </c>
      <c r="W20" s="51" t="n">
        <v>43.0507</v>
      </c>
      <c r="X20" s="51" t="n">
        <v>22213.078</v>
      </c>
      <c r="Y20" s="51"/>
      <c r="Z20" s="51" t="n">
        <f aca="false">X20/3600</f>
        <v>6.17029944444445</v>
      </c>
      <c r="AA20" s="53"/>
      <c r="AB20" s="53"/>
      <c r="AC20" s="53"/>
      <c r="AE20" s="38" t="n">
        <f aca="false">Q20/100</f>
        <v>0</v>
      </c>
      <c r="AF20" s="38" t="n">
        <f aca="false">R20/100</f>
        <v>0.061661675</v>
      </c>
      <c r="AG20" s="38" t="n">
        <f aca="false">Y20/100</f>
        <v>0</v>
      </c>
      <c r="AH20" s="38" t="n">
        <f aca="false">Z20/100</f>
        <v>0.0617029944444445</v>
      </c>
    </row>
    <row r="21" customFormat="false" ht="10.2" hidden="false" customHeight="false" outlineLevel="0" collapsed="false">
      <c r="A21" s="55"/>
      <c r="B21" s="55"/>
      <c r="C21" s="104" t="n">
        <v>32</v>
      </c>
      <c r="D21" s="50" t="n">
        <f aca="false">L21</f>
        <v>1457.6072</v>
      </c>
      <c r="E21" s="50" t="n">
        <f aca="false">N21</f>
        <v>40.474</v>
      </c>
      <c r="F21" s="50" t="n">
        <f aca="false">L21</f>
        <v>1457.6072</v>
      </c>
      <c r="G21" s="50" t="n">
        <f aca="false">O21</f>
        <v>41.6635</v>
      </c>
      <c r="H21" s="50" t="n">
        <f aca="false">T21</f>
        <v>1450.0976</v>
      </c>
      <c r="I21" s="50" t="n">
        <f aca="false">V21</f>
        <v>40.465</v>
      </c>
      <c r="J21" s="50" t="n">
        <f aca="false">T21</f>
        <v>1450.0976</v>
      </c>
      <c r="K21" s="50" t="n">
        <f aca="false">W21</f>
        <v>41.6643</v>
      </c>
      <c r="L21" s="51" t="n">
        <v>1457.6072</v>
      </c>
      <c r="M21" s="51" t="n">
        <v>37.0536</v>
      </c>
      <c r="N21" s="51" t="n">
        <v>40.474</v>
      </c>
      <c r="O21" s="51" t="n">
        <v>41.6635</v>
      </c>
      <c r="P21" s="51" t="n">
        <v>21118.422</v>
      </c>
      <c r="Q21" s="51"/>
      <c r="R21" s="51" t="n">
        <f aca="false">P21/3600</f>
        <v>5.86622833333333</v>
      </c>
      <c r="S21" s="53"/>
      <c r="T21" s="51" t="n">
        <v>1450.0976</v>
      </c>
      <c r="U21" s="51" t="n">
        <v>37.0591</v>
      </c>
      <c r="V21" s="51" t="n">
        <v>40.465</v>
      </c>
      <c r="W21" s="51" t="n">
        <v>41.6643</v>
      </c>
      <c r="X21" s="51" t="n">
        <v>21135.578</v>
      </c>
      <c r="Y21" s="51"/>
      <c r="Z21" s="51" t="n">
        <f aca="false">X21/3600</f>
        <v>5.87099388888889</v>
      </c>
      <c r="AA21" s="53"/>
      <c r="AB21" s="53"/>
      <c r="AC21" s="53"/>
      <c r="AE21" s="38" t="n">
        <f aca="false">Q21/100</f>
        <v>0</v>
      </c>
      <c r="AF21" s="38" t="n">
        <f aca="false">R21/100</f>
        <v>0.0586622833333333</v>
      </c>
      <c r="AG21" s="38" t="n">
        <f aca="false">Y21/100</f>
        <v>0</v>
      </c>
      <c r="AH21" s="38" t="n">
        <f aca="false">Z21/100</f>
        <v>0.0587099388888889</v>
      </c>
    </row>
    <row r="22" customFormat="false" ht="10.8" hidden="false" customHeight="false" outlineLevel="0" collapsed="false">
      <c r="A22" s="55"/>
      <c r="B22" s="56"/>
      <c r="C22" s="105" t="n">
        <v>37</v>
      </c>
      <c r="D22" s="57" t="n">
        <f aca="false">L22</f>
        <v>723.4376</v>
      </c>
      <c r="E22" s="57" t="n">
        <f aca="false">N22</f>
        <v>39.284</v>
      </c>
      <c r="F22" s="57" t="n">
        <f aca="false">L22</f>
        <v>723.4376</v>
      </c>
      <c r="G22" s="57" t="n">
        <f aca="false">O22</f>
        <v>40.6607</v>
      </c>
      <c r="H22" s="57" t="n">
        <f aca="false">T22</f>
        <v>718.7376</v>
      </c>
      <c r="I22" s="57" t="n">
        <f aca="false">V22</f>
        <v>39.29</v>
      </c>
      <c r="J22" s="57" t="n">
        <f aca="false">T22</f>
        <v>718.7376</v>
      </c>
      <c r="K22" s="57" t="n">
        <f aca="false">W22</f>
        <v>40.655</v>
      </c>
      <c r="L22" s="58" t="n">
        <v>723.4376</v>
      </c>
      <c r="M22" s="58" t="n">
        <v>34.5731</v>
      </c>
      <c r="N22" s="58" t="n">
        <v>39.284</v>
      </c>
      <c r="O22" s="58" t="n">
        <v>40.6607</v>
      </c>
      <c r="P22" s="58" t="n">
        <v>20342.797</v>
      </c>
      <c r="Q22" s="58"/>
      <c r="R22" s="58" t="n">
        <f aca="false">P22/3600</f>
        <v>5.65077694444444</v>
      </c>
      <c r="S22" s="56"/>
      <c r="T22" s="58" t="n">
        <v>718.7376</v>
      </c>
      <c r="U22" s="58" t="n">
        <v>34.5747</v>
      </c>
      <c r="V22" s="58" t="n">
        <v>39.29</v>
      </c>
      <c r="W22" s="58" t="n">
        <v>40.655</v>
      </c>
      <c r="X22" s="58" t="n">
        <v>20369.578</v>
      </c>
      <c r="Y22" s="58"/>
      <c r="Z22" s="58" t="n">
        <f aca="false">X22/3600</f>
        <v>5.65821611111111</v>
      </c>
      <c r="AA22" s="56"/>
      <c r="AB22" s="56"/>
      <c r="AC22" s="56"/>
      <c r="AE22" s="38" t="n">
        <f aca="false">Q22/100</f>
        <v>0</v>
      </c>
      <c r="AF22" s="38" t="n">
        <f aca="false">R22/100</f>
        <v>0.0565077694444444</v>
      </c>
      <c r="AG22" s="38" t="n">
        <f aca="false">Y22/100</f>
        <v>0</v>
      </c>
      <c r="AH22" s="38" t="n">
        <f aca="false">Z22/100</f>
        <v>0.0565821611111111</v>
      </c>
    </row>
    <row r="23" customFormat="false" ht="10.2" hidden="false" customHeight="false" outlineLevel="0" collapsed="false">
      <c r="A23" s="55"/>
      <c r="B23" s="49" t="s">
        <v>40</v>
      </c>
      <c r="C23" s="103" t="n">
        <v>22</v>
      </c>
      <c r="D23" s="60" t="n">
        <f aca="false">L23</f>
        <v>10300.9408</v>
      </c>
      <c r="E23" s="60" t="n">
        <f aca="false">N23</f>
        <v>42.1066</v>
      </c>
      <c r="F23" s="60" t="n">
        <f aca="false">L23</f>
        <v>10300.9408</v>
      </c>
      <c r="G23" s="60" t="n">
        <f aca="false">O23</f>
        <v>43.2768</v>
      </c>
      <c r="H23" s="60" t="n">
        <f aca="false">T23</f>
        <v>10264.5056</v>
      </c>
      <c r="I23" s="60" t="n">
        <f aca="false">V23</f>
        <v>42.1058</v>
      </c>
      <c r="J23" s="60" t="n">
        <f aca="false">T23</f>
        <v>10264.5056</v>
      </c>
      <c r="K23" s="60" t="n">
        <f aca="false">W23</f>
        <v>43.2779</v>
      </c>
      <c r="L23" s="59" t="n">
        <v>10300.9408</v>
      </c>
      <c r="M23" s="59" t="n">
        <v>39.7852</v>
      </c>
      <c r="N23" s="59" t="n">
        <v>42.1066</v>
      </c>
      <c r="O23" s="59" t="n">
        <v>43.2768</v>
      </c>
      <c r="P23" s="59" t="n">
        <v>22426.312</v>
      </c>
      <c r="Q23" s="59"/>
      <c r="R23" s="59" t="n">
        <f aca="false">P23/3600</f>
        <v>6.22953111111111</v>
      </c>
      <c r="S23" s="61"/>
      <c r="T23" s="59" t="n">
        <v>10264.5056</v>
      </c>
      <c r="U23" s="59" t="n">
        <v>39.7977</v>
      </c>
      <c r="V23" s="59" t="n">
        <v>42.1058</v>
      </c>
      <c r="W23" s="59" t="n">
        <v>43.2779</v>
      </c>
      <c r="X23" s="59" t="n">
        <v>22411.25</v>
      </c>
      <c r="Y23" s="59"/>
      <c r="Z23" s="59" t="n">
        <f aca="false">X23/3600</f>
        <v>6.22534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622953111111111</v>
      </c>
      <c r="AG23" s="38" t="n">
        <f aca="false">Y23/100</f>
        <v>0</v>
      </c>
      <c r="AH23" s="38" t="n">
        <f aca="false">Z23/100</f>
        <v>0.0622534722222222</v>
      </c>
    </row>
    <row r="24" customFormat="false" ht="10.2" hidden="false" customHeight="false" outlineLevel="0" collapsed="false">
      <c r="A24" s="55"/>
      <c r="B24" s="55"/>
      <c r="C24" s="104" t="n">
        <v>27</v>
      </c>
      <c r="D24" s="50" t="n">
        <f aca="false">L24</f>
        <v>4435.7864</v>
      </c>
      <c r="E24" s="50" t="n">
        <f aca="false">N24</f>
        <v>40.1484</v>
      </c>
      <c r="F24" s="50" t="n">
        <f aca="false">L24</f>
        <v>4435.7864</v>
      </c>
      <c r="G24" s="50" t="n">
        <f aca="false">O24</f>
        <v>41.1707</v>
      </c>
      <c r="H24" s="50" t="n">
        <f aca="false">T24</f>
        <v>4413.716</v>
      </c>
      <c r="I24" s="50" t="n">
        <f aca="false">V24</f>
        <v>40.1485</v>
      </c>
      <c r="J24" s="50" t="n">
        <f aca="false">T24</f>
        <v>4413.716</v>
      </c>
      <c r="K24" s="50" t="n">
        <f aca="false">W24</f>
        <v>41.1733</v>
      </c>
      <c r="L24" s="51" t="n">
        <v>4435.7864</v>
      </c>
      <c r="M24" s="51" t="n">
        <v>36.9664</v>
      </c>
      <c r="N24" s="51" t="n">
        <v>40.1484</v>
      </c>
      <c r="O24" s="51" t="n">
        <v>41.1707</v>
      </c>
      <c r="P24" s="51" t="n">
        <v>20903.343</v>
      </c>
      <c r="Q24" s="51"/>
      <c r="R24" s="51" t="n">
        <f aca="false">P24/3600</f>
        <v>5.80648416666667</v>
      </c>
      <c r="S24" s="53"/>
      <c r="T24" s="51" t="n">
        <v>4413.716</v>
      </c>
      <c r="U24" s="51" t="n">
        <v>36.9792</v>
      </c>
      <c r="V24" s="51" t="n">
        <v>40.1485</v>
      </c>
      <c r="W24" s="51" t="n">
        <v>41.1733</v>
      </c>
      <c r="X24" s="51" t="n">
        <v>20929.359</v>
      </c>
      <c r="Y24" s="51"/>
      <c r="Z24" s="51" t="n">
        <f aca="false">X24/3600</f>
        <v>5.81371083333333</v>
      </c>
      <c r="AA24" s="53"/>
      <c r="AB24" s="53"/>
      <c r="AC24" s="53"/>
      <c r="AE24" s="38" t="n">
        <f aca="false">Q24/100</f>
        <v>0</v>
      </c>
      <c r="AF24" s="38" t="n">
        <f aca="false">R24/100</f>
        <v>0.0580648416666667</v>
      </c>
      <c r="AG24" s="38" t="n">
        <f aca="false">Y24/100</f>
        <v>0</v>
      </c>
      <c r="AH24" s="38" t="n">
        <f aca="false">Z24/100</f>
        <v>0.0581371083333333</v>
      </c>
    </row>
    <row r="25" customFormat="false" ht="10.2" hidden="false" customHeight="false" outlineLevel="0" collapsed="false">
      <c r="A25" s="55"/>
      <c r="B25" s="55"/>
      <c r="C25" s="104" t="n">
        <v>32</v>
      </c>
      <c r="D25" s="50" t="n">
        <f aca="false">L25</f>
        <v>1959.988</v>
      </c>
      <c r="E25" s="50" t="n">
        <f aca="false">N25</f>
        <v>38.3873</v>
      </c>
      <c r="F25" s="50" t="n">
        <f aca="false">L25</f>
        <v>1959.988</v>
      </c>
      <c r="G25" s="50" t="n">
        <f aca="false">O25</f>
        <v>39.6239</v>
      </c>
      <c r="H25" s="50" t="n">
        <f aca="false">T25</f>
        <v>1948.4536</v>
      </c>
      <c r="I25" s="50" t="n">
        <f aca="false">V25</f>
        <v>38.3995</v>
      </c>
      <c r="J25" s="50" t="n">
        <f aca="false">T25</f>
        <v>1948.4536</v>
      </c>
      <c r="K25" s="50" t="n">
        <f aca="false">W25</f>
        <v>39.6264</v>
      </c>
      <c r="L25" s="51" t="n">
        <v>1959.988</v>
      </c>
      <c r="M25" s="51" t="n">
        <v>34.2341</v>
      </c>
      <c r="N25" s="51" t="n">
        <v>38.3873</v>
      </c>
      <c r="O25" s="51" t="n">
        <v>39.6239</v>
      </c>
      <c r="P25" s="51" t="n">
        <v>19988.281</v>
      </c>
      <c r="Q25" s="51"/>
      <c r="R25" s="51" t="n">
        <f aca="false">P25/3600</f>
        <v>5.55230027777778</v>
      </c>
      <c r="S25" s="53"/>
      <c r="T25" s="51" t="n">
        <v>1948.4536</v>
      </c>
      <c r="U25" s="51" t="n">
        <v>34.2472</v>
      </c>
      <c r="V25" s="51" t="n">
        <v>38.3995</v>
      </c>
      <c r="W25" s="51" t="n">
        <v>39.6264</v>
      </c>
      <c r="X25" s="51" t="n">
        <v>20074.109</v>
      </c>
      <c r="Y25" s="51"/>
      <c r="Z25" s="51" t="n">
        <f aca="false">X25/3600</f>
        <v>5.57614138888889</v>
      </c>
      <c r="AA25" s="53"/>
      <c r="AB25" s="53"/>
      <c r="AC25" s="53"/>
      <c r="AE25" s="38" t="n">
        <f aca="false">Q25/100</f>
        <v>0</v>
      </c>
      <c r="AF25" s="38" t="n">
        <f aca="false">R25/100</f>
        <v>0.0555230027777778</v>
      </c>
      <c r="AG25" s="38" t="n">
        <f aca="false">Y25/100</f>
        <v>0</v>
      </c>
      <c r="AH25" s="38" t="n">
        <f aca="false">Z25/100</f>
        <v>0.0557614138888889</v>
      </c>
    </row>
    <row r="26" customFormat="false" ht="10.8" hidden="false" customHeight="false" outlineLevel="0" collapsed="false">
      <c r="A26" s="55"/>
      <c r="B26" s="56"/>
      <c r="C26" s="105" t="n">
        <v>37</v>
      </c>
      <c r="D26" s="57" t="n">
        <f aca="false">L26</f>
        <v>868.0352</v>
      </c>
      <c r="E26" s="57" t="n">
        <f aca="false">N26</f>
        <v>36.832</v>
      </c>
      <c r="F26" s="57" t="n">
        <f aca="false">L26</f>
        <v>868.0352</v>
      </c>
      <c r="G26" s="57" t="n">
        <f aca="false">O26</f>
        <v>38.5823</v>
      </c>
      <c r="H26" s="57" t="n">
        <f aca="false">T26</f>
        <v>863.6664</v>
      </c>
      <c r="I26" s="57" t="n">
        <f aca="false">V26</f>
        <v>36.8382</v>
      </c>
      <c r="J26" s="57" t="n">
        <f aca="false">T26</f>
        <v>863.6664</v>
      </c>
      <c r="K26" s="57" t="n">
        <f aca="false">W26</f>
        <v>38.5805</v>
      </c>
      <c r="L26" s="58" t="n">
        <v>868.0352</v>
      </c>
      <c r="M26" s="58" t="n">
        <v>31.7188</v>
      </c>
      <c r="N26" s="58" t="n">
        <v>36.832</v>
      </c>
      <c r="O26" s="58" t="n">
        <v>38.5823</v>
      </c>
      <c r="P26" s="58" t="n">
        <v>19416.39</v>
      </c>
      <c r="Q26" s="58"/>
      <c r="R26" s="58" t="n">
        <f aca="false">P26/3600</f>
        <v>5.39344166666667</v>
      </c>
      <c r="S26" s="56"/>
      <c r="T26" s="58" t="n">
        <v>863.6664</v>
      </c>
      <c r="U26" s="58" t="n">
        <v>31.7306</v>
      </c>
      <c r="V26" s="58" t="n">
        <v>36.8382</v>
      </c>
      <c r="W26" s="58" t="n">
        <v>38.5805</v>
      </c>
      <c r="X26" s="58" t="n">
        <v>19442.625</v>
      </c>
      <c r="Y26" s="58"/>
      <c r="Z26" s="58" t="n">
        <f aca="false">X26/3600</f>
        <v>5.40072916666667</v>
      </c>
      <c r="AA26" s="56"/>
      <c r="AB26" s="56"/>
      <c r="AC26" s="56"/>
      <c r="AE26" s="38" t="n">
        <f aca="false">Q26/100</f>
        <v>0</v>
      </c>
      <c r="AF26" s="38" t="n">
        <f aca="false">R26/100</f>
        <v>0.0539344166666667</v>
      </c>
      <c r="AG26" s="38" t="n">
        <f aca="false">Y26/100</f>
        <v>0</v>
      </c>
      <c r="AH26" s="38" t="n">
        <f aca="false">Z26/100</f>
        <v>0.0540072916666667</v>
      </c>
    </row>
    <row r="27" customFormat="false" ht="10.2" hidden="false" customHeight="false" outlineLevel="0" collapsed="false">
      <c r="A27" s="55"/>
      <c r="B27" s="49" t="s">
        <v>41</v>
      </c>
      <c r="C27" s="103" t="n">
        <v>22</v>
      </c>
      <c r="D27" s="60" t="n">
        <f aca="false">L27</f>
        <v>22181.0816</v>
      </c>
      <c r="E27" s="60" t="n">
        <f aca="false">N27</f>
        <v>40.0962</v>
      </c>
      <c r="F27" s="60" t="n">
        <f aca="false">L27</f>
        <v>22181.0816</v>
      </c>
      <c r="G27" s="60" t="n">
        <f aca="false">O27</f>
        <v>43.31</v>
      </c>
      <c r="H27" s="60" t="n">
        <f aca="false">T27</f>
        <v>22199.304</v>
      </c>
      <c r="I27" s="60" t="n">
        <f aca="false">V27</f>
        <v>40.0972</v>
      </c>
      <c r="J27" s="60" t="n">
        <f aca="false">T27</f>
        <v>22199.304</v>
      </c>
      <c r="K27" s="60" t="n">
        <f aca="false">W27</f>
        <v>43.3065</v>
      </c>
      <c r="L27" s="59" t="n">
        <v>22181.0816</v>
      </c>
      <c r="M27" s="59" t="n">
        <v>38.5062</v>
      </c>
      <c r="N27" s="59" t="n">
        <v>40.0962</v>
      </c>
      <c r="O27" s="59" t="n">
        <v>43.31</v>
      </c>
      <c r="P27" s="59" t="n">
        <v>47014.39</v>
      </c>
      <c r="Q27" s="59"/>
      <c r="R27" s="59" t="n">
        <f aca="false">P27/3600</f>
        <v>13.0595527777778</v>
      </c>
      <c r="S27" s="61"/>
      <c r="T27" s="59" t="n">
        <v>22199.304</v>
      </c>
      <c r="U27" s="59" t="n">
        <v>38.5138</v>
      </c>
      <c r="V27" s="59" t="n">
        <v>40.0972</v>
      </c>
      <c r="W27" s="59" t="n">
        <v>43.3065</v>
      </c>
      <c r="X27" s="59" t="n">
        <v>47166.829</v>
      </c>
      <c r="Y27" s="59"/>
      <c r="Z27" s="59" t="n">
        <f aca="false">X27/3600</f>
        <v>13.1018969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130595527777778</v>
      </c>
      <c r="AG27" s="38" t="n">
        <f aca="false">Y27/100</f>
        <v>0</v>
      </c>
      <c r="AH27" s="38" t="n">
        <f aca="false">Z27/100</f>
        <v>0.131018969444444</v>
      </c>
    </row>
    <row r="28" customFormat="false" ht="10.2" hidden="false" customHeight="false" outlineLevel="0" collapsed="false">
      <c r="A28" s="55"/>
      <c r="B28" s="55"/>
      <c r="C28" s="104" t="n">
        <v>27</v>
      </c>
      <c r="D28" s="50" t="n">
        <f aca="false">L28</f>
        <v>7448.9376</v>
      </c>
      <c r="E28" s="50" t="n">
        <f aca="false">N28</f>
        <v>38.964</v>
      </c>
      <c r="F28" s="50" t="n">
        <f aca="false">L28</f>
        <v>7448.9376</v>
      </c>
      <c r="G28" s="50" t="n">
        <f aca="false">O28</f>
        <v>41.541</v>
      </c>
      <c r="H28" s="50" t="n">
        <f aca="false">T28</f>
        <v>7426.5744</v>
      </c>
      <c r="I28" s="50" t="n">
        <f aca="false">V28</f>
        <v>38.9661</v>
      </c>
      <c r="J28" s="50" t="n">
        <f aca="false">T28</f>
        <v>7426.5744</v>
      </c>
      <c r="K28" s="50" t="n">
        <f aca="false">W28</f>
        <v>41.5422</v>
      </c>
      <c r="L28" s="51" t="n">
        <v>7448.9376</v>
      </c>
      <c r="M28" s="51" t="n">
        <v>36.5997</v>
      </c>
      <c r="N28" s="51" t="n">
        <v>38.964</v>
      </c>
      <c r="O28" s="51" t="n">
        <v>41.541</v>
      </c>
      <c r="P28" s="51" t="n">
        <v>43046.125</v>
      </c>
      <c r="Q28" s="51"/>
      <c r="R28" s="51" t="n">
        <f aca="false">P28/3600</f>
        <v>11.9572569444444</v>
      </c>
      <c r="S28" s="53"/>
      <c r="T28" s="51" t="n">
        <v>7426.5744</v>
      </c>
      <c r="U28" s="51" t="n">
        <v>36.6073</v>
      </c>
      <c r="V28" s="51" t="n">
        <v>38.9661</v>
      </c>
      <c r="W28" s="51" t="n">
        <v>41.5422</v>
      </c>
      <c r="X28" s="51" t="n">
        <v>43129.593</v>
      </c>
      <c r="Y28" s="51"/>
      <c r="Z28" s="51" t="n">
        <f aca="false">X28/3600</f>
        <v>11.9804425</v>
      </c>
      <c r="AA28" s="53"/>
      <c r="AB28" s="53"/>
      <c r="AC28" s="53"/>
      <c r="AE28" s="38" t="n">
        <f aca="false">Q28/100</f>
        <v>0</v>
      </c>
      <c r="AF28" s="38" t="n">
        <f aca="false">R28/100</f>
        <v>0.119572569444444</v>
      </c>
      <c r="AG28" s="38" t="n">
        <f aca="false">Y28/100</f>
        <v>0</v>
      </c>
      <c r="AH28" s="38" t="n">
        <f aca="false">Z28/100</f>
        <v>0.119804425</v>
      </c>
    </row>
    <row r="29" customFormat="false" ht="10.2" hidden="false" customHeight="false" outlineLevel="0" collapsed="false">
      <c r="A29" s="55"/>
      <c r="B29" s="55"/>
      <c r="C29" s="104" t="n">
        <v>32</v>
      </c>
      <c r="D29" s="50" t="n">
        <f aca="false">L29</f>
        <v>3422.2872</v>
      </c>
      <c r="E29" s="50" t="n">
        <f aca="false">N29</f>
        <v>37.9892</v>
      </c>
      <c r="F29" s="50" t="n">
        <f aca="false">L29</f>
        <v>3422.2872</v>
      </c>
      <c r="G29" s="50" t="n">
        <f aca="false">O29</f>
        <v>39.7932</v>
      </c>
      <c r="H29" s="50" t="n">
        <f aca="false">T29</f>
        <v>3402.9712</v>
      </c>
      <c r="I29" s="50" t="n">
        <f aca="false">V29</f>
        <v>37.9872</v>
      </c>
      <c r="J29" s="50" t="n">
        <f aca="false">T29</f>
        <v>3402.9712</v>
      </c>
      <c r="K29" s="50" t="n">
        <f aca="false">W29</f>
        <v>39.7974</v>
      </c>
      <c r="L29" s="51" t="n">
        <v>3422.2872</v>
      </c>
      <c r="M29" s="51" t="n">
        <v>34.4947</v>
      </c>
      <c r="N29" s="51" t="n">
        <v>37.9892</v>
      </c>
      <c r="O29" s="51" t="n">
        <v>39.7932</v>
      </c>
      <c r="P29" s="51" t="n">
        <v>41200.172</v>
      </c>
      <c r="Q29" s="51"/>
      <c r="R29" s="51" t="n">
        <f aca="false">P29/3600</f>
        <v>11.4444922222222</v>
      </c>
      <c r="S29" s="53"/>
      <c r="T29" s="51" t="n">
        <v>3402.9712</v>
      </c>
      <c r="U29" s="51" t="n">
        <v>34.5013</v>
      </c>
      <c r="V29" s="51" t="n">
        <v>37.9872</v>
      </c>
      <c r="W29" s="51" t="n">
        <v>39.7974</v>
      </c>
      <c r="X29" s="51" t="n">
        <v>41252.297</v>
      </c>
      <c r="Y29" s="51"/>
      <c r="Z29" s="51" t="n">
        <f aca="false">X29/3600</f>
        <v>11.4589713888889</v>
      </c>
      <c r="AA29" s="53"/>
      <c r="AB29" s="53"/>
      <c r="AC29" s="53"/>
      <c r="AE29" s="38" t="n">
        <f aca="false">Q29/100</f>
        <v>0</v>
      </c>
      <c r="AF29" s="38" t="n">
        <f aca="false">R29/100</f>
        <v>0.114444922222222</v>
      </c>
      <c r="AG29" s="38" t="n">
        <f aca="false">Y29/100</f>
        <v>0</v>
      </c>
      <c r="AH29" s="38" t="n">
        <f aca="false">Z29/100</f>
        <v>0.114589713888889</v>
      </c>
    </row>
    <row r="30" customFormat="false" ht="10.8" hidden="false" customHeight="false" outlineLevel="0" collapsed="false">
      <c r="A30" s="55"/>
      <c r="B30" s="56"/>
      <c r="C30" s="105" t="n">
        <v>37</v>
      </c>
      <c r="D30" s="57" t="n">
        <f aca="false">L30</f>
        <v>1912.1904</v>
      </c>
      <c r="E30" s="57" t="n">
        <f aca="false">N30</f>
        <v>36.9357</v>
      </c>
      <c r="F30" s="57" t="n">
        <f aca="false">L30</f>
        <v>1912.1904</v>
      </c>
      <c r="G30" s="57" t="n">
        <f aca="false">O30</f>
        <v>38.1278</v>
      </c>
      <c r="H30" s="57" t="n">
        <f aca="false">T30</f>
        <v>1902.6368</v>
      </c>
      <c r="I30" s="57" t="n">
        <f aca="false">V30</f>
        <v>36.9362</v>
      </c>
      <c r="J30" s="57" t="n">
        <f aca="false">T30</f>
        <v>1902.6368</v>
      </c>
      <c r="K30" s="57" t="n">
        <f aca="false">W30</f>
        <v>38.1103</v>
      </c>
      <c r="L30" s="58" t="n">
        <v>1912.1904</v>
      </c>
      <c r="M30" s="58" t="n">
        <v>32.3009</v>
      </c>
      <c r="N30" s="58" t="n">
        <v>36.9357</v>
      </c>
      <c r="O30" s="58" t="n">
        <v>38.1278</v>
      </c>
      <c r="P30" s="58" t="n">
        <v>39368.141</v>
      </c>
      <c r="Q30" s="58"/>
      <c r="R30" s="58" t="n">
        <f aca="false">P30/3600</f>
        <v>10.9355947222222</v>
      </c>
      <c r="S30" s="56"/>
      <c r="T30" s="58" t="n">
        <v>1902.6368</v>
      </c>
      <c r="U30" s="58" t="n">
        <v>32.3009</v>
      </c>
      <c r="V30" s="58" t="n">
        <v>36.9362</v>
      </c>
      <c r="W30" s="58" t="n">
        <v>38.1103</v>
      </c>
      <c r="X30" s="58" t="n">
        <v>39313.578</v>
      </c>
      <c r="Y30" s="58"/>
      <c r="Z30" s="58" t="n">
        <f aca="false">X30/3600</f>
        <v>10.9204383333333</v>
      </c>
      <c r="AA30" s="56"/>
      <c r="AB30" s="56"/>
      <c r="AC30" s="56"/>
      <c r="AE30" s="38" t="n">
        <f aca="false">Q30/100</f>
        <v>0</v>
      </c>
      <c r="AF30" s="38" t="n">
        <f aca="false">R30/100</f>
        <v>0.109355947222222</v>
      </c>
      <c r="AG30" s="38" t="n">
        <f aca="false">Y30/100</f>
        <v>0</v>
      </c>
      <c r="AH30" s="38" t="n">
        <f aca="false">Z30/100</f>
        <v>0.109204383333333</v>
      </c>
    </row>
    <row r="31" customFormat="false" ht="10.2" hidden="false" customHeight="false" outlineLevel="0" collapsed="false">
      <c r="A31" s="55"/>
      <c r="B31" s="49" t="s">
        <v>42</v>
      </c>
      <c r="C31" s="103" t="n">
        <v>22</v>
      </c>
      <c r="D31" s="62" t="n">
        <f aca="false">L31</f>
        <v>22014.1184</v>
      </c>
      <c r="E31" s="62" t="n">
        <f aca="false">N31</f>
        <v>43.603</v>
      </c>
      <c r="F31" s="62" t="n">
        <f aca="false">L31</f>
        <v>22014.1184</v>
      </c>
      <c r="G31" s="62" t="n">
        <f aca="false">O31</f>
        <v>44.7733</v>
      </c>
      <c r="H31" s="62" t="n">
        <f aca="false">T31</f>
        <v>22032.9632</v>
      </c>
      <c r="I31" s="62" t="n">
        <f aca="false">V31</f>
        <v>43.6025</v>
      </c>
      <c r="J31" s="62" t="n">
        <f aca="false">T31</f>
        <v>22032.9632</v>
      </c>
      <c r="K31" s="62" t="n">
        <f aca="false">W31</f>
        <v>44.776</v>
      </c>
      <c r="L31" s="59" t="n">
        <v>22014.1184</v>
      </c>
      <c r="M31" s="59" t="n">
        <v>39.1911</v>
      </c>
      <c r="N31" s="59" t="n">
        <v>43.603</v>
      </c>
      <c r="O31" s="59" t="n">
        <v>44.7733</v>
      </c>
      <c r="P31" s="59" t="n">
        <v>52901.265</v>
      </c>
      <c r="Q31" s="59"/>
      <c r="R31" s="59" t="n">
        <f aca="false">P31/3600</f>
        <v>14.6947958333333</v>
      </c>
      <c r="S31" s="61"/>
      <c r="T31" s="59" t="n">
        <v>22032.9632</v>
      </c>
      <c r="U31" s="59" t="n">
        <v>39.2012</v>
      </c>
      <c r="V31" s="59" t="n">
        <v>43.6025</v>
      </c>
      <c r="W31" s="59" t="n">
        <v>44.776</v>
      </c>
      <c r="X31" s="59" t="n">
        <v>52935.359</v>
      </c>
      <c r="Y31" s="59"/>
      <c r="Z31" s="59" t="n">
        <f aca="false">X31/3600</f>
        <v>14.7042663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146947958333333</v>
      </c>
      <c r="AG31" s="38" t="n">
        <f aca="false">Y31/100</f>
        <v>0</v>
      </c>
      <c r="AH31" s="38" t="n">
        <f aca="false">Z31/100</f>
        <v>0.147042663888889</v>
      </c>
    </row>
    <row r="32" customFormat="false" ht="10.2" hidden="false" customHeight="false" outlineLevel="0" collapsed="false">
      <c r="A32" s="55"/>
      <c r="B32" s="55"/>
      <c r="C32" s="104" t="n">
        <v>27</v>
      </c>
      <c r="D32" s="63" t="n">
        <f aca="false">L32</f>
        <v>8003.9328</v>
      </c>
      <c r="E32" s="63" t="n">
        <f aca="false">N32</f>
        <v>42.2119</v>
      </c>
      <c r="F32" s="63" t="n">
        <f aca="false">L32</f>
        <v>8003.9328</v>
      </c>
      <c r="G32" s="63" t="n">
        <f aca="false">O32</f>
        <v>42.6553</v>
      </c>
      <c r="H32" s="63" t="n">
        <f aca="false">T32</f>
        <v>7989.8728</v>
      </c>
      <c r="I32" s="63" t="n">
        <f aca="false">V32</f>
        <v>42.2123</v>
      </c>
      <c r="J32" s="63" t="n">
        <f aca="false">T32</f>
        <v>7989.8728</v>
      </c>
      <c r="K32" s="63" t="n">
        <f aca="false">W32</f>
        <v>42.6645</v>
      </c>
      <c r="L32" s="51" t="n">
        <v>8003.9328</v>
      </c>
      <c r="M32" s="51" t="n">
        <v>37.2771</v>
      </c>
      <c r="N32" s="51" t="n">
        <v>42.2119</v>
      </c>
      <c r="O32" s="51" t="n">
        <v>42.6553</v>
      </c>
      <c r="P32" s="51" t="n">
        <v>48335.531</v>
      </c>
      <c r="Q32" s="51"/>
      <c r="R32" s="51" t="n">
        <f aca="false">P32/3600</f>
        <v>13.4265363888889</v>
      </c>
      <c r="S32" s="53"/>
      <c r="T32" s="51" t="n">
        <v>7989.8728</v>
      </c>
      <c r="U32" s="51" t="n">
        <v>37.2839</v>
      </c>
      <c r="V32" s="51" t="n">
        <v>42.2123</v>
      </c>
      <c r="W32" s="51" t="n">
        <v>42.6645</v>
      </c>
      <c r="X32" s="51" t="n">
        <v>48429.735</v>
      </c>
      <c r="Y32" s="51"/>
      <c r="Z32" s="51" t="n">
        <f aca="false">X32/3600</f>
        <v>13.4527041666667</v>
      </c>
      <c r="AA32" s="53"/>
      <c r="AB32" s="53"/>
      <c r="AC32" s="53"/>
      <c r="AE32" s="38" t="n">
        <f aca="false">Q32/100</f>
        <v>0</v>
      </c>
      <c r="AF32" s="38" t="n">
        <f aca="false">R32/100</f>
        <v>0.134265363888889</v>
      </c>
      <c r="AG32" s="38" t="n">
        <f aca="false">Y32/100</f>
        <v>0</v>
      </c>
      <c r="AH32" s="38" t="n">
        <f aca="false">Z32/100</f>
        <v>0.134527041666667</v>
      </c>
    </row>
    <row r="33" customFormat="false" ht="10.2" hidden="false" customHeight="false" outlineLevel="0" collapsed="false">
      <c r="A33" s="55"/>
      <c r="B33" s="55"/>
      <c r="C33" s="104" t="n">
        <v>32</v>
      </c>
      <c r="D33" s="63" t="n">
        <f aca="false">L33</f>
        <v>3722.856</v>
      </c>
      <c r="E33" s="63" t="n">
        <f aca="false">N33</f>
        <v>40.7282</v>
      </c>
      <c r="F33" s="63" t="n">
        <f aca="false">L33</f>
        <v>3722.856</v>
      </c>
      <c r="G33" s="63" t="n">
        <f aca="false">O33</f>
        <v>40.4836</v>
      </c>
      <c r="H33" s="63" t="n">
        <f aca="false">T33</f>
        <v>3703.248</v>
      </c>
      <c r="I33" s="63" t="n">
        <f aca="false">V33</f>
        <v>40.7309</v>
      </c>
      <c r="J33" s="63" t="n">
        <f aca="false">T33</f>
        <v>3703.248</v>
      </c>
      <c r="K33" s="63" t="n">
        <f aca="false">W33</f>
        <v>40.4945</v>
      </c>
      <c r="L33" s="51" t="n">
        <v>3722.856</v>
      </c>
      <c r="M33" s="51" t="n">
        <v>35.2927</v>
      </c>
      <c r="N33" s="51" t="n">
        <v>40.7282</v>
      </c>
      <c r="O33" s="51" t="n">
        <v>40.4836</v>
      </c>
      <c r="P33" s="51" t="n">
        <v>45555.625</v>
      </c>
      <c r="Q33" s="51"/>
      <c r="R33" s="51" t="n">
        <f aca="false">P33/3600</f>
        <v>12.6543402777778</v>
      </c>
      <c r="S33" s="53"/>
      <c r="T33" s="51" t="n">
        <v>3703.248</v>
      </c>
      <c r="U33" s="51" t="n">
        <v>35.2985</v>
      </c>
      <c r="V33" s="51" t="n">
        <v>40.7309</v>
      </c>
      <c r="W33" s="51" t="n">
        <v>40.4945</v>
      </c>
      <c r="X33" s="51" t="n">
        <v>45705.406</v>
      </c>
      <c r="Y33" s="51"/>
      <c r="Z33" s="51" t="n">
        <f aca="false">X33/3600</f>
        <v>12.6959461111111</v>
      </c>
      <c r="AA33" s="53"/>
      <c r="AB33" s="53"/>
      <c r="AC33" s="53"/>
      <c r="AE33" s="38" t="n">
        <f aca="false">Q33/100</f>
        <v>0</v>
      </c>
      <c r="AF33" s="38" t="n">
        <f aca="false">R33/100</f>
        <v>0.126543402777778</v>
      </c>
      <c r="AG33" s="38" t="n">
        <f aca="false">Y33/100</f>
        <v>0</v>
      </c>
      <c r="AH33" s="38" t="n">
        <f aca="false">Z33/100</f>
        <v>0.126959461111111</v>
      </c>
    </row>
    <row r="34" customFormat="false" ht="10.8" hidden="false" customHeight="false" outlineLevel="0" collapsed="false">
      <c r="A34" s="55"/>
      <c r="B34" s="56"/>
      <c r="C34" s="105" t="n">
        <v>37</v>
      </c>
      <c r="D34" s="64" t="n">
        <f aca="false">L34</f>
        <v>1868.412</v>
      </c>
      <c r="E34" s="64" t="n">
        <f aca="false">N34</f>
        <v>39.2615</v>
      </c>
      <c r="F34" s="64" t="n">
        <f aca="false">L34</f>
        <v>1868.412</v>
      </c>
      <c r="G34" s="64" t="n">
        <f aca="false">O34</f>
        <v>38.4177</v>
      </c>
      <c r="H34" s="64" t="n">
        <f aca="false">T34</f>
        <v>1854.1152</v>
      </c>
      <c r="I34" s="64" t="n">
        <f aca="false">V34</f>
        <v>39.2751</v>
      </c>
      <c r="J34" s="64" t="n">
        <f aca="false">T34</f>
        <v>1854.1152</v>
      </c>
      <c r="K34" s="64" t="n">
        <f aca="false">W34</f>
        <v>38.4332</v>
      </c>
      <c r="L34" s="58" t="n">
        <v>1868.412</v>
      </c>
      <c r="M34" s="58" t="n">
        <v>33.1817</v>
      </c>
      <c r="N34" s="58" t="n">
        <v>39.2615</v>
      </c>
      <c r="O34" s="58" t="n">
        <v>38.4177</v>
      </c>
      <c r="P34" s="58" t="n">
        <v>43990.953</v>
      </c>
      <c r="Q34" s="58"/>
      <c r="R34" s="58" t="n">
        <f aca="false">P34/3600</f>
        <v>12.2197091666667</v>
      </c>
      <c r="S34" s="56"/>
      <c r="T34" s="58" t="n">
        <v>1854.1152</v>
      </c>
      <c r="U34" s="58" t="n">
        <v>33.1836</v>
      </c>
      <c r="V34" s="58" t="n">
        <v>39.2751</v>
      </c>
      <c r="W34" s="58" t="n">
        <v>38.4332</v>
      </c>
      <c r="X34" s="58" t="n">
        <v>44007.765</v>
      </c>
      <c r="Y34" s="58"/>
      <c r="Z34" s="58" t="n">
        <f aca="false">X34/3600</f>
        <v>12.2243791666667</v>
      </c>
      <c r="AA34" s="56"/>
      <c r="AB34" s="56"/>
      <c r="AC34" s="56"/>
      <c r="AE34" s="38" t="n">
        <f aca="false">Q34/100</f>
        <v>0</v>
      </c>
      <c r="AF34" s="38" t="n">
        <f aca="false">R34/100</f>
        <v>0.122197091666667</v>
      </c>
      <c r="AG34" s="38" t="n">
        <f aca="false">Y34/100</f>
        <v>0</v>
      </c>
      <c r="AH34" s="38" t="n">
        <f aca="false">Z34/100</f>
        <v>0.122243791666667</v>
      </c>
    </row>
    <row r="35" customFormat="false" ht="10.2" hidden="false" customHeight="false" outlineLevel="0" collapsed="false">
      <c r="A35" s="55"/>
      <c r="B35" s="49" t="s">
        <v>43</v>
      </c>
      <c r="C35" s="103" t="n">
        <v>22</v>
      </c>
      <c r="D35" s="62" t="n">
        <f aca="false">L35</f>
        <v>49251.3016</v>
      </c>
      <c r="E35" s="62" t="n">
        <f aca="false">N35</f>
        <v>41.941</v>
      </c>
      <c r="F35" s="62" t="n">
        <f aca="false">L35</f>
        <v>49251.3016</v>
      </c>
      <c r="G35" s="62" t="n">
        <f aca="false">O35</f>
        <v>44.0318</v>
      </c>
      <c r="H35" s="62" t="n">
        <f aca="false">T35</f>
        <v>49342.5928</v>
      </c>
      <c r="I35" s="62" t="n">
        <f aca="false">V35</f>
        <v>41.9397</v>
      </c>
      <c r="J35" s="62" t="n">
        <f aca="false">T35</f>
        <v>49342.5928</v>
      </c>
      <c r="K35" s="62" t="n">
        <f aca="false">W35</f>
        <v>44.0278</v>
      </c>
      <c r="L35" s="59" t="n">
        <v>49251.3016</v>
      </c>
      <c r="M35" s="59" t="n">
        <v>37.7174</v>
      </c>
      <c r="N35" s="59" t="n">
        <v>41.941</v>
      </c>
      <c r="O35" s="59" t="n">
        <v>44.0318</v>
      </c>
      <c r="P35" s="59" t="n">
        <v>59854.453</v>
      </c>
      <c r="Q35" s="59"/>
      <c r="R35" s="59" t="n">
        <f aca="false">P35/3600</f>
        <v>16.6262369444444</v>
      </c>
      <c r="S35" s="61"/>
      <c r="T35" s="59" t="n">
        <v>49342.5928</v>
      </c>
      <c r="U35" s="59" t="n">
        <v>37.7308</v>
      </c>
      <c r="V35" s="59" t="n">
        <v>41.9397</v>
      </c>
      <c r="W35" s="59" t="n">
        <v>44.0278</v>
      </c>
      <c r="X35" s="59" t="n">
        <v>59767.203</v>
      </c>
      <c r="Y35" s="59"/>
      <c r="Z35" s="59" t="n">
        <f aca="false">X35/3600</f>
        <v>16.6020008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166262369444444</v>
      </c>
      <c r="AG35" s="38" t="n">
        <f aca="false">Y35/100</f>
        <v>0</v>
      </c>
      <c r="AH35" s="38" t="n">
        <f aca="false">Z35/100</f>
        <v>0.166020008333333</v>
      </c>
    </row>
    <row r="36" customFormat="false" ht="10.2" hidden="false" customHeight="false" outlineLevel="0" collapsed="false">
      <c r="A36" s="55"/>
      <c r="B36" s="55"/>
      <c r="C36" s="104" t="n">
        <v>27</v>
      </c>
      <c r="D36" s="63" t="n">
        <f aca="false">L36</f>
        <v>9158.9776</v>
      </c>
      <c r="E36" s="63" t="n">
        <f aca="false">N36</f>
        <v>40.608</v>
      </c>
      <c r="F36" s="63" t="n">
        <f aca="false">L36</f>
        <v>9158.9776</v>
      </c>
      <c r="G36" s="63" t="n">
        <f aca="false">O36</f>
        <v>42.9769</v>
      </c>
      <c r="H36" s="63" t="n">
        <f aca="false">T36</f>
        <v>9165.4056</v>
      </c>
      <c r="I36" s="63" t="n">
        <f aca="false">V36</f>
        <v>40.6038</v>
      </c>
      <c r="J36" s="63" t="n">
        <f aca="false">T36</f>
        <v>9165.4056</v>
      </c>
      <c r="K36" s="63" t="n">
        <f aca="false">W36</f>
        <v>42.9644</v>
      </c>
      <c r="L36" s="51" t="n">
        <v>9158.9776</v>
      </c>
      <c r="M36" s="51" t="n">
        <v>35.1449</v>
      </c>
      <c r="N36" s="51" t="n">
        <v>40.608</v>
      </c>
      <c r="O36" s="51" t="n">
        <v>42.9769</v>
      </c>
      <c r="P36" s="51" t="n">
        <v>51350.766</v>
      </c>
      <c r="Q36" s="51"/>
      <c r="R36" s="51" t="n">
        <f aca="false">P36/3600</f>
        <v>14.2641016666667</v>
      </c>
      <c r="S36" s="53"/>
      <c r="T36" s="51" t="n">
        <v>9165.4056</v>
      </c>
      <c r="U36" s="51" t="n">
        <v>35.152</v>
      </c>
      <c r="V36" s="51" t="n">
        <v>40.6038</v>
      </c>
      <c r="W36" s="51" t="n">
        <v>42.9644</v>
      </c>
      <c r="X36" s="51" t="n">
        <v>51394.407</v>
      </c>
      <c r="Y36" s="51"/>
      <c r="Z36" s="51" t="n">
        <f aca="false">X36/3600</f>
        <v>14.2762241666667</v>
      </c>
      <c r="AA36" s="53"/>
      <c r="AB36" s="53"/>
      <c r="AC36" s="53"/>
      <c r="AE36" s="38" t="n">
        <f aca="false">Q36/100</f>
        <v>0</v>
      </c>
      <c r="AF36" s="38" t="n">
        <f aca="false">R36/100</f>
        <v>0.142641016666667</v>
      </c>
      <c r="AG36" s="38" t="n">
        <f aca="false">Y36/100</f>
        <v>0</v>
      </c>
      <c r="AH36" s="38" t="n">
        <f aca="false">Z36/100</f>
        <v>0.142762241666667</v>
      </c>
    </row>
    <row r="37" customFormat="false" ht="10.2" hidden="false" customHeight="false" outlineLevel="0" collapsed="false">
      <c r="A37" s="55"/>
      <c r="B37" s="55"/>
      <c r="C37" s="104" t="n">
        <v>32</v>
      </c>
      <c r="D37" s="63" t="n">
        <f aca="false">L37</f>
        <v>2894.2544</v>
      </c>
      <c r="E37" s="63" t="n">
        <f aca="false">N37</f>
        <v>39.3213</v>
      </c>
      <c r="F37" s="63" t="n">
        <f aca="false">L37</f>
        <v>2894.2544</v>
      </c>
      <c r="G37" s="63" t="n">
        <f aca="false">O37</f>
        <v>41.9193</v>
      </c>
      <c r="H37" s="63" t="n">
        <f aca="false">T37</f>
        <v>2885.9592</v>
      </c>
      <c r="I37" s="63" t="n">
        <f aca="false">V37</f>
        <v>39.3271</v>
      </c>
      <c r="J37" s="63" t="n">
        <f aca="false">T37</f>
        <v>2885.9592</v>
      </c>
      <c r="K37" s="63" t="n">
        <f aca="false">W37</f>
        <v>41.9252</v>
      </c>
      <c r="L37" s="51" t="n">
        <v>2894.2544</v>
      </c>
      <c r="M37" s="51" t="n">
        <v>33.3371</v>
      </c>
      <c r="N37" s="51" t="n">
        <v>39.3213</v>
      </c>
      <c r="O37" s="51" t="n">
        <v>41.9193</v>
      </c>
      <c r="P37" s="51" t="n">
        <v>48915.546</v>
      </c>
      <c r="Q37" s="51"/>
      <c r="R37" s="51" t="n">
        <f aca="false">P37/3600</f>
        <v>13.5876516666667</v>
      </c>
      <c r="S37" s="53"/>
      <c r="T37" s="51" t="n">
        <v>2885.9592</v>
      </c>
      <c r="U37" s="51" t="n">
        <v>33.3471</v>
      </c>
      <c r="V37" s="51" t="n">
        <v>39.3271</v>
      </c>
      <c r="W37" s="51" t="n">
        <v>41.9252</v>
      </c>
      <c r="X37" s="51" t="n">
        <v>48963.953</v>
      </c>
      <c r="Y37" s="51"/>
      <c r="Z37" s="51" t="n">
        <f aca="false">X37/3600</f>
        <v>13.6010980555556</v>
      </c>
      <c r="AA37" s="53"/>
      <c r="AB37" s="53"/>
      <c r="AC37" s="53"/>
      <c r="AE37" s="38" t="n">
        <f aca="false">Q37/100</f>
        <v>0</v>
      </c>
      <c r="AF37" s="38" t="n">
        <f aca="false">R37/100</f>
        <v>0.135876516666667</v>
      </c>
      <c r="AG37" s="38" t="n">
        <f aca="false">Y37/100</f>
        <v>0</v>
      </c>
      <c r="AH37" s="38" t="n">
        <f aca="false">Z37/100</f>
        <v>0.136010980555556</v>
      </c>
    </row>
    <row r="38" customFormat="false" ht="10.8" hidden="false" customHeight="false" outlineLevel="0" collapsed="false">
      <c r="A38" s="56"/>
      <c r="B38" s="56"/>
      <c r="C38" s="105" t="n">
        <v>37</v>
      </c>
      <c r="D38" s="64" t="n">
        <f aca="false">L38</f>
        <v>1243.6768</v>
      </c>
      <c r="E38" s="64" t="n">
        <f aca="false">N38</f>
        <v>38.1541</v>
      </c>
      <c r="F38" s="64" t="n">
        <f aca="false">L38</f>
        <v>1243.6768</v>
      </c>
      <c r="G38" s="64" t="n">
        <f aca="false">O38</f>
        <v>40.8753</v>
      </c>
      <c r="H38" s="64" t="n">
        <f aca="false">T38</f>
        <v>1236.1184</v>
      </c>
      <c r="I38" s="64" t="n">
        <f aca="false">V38</f>
        <v>38.1561</v>
      </c>
      <c r="J38" s="64" t="n">
        <f aca="false">T38</f>
        <v>1236.1184</v>
      </c>
      <c r="K38" s="64" t="n">
        <f aca="false">W38</f>
        <v>40.8825</v>
      </c>
      <c r="L38" s="58" t="n">
        <v>1243.6768</v>
      </c>
      <c r="M38" s="58" t="n">
        <v>31.2959</v>
      </c>
      <c r="N38" s="58" t="n">
        <v>38.1541</v>
      </c>
      <c r="O38" s="58" t="n">
        <v>40.8753</v>
      </c>
      <c r="P38" s="58" t="n">
        <v>47798.187</v>
      </c>
      <c r="Q38" s="58"/>
      <c r="R38" s="58" t="n">
        <f aca="false">P38/3600</f>
        <v>13.2772741666667</v>
      </c>
      <c r="S38" s="56"/>
      <c r="T38" s="58" t="n">
        <v>1236.1184</v>
      </c>
      <c r="U38" s="58" t="n">
        <v>31.2974</v>
      </c>
      <c r="V38" s="58" t="n">
        <v>38.1561</v>
      </c>
      <c r="W38" s="58" t="n">
        <v>40.8825</v>
      </c>
      <c r="X38" s="58" t="n">
        <v>47882.812</v>
      </c>
      <c r="Y38" s="58"/>
      <c r="Z38" s="58" t="n">
        <f aca="false">X38/3600</f>
        <v>13.3007811111111</v>
      </c>
      <c r="AA38" s="56"/>
      <c r="AB38" s="56"/>
      <c r="AC38" s="56"/>
      <c r="AE38" s="38" t="n">
        <f aca="false">Q38/100</f>
        <v>0</v>
      </c>
      <c r="AF38" s="38" t="n">
        <f aca="false">R38/100</f>
        <v>0.132772741666667</v>
      </c>
      <c r="AG38" s="38" t="n">
        <f aca="false">Y38/100</f>
        <v>0</v>
      </c>
      <c r="AH38" s="38" t="n">
        <f aca="false">Z38/100</f>
        <v>0.133007811111111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103" t="n">
        <v>22</v>
      </c>
      <c r="D39" s="62" t="n">
        <f aca="false">L39</f>
        <v>4576.792</v>
      </c>
      <c r="E39" s="62" t="n">
        <f aca="false">N39</f>
        <v>42.6172</v>
      </c>
      <c r="F39" s="62" t="n">
        <f aca="false">L39</f>
        <v>4576.792</v>
      </c>
      <c r="G39" s="62" t="n">
        <f aca="false">O39</f>
        <v>43.0898</v>
      </c>
      <c r="H39" s="62" t="n">
        <f aca="false">T39</f>
        <v>4564.3456</v>
      </c>
      <c r="I39" s="62" t="n">
        <f aca="false">V39</f>
        <v>42.6268</v>
      </c>
      <c r="J39" s="62" t="n">
        <f aca="false">T39</f>
        <v>4564.3456</v>
      </c>
      <c r="K39" s="62" t="n">
        <f aca="false">W39</f>
        <v>43.0914</v>
      </c>
      <c r="L39" s="51" t="n">
        <v>4576.792</v>
      </c>
      <c r="M39" s="51" t="n">
        <v>39.877</v>
      </c>
      <c r="N39" s="51" t="n">
        <v>42.6172</v>
      </c>
      <c r="O39" s="51" t="n">
        <v>43.0898</v>
      </c>
      <c r="P39" s="59" t="n">
        <v>9437.906</v>
      </c>
      <c r="Q39" s="51"/>
      <c r="R39" s="59" t="n">
        <f aca="false">P39/3600</f>
        <v>2.62164055555556</v>
      </c>
      <c r="S39" s="61"/>
      <c r="T39" s="51" t="n">
        <v>4564.3456</v>
      </c>
      <c r="U39" s="51" t="n">
        <v>39.8928</v>
      </c>
      <c r="V39" s="51" t="n">
        <v>42.6268</v>
      </c>
      <c r="W39" s="51" t="n">
        <v>43.0914</v>
      </c>
      <c r="X39" s="59" t="n">
        <v>9444.922</v>
      </c>
      <c r="Y39" s="51"/>
      <c r="Z39" s="59" t="n">
        <f aca="false">X39/3600</f>
        <v>2.62358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262164055555556</v>
      </c>
      <c r="AG39" s="38" t="n">
        <f aca="false">Y39/100</f>
        <v>0</v>
      </c>
      <c r="AH39" s="38" t="n">
        <f aca="false">Z39/100</f>
        <v>0.0262358944444445</v>
      </c>
    </row>
    <row r="40" customFormat="false" ht="10.2" hidden="false" customHeight="false" outlineLevel="0" collapsed="false">
      <c r="A40" s="55" t="s">
        <v>45</v>
      </c>
      <c r="B40" s="55"/>
      <c r="C40" s="104" t="n">
        <v>27</v>
      </c>
      <c r="D40" s="63" t="n">
        <f aca="false">L40</f>
        <v>2183.9272</v>
      </c>
      <c r="E40" s="63" t="n">
        <f aca="false">N40</f>
        <v>40.1068</v>
      </c>
      <c r="F40" s="63" t="n">
        <f aca="false">L40</f>
        <v>2183.9272</v>
      </c>
      <c r="G40" s="63" t="n">
        <f aca="false">O40</f>
        <v>40.1708</v>
      </c>
      <c r="H40" s="63" t="n">
        <f aca="false">T40</f>
        <v>2176.2776</v>
      </c>
      <c r="I40" s="63" t="n">
        <f aca="false">V40</f>
        <v>40.1138</v>
      </c>
      <c r="J40" s="63" t="n">
        <f aca="false">T40</f>
        <v>2176.2776</v>
      </c>
      <c r="K40" s="63" t="n">
        <f aca="false">W40</f>
        <v>40.1766</v>
      </c>
      <c r="L40" s="51" t="n">
        <v>2183.9272</v>
      </c>
      <c r="M40" s="51" t="n">
        <v>36.6658</v>
      </c>
      <c r="N40" s="51" t="n">
        <v>40.1068</v>
      </c>
      <c r="O40" s="51" t="n">
        <v>40.1708</v>
      </c>
      <c r="P40" s="51" t="n">
        <v>8824.625</v>
      </c>
      <c r="Q40" s="51"/>
      <c r="R40" s="51" t="n">
        <f aca="false">P40/3600</f>
        <v>2.45128472222222</v>
      </c>
      <c r="S40" s="53"/>
      <c r="T40" s="51" t="n">
        <v>2176.2776</v>
      </c>
      <c r="U40" s="51" t="n">
        <v>36.6748</v>
      </c>
      <c r="V40" s="51" t="n">
        <v>40.1138</v>
      </c>
      <c r="W40" s="51" t="n">
        <v>40.1766</v>
      </c>
      <c r="X40" s="51" t="n">
        <v>8825.39</v>
      </c>
      <c r="Y40" s="51"/>
      <c r="Z40" s="51" t="n">
        <f aca="false">X40/3600</f>
        <v>2.45149722222222</v>
      </c>
      <c r="AA40" s="53"/>
      <c r="AB40" s="53"/>
      <c r="AC40" s="53"/>
      <c r="AE40" s="38" t="n">
        <f aca="false">Q40/100</f>
        <v>0</v>
      </c>
      <c r="AF40" s="38" t="n">
        <f aca="false">R40/100</f>
        <v>0.0245128472222222</v>
      </c>
      <c r="AG40" s="38" t="n">
        <f aca="false">Y40/100</f>
        <v>0</v>
      </c>
      <c r="AH40" s="38" t="n">
        <f aca="false">Z40/100</f>
        <v>0.0245149722222222</v>
      </c>
    </row>
    <row r="41" customFormat="false" ht="10.2" hidden="false" customHeight="false" outlineLevel="0" collapsed="false">
      <c r="A41" s="55"/>
      <c r="B41" s="55"/>
      <c r="C41" s="104" t="n">
        <v>32</v>
      </c>
      <c r="D41" s="63" t="n">
        <f aca="false">L41</f>
        <v>1040.6864</v>
      </c>
      <c r="E41" s="63" t="n">
        <f aca="false">N41</f>
        <v>37.7929</v>
      </c>
      <c r="F41" s="63" t="n">
        <f aca="false">L41</f>
        <v>1040.6864</v>
      </c>
      <c r="G41" s="63" t="n">
        <f aca="false">O41</f>
        <v>37.5383</v>
      </c>
      <c r="H41" s="63" t="n">
        <f aca="false">T41</f>
        <v>1033.4752</v>
      </c>
      <c r="I41" s="63" t="n">
        <f aca="false">V41</f>
        <v>37.8173</v>
      </c>
      <c r="J41" s="63" t="n">
        <f aca="false">T41</f>
        <v>1033.4752</v>
      </c>
      <c r="K41" s="63" t="n">
        <f aca="false">W41</f>
        <v>37.5633</v>
      </c>
      <c r="L41" s="51" t="n">
        <v>1040.6864</v>
      </c>
      <c r="M41" s="51" t="n">
        <v>33.812</v>
      </c>
      <c r="N41" s="51" t="n">
        <v>37.7929</v>
      </c>
      <c r="O41" s="51" t="n">
        <v>37.5383</v>
      </c>
      <c r="P41" s="51" t="n">
        <v>8387.656</v>
      </c>
      <c r="Q41" s="51"/>
      <c r="R41" s="51" t="n">
        <f aca="false">P41/3600</f>
        <v>2.32990444444444</v>
      </c>
      <c r="S41" s="53"/>
      <c r="T41" s="51" t="n">
        <v>1033.4752</v>
      </c>
      <c r="U41" s="51" t="n">
        <v>33.8117</v>
      </c>
      <c r="V41" s="51" t="n">
        <v>37.8173</v>
      </c>
      <c r="W41" s="51" t="n">
        <v>37.5633</v>
      </c>
      <c r="X41" s="51" t="n">
        <v>8399.796</v>
      </c>
      <c r="Y41" s="51"/>
      <c r="Z41" s="51" t="n">
        <f aca="false">X41/3600</f>
        <v>2.33327666666667</v>
      </c>
      <c r="AA41" s="53"/>
      <c r="AB41" s="53"/>
      <c r="AC41" s="53"/>
      <c r="AE41" s="38" t="n">
        <f aca="false">Q41/100</f>
        <v>0</v>
      </c>
      <c r="AF41" s="38" t="n">
        <f aca="false">R41/100</f>
        <v>0.0232990444444444</v>
      </c>
      <c r="AG41" s="38" t="n">
        <f aca="false">Y41/100</f>
        <v>0</v>
      </c>
      <c r="AH41" s="38" t="n">
        <f aca="false">Z41/100</f>
        <v>0.0233327666666667</v>
      </c>
    </row>
    <row r="42" customFormat="false" ht="10.8" hidden="false" customHeight="false" outlineLevel="0" collapsed="false">
      <c r="A42" s="55"/>
      <c r="B42" s="56"/>
      <c r="C42" s="105" t="n">
        <v>37</v>
      </c>
      <c r="D42" s="64" t="n">
        <f aca="false">L42</f>
        <v>509.84</v>
      </c>
      <c r="E42" s="64" t="n">
        <f aca="false">N42</f>
        <v>35.6386</v>
      </c>
      <c r="F42" s="64" t="n">
        <f aca="false">L42</f>
        <v>509.84</v>
      </c>
      <c r="G42" s="64" t="n">
        <f aca="false">O42</f>
        <v>35.1325</v>
      </c>
      <c r="H42" s="64" t="n">
        <f aca="false">T42</f>
        <v>507.212</v>
      </c>
      <c r="I42" s="64" t="n">
        <f aca="false">V42</f>
        <v>35.6615</v>
      </c>
      <c r="J42" s="64" t="n">
        <f aca="false">T42</f>
        <v>507.212</v>
      </c>
      <c r="K42" s="64" t="n">
        <f aca="false">W42</f>
        <v>35.1372</v>
      </c>
      <c r="L42" s="58" t="n">
        <v>509.84</v>
      </c>
      <c r="M42" s="58" t="n">
        <v>31.2881</v>
      </c>
      <c r="N42" s="58" t="n">
        <v>35.6386</v>
      </c>
      <c r="O42" s="58" t="n">
        <v>35.1325</v>
      </c>
      <c r="P42" s="58" t="n">
        <v>8039.562</v>
      </c>
      <c r="Q42" s="58"/>
      <c r="R42" s="58" t="n">
        <f aca="false">P42/3600</f>
        <v>2.23321166666667</v>
      </c>
      <c r="S42" s="56"/>
      <c r="T42" s="58" t="n">
        <v>507.212</v>
      </c>
      <c r="U42" s="58" t="n">
        <v>31.3075</v>
      </c>
      <c r="V42" s="58" t="n">
        <v>35.6615</v>
      </c>
      <c r="W42" s="58" t="n">
        <v>35.1372</v>
      </c>
      <c r="X42" s="58" t="n">
        <v>8064.515</v>
      </c>
      <c r="Y42" s="58"/>
      <c r="Z42" s="58" t="n">
        <f aca="false">X42/3600</f>
        <v>2.24014305555556</v>
      </c>
      <c r="AA42" s="56"/>
      <c r="AB42" s="56"/>
      <c r="AC42" s="56"/>
      <c r="AE42" s="38" t="n">
        <f aca="false">Q42/100</f>
        <v>0</v>
      </c>
      <c r="AF42" s="38" t="n">
        <f aca="false">R42/100</f>
        <v>0.0223321166666667</v>
      </c>
      <c r="AG42" s="38" t="n">
        <f aca="false">Y42/100</f>
        <v>0</v>
      </c>
      <c r="AH42" s="38" t="n">
        <f aca="false">Z42/100</f>
        <v>0.0224014305555556</v>
      </c>
    </row>
    <row r="43" customFormat="false" ht="10.2" hidden="false" customHeight="false" outlineLevel="0" collapsed="false">
      <c r="A43" s="55"/>
      <c r="B43" s="49" t="s">
        <v>46</v>
      </c>
      <c r="C43" s="103" t="n">
        <v>22</v>
      </c>
      <c r="D43" s="62" t="n">
        <f aca="false">L43</f>
        <v>4854.5744</v>
      </c>
      <c r="E43" s="62" t="n">
        <f aca="false">N43</f>
        <v>43.1355</v>
      </c>
      <c r="F43" s="62" t="n">
        <f aca="false">L43</f>
        <v>4854.5744</v>
      </c>
      <c r="G43" s="62" t="n">
        <f aca="false">O43</f>
        <v>44.4675</v>
      </c>
      <c r="H43" s="62" t="n">
        <f aca="false">T43</f>
        <v>4839.2768</v>
      </c>
      <c r="I43" s="62" t="n">
        <f aca="false">V43</f>
        <v>43.1366</v>
      </c>
      <c r="J43" s="62" t="n">
        <f aca="false">T43</f>
        <v>4839.2768</v>
      </c>
      <c r="K43" s="62" t="n">
        <f aca="false">W43</f>
        <v>44.4709</v>
      </c>
      <c r="L43" s="59" t="n">
        <v>4854.5744</v>
      </c>
      <c r="M43" s="59" t="n">
        <v>39.8727</v>
      </c>
      <c r="N43" s="59" t="n">
        <v>43.1355</v>
      </c>
      <c r="O43" s="59" t="n">
        <v>44.4675</v>
      </c>
      <c r="P43" s="59" t="n">
        <v>10976.109</v>
      </c>
      <c r="Q43" s="59"/>
      <c r="R43" s="59" t="n">
        <f aca="false">P43/3600</f>
        <v>3.04891916666667</v>
      </c>
      <c r="S43" s="61"/>
      <c r="T43" s="59" t="n">
        <v>4839.2768</v>
      </c>
      <c r="U43" s="59" t="n">
        <v>39.8846</v>
      </c>
      <c r="V43" s="59" t="n">
        <v>43.1366</v>
      </c>
      <c r="W43" s="59" t="n">
        <v>44.4709</v>
      </c>
      <c r="X43" s="59" t="n">
        <v>11018.203</v>
      </c>
      <c r="Y43" s="59"/>
      <c r="Z43" s="59" t="n">
        <f aca="false">X43/3600</f>
        <v>3.0606119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304891916666667</v>
      </c>
      <c r="AG43" s="38" t="n">
        <f aca="false">Y43/100</f>
        <v>0</v>
      </c>
      <c r="AH43" s="38" t="n">
        <f aca="false">Z43/100</f>
        <v>0.0306061194444444</v>
      </c>
    </row>
    <row r="44" customFormat="false" ht="10.2" hidden="false" customHeight="false" outlineLevel="0" collapsed="false">
      <c r="A44" s="55"/>
      <c r="B44" s="55"/>
      <c r="C44" s="104" t="n">
        <v>27</v>
      </c>
      <c r="D44" s="63" t="n">
        <f aca="false">L44</f>
        <v>2233.8608</v>
      </c>
      <c r="E44" s="63" t="n">
        <f aca="false">N44</f>
        <v>41.1509</v>
      </c>
      <c r="F44" s="63" t="n">
        <f aca="false">L44</f>
        <v>2233.8608</v>
      </c>
      <c r="G44" s="63" t="n">
        <f aca="false">O44</f>
        <v>42.195</v>
      </c>
      <c r="H44" s="63" t="n">
        <f aca="false">T44</f>
        <v>2216.4256</v>
      </c>
      <c r="I44" s="63" t="n">
        <f aca="false">V44</f>
        <v>41.1407</v>
      </c>
      <c r="J44" s="63" t="n">
        <f aca="false">T44</f>
        <v>2216.4256</v>
      </c>
      <c r="K44" s="63" t="n">
        <f aca="false">W44</f>
        <v>42.1834</v>
      </c>
      <c r="L44" s="51" t="n">
        <v>2233.8608</v>
      </c>
      <c r="M44" s="51" t="n">
        <v>37.0387</v>
      </c>
      <c r="N44" s="51" t="n">
        <v>41.1509</v>
      </c>
      <c r="O44" s="51" t="n">
        <v>42.195</v>
      </c>
      <c r="P44" s="51" t="n">
        <v>10285.453</v>
      </c>
      <c r="Q44" s="51"/>
      <c r="R44" s="51" t="n">
        <f aca="false">P44/3600</f>
        <v>2.85707027777778</v>
      </c>
      <c r="S44" s="53"/>
      <c r="T44" s="51" t="n">
        <v>2216.4256</v>
      </c>
      <c r="U44" s="51" t="n">
        <v>37.0478</v>
      </c>
      <c r="V44" s="51" t="n">
        <v>41.1407</v>
      </c>
      <c r="W44" s="51" t="n">
        <v>42.1834</v>
      </c>
      <c r="X44" s="51" t="n">
        <v>10292.937</v>
      </c>
      <c r="Y44" s="51"/>
      <c r="Z44" s="51" t="n">
        <f aca="false">X44/3600</f>
        <v>2.85914916666667</v>
      </c>
      <c r="AA44" s="53"/>
      <c r="AB44" s="53"/>
      <c r="AC44" s="53"/>
      <c r="AE44" s="38" t="n">
        <f aca="false">Q44/100</f>
        <v>0</v>
      </c>
      <c r="AF44" s="38" t="n">
        <f aca="false">R44/100</f>
        <v>0.0285707027777778</v>
      </c>
      <c r="AG44" s="38" t="n">
        <f aca="false">Y44/100</f>
        <v>0</v>
      </c>
      <c r="AH44" s="38" t="n">
        <f aca="false">Z44/100</f>
        <v>0.0285914916666667</v>
      </c>
    </row>
    <row r="45" customFormat="false" ht="10.2" hidden="false" customHeight="false" outlineLevel="0" collapsed="false">
      <c r="A45" s="55"/>
      <c r="B45" s="55"/>
      <c r="C45" s="104" t="n">
        <v>32</v>
      </c>
      <c r="D45" s="63" t="n">
        <f aca="false">L45</f>
        <v>1096.1192</v>
      </c>
      <c r="E45" s="63" t="n">
        <f aca="false">N45</f>
        <v>39.2279</v>
      </c>
      <c r="F45" s="63" t="n">
        <f aca="false">L45</f>
        <v>1096.1192</v>
      </c>
      <c r="G45" s="63" t="n">
        <f aca="false">O45</f>
        <v>40.0725</v>
      </c>
      <c r="H45" s="63" t="n">
        <f aca="false">T45</f>
        <v>1085.8648</v>
      </c>
      <c r="I45" s="63" t="n">
        <f aca="false">V45</f>
        <v>39.2418</v>
      </c>
      <c r="J45" s="63" t="n">
        <f aca="false">T45</f>
        <v>1085.8648</v>
      </c>
      <c r="K45" s="63" t="n">
        <f aca="false">W45</f>
        <v>40.0514</v>
      </c>
      <c r="L45" s="51" t="n">
        <v>1096.1192</v>
      </c>
      <c r="M45" s="51" t="n">
        <v>34.1511</v>
      </c>
      <c r="N45" s="51" t="n">
        <v>39.2279</v>
      </c>
      <c r="O45" s="51" t="n">
        <v>40.0725</v>
      </c>
      <c r="P45" s="51" t="n">
        <v>9821.875</v>
      </c>
      <c r="Q45" s="51"/>
      <c r="R45" s="51" t="n">
        <f aca="false">P45/3600</f>
        <v>2.72829861111111</v>
      </c>
      <c r="S45" s="53"/>
      <c r="T45" s="51" t="n">
        <v>1085.8648</v>
      </c>
      <c r="U45" s="51" t="n">
        <v>34.162</v>
      </c>
      <c r="V45" s="51" t="n">
        <v>39.2418</v>
      </c>
      <c r="W45" s="51" t="n">
        <v>40.0514</v>
      </c>
      <c r="X45" s="51" t="n">
        <v>9823.546</v>
      </c>
      <c r="Y45" s="51"/>
      <c r="Z45" s="51" t="n">
        <f aca="false">X45/3600</f>
        <v>2.72876277777778</v>
      </c>
      <c r="AA45" s="53"/>
      <c r="AB45" s="53"/>
      <c r="AC45" s="53"/>
      <c r="AE45" s="38" t="n">
        <f aca="false">Q45/100</f>
        <v>0</v>
      </c>
      <c r="AF45" s="38" t="n">
        <f aca="false">R45/100</f>
        <v>0.0272829861111111</v>
      </c>
      <c r="AG45" s="38" t="n">
        <f aca="false">Y45/100</f>
        <v>0</v>
      </c>
      <c r="AH45" s="38" t="n">
        <f aca="false">Z45/100</f>
        <v>0.0272876277777778</v>
      </c>
    </row>
    <row r="46" customFormat="false" ht="10.8" hidden="false" customHeight="false" outlineLevel="0" collapsed="false">
      <c r="A46" s="55"/>
      <c r="B46" s="56"/>
      <c r="C46" s="105" t="n">
        <v>37</v>
      </c>
      <c r="D46" s="64" t="n">
        <f aca="false">L46</f>
        <v>553.2176</v>
      </c>
      <c r="E46" s="64" t="n">
        <f aca="false">N46</f>
        <v>37.4166</v>
      </c>
      <c r="F46" s="64" t="n">
        <f aca="false">L46</f>
        <v>553.2176</v>
      </c>
      <c r="G46" s="64" t="n">
        <f aca="false">O46</f>
        <v>38.0325</v>
      </c>
      <c r="H46" s="64" t="n">
        <f aca="false">T46</f>
        <v>547.0584</v>
      </c>
      <c r="I46" s="64" t="n">
        <f aca="false">V46</f>
        <v>37.3976</v>
      </c>
      <c r="J46" s="64" t="n">
        <f aca="false">T46</f>
        <v>547.0584</v>
      </c>
      <c r="K46" s="64" t="n">
        <f aca="false">W46</f>
        <v>38.0356</v>
      </c>
      <c r="L46" s="58" t="n">
        <v>553.2176</v>
      </c>
      <c r="M46" s="58" t="n">
        <v>31.33</v>
      </c>
      <c r="N46" s="58" t="n">
        <v>37.4166</v>
      </c>
      <c r="O46" s="58" t="n">
        <v>38.0325</v>
      </c>
      <c r="P46" s="58" t="n">
        <v>9548.25</v>
      </c>
      <c r="Q46" s="58"/>
      <c r="R46" s="58" t="n">
        <f aca="false">P46/3600</f>
        <v>2.65229166666667</v>
      </c>
      <c r="S46" s="56"/>
      <c r="T46" s="58" t="n">
        <v>547.0584</v>
      </c>
      <c r="U46" s="58" t="n">
        <v>31.3284</v>
      </c>
      <c r="V46" s="58" t="n">
        <v>37.3976</v>
      </c>
      <c r="W46" s="58" t="n">
        <v>38.0356</v>
      </c>
      <c r="X46" s="58" t="n">
        <v>9579.39</v>
      </c>
      <c r="Y46" s="58"/>
      <c r="Z46" s="58" t="n">
        <f aca="false">X46/3600</f>
        <v>2.66094166666667</v>
      </c>
      <c r="AA46" s="56"/>
      <c r="AB46" s="56"/>
      <c r="AC46" s="56"/>
      <c r="AE46" s="38" t="n">
        <f aca="false">Q46/100</f>
        <v>0</v>
      </c>
      <c r="AF46" s="38" t="n">
        <f aca="false">R46/100</f>
        <v>0.0265229166666667</v>
      </c>
      <c r="AG46" s="38" t="n">
        <f aca="false">Y46/100</f>
        <v>0</v>
      </c>
      <c r="AH46" s="38" t="n">
        <f aca="false">Z46/100</f>
        <v>0.0266094166666667</v>
      </c>
    </row>
    <row r="47" customFormat="false" ht="10.2" hidden="false" customHeight="false" outlineLevel="0" collapsed="false">
      <c r="A47" s="55"/>
      <c r="B47" s="49" t="s">
        <v>47</v>
      </c>
      <c r="C47" s="103" t="n">
        <v>22</v>
      </c>
      <c r="D47" s="62" t="n">
        <f aca="false">L47</f>
        <v>9565.2752</v>
      </c>
      <c r="E47" s="62" t="n">
        <f aca="false">N47</f>
        <v>40.9869</v>
      </c>
      <c r="F47" s="62" t="n">
        <f aca="false">L47</f>
        <v>9565.2752</v>
      </c>
      <c r="G47" s="62" t="n">
        <f aca="false">O47</f>
        <v>41.8953</v>
      </c>
      <c r="H47" s="62" t="n">
        <f aca="false">T47</f>
        <v>9553.4488</v>
      </c>
      <c r="I47" s="62" t="n">
        <f aca="false">V47</f>
        <v>40.9859</v>
      </c>
      <c r="J47" s="62" t="n">
        <f aca="false">T47</f>
        <v>9553.4488</v>
      </c>
      <c r="K47" s="62" t="n">
        <f aca="false">W47</f>
        <v>41.8899</v>
      </c>
      <c r="L47" s="59" t="n">
        <v>9565.2752</v>
      </c>
      <c r="M47" s="59" t="n">
        <v>38.0258</v>
      </c>
      <c r="N47" s="59" t="n">
        <v>40.9869</v>
      </c>
      <c r="O47" s="59" t="n">
        <v>41.8953</v>
      </c>
      <c r="P47" s="59" t="n">
        <v>9676.015</v>
      </c>
      <c r="Q47" s="59"/>
      <c r="R47" s="59" t="n">
        <f aca="false">P47/3600</f>
        <v>2.68778194444444</v>
      </c>
      <c r="S47" s="61"/>
      <c r="T47" s="59" t="n">
        <v>9553.4488</v>
      </c>
      <c r="U47" s="59" t="n">
        <v>38.0393</v>
      </c>
      <c r="V47" s="59" t="n">
        <v>40.9859</v>
      </c>
      <c r="W47" s="59" t="n">
        <v>41.8899</v>
      </c>
      <c r="X47" s="59" t="n">
        <v>9715.093</v>
      </c>
      <c r="Y47" s="59"/>
      <c r="Z47" s="59" t="n">
        <f aca="false">X47/3600</f>
        <v>2.6986369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268778194444444</v>
      </c>
      <c r="AG47" s="38" t="n">
        <f aca="false">Y47/100</f>
        <v>0</v>
      </c>
      <c r="AH47" s="38" t="n">
        <f aca="false">Z47/100</f>
        <v>0.0269863694444444</v>
      </c>
    </row>
    <row r="48" customFormat="false" ht="10.2" hidden="false" customHeight="false" outlineLevel="0" collapsed="false">
      <c r="A48" s="55"/>
      <c r="B48" s="55"/>
      <c r="C48" s="104" t="n">
        <v>27</v>
      </c>
      <c r="D48" s="63" t="n">
        <f aca="false">L48</f>
        <v>4255.8912</v>
      </c>
      <c r="E48" s="63" t="n">
        <f aca="false">N48</f>
        <v>38.4447</v>
      </c>
      <c r="F48" s="63" t="n">
        <f aca="false">L48</f>
        <v>4255.8912</v>
      </c>
      <c r="G48" s="63" t="n">
        <f aca="false">O48</f>
        <v>39.3083</v>
      </c>
      <c r="H48" s="63" t="n">
        <f aca="false">T48</f>
        <v>4245.312</v>
      </c>
      <c r="I48" s="63" t="n">
        <f aca="false">V48</f>
        <v>38.4464</v>
      </c>
      <c r="J48" s="63" t="n">
        <f aca="false">T48</f>
        <v>4245.312</v>
      </c>
      <c r="K48" s="63" t="n">
        <f aca="false">W48</f>
        <v>39.3079</v>
      </c>
      <c r="L48" s="51" t="n">
        <v>4255.8912</v>
      </c>
      <c r="M48" s="51" t="n">
        <v>34.2427</v>
      </c>
      <c r="N48" s="51" t="n">
        <v>38.4447</v>
      </c>
      <c r="O48" s="51" t="n">
        <v>39.3083</v>
      </c>
      <c r="P48" s="51" t="n">
        <v>8863.546</v>
      </c>
      <c r="Q48" s="51"/>
      <c r="R48" s="51" t="n">
        <f aca="false">P48/3600</f>
        <v>2.46209611111111</v>
      </c>
      <c r="S48" s="53"/>
      <c r="T48" s="51" t="n">
        <v>4245.312</v>
      </c>
      <c r="U48" s="51" t="n">
        <v>34.2566</v>
      </c>
      <c r="V48" s="51" t="n">
        <v>38.4464</v>
      </c>
      <c r="W48" s="51" t="n">
        <v>39.3079</v>
      </c>
      <c r="X48" s="51" t="n">
        <v>8899.906</v>
      </c>
      <c r="Y48" s="51"/>
      <c r="Z48" s="51" t="n">
        <f aca="false">X48/3600</f>
        <v>2.47219611111111</v>
      </c>
      <c r="AA48" s="53"/>
      <c r="AB48" s="53"/>
      <c r="AC48" s="53"/>
      <c r="AE48" s="38" t="n">
        <f aca="false">Q48/100</f>
        <v>0</v>
      </c>
      <c r="AF48" s="38" t="n">
        <f aca="false">R48/100</f>
        <v>0.0246209611111111</v>
      </c>
      <c r="AG48" s="38" t="n">
        <f aca="false">Y48/100</f>
        <v>0</v>
      </c>
      <c r="AH48" s="38" t="n">
        <f aca="false">Z48/100</f>
        <v>0.0247219611111111</v>
      </c>
    </row>
    <row r="49" customFormat="false" ht="10.2" hidden="false" customHeight="false" outlineLevel="0" collapsed="false">
      <c r="A49" s="55"/>
      <c r="B49" s="55"/>
      <c r="C49" s="104" t="n">
        <v>32</v>
      </c>
      <c r="D49" s="63" t="n">
        <f aca="false">L49</f>
        <v>1914.4808</v>
      </c>
      <c r="E49" s="63" t="n">
        <f aca="false">N49</f>
        <v>36.3309</v>
      </c>
      <c r="F49" s="63" t="n">
        <f aca="false">L49</f>
        <v>1914.4808</v>
      </c>
      <c r="G49" s="63" t="n">
        <f aca="false">O49</f>
        <v>37.139</v>
      </c>
      <c r="H49" s="63" t="n">
        <f aca="false">T49</f>
        <v>1905.296</v>
      </c>
      <c r="I49" s="63" t="n">
        <f aca="false">V49</f>
        <v>36.3256</v>
      </c>
      <c r="J49" s="63" t="n">
        <f aca="false">T49</f>
        <v>1905.296</v>
      </c>
      <c r="K49" s="63" t="n">
        <f aca="false">W49</f>
        <v>37.1337</v>
      </c>
      <c r="L49" s="51" t="n">
        <v>1914.4808</v>
      </c>
      <c r="M49" s="51" t="n">
        <v>30.9377</v>
      </c>
      <c r="N49" s="51" t="n">
        <v>36.3309</v>
      </c>
      <c r="O49" s="51" t="n">
        <v>37.139</v>
      </c>
      <c r="P49" s="51" t="n">
        <v>8365.64</v>
      </c>
      <c r="Q49" s="51"/>
      <c r="R49" s="51" t="n">
        <f aca="false">P49/3600</f>
        <v>2.32378888888889</v>
      </c>
      <c r="S49" s="53"/>
      <c r="T49" s="51" t="n">
        <v>1905.296</v>
      </c>
      <c r="U49" s="51" t="n">
        <v>30.9562</v>
      </c>
      <c r="V49" s="51" t="n">
        <v>36.3256</v>
      </c>
      <c r="W49" s="51" t="n">
        <v>37.1337</v>
      </c>
      <c r="X49" s="51" t="n">
        <v>8382.937</v>
      </c>
      <c r="Y49" s="51"/>
      <c r="Z49" s="51" t="n">
        <f aca="false">X49/3600</f>
        <v>2.32859361111111</v>
      </c>
      <c r="AA49" s="53"/>
      <c r="AB49" s="53"/>
      <c r="AC49" s="53"/>
      <c r="AE49" s="38" t="n">
        <f aca="false">Q49/100</f>
        <v>0</v>
      </c>
      <c r="AF49" s="38" t="n">
        <f aca="false">R49/100</f>
        <v>0.0232378888888889</v>
      </c>
      <c r="AG49" s="38" t="n">
        <f aca="false">Y49/100</f>
        <v>0</v>
      </c>
      <c r="AH49" s="38" t="n">
        <f aca="false">Z49/100</f>
        <v>0.0232859361111111</v>
      </c>
    </row>
    <row r="50" customFormat="false" ht="10.8" hidden="false" customHeight="false" outlineLevel="0" collapsed="false">
      <c r="A50" s="55"/>
      <c r="B50" s="56"/>
      <c r="C50" s="105" t="n">
        <v>37</v>
      </c>
      <c r="D50" s="64" t="n">
        <f aca="false">L50</f>
        <v>826.2704</v>
      </c>
      <c r="E50" s="64" t="n">
        <f aca="false">N50</f>
        <v>34.5137</v>
      </c>
      <c r="F50" s="64" t="n">
        <f aca="false">L50</f>
        <v>826.2704</v>
      </c>
      <c r="G50" s="64" t="n">
        <f aca="false">O50</f>
        <v>35.2249</v>
      </c>
      <c r="H50" s="64" t="n">
        <f aca="false">T50</f>
        <v>822.1328</v>
      </c>
      <c r="I50" s="64" t="n">
        <f aca="false">V50</f>
        <v>34.5238</v>
      </c>
      <c r="J50" s="64" t="n">
        <f aca="false">T50</f>
        <v>822.1328</v>
      </c>
      <c r="K50" s="64" t="n">
        <f aca="false">W50</f>
        <v>35.2422</v>
      </c>
      <c r="L50" s="58" t="n">
        <v>826.2704</v>
      </c>
      <c r="M50" s="58" t="n">
        <v>27.9314</v>
      </c>
      <c r="N50" s="58" t="n">
        <v>34.5137</v>
      </c>
      <c r="O50" s="58" t="n">
        <v>35.2249</v>
      </c>
      <c r="P50" s="58" t="n">
        <v>8032.39</v>
      </c>
      <c r="Q50" s="58"/>
      <c r="R50" s="58" t="n">
        <f aca="false">P50/3600</f>
        <v>2.23121944444444</v>
      </c>
      <c r="S50" s="56"/>
      <c r="T50" s="58" t="n">
        <v>822.1328</v>
      </c>
      <c r="U50" s="58" t="n">
        <v>27.9463</v>
      </c>
      <c r="V50" s="58" t="n">
        <v>34.5238</v>
      </c>
      <c r="W50" s="58" t="n">
        <v>35.2422</v>
      </c>
      <c r="X50" s="58" t="n">
        <v>8062.765</v>
      </c>
      <c r="Y50" s="58"/>
      <c r="Z50" s="58" t="n">
        <f aca="false">X50/3600</f>
        <v>2.23965694444444</v>
      </c>
      <c r="AA50" s="56"/>
      <c r="AB50" s="56"/>
      <c r="AC50" s="56"/>
      <c r="AE50" s="38" t="n">
        <f aca="false">Q50/100</f>
        <v>0</v>
      </c>
      <c r="AF50" s="38" t="n">
        <f aca="false">R50/100</f>
        <v>0.0223121944444444</v>
      </c>
      <c r="AG50" s="38" t="n">
        <f aca="false">Y50/100</f>
        <v>0</v>
      </c>
      <c r="AH50" s="38" t="n">
        <f aca="false">Z50/100</f>
        <v>0.0223965694444444</v>
      </c>
    </row>
    <row r="51" customFormat="false" ht="10.2" hidden="false" customHeight="false" outlineLevel="0" collapsed="false">
      <c r="A51" s="55"/>
      <c r="B51" s="49" t="s">
        <v>48</v>
      </c>
      <c r="C51" s="103" t="n">
        <v>22</v>
      </c>
      <c r="D51" s="62" t="n">
        <f aca="false">L51</f>
        <v>6320.676</v>
      </c>
      <c r="E51" s="62" t="n">
        <f aca="false">N51</f>
        <v>41.4537</v>
      </c>
      <c r="F51" s="62" t="n">
        <f aca="false">L51</f>
        <v>6320.676</v>
      </c>
      <c r="G51" s="62" t="n">
        <f aca="false">O51</f>
        <v>42.7498</v>
      </c>
      <c r="H51" s="62" t="n">
        <f aca="false">T51</f>
        <v>6307.0656</v>
      </c>
      <c r="I51" s="62" t="n">
        <f aca="false">V51</f>
        <v>41.4581</v>
      </c>
      <c r="J51" s="62" t="n">
        <f aca="false">T51</f>
        <v>6307.0656</v>
      </c>
      <c r="K51" s="62" t="n">
        <f aca="false">W51</f>
        <v>42.7506</v>
      </c>
      <c r="L51" s="59" t="n">
        <v>6320.676</v>
      </c>
      <c r="M51" s="59" t="n">
        <v>39.5273</v>
      </c>
      <c r="N51" s="59" t="n">
        <v>41.4537</v>
      </c>
      <c r="O51" s="59" t="n">
        <v>42.7498</v>
      </c>
      <c r="P51" s="59" t="n">
        <v>6905.875</v>
      </c>
      <c r="Q51" s="59"/>
      <c r="R51" s="59" t="n">
        <f aca="false">P51/3600</f>
        <v>1.91829861111111</v>
      </c>
      <c r="S51" s="61"/>
      <c r="T51" s="59" t="n">
        <v>6307.0656</v>
      </c>
      <c r="U51" s="59" t="n">
        <v>39.5332</v>
      </c>
      <c r="V51" s="59" t="n">
        <v>41.4581</v>
      </c>
      <c r="W51" s="59" t="n">
        <v>42.7506</v>
      </c>
      <c r="X51" s="59" t="n">
        <v>6922.891</v>
      </c>
      <c r="Y51" s="59"/>
      <c r="Z51" s="59" t="n">
        <f aca="false">X51/3600</f>
        <v>1.9230252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191829861111111</v>
      </c>
      <c r="AG51" s="38" t="n">
        <f aca="false">Y51/100</f>
        <v>0</v>
      </c>
      <c r="AH51" s="38" t="n">
        <f aca="false">Z51/100</f>
        <v>0.0192302527777778</v>
      </c>
    </row>
    <row r="52" customFormat="false" ht="10.2" hidden="false" customHeight="false" outlineLevel="0" collapsed="false">
      <c r="A52" s="55"/>
      <c r="B52" s="55"/>
      <c r="C52" s="104" t="n">
        <v>27</v>
      </c>
      <c r="D52" s="63" t="n">
        <f aca="false">L52</f>
        <v>2665.7256</v>
      </c>
      <c r="E52" s="63" t="n">
        <f aca="false">N52</f>
        <v>38.8182</v>
      </c>
      <c r="F52" s="63" t="n">
        <f aca="false">L52</f>
        <v>2665.7256</v>
      </c>
      <c r="G52" s="63" t="n">
        <f aca="false">O52</f>
        <v>40.3468</v>
      </c>
      <c r="H52" s="63" t="n">
        <f aca="false">T52</f>
        <v>2656.6216</v>
      </c>
      <c r="I52" s="63" t="n">
        <f aca="false">V52</f>
        <v>38.8221</v>
      </c>
      <c r="J52" s="63" t="n">
        <f aca="false">T52</f>
        <v>2656.6216</v>
      </c>
      <c r="K52" s="63" t="n">
        <f aca="false">W52</f>
        <v>40.3631</v>
      </c>
      <c r="L52" s="51" t="n">
        <v>2665.7256</v>
      </c>
      <c r="M52" s="51" t="n">
        <v>35.9605</v>
      </c>
      <c r="N52" s="51" t="n">
        <v>38.8182</v>
      </c>
      <c r="O52" s="51" t="n">
        <v>40.3468</v>
      </c>
      <c r="P52" s="51" t="n">
        <v>6249.078</v>
      </c>
      <c r="Q52" s="51"/>
      <c r="R52" s="51" t="n">
        <f aca="false">P52/3600</f>
        <v>1.735855</v>
      </c>
      <c r="S52" s="53"/>
      <c r="T52" s="51" t="n">
        <v>2656.6216</v>
      </c>
      <c r="U52" s="51" t="n">
        <v>35.971</v>
      </c>
      <c r="V52" s="51" t="n">
        <v>38.8221</v>
      </c>
      <c r="W52" s="51" t="n">
        <v>40.3631</v>
      </c>
      <c r="X52" s="51" t="n">
        <v>6228.515</v>
      </c>
      <c r="Y52" s="51"/>
      <c r="Z52" s="51" t="n">
        <f aca="false">X52/3600</f>
        <v>1.73014305555556</v>
      </c>
      <c r="AA52" s="53"/>
      <c r="AB52" s="53"/>
      <c r="AC52" s="53"/>
      <c r="AE52" s="38" t="n">
        <f aca="false">Q52/100</f>
        <v>0</v>
      </c>
      <c r="AF52" s="38" t="n">
        <f aca="false">R52/100</f>
        <v>0.01735855</v>
      </c>
      <c r="AG52" s="38" t="n">
        <f aca="false">Y52/100</f>
        <v>0</v>
      </c>
      <c r="AH52" s="38" t="n">
        <f aca="false">Z52/100</f>
        <v>0.0173014305555556</v>
      </c>
    </row>
    <row r="53" customFormat="false" ht="10.2" hidden="false" customHeight="false" outlineLevel="0" collapsed="false">
      <c r="A53" s="55"/>
      <c r="B53" s="55"/>
      <c r="C53" s="104" t="n">
        <v>32</v>
      </c>
      <c r="D53" s="63" t="n">
        <f aca="false">L53</f>
        <v>1218.6416</v>
      </c>
      <c r="E53" s="63" t="n">
        <f aca="false">N53</f>
        <v>36.6181</v>
      </c>
      <c r="F53" s="63" t="n">
        <f aca="false">L53</f>
        <v>1218.6416</v>
      </c>
      <c r="G53" s="63" t="n">
        <f aca="false">O53</f>
        <v>38.2344</v>
      </c>
      <c r="H53" s="63" t="n">
        <f aca="false">T53</f>
        <v>1211.9832</v>
      </c>
      <c r="I53" s="63" t="n">
        <f aca="false">V53</f>
        <v>36.623</v>
      </c>
      <c r="J53" s="63" t="n">
        <f aca="false">T53</f>
        <v>1211.9832</v>
      </c>
      <c r="K53" s="63" t="n">
        <f aca="false">W53</f>
        <v>38.2429</v>
      </c>
      <c r="L53" s="51" t="n">
        <v>1218.6416</v>
      </c>
      <c r="M53" s="51" t="n">
        <v>32.827</v>
      </c>
      <c r="N53" s="51" t="n">
        <v>36.6181</v>
      </c>
      <c r="O53" s="51" t="n">
        <v>38.2344</v>
      </c>
      <c r="P53" s="51" t="n">
        <v>5744.875</v>
      </c>
      <c r="Q53" s="51"/>
      <c r="R53" s="51" t="n">
        <f aca="false">P53/3600</f>
        <v>1.59579861111111</v>
      </c>
      <c r="S53" s="53"/>
      <c r="T53" s="51" t="n">
        <v>1211.9832</v>
      </c>
      <c r="U53" s="51" t="n">
        <v>32.8415</v>
      </c>
      <c r="V53" s="51" t="n">
        <v>36.623</v>
      </c>
      <c r="W53" s="51" t="n">
        <v>38.2429</v>
      </c>
      <c r="X53" s="51" t="n">
        <v>5735.75</v>
      </c>
      <c r="Y53" s="51"/>
      <c r="Z53" s="51" t="n">
        <f aca="false">X53/3600</f>
        <v>1.59326388888889</v>
      </c>
      <c r="AA53" s="53"/>
      <c r="AB53" s="53"/>
      <c r="AC53" s="53"/>
      <c r="AE53" s="38" t="n">
        <f aca="false">Q53/100</f>
        <v>0</v>
      </c>
      <c r="AF53" s="38" t="n">
        <f aca="false">R53/100</f>
        <v>0.0159579861111111</v>
      </c>
      <c r="AG53" s="38" t="n">
        <f aca="false">Y53/100</f>
        <v>0</v>
      </c>
      <c r="AH53" s="38" t="n">
        <f aca="false">Z53/100</f>
        <v>0.0159326388888889</v>
      </c>
    </row>
    <row r="54" customFormat="false" ht="10.8" hidden="false" customHeight="false" outlineLevel="0" collapsed="false">
      <c r="A54" s="56"/>
      <c r="B54" s="56"/>
      <c r="C54" s="105" t="n">
        <v>37</v>
      </c>
      <c r="D54" s="64" t="n">
        <f aca="false">L54</f>
        <v>545.6528</v>
      </c>
      <c r="E54" s="64" t="n">
        <f aca="false">N54</f>
        <v>34.7037</v>
      </c>
      <c r="F54" s="64" t="n">
        <f aca="false">L54</f>
        <v>545.6528</v>
      </c>
      <c r="G54" s="64" t="n">
        <f aca="false">O54</f>
        <v>36.2818</v>
      </c>
      <c r="H54" s="64" t="n">
        <f aca="false">T54</f>
        <v>542.7528</v>
      </c>
      <c r="I54" s="64" t="n">
        <f aca="false">V54</f>
        <v>34.7164</v>
      </c>
      <c r="J54" s="64" t="n">
        <f aca="false">T54</f>
        <v>542.7528</v>
      </c>
      <c r="K54" s="64" t="n">
        <f aca="false">W54</f>
        <v>36.2825</v>
      </c>
      <c r="L54" s="58" t="n">
        <v>545.6528</v>
      </c>
      <c r="M54" s="58" t="n">
        <v>29.9954</v>
      </c>
      <c r="N54" s="58" t="n">
        <v>34.7037</v>
      </c>
      <c r="O54" s="58" t="n">
        <v>36.2818</v>
      </c>
      <c r="P54" s="58" t="n">
        <v>5399.328</v>
      </c>
      <c r="Q54" s="58"/>
      <c r="R54" s="58" t="n">
        <f aca="false">P54/3600</f>
        <v>1.49981333333333</v>
      </c>
      <c r="S54" s="56"/>
      <c r="T54" s="58" t="n">
        <v>542.7528</v>
      </c>
      <c r="U54" s="58" t="n">
        <v>30.0114</v>
      </c>
      <c r="V54" s="58" t="n">
        <v>34.7164</v>
      </c>
      <c r="W54" s="58" t="n">
        <v>36.2825</v>
      </c>
      <c r="X54" s="58" t="n">
        <v>5414.203</v>
      </c>
      <c r="Y54" s="58"/>
      <c r="Z54" s="58" t="n">
        <f aca="false">X54/3600</f>
        <v>1.50394527777778</v>
      </c>
      <c r="AA54" s="56"/>
      <c r="AB54" s="56"/>
      <c r="AC54" s="56"/>
      <c r="AE54" s="38" t="n">
        <f aca="false">Q54/100</f>
        <v>0</v>
      </c>
      <c r="AF54" s="38" t="n">
        <f aca="false">R54/100</f>
        <v>0.0149981333333333</v>
      </c>
      <c r="AG54" s="38" t="n">
        <f aca="false">Y54/100</f>
        <v>0</v>
      </c>
      <c r="AH54" s="38" t="n">
        <f aca="false">Z54/100</f>
        <v>0.0150394527777778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103" t="n">
        <v>22</v>
      </c>
      <c r="D55" s="62" t="n">
        <f aca="false">L55</f>
        <v>1970.0192</v>
      </c>
      <c r="E55" s="62" t="n">
        <f aca="false">N55</f>
        <v>43.5256</v>
      </c>
      <c r="F55" s="62" t="n">
        <f aca="false">L55</f>
        <v>1970.0192</v>
      </c>
      <c r="G55" s="62" t="n">
        <f aca="false">O55</f>
        <v>42.898</v>
      </c>
      <c r="H55" s="62" t="n">
        <f aca="false">T55</f>
        <v>1965.456</v>
      </c>
      <c r="I55" s="62" t="n">
        <f aca="false">V55</f>
        <v>43.5271</v>
      </c>
      <c r="J55" s="62" t="n">
        <f aca="false">T55</f>
        <v>1965.456</v>
      </c>
      <c r="K55" s="62" t="n">
        <f aca="false">W55</f>
        <v>42.8997</v>
      </c>
      <c r="L55" s="59" t="n">
        <v>1970.0192</v>
      </c>
      <c r="M55" s="59" t="n">
        <v>40.5545</v>
      </c>
      <c r="N55" s="59" t="n">
        <v>43.5256</v>
      </c>
      <c r="O55" s="59" t="n">
        <v>42.898</v>
      </c>
      <c r="P55" s="59" t="n">
        <v>2581.671</v>
      </c>
      <c r="Q55" s="59"/>
      <c r="R55" s="59" t="n">
        <f aca="false">P55/3600</f>
        <v>0.717130833333333</v>
      </c>
      <c r="S55" s="61"/>
      <c r="T55" s="59" t="n">
        <v>1965.456</v>
      </c>
      <c r="U55" s="59" t="n">
        <v>40.5725</v>
      </c>
      <c r="V55" s="59" t="n">
        <v>43.5271</v>
      </c>
      <c r="W55" s="59" t="n">
        <v>42.8997</v>
      </c>
      <c r="X55" s="59" t="n">
        <v>2580.843</v>
      </c>
      <c r="Y55" s="59"/>
      <c r="Z55" s="59" t="n">
        <f aca="false">X55/3600</f>
        <v>0.7169008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717130833333333</v>
      </c>
      <c r="AG55" s="38" t="n">
        <f aca="false">Y55/100</f>
        <v>0</v>
      </c>
      <c r="AH55" s="38" t="n">
        <f aca="false">Z55/100</f>
        <v>0.00716900833333333</v>
      </c>
    </row>
    <row r="56" customFormat="false" ht="10.2" hidden="false" customHeight="false" outlineLevel="0" collapsed="false">
      <c r="A56" s="55" t="s">
        <v>50</v>
      </c>
      <c r="B56" s="55"/>
      <c r="C56" s="104" t="n">
        <v>27</v>
      </c>
      <c r="D56" s="63" t="n">
        <f aca="false">L56</f>
        <v>990.6952</v>
      </c>
      <c r="E56" s="63" t="n">
        <f aca="false">N56</f>
        <v>40.8229</v>
      </c>
      <c r="F56" s="63" t="n">
        <f aca="false">L56</f>
        <v>990.6952</v>
      </c>
      <c r="G56" s="63" t="n">
        <f aca="false">O56</f>
        <v>39.708</v>
      </c>
      <c r="H56" s="63" t="n">
        <f aca="false">T56</f>
        <v>986.528</v>
      </c>
      <c r="I56" s="63" t="n">
        <f aca="false">V56</f>
        <v>40.8354</v>
      </c>
      <c r="J56" s="63" t="n">
        <f aca="false">T56</f>
        <v>986.528</v>
      </c>
      <c r="K56" s="63" t="n">
        <f aca="false">W56</f>
        <v>39.7235</v>
      </c>
      <c r="L56" s="51" t="n">
        <v>990.6952</v>
      </c>
      <c r="M56" s="51" t="n">
        <v>36.7079</v>
      </c>
      <c r="N56" s="51" t="n">
        <v>40.8229</v>
      </c>
      <c r="O56" s="51" t="n">
        <v>39.708</v>
      </c>
      <c r="P56" s="51" t="n">
        <v>2420.781</v>
      </c>
      <c r="Q56" s="51"/>
      <c r="R56" s="51" t="n">
        <f aca="false">P56/3600</f>
        <v>0.672439166666667</v>
      </c>
      <c r="S56" s="53"/>
      <c r="T56" s="51" t="n">
        <v>986.528</v>
      </c>
      <c r="U56" s="51" t="n">
        <v>36.7043</v>
      </c>
      <c r="V56" s="51" t="n">
        <v>40.8354</v>
      </c>
      <c r="W56" s="51" t="n">
        <v>39.7235</v>
      </c>
      <c r="X56" s="51" t="n">
        <v>2418.39</v>
      </c>
      <c r="Y56" s="51"/>
      <c r="Z56" s="51" t="n">
        <f aca="false">X56/3600</f>
        <v>0.671775</v>
      </c>
      <c r="AA56" s="53"/>
      <c r="AB56" s="53"/>
      <c r="AC56" s="53"/>
      <c r="AE56" s="38" t="n">
        <f aca="false">Q56/100</f>
        <v>0</v>
      </c>
      <c r="AF56" s="38" t="n">
        <f aca="false">R56/100</f>
        <v>0.00672439166666667</v>
      </c>
      <c r="AG56" s="38" t="n">
        <f aca="false">Y56/100</f>
        <v>0</v>
      </c>
      <c r="AH56" s="38" t="n">
        <f aca="false">Z56/100</f>
        <v>0.00671775</v>
      </c>
    </row>
    <row r="57" customFormat="false" ht="10.2" hidden="false" customHeight="false" outlineLevel="0" collapsed="false">
      <c r="A57" s="55"/>
      <c r="B57" s="55"/>
      <c r="C57" s="104" t="n">
        <v>32</v>
      </c>
      <c r="D57" s="63" t="n">
        <f aca="false">L57</f>
        <v>483.664</v>
      </c>
      <c r="E57" s="63" t="n">
        <f aca="false">N57</f>
        <v>38.4661</v>
      </c>
      <c r="F57" s="63" t="n">
        <f aca="false">L57</f>
        <v>483.664</v>
      </c>
      <c r="G57" s="63" t="n">
        <f aca="false">O57</f>
        <v>36.953</v>
      </c>
      <c r="H57" s="63" t="n">
        <f aca="false">T57</f>
        <v>479.844</v>
      </c>
      <c r="I57" s="63" t="n">
        <f aca="false">V57</f>
        <v>38.4681</v>
      </c>
      <c r="J57" s="63" t="n">
        <f aca="false">T57</f>
        <v>479.844</v>
      </c>
      <c r="K57" s="63" t="n">
        <f aca="false">W57</f>
        <v>36.9701</v>
      </c>
      <c r="L57" s="51" t="n">
        <v>483.664</v>
      </c>
      <c r="M57" s="51" t="n">
        <v>33.2492</v>
      </c>
      <c r="N57" s="51" t="n">
        <v>38.4661</v>
      </c>
      <c r="O57" s="51" t="n">
        <v>36.953</v>
      </c>
      <c r="P57" s="51" t="n">
        <v>2282.062</v>
      </c>
      <c r="Q57" s="51"/>
      <c r="R57" s="51" t="n">
        <f aca="false">P57/3600</f>
        <v>0.633906111111111</v>
      </c>
      <c r="S57" s="53"/>
      <c r="T57" s="51" t="n">
        <v>479.844</v>
      </c>
      <c r="U57" s="51" t="n">
        <v>33.2615</v>
      </c>
      <c r="V57" s="51" t="n">
        <v>38.4681</v>
      </c>
      <c r="W57" s="51" t="n">
        <v>36.9701</v>
      </c>
      <c r="X57" s="51" t="n">
        <v>2282.735</v>
      </c>
      <c r="Y57" s="51"/>
      <c r="Z57" s="51" t="n">
        <f aca="false">X57/3600</f>
        <v>0.634093055555556</v>
      </c>
      <c r="AA57" s="53"/>
      <c r="AB57" s="53"/>
      <c r="AC57" s="53"/>
      <c r="AE57" s="38" t="n">
        <f aca="false">Q57/100</f>
        <v>0</v>
      </c>
      <c r="AF57" s="38" t="n">
        <f aca="false">R57/100</f>
        <v>0.00633906111111111</v>
      </c>
      <c r="AG57" s="38" t="n">
        <f aca="false">Y57/100</f>
        <v>0</v>
      </c>
      <c r="AH57" s="38" t="n">
        <f aca="false">Z57/100</f>
        <v>0.00634093055555556</v>
      </c>
    </row>
    <row r="58" customFormat="false" ht="10.8" hidden="false" customHeight="false" outlineLevel="0" collapsed="false">
      <c r="A58" s="55"/>
      <c r="B58" s="56"/>
      <c r="C58" s="105" t="n">
        <v>37</v>
      </c>
      <c r="D58" s="64" t="n">
        <f aca="false">L58</f>
        <v>236.5048</v>
      </c>
      <c r="E58" s="64" t="n">
        <f aca="false">N58</f>
        <v>36.3581</v>
      </c>
      <c r="F58" s="64" t="n">
        <f aca="false">L58</f>
        <v>236.5048</v>
      </c>
      <c r="G58" s="64" t="n">
        <f aca="false">O58</f>
        <v>34.5013</v>
      </c>
      <c r="H58" s="64" t="n">
        <f aca="false">T58</f>
        <v>234.6904</v>
      </c>
      <c r="I58" s="64" t="n">
        <f aca="false">V58</f>
        <v>36.3541</v>
      </c>
      <c r="J58" s="64" t="n">
        <f aca="false">T58</f>
        <v>234.6904</v>
      </c>
      <c r="K58" s="64" t="n">
        <f aca="false">W58</f>
        <v>34.504</v>
      </c>
      <c r="L58" s="58" t="n">
        <v>236.5048</v>
      </c>
      <c r="M58" s="58" t="n">
        <v>30.346</v>
      </c>
      <c r="N58" s="58" t="n">
        <v>36.3581</v>
      </c>
      <c r="O58" s="58" t="n">
        <v>34.5013</v>
      </c>
      <c r="P58" s="58" t="n">
        <v>2182.421</v>
      </c>
      <c r="Q58" s="58"/>
      <c r="R58" s="58" t="n">
        <f aca="false">P58/3600</f>
        <v>0.606228055555556</v>
      </c>
      <c r="S58" s="56"/>
      <c r="T58" s="58" t="n">
        <v>234.6904</v>
      </c>
      <c r="U58" s="58" t="n">
        <v>30.3491</v>
      </c>
      <c r="V58" s="58" t="n">
        <v>36.3541</v>
      </c>
      <c r="W58" s="58" t="n">
        <v>34.504</v>
      </c>
      <c r="X58" s="58" t="n">
        <v>2182.359</v>
      </c>
      <c r="Y58" s="58"/>
      <c r="Z58" s="58" t="n">
        <f aca="false">X58/3600</f>
        <v>0.606210833333333</v>
      </c>
      <c r="AA58" s="56"/>
      <c r="AB58" s="56"/>
      <c r="AC58" s="56"/>
      <c r="AE58" s="38" t="n">
        <f aca="false">Q58/100</f>
        <v>0</v>
      </c>
      <c r="AF58" s="38" t="n">
        <f aca="false">R58/100</f>
        <v>0.00606228055555555</v>
      </c>
      <c r="AG58" s="38" t="n">
        <f aca="false">Y58/100</f>
        <v>0</v>
      </c>
      <c r="AH58" s="38" t="n">
        <f aca="false">Z58/100</f>
        <v>0.00606210833333333</v>
      </c>
    </row>
    <row r="59" customFormat="false" ht="10.2" hidden="false" customHeight="false" outlineLevel="0" collapsed="false">
      <c r="A59" s="55"/>
      <c r="B59" s="49" t="s">
        <v>51</v>
      </c>
      <c r="C59" s="103" t="n">
        <v>22</v>
      </c>
      <c r="D59" s="60" t="n">
        <f aca="false">L59</f>
        <v>2587.856</v>
      </c>
      <c r="E59" s="60" t="n">
        <f aca="false">N59</f>
        <v>42.6491</v>
      </c>
      <c r="F59" s="60" t="n">
        <f aca="false">L59</f>
        <v>2587.856</v>
      </c>
      <c r="G59" s="60" t="n">
        <f aca="false">O59</f>
        <v>43.5694</v>
      </c>
      <c r="H59" s="60" t="n">
        <f aca="false">T59</f>
        <v>2581.2552</v>
      </c>
      <c r="I59" s="60" t="n">
        <f aca="false">V59</f>
        <v>42.6438</v>
      </c>
      <c r="J59" s="60" t="n">
        <f aca="false">T59</f>
        <v>2581.2552</v>
      </c>
      <c r="K59" s="60" t="n">
        <f aca="false">W59</f>
        <v>43.5766</v>
      </c>
      <c r="L59" s="59" t="n">
        <v>2587.856</v>
      </c>
      <c r="M59" s="59" t="n">
        <v>37.8593</v>
      </c>
      <c r="N59" s="59" t="n">
        <v>42.6491</v>
      </c>
      <c r="O59" s="59" t="n">
        <v>43.5694</v>
      </c>
      <c r="P59" s="59" t="n">
        <v>2882.781</v>
      </c>
      <c r="Q59" s="59"/>
      <c r="R59" s="59" t="n">
        <f aca="false">P59/3600</f>
        <v>0.8007725</v>
      </c>
      <c r="S59" s="61"/>
      <c r="T59" s="59" t="n">
        <v>2581.2552</v>
      </c>
      <c r="U59" s="59" t="n">
        <v>37.8711</v>
      </c>
      <c r="V59" s="59" t="n">
        <v>42.6438</v>
      </c>
      <c r="W59" s="59" t="n">
        <v>43.5766</v>
      </c>
      <c r="X59" s="59" t="n">
        <v>2879.343</v>
      </c>
      <c r="Y59" s="59"/>
      <c r="Z59" s="59" t="n">
        <f aca="false">X59/3600</f>
        <v>0.79981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8007725</v>
      </c>
      <c r="AG59" s="38" t="n">
        <f aca="false">Y59/100</f>
        <v>0</v>
      </c>
      <c r="AH59" s="38" t="n">
        <f aca="false">Z59/100</f>
        <v>0.007998175</v>
      </c>
    </row>
    <row r="60" customFormat="false" ht="10.2" hidden="false" customHeight="false" outlineLevel="0" collapsed="false">
      <c r="A60" s="55"/>
      <c r="B60" s="55"/>
      <c r="C60" s="104" t="n">
        <v>27</v>
      </c>
      <c r="D60" s="50" t="n">
        <f aca="false">L60</f>
        <v>964.4008</v>
      </c>
      <c r="E60" s="50" t="n">
        <f aca="false">N60</f>
        <v>40.8055</v>
      </c>
      <c r="F60" s="50" t="n">
        <f aca="false">L60</f>
        <v>964.4008</v>
      </c>
      <c r="G60" s="50" t="n">
        <f aca="false">O60</f>
        <v>41.7305</v>
      </c>
      <c r="H60" s="50" t="n">
        <f aca="false">T60</f>
        <v>960.4224</v>
      </c>
      <c r="I60" s="50" t="n">
        <f aca="false">V60</f>
        <v>40.8134</v>
      </c>
      <c r="J60" s="50" t="n">
        <f aca="false">T60</f>
        <v>960.4224</v>
      </c>
      <c r="K60" s="50" t="n">
        <f aca="false">W60</f>
        <v>41.7213</v>
      </c>
      <c r="L60" s="51" t="n">
        <v>964.4008</v>
      </c>
      <c r="M60" s="51" t="n">
        <v>33.9321</v>
      </c>
      <c r="N60" s="51" t="n">
        <v>40.8055</v>
      </c>
      <c r="O60" s="51" t="n">
        <v>41.7305</v>
      </c>
      <c r="P60" s="51" t="n">
        <v>2613.656</v>
      </c>
      <c r="Q60" s="51"/>
      <c r="R60" s="51" t="n">
        <f aca="false">P60/3600</f>
        <v>0.726015555555556</v>
      </c>
      <c r="S60" s="53"/>
      <c r="T60" s="51" t="n">
        <v>960.4224</v>
      </c>
      <c r="U60" s="51" t="n">
        <v>33.9392</v>
      </c>
      <c r="V60" s="51" t="n">
        <v>40.8134</v>
      </c>
      <c r="W60" s="51" t="n">
        <v>41.7213</v>
      </c>
      <c r="X60" s="51" t="n">
        <v>2614.171</v>
      </c>
      <c r="Y60" s="51"/>
      <c r="Z60" s="51" t="n">
        <f aca="false">X60/3600</f>
        <v>0.726158611111111</v>
      </c>
      <c r="AA60" s="53"/>
      <c r="AB60" s="53"/>
      <c r="AC60" s="53"/>
      <c r="AE60" s="38" t="n">
        <f aca="false">Q60/100</f>
        <v>0</v>
      </c>
      <c r="AF60" s="38" t="n">
        <f aca="false">R60/100</f>
        <v>0.00726015555555556</v>
      </c>
      <c r="AG60" s="38" t="n">
        <f aca="false">Y60/100</f>
        <v>0</v>
      </c>
      <c r="AH60" s="38" t="n">
        <f aca="false">Z60/100</f>
        <v>0.00726158611111111</v>
      </c>
    </row>
    <row r="61" customFormat="false" ht="10.2" hidden="false" customHeight="false" outlineLevel="0" collapsed="false">
      <c r="A61" s="55"/>
      <c r="B61" s="55"/>
      <c r="C61" s="104" t="n">
        <v>32</v>
      </c>
      <c r="D61" s="50" t="n">
        <f aca="false">L61</f>
        <v>405.8608</v>
      </c>
      <c r="E61" s="50" t="n">
        <f aca="false">N61</f>
        <v>39.2567</v>
      </c>
      <c r="F61" s="50" t="n">
        <f aca="false">L61</f>
        <v>405.8608</v>
      </c>
      <c r="G61" s="50" t="n">
        <f aca="false">O61</f>
        <v>40.0998</v>
      </c>
      <c r="H61" s="50" t="n">
        <f aca="false">T61</f>
        <v>405.1032</v>
      </c>
      <c r="I61" s="50" t="n">
        <f aca="false">V61</f>
        <v>39.244</v>
      </c>
      <c r="J61" s="50" t="n">
        <f aca="false">T61</f>
        <v>405.1032</v>
      </c>
      <c r="K61" s="50" t="n">
        <f aca="false">W61</f>
        <v>40.084</v>
      </c>
      <c r="L61" s="51" t="n">
        <v>405.8608</v>
      </c>
      <c r="M61" s="51" t="n">
        <v>30.9279</v>
      </c>
      <c r="N61" s="51" t="n">
        <v>39.2567</v>
      </c>
      <c r="O61" s="51" t="n">
        <v>40.0998</v>
      </c>
      <c r="P61" s="51" t="n">
        <v>2477.546</v>
      </c>
      <c r="Q61" s="51"/>
      <c r="R61" s="51" t="n">
        <f aca="false">P61/3600</f>
        <v>0.688207222222222</v>
      </c>
      <c r="S61" s="53"/>
      <c r="T61" s="51" t="n">
        <v>405.1032</v>
      </c>
      <c r="U61" s="51" t="n">
        <v>30.9347</v>
      </c>
      <c r="V61" s="51" t="n">
        <v>39.244</v>
      </c>
      <c r="W61" s="51" t="n">
        <v>40.084</v>
      </c>
      <c r="X61" s="51" t="n">
        <v>2483.218</v>
      </c>
      <c r="Y61" s="51"/>
      <c r="Z61" s="51" t="n">
        <f aca="false">X61/3600</f>
        <v>0.689782777777778</v>
      </c>
      <c r="AA61" s="53"/>
      <c r="AB61" s="53"/>
      <c r="AC61" s="53"/>
      <c r="AE61" s="38" t="n">
        <f aca="false">Q61/100</f>
        <v>0</v>
      </c>
      <c r="AF61" s="38" t="n">
        <f aca="false">R61/100</f>
        <v>0.00688207222222222</v>
      </c>
      <c r="AG61" s="38" t="n">
        <f aca="false">Y61/100</f>
        <v>0</v>
      </c>
      <c r="AH61" s="38" t="n">
        <f aca="false">Z61/100</f>
        <v>0.00689782777777778</v>
      </c>
    </row>
    <row r="62" customFormat="false" ht="10.8" hidden="false" customHeight="false" outlineLevel="0" collapsed="false">
      <c r="A62" s="55"/>
      <c r="B62" s="56"/>
      <c r="C62" s="105" t="n">
        <v>37</v>
      </c>
      <c r="D62" s="57" t="n">
        <f aca="false">L62</f>
        <v>178.1824</v>
      </c>
      <c r="E62" s="57" t="n">
        <f aca="false">N62</f>
        <v>37.8531</v>
      </c>
      <c r="F62" s="57" t="n">
        <f aca="false">L62</f>
        <v>178.1824</v>
      </c>
      <c r="G62" s="57" t="n">
        <f aca="false">O62</f>
        <v>38.6154</v>
      </c>
      <c r="H62" s="57" t="n">
        <f aca="false">T62</f>
        <v>178.1696</v>
      </c>
      <c r="I62" s="57" t="n">
        <f aca="false">V62</f>
        <v>37.8726</v>
      </c>
      <c r="J62" s="57" t="n">
        <f aca="false">T62</f>
        <v>178.1696</v>
      </c>
      <c r="K62" s="57" t="n">
        <f aca="false">W62</f>
        <v>38.5772</v>
      </c>
      <c r="L62" s="58" t="n">
        <v>178.1824</v>
      </c>
      <c r="M62" s="58" t="n">
        <v>28.0551</v>
      </c>
      <c r="N62" s="58" t="n">
        <v>37.8531</v>
      </c>
      <c r="O62" s="58" t="n">
        <v>38.6154</v>
      </c>
      <c r="P62" s="58" t="n">
        <v>2402.937</v>
      </c>
      <c r="Q62" s="58"/>
      <c r="R62" s="58" t="n">
        <f aca="false">P62/3600</f>
        <v>0.6674825</v>
      </c>
      <c r="S62" s="56"/>
      <c r="T62" s="58" t="n">
        <v>178.1696</v>
      </c>
      <c r="U62" s="58" t="n">
        <v>28.0581</v>
      </c>
      <c r="V62" s="58" t="n">
        <v>37.8726</v>
      </c>
      <c r="W62" s="58" t="n">
        <v>38.5772</v>
      </c>
      <c r="X62" s="58" t="n">
        <v>2408.562</v>
      </c>
      <c r="Y62" s="58"/>
      <c r="Z62" s="58" t="n">
        <f aca="false">X62/3600</f>
        <v>0.669045</v>
      </c>
      <c r="AA62" s="56"/>
      <c r="AB62" s="56"/>
      <c r="AC62" s="56"/>
      <c r="AE62" s="38" t="n">
        <f aca="false">Q62/100</f>
        <v>0</v>
      </c>
      <c r="AF62" s="38" t="n">
        <f aca="false">R62/100</f>
        <v>0.006674825</v>
      </c>
      <c r="AG62" s="38" t="n">
        <f aca="false">Y62/100</f>
        <v>0</v>
      </c>
      <c r="AH62" s="38" t="n">
        <f aca="false">Z62/100</f>
        <v>0.00669045</v>
      </c>
    </row>
    <row r="63" customFormat="false" ht="10.2" hidden="false" customHeight="false" outlineLevel="0" collapsed="false">
      <c r="A63" s="55"/>
      <c r="B63" s="49" t="s">
        <v>52</v>
      </c>
      <c r="C63" s="103" t="n">
        <v>22</v>
      </c>
      <c r="D63" s="62" t="n">
        <f aca="false">L63</f>
        <v>2252.4776</v>
      </c>
      <c r="E63" s="62" t="n">
        <f aca="false">N63</f>
        <v>40.7596</v>
      </c>
      <c r="F63" s="62" t="n">
        <f aca="false">L63</f>
        <v>2252.4776</v>
      </c>
      <c r="G63" s="62" t="n">
        <f aca="false">O63</f>
        <v>41.4998</v>
      </c>
      <c r="H63" s="62" t="n">
        <f aca="false">T63</f>
        <v>2246.8704</v>
      </c>
      <c r="I63" s="62" t="n">
        <f aca="false">V63</f>
        <v>40.7552</v>
      </c>
      <c r="J63" s="62" t="n">
        <f aca="false">T63</f>
        <v>2246.8704</v>
      </c>
      <c r="K63" s="62" t="n">
        <f aca="false">W63</f>
        <v>41.4945</v>
      </c>
      <c r="L63" s="51" t="n">
        <v>2252.4776</v>
      </c>
      <c r="M63" s="51" t="n">
        <v>37.8149</v>
      </c>
      <c r="N63" s="51" t="n">
        <v>40.7596</v>
      </c>
      <c r="O63" s="51" t="n">
        <v>41.4998</v>
      </c>
      <c r="P63" s="59" t="n">
        <v>2374.5</v>
      </c>
      <c r="Q63" s="51"/>
      <c r="R63" s="59" t="n">
        <f aca="false">P63/3600</f>
        <v>0.659583333333333</v>
      </c>
      <c r="S63" s="61"/>
      <c r="T63" s="51" t="n">
        <v>2246.8704</v>
      </c>
      <c r="U63" s="51" t="n">
        <v>37.8266</v>
      </c>
      <c r="V63" s="51" t="n">
        <v>40.7552</v>
      </c>
      <c r="W63" s="51" t="n">
        <v>41.4945</v>
      </c>
      <c r="X63" s="59" t="n">
        <v>2374.281</v>
      </c>
      <c r="Y63" s="51"/>
      <c r="Z63" s="59" t="n">
        <f aca="false">X63/3600</f>
        <v>0.65952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659583333333333</v>
      </c>
      <c r="AG63" s="38" t="n">
        <f aca="false">Y63/100</f>
        <v>0</v>
      </c>
      <c r="AH63" s="38" t="n">
        <f aca="false">Z63/100</f>
        <v>0.006595225</v>
      </c>
    </row>
    <row r="64" customFormat="false" ht="10.2" hidden="false" customHeight="false" outlineLevel="0" collapsed="false">
      <c r="A64" s="55"/>
      <c r="B64" s="55"/>
      <c r="C64" s="104" t="n">
        <v>27</v>
      </c>
      <c r="D64" s="63" t="n">
        <f aca="false">L64</f>
        <v>1006.448</v>
      </c>
      <c r="E64" s="63" t="n">
        <f aca="false">N64</f>
        <v>38.1634</v>
      </c>
      <c r="F64" s="63" t="n">
        <f aca="false">L64</f>
        <v>1006.448</v>
      </c>
      <c r="G64" s="63" t="n">
        <f aca="false">O64</f>
        <v>38.8106</v>
      </c>
      <c r="H64" s="63" t="n">
        <f aca="false">T64</f>
        <v>1002.8784</v>
      </c>
      <c r="I64" s="63" t="n">
        <f aca="false">V64</f>
        <v>38.1618</v>
      </c>
      <c r="J64" s="63" t="n">
        <f aca="false">T64</f>
        <v>1002.8784</v>
      </c>
      <c r="K64" s="63" t="n">
        <f aca="false">W64</f>
        <v>38.7901</v>
      </c>
      <c r="L64" s="51" t="n">
        <v>1006.448</v>
      </c>
      <c r="M64" s="51" t="n">
        <v>34.15</v>
      </c>
      <c r="N64" s="51" t="n">
        <v>38.1634</v>
      </c>
      <c r="O64" s="51" t="n">
        <v>38.8106</v>
      </c>
      <c r="P64" s="51" t="n">
        <v>2182.625</v>
      </c>
      <c r="Q64" s="51"/>
      <c r="R64" s="51" t="n">
        <f aca="false">P64/3600</f>
        <v>0.606284722222222</v>
      </c>
      <c r="S64" s="53"/>
      <c r="T64" s="51" t="n">
        <v>1002.8784</v>
      </c>
      <c r="U64" s="51" t="n">
        <v>34.1655</v>
      </c>
      <c r="V64" s="51" t="n">
        <v>38.1618</v>
      </c>
      <c r="W64" s="51" t="n">
        <v>38.7901</v>
      </c>
      <c r="X64" s="51" t="n">
        <v>2185.453</v>
      </c>
      <c r="Y64" s="51"/>
      <c r="Z64" s="51" t="n">
        <f aca="false">X64/3600</f>
        <v>0.607070277777778</v>
      </c>
      <c r="AA64" s="53"/>
      <c r="AB64" s="53"/>
      <c r="AC64" s="53"/>
      <c r="AE64" s="38" t="n">
        <f aca="false">Q64/100</f>
        <v>0</v>
      </c>
      <c r="AF64" s="38" t="n">
        <f aca="false">R64/100</f>
        <v>0.00606284722222222</v>
      </c>
      <c r="AG64" s="38" t="n">
        <f aca="false">Y64/100</f>
        <v>0</v>
      </c>
      <c r="AH64" s="38" t="n">
        <f aca="false">Z64/100</f>
        <v>0.00607070277777778</v>
      </c>
    </row>
    <row r="65" customFormat="false" ht="10.2" hidden="false" customHeight="false" outlineLevel="0" collapsed="false">
      <c r="A65" s="55"/>
      <c r="B65" s="55"/>
      <c r="C65" s="104" t="n">
        <v>32</v>
      </c>
      <c r="D65" s="63" t="n">
        <f aca="false">L65</f>
        <v>446.7016</v>
      </c>
      <c r="E65" s="63" t="n">
        <f aca="false">N65</f>
        <v>35.9354</v>
      </c>
      <c r="F65" s="63" t="n">
        <f aca="false">L65</f>
        <v>446.7016</v>
      </c>
      <c r="G65" s="63" t="n">
        <f aca="false">O65</f>
        <v>36.5418</v>
      </c>
      <c r="H65" s="63" t="n">
        <f aca="false">T65</f>
        <v>445.6552</v>
      </c>
      <c r="I65" s="63" t="n">
        <f aca="false">V65</f>
        <v>35.9519</v>
      </c>
      <c r="J65" s="63" t="n">
        <f aca="false">T65</f>
        <v>445.6552</v>
      </c>
      <c r="K65" s="63" t="n">
        <f aca="false">W65</f>
        <v>36.544</v>
      </c>
      <c r="L65" s="51" t="n">
        <v>446.7016</v>
      </c>
      <c r="M65" s="51" t="n">
        <v>30.8288</v>
      </c>
      <c r="N65" s="51" t="n">
        <v>35.9354</v>
      </c>
      <c r="O65" s="51" t="n">
        <v>36.5418</v>
      </c>
      <c r="P65" s="51" t="n">
        <v>2066.078</v>
      </c>
      <c r="Q65" s="51"/>
      <c r="R65" s="51" t="n">
        <f aca="false">P65/3600</f>
        <v>0.573910555555556</v>
      </c>
      <c r="S65" s="53"/>
      <c r="T65" s="51" t="n">
        <v>445.6552</v>
      </c>
      <c r="U65" s="51" t="n">
        <v>30.8385</v>
      </c>
      <c r="V65" s="51" t="n">
        <v>35.9519</v>
      </c>
      <c r="W65" s="51" t="n">
        <v>36.544</v>
      </c>
      <c r="X65" s="51" t="n">
        <v>2066.735</v>
      </c>
      <c r="Y65" s="51"/>
      <c r="Z65" s="51" t="n">
        <f aca="false">X65/3600</f>
        <v>0.574093055555556</v>
      </c>
      <c r="AA65" s="53"/>
      <c r="AB65" s="53"/>
      <c r="AC65" s="53"/>
      <c r="AE65" s="38" t="n">
        <f aca="false">Q65/100</f>
        <v>0</v>
      </c>
      <c r="AF65" s="38" t="n">
        <f aca="false">R65/100</f>
        <v>0.00573910555555556</v>
      </c>
      <c r="AG65" s="38" t="n">
        <f aca="false">Y65/100</f>
        <v>0</v>
      </c>
      <c r="AH65" s="38" t="n">
        <f aca="false">Z65/100</f>
        <v>0.00574093055555556</v>
      </c>
    </row>
    <row r="66" customFormat="false" ht="10.8" hidden="false" customHeight="false" outlineLevel="0" collapsed="false">
      <c r="A66" s="55"/>
      <c r="B66" s="56"/>
      <c r="C66" s="105" t="n">
        <v>37</v>
      </c>
      <c r="D66" s="64" t="n">
        <f aca="false">L66</f>
        <v>192.6328</v>
      </c>
      <c r="E66" s="64" t="n">
        <f aca="false">N66</f>
        <v>33.9548</v>
      </c>
      <c r="F66" s="64" t="n">
        <f aca="false">L66</f>
        <v>192.6328</v>
      </c>
      <c r="G66" s="64" t="n">
        <f aca="false">O66</f>
        <v>34.51</v>
      </c>
      <c r="H66" s="64" t="n">
        <f aca="false">T66</f>
        <v>192.1232</v>
      </c>
      <c r="I66" s="64" t="n">
        <f aca="false">V66</f>
        <v>33.9296</v>
      </c>
      <c r="J66" s="64" t="n">
        <f aca="false">T66</f>
        <v>192.1232</v>
      </c>
      <c r="K66" s="64" t="n">
        <f aca="false">W66</f>
        <v>34.4971</v>
      </c>
      <c r="L66" s="58" t="n">
        <v>192.6328</v>
      </c>
      <c r="M66" s="58" t="n">
        <v>27.8927</v>
      </c>
      <c r="N66" s="58" t="n">
        <v>33.9548</v>
      </c>
      <c r="O66" s="58" t="n">
        <v>34.51</v>
      </c>
      <c r="P66" s="58" t="n">
        <v>1989.219</v>
      </c>
      <c r="Q66" s="58"/>
      <c r="R66" s="58" t="n">
        <f aca="false">P66/3600</f>
        <v>0.552560833333333</v>
      </c>
      <c r="S66" s="56"/>
      <c r="T66" s="58" t="n">
        <v>192.1232</v>
      </c>
      <c r="U66" s="58" t="n">
        <v>27.9079</v>
      </c>
      <c r="V66" s="58" t="n">
        <v>33.9296</v>
      </c>
      <c r="W66" s="58" t="n">
        <v>34.4971</v>
      </c>
      <c r="X66" s="58" t="n">
        <v>1992.218</v>
      </c>
      <c r="Y66" s="58"/>
      <c r="Z66" s="58" t="n">
        <f aca="false">X66/3600</f>
        <v>0.553393888888889</v>
      </c>
      <c r="AA66" s="56"/>
      <c r="AB66" s="56"/>
      <c r="AC66" s="56"/>
      <c r="AE66" s="38" t="n">
        <f aca="false">Q66/100</f>
        <v>0</v>
      </c>
      <c r="AF66" s="38" t="n">
        <f aca="false">R66/100</f>
        <v>0.00552560833333333</v>
      </c>
      <c r="AG66" s="38" t="n">
        <f aca="false">Y66/100</f>
        <v>0</v>
      </c>
      <c r="AH66" s="38" t="n">
        <f aca="false">Z66/100</f>
        <v>0.00553393888888889</v>
      </c>
    </row>
    <row r="67" customFormat="false" ht="10.2" hidden="false" customHeight="false" outlineLevel="0" collapsed="false">
      <c r="A67" s="55"/>
      <c r="B67" s="49" t="s">
        <v>48</v>
      </c>
      <c r="C67" s="103" t="n">
        <v>22</v>
      </c>
      <c r="D67" s="60" t="n">
        <f aca="false">L67</f>
        <v>1546.1216</v>
      </c>
      <c r="E67" s="60" t="n">
        <f aca="false">N67</f>
        <v>41.3234</v>
      </c>
      <c r="F67" s="60" t="n">
        <f aca="false">L67</f>
        <v>1546.1216</v>
      </c>
      <c r="G67" s="60" t="n">
        <f aca="false">O67</f>
        <v>42.3158</v>
      </c>
      <c r="H67" s="60" t="n">
        <f aca="false">T67</f>
        <v>1540.6064</v>
      </c>
      <c r="I67" s="60" t="n">
        <f aca="false">V67</f>
        <v>41.3297</v>
      </c>
      <c r="J67" s="60" t="n">
        <f aca="false">T67</f>
        <v>1540.6064</v>
      </c>
      <c r="K67" s="60" t="n">
        <f aca="false">W67</f>
        <v>42.3091</v>
      </c>
      <c r="L67" s="59" t="n">
        <v>1546.1216</v>
      </c>
      <c r="M67" s="59" t="n">
        <v>39.6173</v>
      </c>
      <c r="N67" s="59" t="n">
        <v>41.3234</v>
      </c>
      <c r="O67" s="59" t="n">
        <v>42.3158</v>
      </c>
      <c r="P67" s="59" t="n">
        <v>1701.625</v>
      </c>
      <c r="Q67" s="59"/>
      <c r="R67" s="59" t="n">
        <f aca="false">P67/3600</f>
        <v>0.472673611111111</v>
      </c>
      <c r="S67" s="61"/>
      <c r="T67" s="59" t="n">
        <v>1540.6064</v>
      </c>
      <c r="U67" s="59" t="n">
        <v>39.6268</v>
      </c>
      <c r="V67" s="59" t="n">
        <v>41.3297</v>
      </c>
      <c r="W67" s="59" t="n">
        <v>42.3091</v>
      </c>
      <c r="X67" s="59" t="n">
        <v>1703.218</v>
      </c>
      <c r="Y67" s="59"/>
      <c r="Z67" s="59" t="n">
        <f aca="false">X67/3600</f>
        <v>0.47311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472673611111111</v>
      </c>
      <c r="AG67" s="38" t="n">
        <f aca="false">Y67/100</f>
        <v>0</v>
      </c>
      <c r="AH67" s="38" t="n">
        <f aca="false">Z67/100</f>
        <v>0.00473116111111111</v>
      </c>
    </row>
    <row r="68" customFormat="false" ht="10.2" hidden="false" customHeight="false" outlineLevel="0" collapsed="false">
      <c r="A68" s="55"/>
      <c r="B68" s="55"/>
      <c r="C68" s="104" t="n">
        <v>27</v>
      </c>
      <c r="D68" s="50" t="n">
        <f aca="false">L68</f>
        <v>759.6904</v>
      </c>
      <c r="E68" s="50" t="n">
        <f aca="false">N68</f>
        <v>38.443</v>
      </c>
      <c r="F68" s="50" t="n">
        <f aca="false">L68</f>
        <v>759.6904</v>
      </c>
      <c r="G68" s="50" t="n">
        <f aca="false">O68</f>
        <v>39.558</v>
      </c>
      <c r="H68" s="50" t="n">
        <f aca="false">T68</f>
        <v>755.7104</v>
      </c>
      <c r="I68" s="50" t="n">
        <f aca="false">V68</f>
        <v>38.4444</v>
      </c>
      <c r="J68" s="50" t="n">
        <f aca="false">T68</f>
        <v>755.7104</v>
      </c>
      <c r="K68" s="50" t="n">
        <f aca="false">W68</f>
        <v>39.5694</v>
      </c>
      <c r="L68" s="51" t="n">
        <v>759.6904</v>
      </c>
      <c r="M68" s="51" t="n">
        <v>35.6208</v>
      </c>
      <c r="N68" s="51" t="n">
        <v>38.443</v>
      </c>
      <c r="O68" s="51" t="n">
        <v>39.558</v>
      </c>
      <c r="P68" s="51" t="n">
        <v>1560.281</v>
      </c>
      <c r="Q68" s="51"/>
      <c r="R68" s="51" t="n">
        <f aca="false">P68/3600</f>
        <v>0.433411388888889</v>
      </c>
      <c r="S68" s="53"/>
      <c r="T68" s="51" t="n">
        <v>755.7104</v>
      </c>
      <c r="U68" s="51" t="n">
        <v>35.6267</v>
      </c>
      <c r="V68" s="51" t="n">
        <v>38.4444</v>
      </c>
      <c r="W68" s="51" t="n">
        <v>39.5694</v>
      </c>
      <c r="X68" s="51" t="n">
        <v>1560.625</v>
      </c>
      <c r="Y68" s="51"/>
      <c r="Z68" s="51" t="n">
        <f aca="false">X68/3600</f>
        <v>0.433506944444444</v>
      </c>
      <c r="AA68" s="53"/>
      <c r="AB68" s="53"/>
      <c r="AC68" s="53"/>
      <c r="AE68" s="38" t="n">
        <f aca="false">Q68/100</f>
        <v>0</v>
      </c>
      <c r="AF68" s="38" t="n">
        <f aca="false">R68/100</f>
        <v>0.00433411388888889</v>
      </c>
      <c r="AG68" s="38" t="n">
        <f aca="false">Y68/100</f>
        <v>0</v>
      </c>
      <c r="AH68" s="38" t="n">
        <f aca="false">Z68/100</f>
        <v>0.00433506944444444</v>
      </c>
    </row>
    <row r="69" customFormat="false" ht="10.2" hidden="false" customHeight="false" outlineLevel="0" collapsed="false">
      <c r="A69" s="55"/>
      <c r="B69" s="55"/>
      <c r="C69" s="104" t="n">
        <v>32</v>
      </c>
      <c r="D69" s="50" t="n">
        <f aca="false">L69</f>
        <v>360.5552</v>
      </c>
      <c r="E69" s="50" t="n">
        <f aca="false">N69</f>
        <v>36.0594</v>
      </c>
      <c r="F69" s="50" t="n">
        <f aca="false">L69</f>
        <v>360.5552</v>
      </c>
      <c r="G69" s="50" t="n">
        <f aca="false">O69</f>
        <v>37.1977</v>
      </c>
      <c r="H69" s="50" t="n">
        <f aca="false">T69</f>
        <v>358.1544</v>
      </c>
      <c r="I69" s="50" t="n">
        <f aca="false">V69</f>
        <v>36.0866</v>
      </c>
      <c r="J69" s="50" t="n">
        <f aca="false">T69</f>
        <v>358.1544</v>
      </c>
      <c r="K69" s="50" t="n">
        <f aca="false">W69</f>
        <v>37.199</v>
      </c>
      <c r="L69" s="51" t="n">
        <v>360.5552</v>
      </c>
      <c r="M69" s="51" t="n">
        <v>32.0488</v>
      </c>
      <c r="N69" s="51" t="n">
        <v>36.0594</v>
      </c>
      <c r="O69" s="51" t="n">
        <v>37.1977</v>
      </c>
      <c r="P69" s="51" t="n">
        <v>1440.328</v>
      </c>
      <c r="Q69" s="51"/>
      <c r="R69" s="51" t="n">
        <f aca="false">P69/3600</f>
        <v>0.400091111111111</v>
      </c>
      <c r="S69" s="53"/>
      <c r="T69" s="51" t="n">
        <v>358.1544</v>
      </c>
      <c r="U69" s="51" t="n">
        <v>32.0617</v>
      </c>
      <c r="V69" s="51" t="n">
        <v>36.0866</v>
      </c>
      <c r="W69" s="51" t="n">
        <v>37.199</v>
      </c>
      <c r="X69" s="51" t="n">
        <v>1443.813</v>
      </c>
      <c r="Y69" s="51"/>
      <c r="Z69" s="51" t="n">
        <f aca="false">X69/3600</f>
        <v>0.401059166666667</v>
      </c>
      <c r="AA69" s="53"/>
      <c r="AB69" s="53"/>
      <c r="AC69" s="53"/>
      <c r="AE69" s="38" t="n">
        <f aca="false">Q69/100</f>
        <v>0</v>
      </c>
      <c r="AF69" s="38" t="n">
        <f aca="false">R69/100</f>
        <v>0.00400091111111111</v>
      </c>
      <c r="AG69" s="38" t="n">
        <f aca="false">Y69/100</f>
        <v>0</v>
      </c>
      <c r="AH69" s="38" t="n">
        <f aca="false">Z69/100</f>
        <v>0.00401059166666667</v>
      </c>
    </row>
    <row r="70" customFormat="false" ht="10.8" hidden="false" customHeight="false" outlineLevel="0" collapsed="false">
      <c r="A70" s="56"/>
      <c r="B70" s="56"/>
      <c r="C70" s="105" t="n">
        <v>37</v>
      </c>
      <c r="D70" s="65" t="n">
        <f aca="false">L70</f>
        <v>167.5392</v>
      </c>
      <c r="E70" s="65" t="n">
        <f aca="false">N70</f>
        <v>33.9886</v>
      </c>
      <c r="F70" s="65" t="n">
        <f aca="false">L70</f>
        <v>167.5392</v>
      </c>
      <c r="G70" s="65" t="n">
        <f aca="false">O70</f>
        <v>34.9785</v>
      </c>
      <c r="H70" s="65" t="n">
        <f aca="false">T70</f>
        <v>166.3184</v>
      </c>
      <c r="I70" s="65" t="n">
        <f aca="false">V70</f>
        <v>33.9593</v>
      </c>
      <c r="J70" s="65" t="n">
        <f aca="false">T70</f>
        <v>166.3184</v>
      </c>
      <c r="K70" s="65" t="n">
        <f aca="false">W70</f>
        <v>34.9805</v>
      </c>
      <c r="L70" s="58" t="n">
        <v>167.5392</v>
      </c>
      <c r="M70" s="58" t="n">
        <v>29.1729</v>
      </c>
      <c r="N70" s="58" t="n">
        <v>33.9886</v>
      </c>
      <c r="O70" s="58" t="n">
        <v>34.9785</v>
      </c>
      <c r="P70" s="58" t="n">
        <v>1360.218</v>
      </c>
      <c r="Q70" s="58"/>
      <c r="R70" s="58" t="n">
        <f aca="false">P70/3600</f>
        <v>0.377838333333333</v>
      </c>
      <c r="S70" s="56"/>
      <c r="T70" s="58" t="n">
        <v>166.3184</v>
      </c>
      <c r="U70" s="58" t="n">
        <v>29.1841</v>
      </c>
      <c r="V70" s="58" t="n">
        <v>33.9593</v>
      </c>
      <c r="W70" s="58" t="n">
        <v>34.9805</v>
      </c>
      <c r="X70" s="58" t="n">
        <v>1357.734</v>
      </c>
      <c r="Y70" s="58"/>
      <c r="Z70" s="58" t="n">
        <f aca="false">X70/3600</f>
        <v>0.377148333333333</v>
      </c>
      <c r="AA70" s="56"/>
      <c r="AB70" s="56"/>
      <c r="AC70" s="56"/>
      <c r="AE70" s="38" t="n">
        <f aca="false">Q70/100</f>
        <v>0</v>
      </c>
      <c r="AF70" s="38" t="n">
        <f aca="false">R70/100</f>
        <v>0.00377838333333333</v>
      </c>
      <c r="AG70" s="38" t="n">
        <f aca="false">Y70/100</f>
        <v>0</v>
      </c>
      <c r="AH70" s="38" t="n">
        <f aca="false">Z70/100</f>
        <v>0.00377148333333333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103" t="n">
        <v>22</v>
      </c>
      <c r="D71" s="62" t="n">
        <f aca="false">L71</f>
        <v>2454.736</v>
      </c>
      <c r="E71" s="62" t="n">
        <f aca="false">N71</f>
        <v>46.6943</v>
      </c>
      <c r="F71" s="62" t="n">
        <f aca="false">L71</f>
        <v>2454.736</v>
      </c>
      <c r="G71" s="62" t="n">
        <f aca="false">O71</f>
        <v>47.679</v>
      </c>
      <c r="H71" s="62" t="n">
        <f aca="false">T71</f>
        <v>2448.704</v>
      </c>
      <c r="I71" s="62" t="n">
        <f aca="false">V71</f>
        <v>46.6701</v>
      </c>
      <c r="J71" s="62" t="n">
        <f aca="false">T71</f>
        <v>2448.704</v>
      </c>
      <c r="K71" s="62" t="n">
        <f aca="false">W71</f>
        <v>47.6801</v>
      </c>
      <c r="L71" s="59" t="n">
        <v>2454.736</v>
      </c>
      <c r="M71" s="59" t="n">
        <v>43.24</v>
      </c>
      <c r="N71" s="59" t="n">
        <v>46.6943</v>
      </c>
      <c r="O71" s="59" t="n">
        <v>47.679</v>
      </c>
      <c r="P71" s="59" t="n">
        <v>22685.203</v>
      </c>
      <c r="Q71" s="59"/>
      <c r="R71" s="59" t="n">
        <f aca="false">P71/3600</f>
        <v>6.30144527777778</v>
      </c>
      <c r="S71" s="61"/>
      <c r="T71" s="59" t="n">
        <v>2448.704</v>
      </c>
      <c r="U71" s="59" t="n">
        <v>43.2542</v>
      </c>
      <c r="V71" s="59" t="n">
        <v>46.6701</v>
      </c>
      <c r="W71" s="59" t="n">
        <v>47.6801</v>
      </c>
      <c r="X71" s="59" t="n">
        <v>22702.218</v>
      </c>
      <c r="Y71" s="59"/>
      <c r="Z71" s="59" t="n">
        <f aca="false">X71/3600</f>
        <v>6.30617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630144527777778</v>
      </c>
      <c r="AG71" s="38" t="n">
        <f aca="false">Y71/100</f>
        <v>0</v>
      </c>
      <c r="AH71" s="38" t="n">
        <f aca="false">Z71/100</f>
        <v>0.0630617166666667</v>
      </c>
    </row>
    <row r="72" customFormat="false" ht="10.2" hidden="false" customHeight="false" outlineLevel="0" collapsed="false">
      <c r="A72" s="55" t="s">
        <v>55</v>
      </c>
      <c r="B72" s="55"/>
      <c r="C72" s="104" t="n">
        <v>27</v>
      </c>
      <c r="D72" s="63" t="n">
        <f aca="false">L72</f>
        <v>996.9928</v>
      </c>
      <c r="E72" s="63" t="n">
        <f aca="false">N72</f>
        <v>45.6177</v>
      </c>
      <c r="F72" s="63" t="n">
        <f aca="false">L72</f>
        <v>996.9928</v>
      </c>
      <c r="G72" s="63" t="n">
        <f aca="false">O72</f>
        <v>46.331</v>
      </c>
      <c r="H72" s="63" t="n">
        <f aca="false">T72</f>
        <v>989.1336</v>
      </c>
      <c r="I72" s="63" t="n">
        <f aca="false">V72</f>
        <v>45.5954</v>
      </c>
      <c r="J72" s="63" t="n">
        <f aca="false">T72</f>
        <v>989.1336</v>
      </c>
      <c r="K72" s="63" t="n">
        <f aca="false">W72</f>
        <v>46.3379</v>
      </c>
      <c r="L72" s="51" t="n">
        <v>996.9928</v>
      </c>
      <c r="M72" s="51" t="n">
        <v>41.0303</v>
      </c>
      <c r="N72" s="51" t="n">
        <v>45.6177</v>
      </c>
      <c r="O72" s="51" t="n">
        <v>46.331</v>
      </c>
      <c r="P72" s="51" t="n">
        <v>21841</v>
      </c>
      <c r="Q72" s="51"/>
      <c r="R72" s="51" t="n">
        <f aca="false">P72/3600</f>
        <v>6.06694444444444</v>
      </c>
      <c r="S72" s="53"/>
      <c r="T72" s="51" t="n">
        <v>989.1336</v>
      </c>
      <c r="U72" s="51" t="n">
        <v>41.0407</v>
      </c>
      <c r="V72" s="51" t="n">
        <v>45.5954</v>
      </c>
      <c r="W72" s="51" t="n">
        <v>46.3379</v>
      </c>
      <c r="X72" s="51" t="n">
        <v>21859.593</v>
      </c>
      <c r="Y72" s="51"/>
      <c r="Z72" s="51" t="n">
        <f aca="false">X72/3600</f>
        <v>6.07210916666667</v>
      </c>
      <c r="AA72" s="53"/>
      <c r="AB72" s="53"/>
      <c r="AC72" s="53"/>
      <c r="AE72" s="38" t="n">
        <f aca="false">Q72/100</f>
        <v>0</v>
      </c>
      <c r="AF72" s="38" t="n">
        <f aca="false">R72/100</f>
        <v>0.0606694444444444</v>
      </c>
      <c r="AG72" s="38" t="n">
        <f aca="false">Y72/100</f>
        <v>0</v>
      </c>
      <c r="AH72" s="38" t="n">
        <f aca="false">Z72/100</f>
        <v>0.0607210916666667</v>
      </c>
    </row>
    <row r="73" customFormat="false" ht="10.2" hidden="false" customHeight="false" outlineLevel="0" collapsed="false">
      <c r="A73" s="55"/>
      <c r="B73" s="55"/>
      <c r="C73" s="104" t="n">
        <v>32</v>
      </c>
      <c r="D73" s="63" t="n">
        <f aca="false">L73</f>
        <v>502.8048</v>
      </c>
      <c r="E73" s="63" t="n">
        <f aca="false">N73</f>
        <v>44.285</v>
      </c>
      <c r="F73" s="63" t="n">
        <f aca="false">L73</f>
        <v>502.8048</v>
      </c>
      <c r="G73" s="63" t="n">
        <f aca="false">O73</f>
        <v>44.765</v>
      </c>
      <c r="H73" s="63" t="n">
        <f aca="false">T73</f>
        <v>498.9672</v>
      </c>
      <c r="I73" s="63" t="n">
        <f aca="false">V73</f>
        <v>44.2761</v>
      </c>
      <c r="J73" s="63" t="n">
        <f aca="false">T73</f>
        <v>498.9672</v>
      </c>
      <c r="K73" s="63" t="n">
        <f aca="false">W73</f>
        <v>44.7333</v>
      </c>
      <c r="L73" s="51" t="n">
        <v>502.8048</v>
      </c>
      <c r="M73" s="51" t="n">
        <v>38.5553</v>
      </c>
      <c r="N73" s="51" t="n">
        <v>44.285</v>
      </c>
      <c r="O73" s="51" t="n">
        <v>44.765</v>
      </c>
      <c r="P73" s="51" t="n">
        <v>21451.343</v>
      </c>
      <c r="Q73" s="51"/>
      <c r="R73" s="51" t="n">
        <f aca="false">P73/3600</f>
        <v>5.95870638888889</v>
      </c>
      <c r="S73" s="53"/>
      <c r="T73" s="51" t="n">
        <v>498.9672</v>
      </c>
      <c r="U73" s="51" t="n">
        <v>38.552</v>
      </c>
      <c r="V73" s="51" t="n">
        <v>44.2761</v>
      </c>
      <c r="W73" s="51" t="n">
        <v>44.7333</v>
      </c>
      <c r="X73" s="51" t="n">
        <v>21474.296</v>
      </c>
      <c r="Y73" s="51"/>
      <c r="Z73" s="51" t="n">
        <f aca="false">X73/3600</f>
        <v>5.96508222222222</v>
      </c>
      <c r="AA73" s="53"/>
      <c r="AB73" s="53"/>
      <c r="AC73" s="53"/>
      <c r="AE73" s="38" t="n">
        <f aca="false">Q73/100</f>
        <v>0</v>
      </c>
      <c r="AF73" s="38" t="n">
        <f aca="false">R73/100</f>
        <v>0.0595870638888889</v>
      </c>
      <c r="AG73" s="38" t="n">
        <f aca="false">Y73/100</f>
        <v>0</v>
      </c>
      <c r="AH73" s="38" t="n">
        <f aca="false">Z73/100</f>
        <v>0.0596508222222222</v>
      </c>
    </row>
    <row r="74" customFormat="false" ht="10.8" hidden="false" customHeight="false" outlineLevel="0" collapsed="false">
      <c r="A74" s="55"/>
      <c r="B74" s="56"/>
      <c r="C74" s="105" t="n">
        <v>37</v>
      </c>
      <c r="D74" s="64" t="n">
        <f aca="false">L74</f>
        <v>278.0024</v>
      </c>
      <c r="E74" s="64" t="n">
        <f aca="false">N74</f>
        <v>42.8445</v>
      </c>
      <c r="F74" s="64" t="n">
        <f aca="false">L74</f>
        <v>278.0024</v>
      </c>
      <c r="G74" s="64" t="n">
        <f aca="false">O74</f>
        <v>43.0957</v>
      </c>
      <c r="H74" s="64" t="n">
        <f aca="false">T74</f>
        <v>276.1344</v>
      </c>
      <c r="I74" s="64" t="n">
        <f aca="false">V74</f>
        <v>42.8413</v>
      </c>
      <c r="J74" s="64" t="n">
        <f aca="false">T74</f>
        <v>276.1344</v>
      </c>
      <c r="K74" s="64" t="n">
        <f aca="false">W74</f>
        <v>43.0379</v>
      </c>
      <c r="L74" s="58" t="n">
        <v>278.0024</v>
      </c>
      <c r="M74" s="58" t="n">
        <v>35.9052</v>
      </c>
      <c r="N74" s="58" t="n">
        <v>42.8445</v>
      </c>
      <c r="O74" s="58" t="n">
        <v>43.0957</v>
      </c>
      <c r="P74" s="58" t="n">
        <v>21212.953</v>
      </c>
      <c r="Q74" s="58"/>
      <c r="R74" s="58" t="n">
        <f aca="false">P74/3600</f>
        <v>5.89248694444445</v>
      </c>
      <c r="S74" s="56"/>
      <c r="T74" s="58" t="n">
        <v>276.1344</v>
      </c>
      <c r="U74" s="58" t="n">
        <v>35.8881</v>
      </c>
      <c r="V74" s="58" t="n">
        <v>42.8413</v>
      </c>
      <c r="W74" s="58" t="n">
        <v>43.0379</v>
      </c>
      <c r="X74" s="58" t="n">
        <v>21271.89</v>
      </c>
      <c r="Y74" s="58"/>
      <c r="Z74" s="58" t="n">
        <f aca="false">X74/3600</f>
        <v>5.90885833333333</v>
      </c>
      <c r="AA74" s="56"/>
      <c r="AB74" s="56"/>
      <c r="AC74" s="56"/>
      <c r="AE74" s="38" t="n">
        <f aca="false">Q74/100</f>
        <v>0</v>
      </c>
      <c r="AF74" s="38" t="n">
        <f aca="false">R74/100</f>
        <v>0.0589248694444445</v>
      </c>
      <c r="AG74" s="38" t="n">
        <f aca="false">Y74/100</f>
        <v>0</v>
      </c>
      <c r="AH74" s="38" t="n">
        <f aca="false">Z74/100</f>
        <v>0.0590885833333333</v>
      </c>
    </row>
    <row r="75" customFormat="false" ht="10.2" hidden="false" customHeight="false" outlineLevel="0" collapsed="false">
      <c r="A75" s="55"/>
      <c r="B75" s="49" t="s">
        <v>56</v>
      </c>
      <c r="C75" s="103" t="n">
        <v>22</v>
      </c>
      <c r="D75" s="60" t="n">
        <f aca="false">L75</f>
        <v>3138.5272</v>
      </c>
      <c r="E75" s="60" t="n">
        <f aca="false">N75</f>
        <v>48.2355</v>
      </c>
      <c r="F75" s="60" t="n">
        <f aca="false">L75</f>
        <v>3138.5272</v>
      </c>
      <c r="G75" s="60" t="n">
        <f aca="false">O75</f>
        <v>48.0129</v>
      </c>
      <c r="H75" s="60" t="n">
        <f aca="false">T75</f>
        <v>3135.736</v>
      </c>
      <c r="I75" s="60" t="n">
        <f aca="false">V75</f>
        <v>48.2345</v>
      </c>
      <c r="J75" s="60" t="n">
        <f aca="false">T75</f>
        <v>3135.736</v>
      </c>
      <c r="K75" s="60" t="n">
        <f aca="false">W75</f>
        <v>48.0168</v>
      </c>
      <c r="L75" s="59" t="n">
        <v>3138.5272</v>
      </c>
      <c r="M75" s="59" t="n">
        <v>42.9706</v>
      </c>
      <c r="N75" s="59" t="n">
        <v>48.2355</v>
      </c>
      <c r="O75" s="59" t="n">
        <v>48.0129</v>
      </c>
      <c r="P75" s="59" t="n">
        <v>21160.671</v>
      </c>
      <c r="Q75" s="59"/>
      <c r="R75" s="59" t="n">
        <f aca="false">P75/3600</f>
        <v>5.87796416666667</v>
      </c>
      <c r="S75" s="61"/>
      <c r="T75" s="59" t="n">
        <v>3135.736</v>
      </c>
      <c r="U75" s="59" t="n">
        <v>42.9775</v>
      </c>
      <c r="V75" s="59" t="n">
        <v>48.2345</v>
      </c>
      <c r="W75" s="59" t="n">
        <v>48.0168</v>
      </c>
      <c r="X75" s="59" t="n">
        <v>21228.171</v>
      </c>
      <c r="Y75" s="59"/>
      <c r="Z75" s="59" t="n">
        <f aca="false">X75/3600</f>
        <v>5.8967141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587796416666667</v>
      </c>
      <c r="AG75" s="38" t="n">
        <f aca="false">Y75/100</f>
        <v>0</v>
      </c>
      <c r="AH75" s="38" t="n">
        <f aca="false">Z75/100</f>
        <v>0.0589671416666667</v>
      </c>
    </row>
    <row r="76" customFormat="false" ht="10.2" hidden="false" customHeight="false" outlineLevel="0" collapsed="false">
      <c r="A76" s="55"/>
      <c r="B76" s="55"/>
      <c r="C76" s="104" t="n">
        <v>27</v>
      </c>
      <c r="D76" s="50" t="n">
        <f aca="false">L76</f>
        <v>1183.6616</v>
      </c>
      <c r="E76" s="50" t="n">
        <f aca="false">N76</f>
        <v>46.9866</v>
      </c>
      <c r="F76" s="50" t="n">
        <f aca="false">L76</f>
        <v>1183.6616</v>
      </c>
      <c r="G76" s="50" t="n">
        <f aca="false">O76</f>
        <v>46.3625</v>
      </c>
      <c r="H76" s="50" t="n">
        <f aca="false">T76</f>
        <v>1175.9192</v>
      </c>
      <c r="I76" s="50" t="n">
        <f aca="false">V76</f>
        <v>46.9764</v>
      </c>
      <c r="J76" s="50" t="n">
        <f aca="false">T76</f>
        <v>1175.9192</v>
      </c>
      <c r="K76" s="50" t="n">
        <f aca="false">W76</f>
        <v>46.3384</v>
      </c>
      <c r="L76" s="51" t="n">
        <v>1183.6616</v>
      </c>
      <c r="M76" s="51" t="n">
        <v>40.7087</v>
      </c>
      <c r="N76" s="51" t="n">
        <v>46.9866</v>
      </c>
      <c r="O76" s="51" t="n">
        <v>46.3625</v>
      </c>
      <c r="P76" s="51" t="n">
        <v>20484.609</v>
      </c>
      <c r="Q76" s="51"/>
      <c r="R76" s="51" t="n">
        <f aca="false">P76/3600</f>
        <v>5.69016916666667</v>
      </c>
      <c r="S76" s="53"/>
      <c r="T76" s="51" t="n">
        <v>1175.9192</v>
      </c>
      <c r="U76" s="51" t="n">
        <v>40.7201</v>
      </c>
      <c r="V76" s="51" t="n">
        <v>46.9764</v>
      </c>
      <c r="W76" s="51" t="n">
        <v>46.3384</v>
      </c>
      <c r="X76" s="51" t="n">
        <v>20433.078</v>
      </c>
      <c r="Y76" s="51"/>
      <c r="Z76" s="51" t="n">
        <f aca="false">X76/3600</f>
        <v>5.675855</v>
      </c>
      <c r="AA76" s="53"/>
      <c r="AB76" s="53"/>
      <c r="AC76" s="53"/>
      <c r="AE76" s="38" t="n">
        <f aca="false">Q76/100</f>
        <v>0</v>
      </c>
      <c r="AF76" s="38" t="n">
        <f aca="false">R76/100</f>
        <v>0.0569016916666667</v>
      </c>
      <c r="AG76" s="38" t="n">
        <f aca="false">Y76/100</f>
        <v>0</v>
      </c>
      <c r="AH76" s="38" t="n">
        <f aca="false">Z76/100</f>
        <v>0.05675855</v>
      </c>
    </row>
    <row r="77" customFormat="false" ht="10.2" hidden="false" customHeight="false" outlineLevel="0" collapsed="false">
      <c r="A77" s="55"/>
      <c r="B77" s="55"/>
      <c r="C77" s="104" t="n">
        <v>32</v>
      </c>
      <c r="D77" s="50" t="n">
        <f aca="false">L77</f>
        <v>598.992</v>
      </c>
      <c r="E77" s="50" t="n">
        <f aca="false">N77</f>
        <v>45.7322</v>
      </c>
      <c r="F77" s="50" t="n">
        <f aca="false">L77</f>
        <v>598.992</v>
      </c>
      <c r="G77" s="50" t="n">
        <f aca="false">O77</f>
        <v>44.5111</v>
      </c>
      <c r="H77" s="50" t="n">
        <f aca="false">T77</f>
        <v>595.0224</v>
      </c>
      <c r="I77" s="50" t="n">
        <f aca="false">V77</f>
        <v>45.7767</v>
      </c>
      <c r="J77" s="50" t="n">
        <f aca="false">T77</f>
        <v>595.0224</v>
      </c>
      <c r="K77" s="50" t="n">
        <f aca="false">W77</f>
        <v>44.4702</v>
      </c>
      <c r="L77" s="51" t="n">
        <v>598.992</v>
      </c>
      <c r="M77" s="51" t="n">
        <v>38.2426</v>
      </c>
      <c r="N77" s="51" t="n">
        <v>45.7322</v>
      </c>
      <c r="O77" s="51" t="n">
        <v>44.5111</v>
      </c>
      <c r="P77" s="51" t="n">
        <v>20073.641</v>
      </c>
      <c r="Q77" s="51"/>
      <c r="R77" s="51" t="n">
        <f aca="false">P77/3600</f>
        <v>5.57601138888889</v>
      </c>
      <c r="S77" s="53"/>
      <c r="T77" s="51" t="n">
        <v>595.0224</v>
      </c>
      <c r="U77" s="51" t="n">
        <v>38.2448</v>
      </c>
      <c r="V77" s="51" t="n">
        <v>45.7767</v>
      </c>
      <c r="W77" s="51" t="n">
        <v>44.4702</v>
      </c>
      <c r="X77" s="51" t="n">
        <v>20144</v>
      </c>
      <c r="Y77" s="51"/>
      <c r="Z77" s="51" t="n">
        <f aca="false">X77/3600</f>
        <v>5.59555555555556</v>
      </c>
      <c r="AA77" s="53"/>
      <c r="AB77" s="53"/>
      <c r="AC77" s="53"/>
      <c r="AE77" s="38" t="n">
        <f aca="false">Q77/100</f>
        <v>0</v>
      </c>
      <c r="AF77" s="38" t="n">
        <f aca="false">R77/100</f>
        <v>0.0557601138888889</v>
      </c>
      <c r="AG77" s="38" t="n">
        <f aca="false">Y77/100</f>
        <v>0</v>
      </c>
      <c r="AH77" s="38" t="n">
        <f aca="false">Z77/100</f>
        <v>0.0559555555555556</v>
      </c>
    </row>
    <row r="78" customFormat="false" ht="10.8" hidden="false" customHeight="false" outlineLevel="0" collapsed="false">
      <c r="A78" s="55"/>
      <c r="B78" s="56"/>
      <c r="C78" s="105" t="n">
        <v>37</v>
      </c>
      <c r="D78" s="57" t="n">
        <f aca="false">L78</f>
        <v>332.9944</v>
      </c>
      <c r="E78" s="57" t="n">
        <f aca="false">N78</f>
        <v>44.4325</v>
      </c>
      <c r="F78" s="57" t="n">
        <f aca="false">L78</f>
        <v>332.9944</v>
      </c>
      <c r="G78" s="57" t="n">
        <f aca="false">O78</f>
        <v>42.6728</v>
      </c>
      <c r="H78" s="57" t="n">
        <f aca="false">T78</f>
        <v>330.9264</v>
      </c>
      <c r="I78" s="57" t="n">
        <f aca="false">V78</f>
        <v>44.4905</v>
      </c>
      <c r="J78" s="57" t="n">
        <f aca="false">T78</f>
        <v>330.9264</v>
      </c>
      <c r="K78" s="57" t="n">
        <f aca="false">W78</f>
        <v>42.6804</v>
      </c>
      <c r="L78" s="58" t="n">
        <v>332.9944</v>
      </c>
      <c r="M78" s="58" t="n">
        <v>35.3547</v>
      </c>
      <c r="N78" s="58" t="n">
        <v>44.4325</v>
      </c>
      <c r="O78" s="58" t="n">
        <v>42.6728</v>
      </c>
      <c r="P78" s="58" t="n">
        <v>19911.61</v>
      </c>
      <c r="Q78" s="58"/>
      <c r="R78" s="58" t="n">
        <f aca="false">P78/3600</f>
        <v>5.53100277777778</v>
      </c>
      <c r="S78" s="56"/>
      <c r="T78" s="58" t="n">
        <v>330.9264</v>
      </c>
      <c r="U78" s="58" t="n">
        <v>35.3475</v>
      </c>
      <c r="V78" s="58" t="n">
        <v>44.4905</v>
      </c>
      <c r="W78" s="58" t="n">
        <v>42.6804</v>
      </c>
      <c r="X78" s="58" t="n">
        <v>19992.406</v>
      </c>
      <c r="Y78" s="58"/>
      <c r="Z78" s="58" t="n">
        <f aca="false">X78/3600</f>
        <v>5.55344611111111</v>
      </c>
      <c r="AA78" s="56"/>
      <c r="AB78" s="56"/>
      <c r="AC78" s="56"/>
      <c r="AE78" s="38" t="n">
        <f aca="false">Q78/100</f>
        <v>0</v>
      </c>
      <c r="AF78" s="38" t="n">
        <f aca="false">R78/100</f>
        <v>0.0553100277777778</v>
      </c>
      <c r="AG78" s="38" t="n">
        <f aca="false">Y78/100</f>
        <v>0</v>
      </c>
      <c r="AH78" s="38" t="n">
        <f aca="false">Z78/100</f>
        <v>0.0555344611111111</v>
      </c>
    </row>
    <row r="79" customFormat="false" ht="10.2" hidden="false" customHeight="false" outlineLevel="0" collapsed="false">
      <c r="A79" s="55"/>
      <c r="B79" s="49" t="s">
        <v>57</v>
      </c>
      <c r="C79" s="103" t="n">
        <v>22</v>
      </c>
      <c r="D79" s="60" t="n">
        <f aca="false">L79</f>
        <v>2686.332</v>
      </c>
      <c r="E79" s="60" t="n">
        <f aca="false">N79</f>
        <v>48.0504</v>
      </c>
      <c r="F79" s="60" t="n">
        <f aca="false">L79</f>
        <v>2686.332</v>
      </c>
      <c r="G79" s="60" t="n">
        <f aca="false">O79</f>
        <v>48.2599</v>
      </c>
      <c r="H79" s="60" t="n">
        <f aca="false">T79</f>
        <v>2684.4968</v>
      </c>
      <c r="I79" s="60" t="n">
        <f aca="false">V79</f>
        <v>48.037</v>
      </c>
      <c r="J79" s="60" t="n">
        <f aca="false">T79</f>
        <v>2684.4968</v>
      </c>
      <c r="K79" s="60" t="n">
        <f aca="false">W79</f>
        <v>48.2424</v>
      </c>
      <c r="L79" s="59" t="n">
        <v>2686.332</v>
      </c>
      <c r="M79" s="59" t="n">
        <v>43.0239</v>
      </c>
      <c r="N79" s="59" t="n">
        <v>48.0504</v>
      </c>
      <c r="O79" s="59" t="n">
        <v>48.2599</v>
      </c>
      <c r="P79" s="59" t="n">
        <v>21155.453</v>
      </c>
      <c r="Q79" s="59"/>
      <c r="R79" s="59" t="n">
        <f aca="false">P79/3600</f>
        <v>5.87651472222222</v>
      </c>
      <c r="S79" s="61"/>
      <c r="T79" s="59" t="n">
        <v>2684.4968</v>
      </c>
      <c r="U79" s="59" t="n">
        <v>43.0329</v>
      </c>
      <c r="V79" s="59" t="n">
        <v>48.037</v>
      </c>
      <c r="W79" s="59" t="n">
        <v>48.2424</v>
      </c>
      <c r="X79" s="59" t="n">
        <v>21191.234</v>
      </c>
      <c r="Y79" s="59"/>
      <c r="Z79" s="59" t="n">
        <f aca="false">X79/3600</f>
        <v>5.886453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587651472222222</v>
      </c>
      <c r="AG79" s="38" t="n">
        <f aca="false">Y79/100</f>
        <v>0</v>
      </c>
      <c r="AH79" s="38" t="n">
        <f aca="false">Z79/100</f>
        <v>0.0588645388888889</v>
      </c>
    </row>
    <row r="80" customFormat="false" ht="10.2" hidden="false" customHeight="false" outlineLevel="0" collapsed="false">
      <c r="A80" s="55"/>
      <c r="B80" s="55"/>
      <c r="C80" s="104" t="n">
        <v>27</v>
      </c>
      <c r="D80" s="50" t="n">
        <f aca="false">L80</f>
        <v>1004.9416</v>
      </c>
      <c r="E80" s="50" t="n">
        <f aca="false">N80</f>
        <v>46.5155</v>
      </c>
      <c r="F80" s="50" t="n">
        <f aca="false">L80</f>
        <v>1004.9416</v>
      </c>
      <c r="G80" s="50" t="n">
        <f aca="false">O80</f>
        <v>46.6629</v>
      </c>
      <c r="H80" s="50" t="n">
        <f aca="false">T80</f>
        <v>1001.276</v>
      </c>
      <c r="I80" s="50" t="n">
        <f aca="false">V80</f>
        <v>46.4823</v>
      </c>
      <c r="J80" s="50" t="n">
        <f aca="false">T80</f>
        <v>1001.276</v>
      </c>
      <c r="K80" s="50" t="n">
        <f aca="false">W80</f>
        <v>46.6527</v>
      </c>
      <c r="L80" s="51" t="n">
        <v>1004.9416</v>
      </c>
      <c r="M80" s="51" t="n">
        <v>40.7291</v>
      </c>
      <c r="N80" s="51" t="n">
        <v>46.5155</v>
      </c>
      <c r="O80" s="51" t="n">
        <v>46.6629</v>
      </c>
      <c r="P80" s="51" t="n">
        <v>20351.5</v>
      </c>
      <c r="Q80" s="51"/>
      <c r="R80" s="51" t="n">
        <f aca="false">P80/3600</f>
        <v>5.65319444444445</v>
      </c>
      <c r="S80" s="53"/>
      <c r="T80" s="51" t="n">
        <v>1001.276</v>
      </c>
      <c r="U80" s="51" t="n">
        <v>40.7369</v>
      </c>
      <c r="V80" s="51" t="n">
        <v>46.4823</v>
      </c>
      <c r="W80" s="51" t="n">
        <v>46.6527</v>
      </c>
      <c r="X80" s="51" t="n">
        <v>20441.86</v>
      </c>
      <c r="Y80" s="51"/>
      <c r="Z80" s="51" t="n">
        <f aca="false">X80/3600</f>
        <v>5.67829444444445</v>
      </c>
      <c r="AA80" s="53"/>
      <c r="AB80" s="53"/>
      <c r="AC80" s="53"/>
      <c r="AE80" s="38" t="n">
        <f aca="false">Q80/100</f>
        <v>0</v>
      </c>
      <c r="AF80" s="38" t="n">
        <f aca="false">R80/100</f>
        <v>0.0565319444444445</v>
      </c>
      <c r="AG80" s="38" t="n">
        <f aca="false">Y80/100</f>
        <v>0</v>
      </c>
      <c r="AH80" s="38" t="n">
        <f aca="false">Z80/100</f>
        <v>0.0567829444444445</v>
      </c>
    </row>
    <row r="81" customFormat="false" ht="10.2" hidden="false" customHeight="false" outlineLevel="0" collapsed="false">
      <c r="A81" s="55"/>
      <c r="B81" s="55"/>
      <c r="C81" s="104" t="n">
        <v>32</v>
      </c>
      <c r="D81" s="50" t="n">
        <f aca="false">L81</f>
        <v>482.0032</v>
      </c>
      <c r="E81" s="50" t="n">
        <f aca="false">N81</f>
        <v>44.9019</v>
      </c>
      <c r="F81" s="50" t="n">
        <f aca="false">L81</f>
        <v>482.0032</v>
      </c>
      <c r="G81" s="50" t="n">
        <f aca="false">O81</f>
        <v>44.8227</v>
      </c>
      <c r="H81" s="50" t="n">
        <f aca="false">T81</f>
        <v>479.804</v>
      </c>
      <c r="I81" s="50" t="n">
        <f aca="false">V81</f>
        <v>44.8681</v>
      </c>
      <c r="J81" s="50" t="n">
        <f aca="false">T81</f>
        <v>479.804</v>
      </c>
      <c r="K81" s="50" t="n">
        <f aca="false">W81</f>
        <v>44.7926</v>
      </c>
      <c r="L81" s="51" t="n">
        <v>482.0032</v>
      </c>
      <c r="M81" s="51" t="n">
        <v>38.3166</v>
      </c>
      <c r="N81" s="51" t="n">
        <v>44.9019</v>
      </c>
      <c r="O81" s="51" t="n">
        <v>44.8227</v>
      </c>
      <c r="P81" s="51" t="n">
        <v>19985.875</v>
      </c>
      <c r="Q81" s="51"/>
      <c r="R81" s="51" t="n">
        <f aca="false">P81/3600</f>
        <v>5.55163194444445</v>
      </c>
      <c r="S81" s="53"/>
      <c r="T81" s="51" t="n">
        <v>479.804</v>
      </c>
      <c r="U81" s="51" t="n">
        <v>38.3074</v>
      </c>
      <c r="V81" s="51" t="n">
        <v>44.8681</v>
      </c>
      <c r="W81" s="51" t="n">
        <v>44.7926</v>
      </c>
      <c r="X81" s="51" t="n">
        <v>20035.188</v>
      </c>
      <c r="Y81" s="51"/>
      <c r="Z81" s="51" t="n">
        <f aca="false">X81/3600</f>
        <v>5.56533</v>
      </c>
      <c r="AA81" s="53"/>
      <c r="AB81" s="53"/>
      <c r="AC81" s="53"/>
      <c r="AE81" s="38" t="n">
        <f aca="false">Q81/100</f>
        <v>0</v>
      </c>
      <c r="AF81" s="38" t="n">
        <f aca="false">R81/100</f>
        <v>0.0555163194444445</v>
      </c>
      <c r="AG81" s="38" t="n">
        <f aca="false">Y81/100</f>
        <v>0</v>
      </c>
      <c r="AH81" s="38" t="n">
        <f aca="false">Z81/100</f>
        <v>0.0556533</v>
      </c>
    </row>
    <row r="82" customFormat="false" ht="10.8" hidden="false" customHeight="false" outlineLevel="0" collapsed="false">
      <c r="A82" s="56"/>
      <c r="B82" s="56"/>
      <c r="C82" s="105" t="n">
        <v>37</v>
      </c>
      <c r="D82" s="65" t="n">
        <f aca="false">L82</f>
        <v>262.0848</v>
      </c>
      <c r="E82" s="65" t="n">
        <f aca="false">N82</f>
        <v>43.2041</v>
      </c>
      <c r="F82" s="65" t="n">
        <f aca="false">L82</f>
        <v>262.0848</v>
      </c>
      <c r="G82" s="65" t="n">
        <f aca="false">O82</f>
        <v>42.8998</v>
      </c>
      <c r="H82" s="65" t="n">
        <f aca="false">T82</f>
        <v>260.4216</v>
      </c>
      <c r="I82" s="65" t="n">
        <f aca="false">V82</f>
        <v>43.1742</v>
      </c>
      <c r="J82" s="65" t="n">
        <f aca="false">T82</f>
        <v>260.4216</v>
      </c>
      <c r="K82" s="65" t="n">
        <f aca="false">W82</f>
        <v>42.9158</v>
      </c>
      <c r="L82" s="58" t="n">
        <v>262.0848</v>
      </c>
      <c r="M82" s="58" t="n">
        <v>35.7308</v>
      </c>
      <c r="N82" s="58" t="n">
        <v>43.2041</v>
      </c>
      <c r="O82" s="58" t="n">
        <v>42.8998</v>
      </c>
      <c r="P82" s="58" t="n">
        <v>19843.922</v>
      </c>
      <c r="Q82" s="58"/>
      <c r="R82" s="58" t="n">
        <f aca="false">P82/3600</f>
        <v>5.51220055555556</v>
      </c>
      <c r="S82" s="56"/>
      <c r="T82" s="58" t="n">
        <v>260.4216</v>
      </c>
      <c r="U82" s="58" t="n">
        <v>35.7214</v>
      </c>
      <c r="V82" s="58" t="n">
        <v>43.1742</v>
      </c>
      <c r="W82" s="58" t="n">
        <v>42.9158</v>
      </c>
      <c r="X82" s="58" t="n">
        <v>19870.906</v>
      </c>
      <c r="Y82" s="58"/>
      <c r="Z82" s="58" t="n">
        <f aca="false">X82/3600</f>
        <v>5.51969611111111</v>
      </c>
      <c r="AA82" s="56"/>
      <c r="AB82" s="56"/>
      <c r="AC82" s="56"/>
      <c r="AE82" s="38" t="n">
        <f aca="false">Q82/100</f>
        <v>0</v>
      </c>
      <c r="AF82" s="38" t="n">
        <f aca="false">R82/100</f>
        <v>0.0551220055555556</v>
      </c>
      <c r="AG82" s="38" t="n">
        <f aca="false">Y82/100</f>
        <v>0</v>
      </c>
      <c r="AH82" s="38" t="n">
        <f aca="false">Z82/100</f>
        <v>0.0551969611111111</v>
      </c>
    </row>
    <row r="83" customFormat="false" ht="10.2" hidden="false" customHeight="false" outlineLevel="0" collapsed="false">
      <c r="A83" s="97"/>
      <c r="B83" s="97" t="s">
        <v>5</v>
      </c>
      <c r="C83" s="97"/>
      <c r="D83" s="107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3.02524597244961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3.02919660851146</v>
      </c>
    </row>
    <row r="90" customFormat="false" ht="10.2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1.00130588920631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321.857599722222</v>
      </c>
      <c r="X91" s="69"/>
      <c r="Y91" s="69" t="n">
        <f aca="false">SUM(Y19:Y82)/3600</f>
        <v>0</v>
      </c>
      <c r="Z91" s="69" t="n">
        <f aca="false">SUM(Z19:Z82)</f>
        <v>322.30552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ovo User</cp:lastModifiedBy>
  <cp:lastPrinted>2010-08-23T01:57:13Z</cp:lastPrinted>
  <dcterms:modified xsi:type="dcterms:W3CDTF">2011-03-15T03:16:1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