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97424271654482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85769267922519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133688715774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5263894564883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9668066511166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5170648690505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49.7792</v>
      </c>
      <c r="I3" s="50" t="n">
        <f aca="false">V3</f>
        <v>43.0438</v>
      </c>
      <c r="J3" s="50" t="n">
        <f aca="false">T3</f>
        <v>108049.7792</v>
      </c>
      <c r="K3" s="50" t="n">
        <f aca="false">W3</f>
        <v>44.9038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7343.234</v>
      </c>
      <c r="Q3" s="52" t="n">
        <v>88.124</v>
      </c>
      <c r="R3" s="51" t="n">
        <f aca="false">P3/3600</f>
        <v>2.03978722222222</v>
      </c>
      <c r="S3" s="53"/>
      <c r="T3" s="51" t="n">
        <v>108049.7792</v>
      </c>
      <c r="U3" s="51" t="n">
        <v>43.6471</v>
      </c>
      <c r="V3" s="51" t="n">
        <v>43.0438</v>
      </c>
      <c r="W3" s="51" t="n">
        <v>44.9038</v>
      </c>
      <c r="X3" s="51" t="n">
        <v>7288.078</v>
      </c>
      <c r="Y3" s="51" t="n">
        <v>89.796</v>
      </c>
      <c r="Z3" s="51" t="n">
        <f aca="false">X3/3600</f>
        <v>2.024466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8124</v>
      </c>
      <c r="AF3" s="38" t="n">
        <f aca="false">R3/100</f>
        <v>0.0203978722222222</v>
      </c>
      <c r="AG3" s="38" t="n">
        <f aca="false">Y3/100</f>
        <v>0.89796</v>
      </c>
      <c r="AH3" s="38" t="n">
        <f aca="false">Z3/100</f>
        <v>0.020244661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80.7344</v>
      </c>
      <c r="I4" s="50" t="n">
        <f aca="false">V4</f>
        <v>40.3444</v>
      </c>
      <c r="J4" s="50" t="n">
        <f aca="false">T4</f>
        <v>61280.7344</v>
      </c>
      <c r="K4" s="50" t="n">
        <f aca="false">W4</f>
        <v>42.373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6310.647</v>
      </c>
      <c r="Q4" s="52" t="n">
        <v>74.827</v>
      </c>
      <c r="R4" s="51" t="n">
        <f aca="false">P4/3600</f>
        <v>1.7529575</v>
      </c>
      <c r="S4" s="53"/>
      <c r="T4" s="51" t="n">
        <v>61280.7344</v>
      </c>
      <c r="U4" s="51" t="n">
        <v>40.3953</v>
      </c>
      <c r="V4" s="51" t="n">
        <v>40.3444</v>
      </c>
      <c r="W4" s="51" t="n">
        <v>42.3735</v>
      </c>
      <c r="X4" s="51" t="n">
        <v>6285.933</v>
      </c>
      <c r="Y4" s="51" t="n">
        <v>76.765</v>
      </c>
      <c r="Z4" s="51" t="n">
        <f aca="false">X4/3600</f>
        <v>1.7460925</v>
      </c>
      <c r="AA4" s="53"/>
      <c r="AB4" s="53"/>
      <c r="AC4" s="53"/>
      <c r="AE4" s="38" t="n">
        <f aca="false">Q4/100</f>
        <v>0.74827</v>
      </c>
      <c r="AF4" s="38" t="n">
        <f aca="false">R4/100</f>
        <v>0.017529575</v>
      </c>
      <c r="AG4" s="38" t="n">
        <f aca="false">Y4/100</f>
        <v>0.76765</v>
      </c>
      <c r="AH4" s="38" t="n">
        <f aca="false">Z4/100</f>
        <v>0.01746092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05.448</v>
      </c>
      <c r="I5" s="50" t="n">
        <f aca="false">V5</f>
        <v>38.2722</v>
      </c>
      <c r="J5" s="50" t="n">
        <f aca="false">T5</f>
        <v>33905.448</v>
      </c>
      <c r="K5" s="50" t="n">
        <f aca="false">W5</f>
        <v>40.4297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5627.948</v>
      </c>
      <c r="Q5" s="52" t="n">
        <v>69.921</v>
      </c>
      <c r="R5" s="51" t="n">
        <f aca="false">P5/3600</f>
        <v>1.56331888888889</v>
      </c>
      <c r="S5" s="53"/>
      <c r="T5" s="51" t="n">
        <v>33905.448</v>
      </c>
      <c r="U5" s="51" t="n">
        <v>37.247</v>
      </c>
      <c r="V5" s="51" t="n">
        <v>38.2722</v>
      </c>
      <c r="W5" s="51" t="n">
        <v>40.4297</v>
      </c>
      <c r="X5" s="51" t="n">
        <v>5609.964</v>
      </c>
      <c r="Y5" s="51" t="n">
        <v>68.703</v>
      </c>
      <c r="Z5" s="51" t="n">
        <f aca="false">X5/3600</f>
        <v>1.55832333333333</v>
      </c>
      <c r="AA5" s="53"/>
      <c r="AB5" s="53"/>
      <c r="AC5" s="53"/>
      <c r="AE5" s="38" t="n">
        <f aca="false">Q5/100</f>
        <v>0.69921</v>
      </c>
      <c r="AF5" s="38" t="n">
        <f aca="false">R5/100</f>
        <v>0.0156331888888889</v>
      </c>
      <c r="AG5" s="38" t="n">
        <f aca="false">Y5/100</f>
        <v>0.68703</v>
      </c>
      <c r="AH5" s="38" t="n">
        <f aca="false">Z5/100</f>
        <v>0.01558323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83.4144</v>
      </c>
      <c r="I6" s="57" t="n">
        <f aca="false">V6</f>
        <v>36.4391</v>
      </c>
      <c r="J6" s="57" t="n">
        <f aca="false">T6</f>
        <v>18883.4144</v>
      </c>
      <c r="K6" s="57" t="n">
        <f aca="false">W6</f>
        <v>38.8503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5124.576</v>
      </c>
      <c r="Q6" s="58" t="n">
        <v>64.624</v>
      </c>
      <c r="R6" s="58" t="n">
        <f aca="false">P6/3600</f>
        <v>1.42349333333333</v>
      </c>
      <c r="S6" s="56"/>
      <c r="T6" s="58" t="n">
        <v>18883.4144</v>
      </c>
      <c r="U6" s="58" t="n">
        <v>34.2911</v>
      </c>
      <c r="V6" s="58" t="n">
        <v>36.4391</v>
      </c>
      <c r="W6" s="58" t="n">
        <v>38.8503</v>
      </c>
      <c r="X6" s="58" t="n">
        <v>5160.822</v>
      </c>
      <c r="Y6" s="58" t="n">
        <v>63.219</v>
      </c>
      <c r="Z6" s="58" t="n">
        <f aca="false">X6/3600</f>
        <v>1.43356166666667</v>
      </c>
      <c r="AA6" s="56"/>
      <c r="AB6" s="56"/>
      <c r="AC6" s="56"/>
      <c r="AE6" s="38" t="n">
        <f aca="false">Q6/100</f>
        <v>0.64624</v>
      </c>
      <c r="AF6" s="38" t="n">
        <f aca="false">R6/100</f>
        <v>0.0142349333333333</v>
      </c>
      <c r="AG6" s="38" t="n">
        <f aca="false">Y6/100</f>
        <v>0.63219</v>
      </c>
      <c r="AH6" s="38" t="n">
        <f aca="false">Z6/100</f>
        <v>0.014335616666666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57.4752</v>
      </c>
      <c r="I7" s="50" t="n">
        <f aca="false">V7</f>
        <v>45.7688</v>
      </c>
      <c r="J7" s="50" t="n">
        <f aca="false">T7</f>
        <v>111757.4752</v>
      </c>
      <c r="K7" s="50" t="n">
        <f aca="false">W7</f>
        <v>45.4561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7437.624</v>
      </c>
      <c r="Q7" s="52" t="n">
        <v>87.499</v>
      </c>
      <c r="R7" s="51" t="n">
        <f aca="false">P7/3600</f>
        <v>2.06600666666667</v>
      </c>
      <c r="S7" s="53"/>
      <c r="T7" s="59" t="n">
        <v>111757.4752</v>
      </c>
      <c r="U7" s="59" t="n">
        <v>43.5705</v>
      </c>
      <c r="V7" s="59" t="n">
        <v>45.7688</v>
      </c>
      <c r="W7" s="59" t="n">
        <v>45.4561</v>
      </c>
      <c r="X7" s="51" t="n">
        <v>7408.908</v>
      </c>
      <c r="Y7" s="51" t="n">
        <v>86.031</v>
      </c>
      <c r="Z7" s="51" t="n">
        <f aca="false">X7/3600</f>
        <v>2.0580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7499</v>
      </c>
      <c r="AF7" s="38" t="n">
        <f aca="false">R7/100</f>
        <v>0.0206600666666667</v>
      </c>
      <c r="AG7" s="38" t="n">
        <f aca="false">Y7/100</f>
        <v>0.86031</v>
      </c>
      <c r="AH7" s="38" t="n">
        <f aca="false">Z7/100</f>
        <v>0.020580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67.2976</v>
      </c>
      <c r="I8" s="50" t="n">
        <f aca="false">V8</f>
        <v>43.4944</v>
      </c>
      <c r="J8" s="50" t="n">
        <f aca="false">T8</f>
        <v>65567.2976</v>
      </c>
      <c r="K8" s="50" t="n">
        <f aca="false">W8</f>
        <v>43.7166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6421.599</v>
      </c>
      <c r="Q8" s="52" t="n">
        <v>79.265</v>
      </c>
      <c r="R8" s="51" t="n">
        <f aca="false">P8/3600</f>
        <v>1.7837775</v>
      </c>
      <c r="S8" s="53"/>
      <c r="T8" s="51" t="n">
        <v>65567.2976</v>
      </c>
      <c r="U8" s="51" t="n">
        <v>40.0342</v>
      </c>
      <c r="V8" s="51" t="n">
        <v>43.4944</v>
      </c>
      <c r="W8" s="51" t="n">
        <v>43.7166</v>
      </c>
      <c r="X8" s="51" t="n">
        <v>6424.937</v>
      </c>
      <c r="Y8" s="51" t="n">
        <v>78.14</v>
      </c>
      <c r="Z8" s="51" t="n">
        <f aca="false">X8/3600</f>
        <v>1.78470472222222</v>
      </c>
      <c r="AA8" s="53"/>
      <c r="AB8" s="53"/>
      <c r="AC8" s="53"/>
      <c r="AE8" s="38" t="n">
        <f aca="false">Q8/100</f>
        <v>0.79265</v>
      </c>
      <c r="AF8" s="38" t="n">
        <f aca="false">R8/100</f>
        <v>0.017837775</v>
      </c>
      <c r="AG8" s="38" t="n">
        <f aca="false">Y8/100</f>
        <v>0.7814</v>
      </c>
      <c r="AH8" s="38" t="n">
        <f aca="false">Z8/100</f>
        <v>0.017847047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1.2912</v>
      </c>
      <c r="I9" s="50" t="n">
        <f aca="false">V9</f>
        <v>41.4749</v>
      </c>
      <c r="J9" s="50" t="n">
        <f aca="false">T9</f>
        <v>36671.2912</v>
      </c>
      <c r="K9" s="50" t="n">
        <f aca="false">W9</f>
        <v>42.0851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5701.416</v>
      </c>
      <c r="Q9" s="52" t="n">
        <v>73.53</v>
      </c>
      <c r="R9" s="51" t="n">
        <f aca="false">P9/3600</f>
        <v>1.58372666666667</v>
      </c>
      <c r="S9" s="53"/>
      <c r="T9" s="51" t="n">
        <v>36671.2912</v>
      </c>
      <c r="U9" s="51" t="n">
        <v>36.8494</v>
      </c>
      <c r="V9" s="51" t="n">
        <v>41.4749</v>
      </c>
      <c r="W9" s="51" t="n">
        <v>42.0851</v>
      </c>
      <c r="X9" s="51" t="n">
        <v>5711.718</v>
      </c>
      <c r="Y9" s="51" t="n">
        <v>71.812</v>
      </c>
      <c r="Z9" s="51" t="n">
        <f aca="false">X9/3600</f>
        <v>1.58658833333333</v>
      </c>
      <c r="AA9" s="53"/>
      <c r="AB9" s="53"/>
      <c r="AC9" s="53"/>
      <c r="AE9" s="38" t="n">
        <f aca="false">Q9/100</f>
        <v>0.7353</v>
      </c>
      <c r="AF9" s="38" t="n">
        <f aca="false">R9/100</f>
        <v>0.0158372666666667</v>
      </c>
      <c r="AG9" s="38" t="n">
        <f aca="false">Y9/100</f>
        <v>0.71812</v>
      </c>
      <c r="AH9" s="38" t="n">
        <f aca="false">Z9/100</f>
        <v>0.015865883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70.3072</v>
      </c>
      <c r="I10" s="57" t="n">
        <f aca="false">V10</f>
        <v>39.7173</v>
      </c>
      <c r="J10" s="57" t="n">
        <f aca="false">T10</f>
        <v>21470.3072</v>
      </c>
      <c r="K10" s="57" t="n">
        <f aca="false">W10</f>
        <v>40.4844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5284.653</v>
      </c>
      <c r="Q10" s="58" t="n">
        <v>68.046</v>
      </c>
      <c r="R10" s="58" t="n">
        <f aca="false">P10/3600</f>
        <v>1.46795916666667</v>
      </c>
      <c r="S10" s="56"/>
      <c r="T10" s="58" t="n">
        <v>21470.3072</v>
      </c>
      <c r="U10" s="58" t="n">
        <v>34.0665</v>
      </c>
      <c r="V10" s="58" t="n">
        <v>39.7173</v>
      </c>
      <c r="W10" s="58" t="n">
        <v>40.4844</v>
      </c>
      <c r="X10" s="58" t="n">
        <v>5280.156</v>
      </c>
      <c r="Y10" s="58" t="n">
        <v>66.89</v>
      </c>
      <c r="Z10" s="58" t="n">
        <f aca="false">X10/3600</f>
        <v>1.46671</v>
      </c>
      <c r="AA10" s="56"/>
      <c r="AB10" s="56"/>
      <c r="AC10" s="56"/>
      <c r="AE10" s="38" t="n">
        <f aca="false">Q10/100</f>
        <v>0.68046</v>
      </c>
      <c r="AF10" s="38" t="n">
        <f aca="false">R10/100</f>
        <v>0.0146795916666667</v>
      </c>
      <c r="AG10" s="38" t="n">
        <f aca="false">Y10/100</f>
        <v>0.6689</v>
      </c>
      <c r="AH10" s="38" t="n">
        <f aca="false">Z10/100</f>
        <v>0.014667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95.8432</v>
      </c>
      <c r="I11" s="50" t="n">
        <f aca="false">V11</f>
        <v>41.0918</v>
      </c>
      <c r="J11" s="50" t="n">
        <f aca="false">T11</f>
        <v>421895.8432</v>
      </c>
      <c r="K11" s="50" t="n">
        <f aca="false">W11</f>
        <v>40.6106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18680.277</v>
      </c>
      <c r="Q11" s="52" t="n">
        <v>208.265</v>
      </c>
      <c r="R11" s="51" t="n">
        <f aca="false">P11/3600</f>
        <v>5.18896583333333</v>
      </c>
      <c r="S11" s="53"/>
      <c r="T11" s="51" t="n">
        <v>421895.8432</v>
      </c>
      <c r="U11" s="51" t="n">
        <v>42.8315</v>
      </c>
      <c r="V11" s="51" t="n">
        <v>41.0918</v>
      </c>
      <c r="W11" s="51" t="n">
        <v>40.6106</v>
      </c>
      <c r="X11" s="51" t="n">
        <v>18657.031</v>
      </c>
      <c r="Y11" s="51" t="n">
        <v>205.812</v>
      </c>
      <c r="Z11" s="51" t="n">
        <f aca="false">X11/3600</f>
        <v>5.1825086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08265</v>
      </c>
      <c r="AF11" s="38" t="n">
        <f aca="false">R11/100</f>
        <v>0.0518896583333333</v>
      </c>
      <c r="AG11" s="38" t="n">
        <f aca="false">Y11/100</f>
        <v>2.05812</v>
      </c>
      <c r="AH11" s="38" t="n">
        <f aca="false">Z11/100</f>
        <v>0.051825086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68.5488</v>
      </c>
      <c r="I12" s="50" t="n">
        <f aca="false">V12</f>
        <v>38.5244</v>
      </c>
      <c r="J12" s="50" t="n">
        <f aca="false">T12</f>
        <v>262468.5488</v>
      </c>
      <c r="K12" s="50" t="n">
        <f aca="false">W12</f>
        <v>37.196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5865.058</v>
      </c>
      <c r="Q12" s="52" t="n">
        <v>174.75</v>
      </c>
      <c r="R12" s="51" t="n">
        <f aca="false">P12/3600</f>
        <v>4.40696055555556</v>
      </c>
      <c r="S12" s="53"/>
      <c r="T12" s="51" t="n">
        <v>262468.5488</v>
      </c>
      <c r="U12" s="51" t="n">
        <v>39.186</v>
      </c>
      <c r="V12" s="51" t="n">
        <v>38.5244</v>
      </c>
      <c r="W12" s="51" t="n">
        <v>37.196</v>
      </c>
      <c r="X12" s="51" t="n">
        <v>15816.515</v>
      </c>
      <c r="Y12" s="51" t="n">
        <v>171.906</v>
      </c>
      <c r="Z12" s="51" t="n">
        <f aca="false">X12/3600</f>
        <v>4.39347638888889</v>
      </c>
      <c r="AA12" s="53"/>
      <c r="AB12" s="53"/>
      <c r="AC12" s="53"/>
      <c r="AE12" s="38" t="n">
        <f aca="false">Q12/100</f>
        <v>1.7475</v>
      </c>
      <c r="AF12" s="38" t="n">
        <f aca="false">R12/100</f>
        <v>0.0440696055555556</v>
      </c>
      <c r="AG12" s="38" t="n">
        <f aca="false">Y12/100</f>
        <v>1.71906</v>
      </c>
      <c r="AH12" s="38" t="n">
        <f aca="false">Z12/100</f>
        <v>0.043934763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61.1936</v>
      </c>
      <c r="I13" s="50" t="n">
        <f aca="false">V13</f>
        <v>36.6784</v>
      </c>
      <c r="J13" s="50" t="n">
        <f aca="false">T13</f>
        <v>157061.1936</v>
      </c>
      <c r="K13" s="50" t="n">
        <f aca="false">W13</f>
        <v>35.486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3663.995</v>
      </c>
      <c r="Q13" s="52" t="n">
        <v>154.937</v>
      </c>
      <c r="R13" s="51" t="n">
        <f aca="false">P13/3600</f>
        <v>3.79555416666667</v>
      </c>
      <c r="S13" s="53"/>
      <c r="T13" s="51" t="n">
        <v>157061.1936</v>
      </c>
      <c r="U13" s="51" t="n">
        <v>34.8975</v>
      </c>
      <c r="V13" s="51" t="n">
        <v>36.6784</v>
      </c>
      <c r="W13" s="51" t="n">
        <v>35.486</v>
      </c>
      <c r="X13" s="51" t="n">
        <v>13839.546</v>
      </c>
      <c r="Y13" s="51" t="n">
        <v>152.171</v>
      </c>
      <c r="Z13" s="51" t="n">
        <f aca="false">X13/3600</f>
        <v>3.84431833333333</v>
      </c>
      <c r="AA13" s="53"/>
      <c r="AB13" s="53"/>
      <c r="AC13" s="53"/>
      <c r="AE13" s="38" t="n">
        <f aca="false">Q13/100</f>
        <v>1.54937</v>
      </c>
      <c r="AF13" s="38" t="n">
        <f aca="false">R13/100</f>
        <v>0.0379555416666667</v>
      </c>
      <c r="AG13" s="38" t="n">
        <f aca="false">Y13/100</f>
        <v>1.52171</v>
      </c>
      <c r="AH13" s="38" t="n">
        <f aca="false">Z13/100</f>
        <v>0.03844318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002.5824</v>
      </c>
      <c r="I14" s="57" t="n">
        <f aca="false">V14</f>
        <v>34.773</v>
      </c>
      <c r="J14" s="57" t="n">
        <f aca="false">T14</f>
        <v>83002.5824</v>
      </c>
      <c r="K14" s="57" t="n">
        <f aca="false">W14</f>
        <v>33.642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2069.027</v>
      </c>
      <c r="Q14" s="58" t="n">
        <v>138.921</v>
      </c>
      <c r="R14" s="58" t="n">
        <f aca="false">P14/3600</f>
        <v>3.3525075</v>
      </c>
      <c r="S14" s="56"/>
      <c r="T14" s="58" t="n">
        <v>83002.5824</v>
      </c>
      <c r="U14" s="58" t="n">
        <v>30.9496</v>
      </c>
      <c r="V14" s="58" t="n">
        <v>34.773</v>
      </c>
      <c r="W14" s="58" t="n">
        <v>33.642</v>
      </c>
      <c r="X14" s="58" t="n">
        <v>12036.263</v>
      </c>
      <c r="Y14" s="58" t="n">
        <v>136.656</v>
      </c>
      <c r="Z14" s="58" t="n">
        <f aca="false">X14/3600</f>
        <v>3.34340638888889</v>
      </c>
      <c r="AA14" s="56"/>
      <c r="AB14" s="56"/>
      <c r="AC14" s="56"/>
      <c r="AE14" s="38" t="n">
        <f aca="false">Q14/100</f>
        <v>1.38921</v>
      </c>
      <c r="AF14" s="38" t="n">
        <f aca="false">R14/100</f>
        <v>0.033525075</v>
      </c>
      <c r="AG14" s="38" t="n">
        <f aca="false">Y14/100</f>
        <v>1.36656</v>
      </c>
      <c r="AH14" s="38" t="n">
        <f aca="false">Z14/100</f>
        <v>0.0334340638888889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61.3696</v>
      </c>
      <c r="I15" s="50" t="n">
        <f aca="false">V15</f>
        <v>46.8958</v>
      </c>
      <c r="J15" s="50" t="n">
        <f aca="false">T15</f>
        <v>103061.3696</v>
      </c>
      <c r="K15" s="50" t="n">
        <f aca="false">W15</f>
        <v>46.5465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2063.228</v>
      </c>
      <c r="Q15" s="52" t="n">
        <v>129.607</v>
      </c>
      <c r="R15" s="51" t="n">
        <f aca="false">P15/3600</f>
        <v>3.35089666666667</v>
      </c>
      <c r="S15" s="53"/>
      <c r="T15" s="59" t="n">
        <v>103061.3696</v>
      </c>
      <c r="U15" s="59" t="n">
        <v>43.9498</v>
      </c>
      <c r="V15" s="59" t="n">
        <v>46.8958</v>
      </c>
      <c r="W15" s="59" t="n">
        <v>46.5465</v>
      </c>
      <c r="X15" s="51" t="n">
        <v>12169.767</v>
      </c>
      <c r="Y15" s="51" t="n">
        <v>129.328</v>
      </c>
      <c r="Z15" s="51" t="n">
        <f aca="false">X15/3600</f>
        <v>3.3804908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29607</v>
      </c>
      <c r="AF15" s="38" t="n">
        <f aca="false">R15/100</f>
        <v>0.0335089666666667</v>
      </c>
      <c r="AG15" s="38" t="n">
        <f aca="false">Y15/100</f>
        <v>1.29328</v>
      </c>
      <c r="AH15" s="38" t="n">
        <f aca="false">Z15/100</f>
        <v>0.033804908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5.84</v>
      </c>
      <c r="I16" s="50" t="n">
        <f aca="false">V16</f>
        <v>46.0074</v>
      </c>
      <c r="J16" s="50" t="n">
        <f aca="false">T16</f>
        <v>49055.84</v>
      </c>
      <c r="K16" s="50" t="n">
        <f aca="false">W16</f>
        <v>45.7827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0364.188</v>
      </c>
      <c r="Q16" s="52" t="n">
        <v>112.732</v>
      </c>
      <c r="R16" s="51" t="n">
        <f aca="false">P16/3600</f>
        <v>2.87894111111111</v>
      </c>
      <c r="S16" s="53"/>
      <c r="T16" s="51" t="n">
        <v>49055.84</v>
      </c>
      <c r="U16" s="51" t="n">
        <v>41.5592</v>
      </c>
      <c r="V16" s="51" t="n">
        <v>46.0074</v>
      </c>
      <c r="W16" s="51" t="n">
        <v>45.7827</v>
      </c>
      <c r="X16" s="51" t="n">
        <v>10460.273</v>
      </c>
      <c r="Y16" s="51" t="n">
        <v>111.5</v>
      </c>
      <c r="Z16" s="51" t="n">
        <f aca="false">X16/3600</f>
        <v>2.90563138888889</v>
      </c>
      <c r="AA16" s="53"/>
      <c r="AB16" s="53"/>
      <c r="AC16" s="53"/>
      <c r="AE16" s="38" t="n">
        <f aca="false">Q16/100</f>
        <v>1.12732</v>
      </c>
      <c r="AF16" s="38" t="n">
        <f aca="false">R16/100</f>
        <v>0.0287894111111111</v>
      </c>
      <c r="AG16" s="38" t="n">
        <f aca="false">Y16/100</f>
        <v>1.115</v>
      </c>
      <c r="AH16" s="38" t="n">
        <f aca="false">Z16/100</f>
        <v>0.029056313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3.76</v>
      </c>
      <c r="I17" s="50" t="n">
        <f aca="false">V17</f>
        <v>45.3756</v>
      </c>
      <c r="J17" s="50" t="n">
        <f aca="false">T17</f>
        <v>27083.76</v>
      </c>
      <c r="K17" s="50" t="n">
        <f aca="false">W17</f>
        <v>45.2793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9633.213</v>
      </c>
      <c r="Q17" s="52" t="n">
        <v>107.686</v>
      </c>
      <c r="R17" s="51" t="n">
        <f aca="false">P17/3600</f>
        <v>2.6758925</v>
      </c>
      <c r="S17" s="53"/>
      <c r="T17" s="51" t="n">
        <v>27083.76</v>
      </c>
      <c r="U17" s="51" t="n">
        <v>39.9423</v>
      </c>
      <c r="V17" s="51" t="n">
        <v>45.3756</v>
      </c>
      <c r="W17" s="51" t="n">
        <v>45.2793</v>
      </c>
      <c r="X17" s="51" t="n">
        <v>9688.07</v>
      </c>
      <c r="Y17" s="51" t="n">
        <v>106.734</v>
      </c>
      <c r="Z17" s="51" t="n">
        <f aca="false">X17/3600</f>
        <v>2.69113055555556</v>
      </c>
      <c r="AA17" s="53"/>
      <c r="AB17" s="53"/>
      <c r="AC17" s="53"/>
      <c r="AE17" s="38" t="n">
        <f aca="false">Q17/100</f>
        <v>1.07686</v>
      </c>
      <c r="AF17" s="38" t="n">
        <f aca="false">R17/100</f>
        <v>0.026758925</v>
      </c>
      <c r="AG17" s="38" t="n">
        <f aca="false">Y17/100</f>
        <v>1.06734</v>
      </c>
      <c r="AH17" s="38" t="n">
        <f aca="false">Z17/100</f>
        <v>0.026911305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52.4768</v>
      </c>
      <c r="I18" s="57" t="n">
        <f aca="false">V18</f>
        <v>44.8056</v>
      </c>
      <c r="J18" s="57" t="n">
        <f aca="false">T18</f>
        <v>15352.4768</v>
      </c>
      <c r="K18" s="57" t="n">
        <f aca="false">W18</f>
        <v>44.7016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9274.796</v>
      </c>
      <c r="Q18" s="58" t="n">
        <v>103.264</v>
      </c>
      <c r="R18" s="58" t="n">
        <f aca="false">P18/3600</f>
        <v>2.57633222222222</v>
      </c>
      <c r="S18" s="56"/>
      <c r="T18" s="58" t="n">
        <v>15352.4768</v>
      </c>
      <c r="U18" s="58" t="n">
        <v>38.2926</v>
      </c>
      <c r="V18" s="58" t="n">
        <v>44.8056</v>
      </c>
      <c r="W18" s="58" t="n">
        <v>44.7016</v>
      </c>
      <c r="X18" s="58" t="n">
        <v>9559.054</v>
      </c>
      <c r="Y18" s="58" t="n">
        <v>100.953</v>
      </c>
      <c r="Z18" s="58" t="n">
        <f aca="false">X18/3600</f>
        <v>2.65529277777778</v>
      </c>
      <c r="AA18" s="56"/>
      <c r="AB18" s="56"/>
      <c r="AC18" s="56"/>
      <c r="AE18" s="38" t="n">
        <f aca="false">Q18/100</f>
        <v>1.03264</v>
      </c>
      <c r="AF18" s="38" t="n">
        <f aca="false">R18/100</f>
        <v>0.0257633222222222</v>
      </c>
      <c r="AG18" s="38" t="n">
        <f aca="false">Y18/100</f>
        <v>1.00953</v>
      </c>
      <c r="AH18" s="38" t="n">
        <f aca="false">Z18/100</f>
        <v>0.02655292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1.7632</v>
      </c>
      <c r="I19" s="50" t="n">
        <f aca="false">V19</f>
        <v>44.6409</v>
      </c>
      <c r="J19" s="50" t="n">
        <f aca="false">T19</f>
        <v>23331.7632</v>
      </c>
      <c r="K19" s="50" t="n">
        <f aca="false">W19</f>
        <v>46.1594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191.091</v>
      </c>
      <c r="Q19" s="52" t="n">
        <v>53.187</v>
      </c>
      <c r="R19" s="51" t="n">
        <f aca="false">P19/3600</f>
        <v>1.44196972222222</v>
      </c>
      <c r="S19" s="53"/>
      <c r="T19" s="51" t="n">
        <v>23331.7632</v>
      </c>
      <c r="U19" s="51" t="n">
        <v>42.8693</v>
      </c>
      <c r="V19" s="51" t="n">
        <v>44.6409</v>
      </c>
      <c r="W19" s="51" t="n">
        <v>46.1594</v>
      </c>
      <c r="X19" s="51" t="n">
        <v>5079.328</v>
      </c>
      <c r="Y19" s="51" t="n">
        <v>52.812</v>
      </c>
      <c r="Z19" s="51" t="n">
        <f aca="false">X19/3600</f>
        <v>1.41092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3187</v>
      </c>
      <c r="AF19" s="38" t="n">
        <f aca="false">R19/100</f>
        <v>0.0144196972222222</v>
      </c>
      <c r="AG19" s="38" t="n">
        <f aca="false">Y19/100</f>
        <v>0.52812</v>
      </c>
      <c r="AH19" s="38" t="n">
        <f aca="false">Z19/100</f>
        <v>0.01410924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2.6664</v>
      </c>
      <c r="I20" s="50" t="n">
        <f aca="false">V20</f>
        <v>42.8085</v>
      </c>
      <c r="J20" s="50" t="n">
        <f aca="false">T20</f>
        <v>12932.6664</v>
      </c>
      <c r="K20" s="50" t="n">
        <f aca="false">W20</f>
        <v>43.7962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4410.737</v>
      </c>
      <c r="Q20" s="52" t="n">
        <v>48.124</v>
      </c>
      <c r="R20" s="51" t="n">
        <f aca="false">P20/3600</f>
        <v>1.22520472222222</v>
      </c>
      <c r="S20" s="53"/>
      <c r="T20" s="51" t="n">
        <v>12932.6664</v>
      </c>
      <c r="U20" s="51" t="n">
        <v>41.1906</v>
      </c>
      <c r="V20" s="51" t="n">
        <v>42.8085</v>
      </c>
      <c r="W20" s="51" t="n">
        <v>43.7962</v>
      </c>
      <c r="X20" s="51" t="n">
        <v>4405.517</v>
      </c>
      <c r="Y20" s="51" t="n">
        <v>47.703</v>
      </c>
      <c r="Z20" s="51" t="n">
        <f aca="false">X20/3600</f>
        <v>1.22375472222222</v>
      </c>
      <c r="AA20" s="53"/>
      <c r="AB20" s="53"/>
      <c r="AC20" s="53"/>
      <c r="AE20" s="38" t="n">
        <f aca="false">Q20/100</f>
        <v>0.48124</v>
      </c>
      <c r="AF20" s="38" t="n">
        <f aca="false">R20/100</f>
        <v>0.0122520472222222</v>
      </c>
      <c r="AG20" s="38" t="n">
        <f aca="false">Y20/100</f>
        <v>0.47703</v>
      </c>
      <c r="AH20" s="38" t="n">
        <f aca="false">Z20/100</f>
        <v>0.012237547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3.0216</v>
      </c>
      <c r="I21" s="50" t="n">
        <f aca="false">V21</f>
        <v>41.1453</v>
      </c>
      <c r="J21" s="50" t="n">
        <f aca="false">T21</f>
        <v>7063.0216</v>
      </c>
      <c r="K21" s="50" t="n">
        <f aca="false">W21</f>
        <v>42.0145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4071.911</v>
      </c>
      <c r="Q21" s="52" t="n">
        <v>47.609</v>
      </c>
      <c r="R21" s="51" t="n">
        <f aca="false">P21/3600</f>
        <v>1.13108638888889</v>
      </c>
      <c r="S21" s="53"/>
      <c r="T21" s="51" t="n">
        <v>7063.0216</v>
      </c>
      <c r="U21" s="51" t="n">
        <v>39.0734</v>
      </c>
      <c r="V21" s="51" t="n">
        <v>41.1453</v>
      </c>
      <c r="W21" s="51" t="n">
        <v>42.0145</v>
      </c>
      <c r="X21" s="51" t="n">
        <v>4057.75</v>
      </c>
      <c r="Y21" s="51" t="n">
        <v>46.968</v>
      </c>
      <c r="Z21" s="51" t="n">
        <f aca="false">X21/3600</f>
        <v>1.12715277777778</v>
      </c>
      <c r="AA21" s="53"/>
      <c r="AB21" s="53"/>
      <c r="AC21" s="53"/>
      <c r="AE21" s="38" t="n">
        <f aca="false">Q21/100</f>
        <v>0.47609</v>
      </c>
      <c r="AF21" s="38" t="n">
        <f aca="false">R21/100</f>
        <v>0.0113108638888889</v>
      </c>
      <c r="AG21" s="38" t="n">
        <f aca="false">Y21/100</f>
        <v>0.46968</v>
      </c>
      <c r="AH21" s="38" t="n">
        <f aca="false">Z21/100</f>
        <v>0.0112715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6.6704</v>
      </c>
      <c r="I22" s="57" t="n">
        <f aca="false">V22</f>
        <v>39.5584</v>
      </c>
      <c r="J22" s="57" t="n">
        <f aca="false">T22</f>
        <v>3916.6704</v>
      </c>
      <c r="K22" s="57" t="n">
        <f aca="false">W22</f>
        <v>40.7837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3825.382</v>
      </c>
      <c r="Q22" s="58" t="n">
        <v>46.202</v>
      </c>
      <c r="R22" s="58" t="n">
        <f aca="false">P22/3600</f>
        <v>1.06260611111111</v>
      </c>
      <c r="S22" s="56"/>
      <c r="T22" s="58" t="n">
        <v>3916.6704</v>
      </c>
      <c r="U22" s="58" t="n">
        <v>36.7261</v>
      </c>
      <c r="V22" s="58" t="n">
        <v>39.5584</v>
      </c>
      <c r="W22" s="58" t="n">
        <v>40.7837</v>
      </c>
      <c r="X22" s="58" t="n">
        <v>3835.046</v>
      </c>
      <c r="Y22" s="58" t="n">
        <v>45.296</v>
      </c>
      <c r="Z22" s="58" t="n">
        <f aca="false">X22/3600</f>
        <v>1.06529055555556</v>
      </c>
      <c r="AA22" s="56"/>
      <c r="AB22" s="56"/>
      <c r="AC22" s="56"/>
      <c r="AE22" s="38" t="n">
        <f aca="false">Q22/100</f>
        <v>0.46202</v>
      </c>
      <c r="AF22" s="38" t="n">
        <f aca="false">R22/100</f>
        <v>0.0106260611111111</v>
      </c>
      <c r="AG22" s="38" t="n">
        <f aca="false">Y22/100</f>
        <v>0.45296</v>
      </c>
      <c r="AH22" s="38" t="n">
        <f aca="false">Z22/100</f>
        <v>0.010652905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46.0552</v>
      </c>
      <c r="I23" s="60" t="n">
        <f aca="false">V23</f>
        <v>43.4558</v>
      </c>
      <c r="J23" s="60" t="n">
        <f aca="false">T23</f>
        <v>55546.0552</v>
      </c>
      <c r="K23" s="60" t="n">
        <f aca="false">W23</f>
        <v>44.2234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6391.941</v>
      </c>
      <c r="Q23" s="52" t="n">
        <v>76.454</v>
      </c>
      <c r="R23" s="59" t="n">
        <f aca="false">P23/3600</f>
        <v>1.77553916666667</v>
      </c>
      <c r="S23" s="61"/>
      <c r="T23" s="59" t="n">
        <v>55546.0552</v>
      </c>
      <c r="U23" s="59" t="n">
        <v>41.8746</v>
      </c>
      <c r="V23" s="59" t="n">
        <v>43.4558</v>
      </c>
      <c r="W23" s="59" t="n">
        <v>44.2234</v>
      </c>
      <c r="X23" s="59" t="n">
        <v>6333.459</v>
      </c>
      <c r="Y23" s="59" t="n">
        <v>75.062</v>
      </c>
      <c r="Z23" s="59" t="n">
        <f aca="false">X23/3600</f>
        <v>1.7592941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6454</v>
      </c>
      <c r="AF23" s="38" t="n">
        <f aca="false">R23/100</f>
        <v>0.0177553916666667</v>
      </c>
      <c r="AG23" s="38" t="n">
        <f aca="false">Y23/100</f>
        <v>0.75062</v>
      </c>
      <c r="AH23" s="38" t="n">
        <f aca="false">Z23/100</f>
        <v>0.017592941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5.6856</v>
      </c>
      <c r="I24" s="50" t="n">
        <f aca="false">V24</f>
        <v>40.8054</v>
      </c>
      <c r="J24" s="50" t="n">
        <f aca="false">T24</f>
        <v>30465.6856</v>
      </c>
      <c r="K24" s="50" t="n">
        <f aca="false">W24</f>
        <v>41.4409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5257.582</v>
      </c>
      <c r="Q24" s="52" t="n">
        <v>62.36</v>
      </c>
      <c r="R24" s="51" t="n">
        <f aca="false">P24/3600</f>
        <v>1.46043944444444</v>
      </c>
      <c r="S24" s="53"/>
      <c r="T24" s="51" t="n">
        <v>30465.6856</v>
      </c>
      <c r="U24" s="51" t="n">
        <v>38.7345</v>
      </c>
      <c r="V24" s="51" t="n">
        <v>40.8054</v>
      </c>
      <c r="W24" s="51" t="n">
        <v>41.4409</v>
      </c>
      <c r="X24" s="51" t="n">
        <v>5243.185</v>
      </c>
      <c r="Y24" s="51" t="n">
        <v>61.858</v>
      </c>
      <c r="Z24" s="51" t="n">
        <f aca="false">X24/3600</f>
        <v>1.45644027777778</v>
      </c>
      <c r="AA24" s="53"/>
      <c r="AB24" s="53"/>
      <c r="AC24" s="53"/>
      <c r="AE24" s="38" t="n">
        <f aca="false">Q24/100</f>
        <v>0.6236</v>
      </c>
      <c r="AF24" s="38" t="n">
        <f aca="false">R24/100</f>
        <v>0.0146043944444444</v>
      </c>
      <c r="AG24" s="38" t="n">
        <f aca="false">Y24/100</f>
        <v>0.61858</v>
      </c>
      <c r="AH24" s="38" t="n">
        <f aca="false">Z24/100</f>
        <v>0.014564402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0.6472</v>
      </c>
      <c r="I25" s="50" t="n">
        <f aca="false">V25</f>
        <v>38.62</v>
      </c>
      <c r="J25" s="50" t="n">
        <f aca="false">T25</f>
        <v>15370.6472</v>
      </c>
      <c r="K25" s="50" t="n">
        <f aca="false">W25</f>
        <v>39.6589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4495.338</v>
      </c>
      <c r="Q25" s="52" t="n">
        <v>54.485</v>
      </c>
      <c r="R25" s="51" t="n">
        <f aca="false">P25/3600</f>
        <v>1.248705</v>
      </c>
      <c r="S25" s="53"/>
      <c r="T25" s="51" t="n">
        <v>15370.6472</v>
      </c>
      <c r="U25" s="51" t="n">
        <v>35.6271</v>
      </c>
      <c r="V25" s="51" t="n">
        <v>38.62</v>
      </c>
      <c r="W25" s="51" t="n">
        <v>39.6589</v>
      </c>
      <c r="X25" s="51" t="n">
        <v>4491.328</v>
      </c>
      <c r="Y25" s="51" t="n">
        <v>53.734</v>
      </c>
      <c r="Z25" s="51" t="n">
        <f aca="false">X25/3600</f>
        <v>1.24759111111111</v>
      </c>
      <c r="AA25" s="53"/>
      <c r="AB25" s="53"/>
      <c r="AC25" s="53"/>
      <c r="AE25" s="38" t="n">
        <f aca="false">Q25/100</f>
        <v>0.54485</v>
      </c>
      <c r="AF25" s="38" t="n">
        <f aca="false">R25/100</f>
        <v>0.01248705</v>
      </c>
      <c r="AG25" s="38" t="n">
        <f aca="false">Y25/100</f>
        <v>0.53734</v>
      </c>
      <c r="AH25" s="38" t="n">
        <f aca="false">Z25/100</f>
        <v>0.01247591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78.0616</v>
      </c>
      <c r="I26" s="57" t="n">
        <f aca="false">V26</f>
        <v>36.7955</v>
      </c>
      <c r="J26" s="57" t="n">
        <f aca="false">T26</f>
        <v>7478.0616</v>
      </c>
      <c r="K26" s="57" t="n">
        <f aca="false">W26</f>
        <v>38.5902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4007.207</v>
      </c>
      <c r="Q26" s="58" t="n">
        <v>47.906</v>
      </c>
      <c r="R26" s="58" t="n">
        <f aca="false">P26/3600</f>
        <v>1.11311305555556</v>
      </c>
      <c r="S26" s="56"/>
      <c r="T26" s="58" t="n">
        <v>7478.0616</v>
      </c>
      <c r="U26" s="58" t="n">
        <v>32.875</v>
      </c>
      <c r="V26" s="58" t="n">
        <v>36.7955</v>
      </c>
      <c r="W26" s="58" t="n">
        <v>38.5902</v>
      </c>
      <c r="X26" s="58" t="n">
        <v>4018.859</v>
      </c>
      <c r="Y26" s="58" t="n">
        <v>46.796</v>
      </c>
      <c r="Z26" s="58" t="n">
        <f aca="false">X26/3600</f>
        <v>1.11634972222222</v>
      </c>
      <c r="AA26" s="56"/>
      <c r="AB26" s="56"/>
      <c r="AC26" s="56"/>
      <c r="AE26" s="38" t="n">
        <f aca="false">Q26/100</f>
        <v>0.47906</v>
      </c>
      <c r="AF26" s="38" t="n">
        <f aca="false">R26/100</f>
        <v>0.0111311305555556</v>
      </c>
      <c r="AG26" s="38" t="n">
        <f aca="false">Y26/100</f>
        <v>0.46796</v>
      </c>
      <c r="AH26" s="38" t="n">
        <f aca="false">Z26/100</f>
        <v>0.011163497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078.0896</v>
      </c>
      <c r="I27" s="60" t="n">
        <f aca="false">V27</f>
        <v>41.8525</v>
      </c>
      <c r="J27" s="60" t="n">
        <f aca="false">T27</f>
        <v>110078.0896</v>
      </c>
      <c r="K27" s="60" t="n">
        <f aca="false">W27</f>
        <v>44.2421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3559.241</v>
      </c>
      <c r="Q27" s="52" t="n">
        <v>164.077</v>
      </c>
      <c r="R27" s="59" t="n">
        <f aca="false">P27/3600</f>
        <v>3.76645583333333</v>
      </c>
      <c r="S27" s="61"/>
      <c r="T27" s="59" t="n">
        <v>110078.0896</v>
      </c>
      <c r="U27" s="59" t="n">
        <v>40.6998</v>
      </c>
      <c r="V27" s="59" t="n">
        <v>41.8525</v>
      </c>
      <c r="W27" s="59" t="n">
        <v>44.2421</v>
      </c>
      <c r="X27" s="59" t="n">
        <v>13538.877</v>
      </c>
      <c r="Y27" s="59" t="n">
        <v>162.498</v>
      </c>
      <c r="Z27" s="59" t="n">
        <f aca="false">X27/3600</f>
        <v>3.760799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64077</v>
      </c>
      <c r="AF27" s="38" t="n">
        <f aca="false">R27/100</f>
        <v>0.0376645583333333</v>
      </c>
      <c r="AG27" s="38" t="n">
        <f aca="false">Y27/100</f>
        <v>1.62498</v>
      </c>
      <c r="AH27" s="38" t="n">
        <f aca="false">Z27/100</f>
        <v>0.037607991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80.8496</v>
      </c>
      <c r="I28" s="50" t="n">
        <f aca="false">V28</f>
        <v>39.5011</v>
      </c>
      <c r="J28" s="50" t="n">
        <f aca="false">T28</f>
        <v>51680.8496</v>
      </c>
      <c r="K28" s="50" t="n">
        <f aca="false">W28</f>
        <v>42.1188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0769.525</v>
      </c>
      <c r="Q28" s="52" t="n">
        <v>127.327</v>
      </c>
      <c r="R28" s="51" t="n">
        <f aca="false">P28/3600</f>
        <v>2.99153472222222</v>
      </c>
      <c r="S28" s="53"/>
      <c r="T28" s="51" t="n">
        <v>51680.8496</v>
      </c>
      <c r="U28" s="51" t="n">
        <v>38.041</v>
      </c>
      <c r="V28" s="51" t="n">
        <v>39.5011</v>
      </c>
      <c r="W28" s="51" t="n">
        <v>42.1188</v>
      </c>
      <c r="X28" s="51" t="n">
        <v>10784.75</v>
      </c>
      <c r="Y28" s="51" t="n">
        <v>125.203</v>
      </c>
      <c r="Z28" s="51" t="n">
        <f aca="false">X28/3600</f>
        <v>2.99576388888889</v>
      </c>
      <c r="AA28" s="53"/>
      <c r="AB28" s="53"/>
      <c r="AC28" s="53"/>
      <c r="AE28" s="38" t="n">
        <f aca="false">Q28/100</f>
        <v>1.27327</v>
      </c>
      <c r="AF28" s="38" t="n">
        <f aca="false">R28/100</f>
        <v>0.0299153472222222</v>
      </c>
      <c r="AG28" s="38" t="n">
        <f aca="false">Y28/100</f>
        <v>1.25203</v>
      </c>
      <c r="AH28" s="38" t="n">
        <f aca="false">Z28/100</f>
        <v>0.02995763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46.9592</v>
      </c>
      <c r="I29" s="50" t="n">
        <f aca="false">V29</f>
        <v>38.2829</v>
      </c>
      <c r="J29" s="50" t="n">
        <f aca="false">T29</f>
        <v>27246.9592</v>
      </c>
      <c r="K29" s="50" t="n">
        <f aca="false">W29</f>
        <v>40.2518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9193.691</v>
      </c>
      <c r="Q29" s="52" t="n">
        <v>111.702</v>
      </c>
      <c r="R29" s="51" t="n">
        <f aca="false">P29/3600</f>
        <v>2.55380305555556</v>
      </c>
      <c r="S29" s="53"/>
      <c r="T29" s="51" t="n">
        <v>27246.9592</v>
      </c>
      <c r="U29" s="51" t="n">
        <v>35.7408</v>
      </c>
      <c r="V29" s="51" t="n">
        <v>38.2829</v>
      </c>
      <c r="W29" s="51" t="n">
        <v>40.2518</v>
      </c>
      <c r="X29" s="51" t="n">
        <v>9211.89</v>
      </c>
      <c r="Y29" s="51" t="n">
        <v>110.343</v>
      </c>
      <c r="Z29" s="51" t="n">
        <f aca="false">X29/3600</f>
        <v>2.55885833333333</v>
      </c>
      <c r="AA29" s="53"/>
      <c r="AB29" s="53"/>
      <c r="AC29" s="53"/>
      <c r="AE29" s="38" t="n">
        <f aca="false">Q29/100</f>
        <v>1.11702</v>
      </c>
      <c r="AF29" s="38" t="n">
        <f aca="false">R29/100</f>
        <v>0.0255380305555556</v>
      </c>
      <c r="AG29" s="38" t="n">
        <f aca="false">Y29/100</f>
        <v>1.10343</v>
      </c>
      <c r="AH29" s="38" t="n">
        <f aca="false">Z29/100</f>
        <v>0.02558858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67.2808</v>
      </c>
      <c r="I30" s="57" t="n">
        <f aca="false">V30</f>
        <v>37.0564</v>
      </c>
      <c r="J30" s="57" t="n">
        <f aca="false">T30</f>
        <v>14567.2808</v>
      </c>
      <c r="K30" s="57" t="n">
        <f aca="false">W30</f>
        <v>38.3525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8338.999</v>
      </c>
      <c r="Q30" s="58" t="n">
        <v>101.155</v>
      </c>
      <c r="R30" s="58" t="n">
        <f aca="false">P30/3600</f>
        <v>2.31638861111111</v>
      </c>
      <c r="S30" s="56"/>
      <c r="T30" s="58" t="n">
        <v>14567.2808</v>
      </c>
      <c r="U30" s="58" t="n">
        <v>33.3897</v>
      </c>
      <c r="V30" s="58" t="n">
        <v>37.0564</v>
      </c>
      <c r="W30" s="58" t="n">
        <v>38.3525</v>
      </c>
      <c r="X30" s="58" t="n">
        <v>8374.078</v>
      </c>
      <c r="Y30" s="58" t="n">
        <v>99.14</v>
      </c>
      <c r="Z30" s="58" t="n">
        <f aca="false">X30/3600</f>
        <v>2.32613277777778</v>
      </c>
      <c r="AA30" s="56"/>
      <c r="AB30" s="56"/>
      <c r="AC30" s="56"/>
      <c r="AE30" s="38" t="n">
        <f aca="false">Q30/100</f>
        <v>1.01155</v>
      </c>
      <c r="AF30" s="38" t="n">
        <f aca="false">R30/100</f>
        <v>0.0231638861111111</v>
      </c>
      <c r="AG30" s="38" t="n">
        <f aca="false">Y30/100</f>
        <v>0.9914</v>
      </c>
      <c r="AH30" s="38" t="n">
        <f aca="false">Z30/100</f>
        <v>0.02326132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48.712</v>
      </c>
      <c r="I31" s="62" t="n">
        <f aca="false">V31</f>
        <v>44.5232</v>
      </c>
      <c r="J31" s="62" t="n">
        <f aca="false">T31</f>
        <v>74048.712</v>
      </c>
      <c r="K31" s="62" t="n">
        <f aca="false">W31</f>
        <v>46.1555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1992.25</v>
      </c>
      <c r="Q31" s="52" t="n">
        <v>141.468</v>
      </c>
      <c r="R31" s="59" t="n">
        <f aca="false">P31/3600</f>
        <v>3.33118055555556</v>
      </c>
      <c r="S31" s="61"/>
      <c r="T31" s="59" t="n">
        <v>74048.712</v>
      </c>
      <c r="U31" s="59" t="n">
        <v>41.4206</v>
      </c>
      <c r="V31" s="59" t="n">
        <v>44.5232</v>
      </c>
      <c r="W31" s="59" t="n">
        <v>46.1555</v>
      </c>
      <c r="X31" s="59" t="n">
        <v>11968.562</v>
      </c>
      <c r="Y31" s="59" t="n">
        <v>139.234</v>
      </c>
      <c r="Z31" s="59" t="n">
        <f aca="false">X31/3600</f>
        <v>3.32460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1468</v>
      </c>
      <c r="AF31" s="38" t="n">
        <f aca="false">R31/100</f>
        <v>0.0333118055555556</v>
      </c>
      <c r="AG31" s="38" t="n">
        <f aca="false">Y31/100</f>
        <v>1.39234</v>
      </c>
      <c r="AH31" s="38" t="n">
        <f aca="false">Z31/100</f>
        <v>0.03324600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23.7848</v>
      </c>
      <c r="I32" s="63" t="n">
        <f aca="false">V32</f>
        <v>42.9969</v>
      </c>
      <c r="J32" s="63" t="n">
        <f aca="false">T32</f>
        <v>30923.7848</v>
      </c>
      <c r="K32" s="63" t="n">
        <f aca="false">W32</f>
        <v>43.925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9738.564</v>
      </c>
      <c r="Q32" s="52" t="n">
        <v>110.887</v>
      </c>
      <c r="R32" s="51" t="n">
        <f aca="false">P32/3600</f>
        <v>2.70515666666667</v>
      </c>
      <c r="S32" s="53"/>
      <c r="T32" s="51" t="n">
        <v>30923.7848</v>
      </c>
      <c r="U32" s="51" t="n">
        <v>38.8268</v>
      </c>
      <c r="V32" s="51" t="n">
        <v>42.9969</v>
      </c>
      <c r="W32" s="51" t="n">
        <v>43.9255</v>
      </c>
      <c r="X32" s="51" t="n">
        <v>9747.703</v>
      </c>
      <c r="Y32" s="51" t="n">
        <v>109.156</v>
      </c>
      <c r="Z32" s="51" t="n">
        <f aca="false">X32/3600</f>
        <v>2.70769527777778</v>
      </c>
      <c r="AA32" s="53"/>
      <c r="AB32" s="53"/>
      <c r="AC32" s="53"/>
      <c r="AE32" s="38" t="n">
        <f aca="false">Q32/100</f>
        <v>1.10887</v>
      </c>
      <c r="AF32" s="38" t="n">
        <f aca="false">R32/100</f>
        <v>0.0270515666666667</v>
      </c>
      <c r="AG32" s="38" t="n">
        <f aca="false">Y32/100</f>
        <v>1.09156</v>
      </c>
      <c r="AH32" s="38" t="n">
        <f aca="false">Z32/100</f>
        <v>0.027076952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87.516</v>
      </c>
      <c r="I33" s="63" t="n">
        <f aca="false">V33</f>
        <v>41.4677</v>
      </c>
      <c r="J33" s="63" t="n">
        <f aca="false">T33</f>
        <v>15687.516</v>
      </c>
      <c r="K33" s="63" t="n">
        <f aca="false">W33</f>
        <v>41.7919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8554.563</v>
      </c>
      <c r="Q33" s="52" t="n">
        <v>100.453</v>
      </c>
      <c r="R33" s="51" t="n">
        <f aca="false">P33/3600</f>
        <v>2.3762675</v>
      </c>
      <c r="S33" s="53"/>
      <c r="T33" s="51" t="n">
        <v>15687.516</v>
      </c>
      <c r="U33" s="51" t="n">
        <v>37.0316</v>
      </c>
      <c r="V33" s="51" t="n">
        <v>41.4677</v>
      </c>
      <c r="W33" s="51" t="n">
        <v>41.7919</v>
      </c>
      <c r="X33" s="51" t="n">
        <v>8565.187</v>
      </c>
      <c r="Y33" s="51" t="n">
        <v>98.078</v>
      </c>
      <c r="Z33" s="51" t="n">
        <f aca="false">X33/3600</f>
        <v>2.37921861111111</v>
      </c>
      <c r="AA33" s="53"/>
      <c r="AB33" s="53"/>
      <c r="AC33" s="53"/>
      <c r="AE33" s="38" t="n">
        <f aca="false">Q33/100</f>
        <v>1.00453</v>
      </c>
      <c r="AF33" s="38" t="n">
        <f aca="false">R33/100</f>
        <v>0.023762675</v>
      </c>
      <c r="AG33" s="38" t="n">
        <f aca="false">Y33/100</f>
        <v>0.98078</v>
      </c>
      <c r="AH33" s="38" t="n">
        <f aca="false">Z33/100</f>
        <v>0.023792186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43.7696</v>
      </c>
      <c r="I34" s="64" t="n">
        <f aca="false">V34</f>
        <v>39.879</v>
      </c>
      <c r="J34" s="64" t="n">
        <f aca="false">T34</f>
        <v>8643.7696</v>
      </c>
      <c r="K34" s="64" t="n">
        <f aca="false">W34</f>
        <v>39.6361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7987.687</v>
      </c>
      <c r="Q34" s="58" t="n">
        <v>93.203</v>
      </c>
      <c r="R34" s="58" t="n">
        <f aca="false">P34/3600</f>
        <v>2.21880194444444</v>
      </c>
      <c r="S34" s="56"/>
      <c r="T34" s="58" t="n">
        <v>8643.7696</v>
      </c>
      <c r="U34" s="58" t="n">
        <v>35.1227</v>
      </c>
      <c r="V34" s="58" t="n">
        <v>39.879</v>
      </c>
      <c r="W34" s="58" t="n">
        <v>39.6361</v>
      </c>
      <c r="X34" s="58" t="n">
        <v>8044.406</v>
      </c>
      <c r="Y34" s="58" t="n">
        <v>91.281</v>
      </c>
      <c r="Z34" s="58" t="n">
        <f aca="false">X34/3600</f>
        <v>2.23455722222222</v>
      </c>
      <c r="AA34" s="56"/>
      <c r="AB34" s="56"/>
      <c r="AC34" s="56"/>
      <c r="AE34" s="38" t="n">
        <f aca="false">Q34/100</f>
        <v>0.93203</v>
      </c>
      <c r="AF34" s="38" t="n">
        <f aca="false">R34/100</f>
        <v>0.0221880194444444</v>
      </c>
      <c r="AG34" s="38" t="n">
        <f aca="false">Y34/100</f>
        <v>0.91281</v>
      </c>
      <c r="AH34" s="38" t="n">
        <f aca="false">Z34/100</f>
        <v>0.02234557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34.0904</v>
      </c>
      <c r="I35" s="62" t="n">
        <f aca="false">V35</f>
        <v>42.8496</v>
      </c>
      <c r="J35" s="62" t="n">
        <f aca="false">T35</f>
        <v>188234.0904</v>
      </c>
      <c r="K35" s="62" t="n">
        <f aca="false">W35</f>
        <v>44.564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7466.909</v>
      </c>
      <c r="Q35" s="52" t="n">
        <v>207.234</v>
      </c>
      <c r="R35" s="59" t="n">
        <f aca="false">P35/3600</f>
        <v>4.85191916666667</v>
      </c>
      <c r="S35" s="61"/>
      <c r="T35" s="59" t="n">
        <v>188234.0904</v>
      </c>
      <c r="U35" s="59" t="n">
        <v>42.6863</v>
      </c>
      <c r="V35" s="59" t="n">
        <v>42.8496</v>
      </c>
      <c r="W35" s="59" t="n">
        <v>44.564</v>
      </c>
      <c r="X35" s="59" t="n">
        <v>17364.56</v>
      </c>
      <c r="Y35" s="59" t="n">
        <v>203.843</v>
      </c>
      <c r="Z35" s="59" t="n">
        <f aca="false">X35/3600</f>
        <v>4.82348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7234</v>
      </c>
      <c r="AF35" s="38" t="n">
        <f aca="false">R35/100</f>
        <v>0.0485191916666667</v>
      </c>
      <c r="AG35" s="38" t="n">
        <f aca="false">Y35/100</f>
        <v>2.03843</v>
      </c>
      <c r="AH35" s="38" t="n">
        <f aca="false">Z35/100</f>
        <v>0.048234888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23.3728</v>
      </c>
      <c r="I36" s="63" t="n">
        <f aca="false">V36</f>
        <v>40.9188</v>
      </c>
      <c r="J36" s="63" t="n">
        <f aca="false">T36</f>
        <v>83923.3728</v>
      </c>
      <c r="K36" s="63" t="n">
        <f aca="false">W36</f>
        <v>43.086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4002.031</v>
      </c>
      <c r="Q36" s="52" t="n">
        <v>162.562</v>
      </c>
      <c r="R36" s="51" t="n">
        <f aca="false">P36/3600</f>
        <v>3.88945305555556</v>
      </c>
      <c r="S36" s="53"/>
      <c r="T36" s="51" t="n">
        <v>83923.3728</v>
      </c>
      <c r="U36" s="51" t="n">
        <v>37.2047</v>
      </c>
      <c r="V36" s="51" t="n">
        <v>40.9188</v>
      </c>
      <c r="W36" s="51" t="n">
        <v>43.0861</v>
      </c>
      <c r="X36" s="51" t="n">
        <v>13917.42</v>
      </c>
      <c r="Y36" s="51" t="n">
        <v>160.328</v>
      </c>
      <c r="Z36" s="51" t="n">
        <f aca="false">X36/3600</f>
        <v>3.86595</v>
      </c>
      <c r="AA36" s="53"/>
      <c r="AB36" s="53"/>
      <c r="AC36" s="53"/>
      <c r="AE36" s="38" t="n">
        <f aca="false">Q36/100</f>
        <v>1.62562</v>
      </c>
      <c r="AF36" s="38" t="n">
        <f aca="false">R36/100</f>
        <v>0.0388945305555556</v>
      </c>
      <c r="AG36" s="38" t="n">
        <f aca="false">Y36/100</f>
        <v>1.60328</v>
      </c>
      <c r="AH36" s="38" t="n">
        <f aca="false">Z36/100</f>
        <v>0.038659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58.4096</v>
      </c>
      <c r="I37" s="63" t="n">
        <f aca="false">V37</f>
        <v>39.3215</v>
      </c>
      <c r="J37" s="63" t="n">
        <f aca="false">T37</f>
        <v>42158.4096</v>
      </c>
      <c r="K37" s="63" t="n">
        <f aca="false">W37</f>
        <v>41.8304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1864.938</v>
      </c>
      <c r="Q37" s="52" t="n">
        <v>142.578</v>
      </c>
      <c r="R37" s="51" t="n">
        <f aca="false">P37/3600</f>
        <v>3.29581611111111</v>
      </c>
      <c r="S37" s="53"/>
      <c r="T37" s="51" t="n">
        <v>42158.4096</v>
      </c>
      <c r="U37" s="51" t="n">
        <v>34.5822</v>
      </c>
      <c r="V37" s="51" t="n">
        <v>39.3215</v>
      </c>
      <c r="W37" s="51" t="n">
        <v>41.8304</v>
      </c>
      <c r="X37" s="51" t="n">
        <v>11843.068</v>
      </c>
      <c r="Y37" s="51" t="n">
        <v>139.763</v>
      </c>
      <c r="Z37" s="51" t="n">
        <f aca="false">X37/3600</f>
        <v>3.28974111111111</v>
      </c>
      <c r="AA37" s="53"/>
      <c r="AB37" s="53"/>
      <c r="AC37" s="53"/>
      <c r="AE37" s="38" t="n">
        <f aca="false">Q37/100</f>
        <v>1.42578</v>
      </c>
      <c r="AF37" s="38" t="n">
        <f aca="false">R37/100</f>
        <v>0.0329581611111111</v>
      </c>
      <c r="AG37" s="38" t="n">
        <f aca="false">Y37/100</f>
        <v>1.39763</v>
      </c>
      <c r="AH37" s="38" t="n">
        <f aca="false">Z37/100</f>
        <v>0.03289741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12.0152</v>
      </c>
      <c r="I38" s="64" t="n">
        <f aca="false">V38</f>
        <v>38.0418</v>
      </c>
      <c r="J38" s="64" t="n">
        <f aca="false">T38</f>
        <v>22812.0152</v>
      </c>
      <c r="K38" s="64" t="n">
        <f aca="false">W38</f>
        <v>40.706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0675.877</v>
      </c>
      <c r="Q38" s="58" t="n">
        <v>130.281</v>
      </c>
      <c r="R38" s="58" t="n">
        <f aca="false">P38/3600</f>
        <v>2.96552138888889</v>
      </c>
      <c r="S38" s="56"/>
      <c r="T38" s="58" t="n">
        <v>22812.0152</v>
      </c>
      <c r="U38" s="58" t="n">
        <v>32.2292</v>
      </c>
      <c r="V38" s="58" t="n">
        <v>38.0418</v>
      </c>
      <c r="W38" s="58" t="n">
        <v>40.706</v>
      </c>
      <c r="X38" s="58" t="n">
        <v>10681.109</v>
      </c>
      <c r="Y38" s="58" t="n">
        <v>127.343</v>
      </c>
      <c r="Z38" s="58" t="n">
        <f aca="false">X38/3600</f>
        <v>2.96697472222222</v>
      </c>
      <c r="AA38" s="56"/>
      <c r="AB38" s="56"/>
      <c r="AC38" s="56"/>
      <c r="AE38" s="38" t="n">
        <f aca="false">Q38/100</f>
        <v>1.30281</v>
      </c>
      <c r="AF38" s="38" t="n">
        <f aca="false">R38/100</f>
        <v>0.0296552138888889</v>
      </c>
      <c r="AG38" s="38" t="n">
        <f aca="false">Y38/100</f>
        <v>1.27343</v>
      </c>
      <c r="AH38" s="38" t="n">
        <f aca="false">Z38/100</f>
        <v>0.029669747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14.2312</v>
      </c>
      <c r="I39" s="62" t="n">
        <f aca="false">V39</f>
        <v>43.9295</v>
      </c>
      <c r="J39" s="62" t="n">
        <f aca="false">T39</f>
        <v>22214.2312</v>
      </c>
      <c r="K39" s="62" t="n">
        <f aca="false">W39</f>
        <v>44.5161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2640.173</v>
      </c>
      <c r="Q39" s="52" t="n">
        <v>31.765</v>
      </c>
      <c r="R39" s="59" t="n">
        <f aca="false">P39/3600</f>
        <v>0.733381388888889</v>
      </c>
      <c r="S39" s="61"/>
      <c r="T39" s="59" t="n">
        <v>22214.2312</v>
      </c>
      <c r="U39" s="59" t="n">
        <v>41.9372</v>
      </c>
      <c r="V39" s="59" t="n">
        <v>43.9295</v>
      </c>
      <c r="W39" s="59" t="n">
        <v>44.5161</v>
      </c>
      <c r="X39" s="59" t="n">
        <v>2635.375</v>
      </c>
      <c r="Y39" s="59" t="n">
        <v>31.531</v>
      </c>
      <c r="Z39" s="59" t="n">
        <f aca="false">X39/3600</f>
        <v>0.732048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1765</v>
      </c>
      <c r="AF39" s="38" t="n">
        <f aca="false">R39/100</f>
        <v>0.00733381388888889</v>
      </c>
      <c r="AG39" s="38" t="n">
        <f aca="false">Y39/100</f>
        <v>0.31531</v>
      </c>
      <c r="AH39" s="38" t="n">
        <f aca="false">Z39/100</f>
        <v>0.007320486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49.2872</v>
      </c>
      <c r="I40" s="63" t="n">
        <f aca="false">V40</f>
        <v>41.0401</v>
      </c>
      <c r="J40" s="63" t="n">
        <f aca="false">T40</f>
        <v>12149.2872</v>
      </c>
      <c r="K40" s="63" t="n">
        <f aca="false">W40</f>
        <v>41.2146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196.779</v>
      </c>
      <c r="Q40" s="52" t="n">
        <v>26.422</v>
      </c>
      <c r="R40" s="51" t="n">
        <f aca="false">P40/3600</f>
        <v>0.610216388888889</v>
      </c>
      <c r="S40" s="53"/>
      <c r="T40" s="51" t="n">
        <v>12149.2872</v>
      </c>
      <c r="U40" s="51" t="n">
        <v>38.4789</v>
      </c>
      <c r="V40" s="51" t="n">
        <v>41.0401</v>
      </c>
      <c r="W40" s="51" t="n">
        <v>41.2146</v>
      </c>
      <c r="X40" s="51" t="n">
        <v>2196.37</v>
      </c>
      <c r="Y40" s="51" t="n">
        <v>25.952</v>
      </c>
      <c r="Z40" s="51" t="n">
        <f aca="false">X40/3600</f>
        <v>0.610102777777778</v>
      </c>
      <c r="AA40" s="53"/>
      <c r="AB40" s="53"/>
      <c r="AC40" s="53"/>
      <c r="AE40" s="38" t="n">
        <f aca="false">Q40/100</f>
        <v>0.26422</v>
      </c>
      <c r="AF40" s="38" t="n">
        <f aca="false">R40/100</f>
        <v>0.00610216388888889</v>
      </c>
      <c r="AG40" s="38" t="n">
        <f aca="false">Y40/100</f>
        <v>0.25952</v>
      </c>
      <c r="AH40" s="38" t="n">
        <f aca="false">Z40/100</f>
        <v>0.00610102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97.992</v>
      </c>
      <c r="I41" s="63" t="n">
        <f aca="false">V41</f>
        <v>38.534</v>
      </c>
      <c r="J41" s="63" t="n">
        <f aca="false">T41</f>
        <v>6297.992</v>
      </c>
      <c r="K41" s="63" t="n">
        <f aca="false">W41</f>
        <v>38.4733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1894.137</v>
      </c>
      <c r="Q41" s="52" t="n">
        <v>22.687</v>
      </c>
      <c r="R41" s="51" t="n">
        <f aca="false">P41/3600</f>
        <v>0.526149166666667</v>
      </c>
      <c r="S41" s="53"/>
      <c r="T41" s="51" t="n">
        <v>6297.992</v>
      </c>
      <c r="U41" s="51" t="n">
        <v>35.4726</v>
      </c>
      <c r="V41" s="51" t="n">
        <v>38.534</v>
      </c>
      <c r="W41" s="51" t="n">
        <v>38.4733</v>
      </c>
      <c r="X41" s="51" t="n">
        <v>1898.718</v>
      </c>
      <c r="Y41" s="51" t="n">
        <v>22.671</v>
      </c>
      <c r="Z41" s="51" t="n">
        <f aca="false">X41/3600</f>
        <v>0.527421666666667</v>
      </c>
      <c r="AA41" s="53"/>
      <c r="AB41" s="53"/>
      <c r="AC41" s="53"/>
      <c r="AE41" s="38" t="n">
        <f aca="false">Q41/100</f>
        <v>0.22687</v>
      </c>
      <c r="AF41" s="38" t="n">
        <f aca="false">R41/100</f>
        <v>0.00526149166666667</v>
      </c>
      <c r="AG41" s="38" t="n">
        <f aca="false">Y41/100</f>
        <v>0.22671</v>
      </c>
      <c r="AH41" s="38" t="n">
        <f aca="false">Z41/100</f>
        <v>0.00527421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52.7344</v>
      </c>
      <c r="I42" s="64" t="n">
        <f aca="false">V42</f>
        <v>36.2863</v>
      </c>
      <c r="J42" s="64" t="n">
        <f aca="false">T42</f>
        <v>3352.7344</v>
      </c>
      <c r="K42" s="64" t="n">
        <f aca="false">W42</f>
        <v>35.9365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1692.099</v>
      </c>
      <c r="Q42" s="58" t="n">
        <v>20.547</v>
      </c>
      <c r="R42" s="58" t="n">
        <f aca="false">P42/3600</f>
        <v>0.4700275</v>
      </c>
      <c r="S42" s="56"/>
      <c r="T42" s="58" t="n">
        <v>3352.7344</v>
      </c>
      <c r="U42" s="58" t="n">
        <v>32.8568</v>
      </c>
      <c r="V42" s="58" t="n">
        <v>36.2863</v>
      </c>
      <c r="W42" s="58" t="n">
        <v>35.9365</v>
      </c>
      <c r="X42" s="58" t="n">
        <v>1706.593</v>
      </c>
      <c r="Y42" s="58" t="n">
        <v>20.093</v>
      </c>
      <c r="Z42" s="58" t="n">
        <f aca="false">X42/3600</f>
        <v>0.474053611111111</v>
      </c>
      <c r="AA42" s="56"/>
      <c r="AB42" s="56"/>
      <c r="AC42" s="56"/>
      <c r="AE42" s="38" t="n">
        <f aca="false">Q42/100</f>
        <v>0.20547</v>
      </c>
      <c r="AF42" s="38" t="n">
        <f aca="false">R42/100</f>
        <v>0.004700275</v>
      </c>
      <c r="AG42" s="38" t="n">
        <f aca="false">Y42/100</f>
        <v>0.20093</v>
      </c>
      <c r="AH42" s="38" t="n">
        <f aca="false">Z42/100</f>
        <v>0.004740536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11.4248</v>
      </c>
      <c r="I43" s="62" t="n">
        <f aca="false">V43</f>
        <v>44.1756</v>
      </c>
      <c r="J43" s="62" t="n">
        <f aca="false">T43</f>
        <v>24711.4248</v>
      </c>
      <c r="K43" s="62" t="n">
        <f aca="false">W43</f>
        <v>45.5884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3030.07</v>
      </c>
      <c r="Q43" s="52" t="n">
        <v>35.25</v>
      </c>
      <c r="R43" s="59" t="n">
        <f aca="false">P43/3600</f>
        <v>0.841686111111111</v>
      </c>
      <c r="S43" s="61"/>
      <c r="T43" s="59" t="n">
        <v>24711.4248</v>
      </c>
      <c r="U43" s="59" t="n">
        <v>42.1129</v>
      </c>
      <c r="V43" s="59" t="n">
        <v>44.1756</v>
      </c>
      <c r="W43" s="59" t="n">
        <v>45.5884</v>
      </c>
      <c r="X43" s="59" t="n">
        <v>3016.418</v>
      </c>
      <c r="Y43" s="59" t="n">
        <v>35.14</v>
      </c>
      <c r="Z43" s="59" t="n">
        <f aca="false">X43/3600</f>
        <v>0.837893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525</v>
      </c>
      <c r="AF43" s="38" t="n">
        <f aca="false">R43/100</f>
        <v>0.00841686111111111</v>
      </c>
      <c r="AG43" s="38" t="n">
        <f aca="false">Y43/100</f>
        <v>0.3514</v>
      </c>
      <c r="AH43" s="38" t="n">
        <f aca="false">Z43/100</f>
        <v>0.008378938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04.4648</v>
      </c>
      <c r="I44" s="63" t="n">
        <f aca="false">V44</f>
        <v>41.7982</v>
      </c>
      <c r="J44" s="63" t="n">
        <f aca="false">T44</f>
        <v>14804.4648</v>
      </c>
      <c r="K44" s="63" t="n">
        <f aca="false">W44</f>
        <v>42.970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2590.486</v>
      </c>
      <c r="Q44" s="52" t="n">
        <v>31.672</v>
      </c>
      <c r="R44" s="51" t="n">
        <f aca="false">P44/3600</f>
        <v>0.719579444444444</v>
      </c>
      <c r="S44" s="53"/>
      <c r="T44" s="51" t="n">
        <v>14804.4648</v>
      </c>
      <c r="U44" s="51" t="n">
        <v>39.1667</v>
      </c>
      <c r="V44" s="51" t="n">
        <v>41.7982</v>
      </c>
      <c r="W44" s="51" t="n">
        <v>42.9706</v>
      </c>
      <c r="X44" s="51" t="n">
        <v>2576.031</v>
      </c>
      <c r="Y44" s="51" t="n">
        <v>31.187</v>
      </c>
      <c r="Z44" s="51" t="n">
        <f aca="false">X44/3600</f>
        <v>0.715564166666667</v>
      </c>
      <c r="AA44" s="53"/>
      <c r="AB44" s="53"/>
      <c r="AC44" s="53"/>
      <c r="AE44" s="38" t="n">
        <f aca="false">Q44/100</f>
        <v>0.31672</v>
      </c>
      <c r="AF44" s="38" t="n">
        <f aca="false">R44/100</f>
        <v>0.00719579444444444</v>
      </c>
      <c r="AG44" s="38" t="n">
        <f aca="false">Y44/100</f>
        <v>0.31187</v>
      </c>
      <c r="AH44" s="38" t="n">
        <f aca="false">Z44/100</f>
        <v>0.00715564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25.712</v>
      </c>
      <c r="I45" s="63" t="n">
        <f aca="false">V45</f>
        <v>39.7315</v>
      </c>
      <c r="J45" s="63" t="n">
        <f aca="false">T45</f>
        <v>8525.712</v>
      </c>
      <c r="K45" s="63" t="n">
        <f aca="false">W45</f>
        <v>40.7372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285.515</v>
      </c>
      <c r="Q45" s="52" t="n">
        <v>28.484</v>
      </c>
      <c r="R45" s="51" t="n">
        <f aca="false">P45/3600</f>
        <v>0.634865277777778</v>
      </c>
      <c r="S45" s="53"/>
      <c r="T45" s="51" t="n">
        <v>8525.712</v>
      </c>
      <c r="U45" s="51" t="n">
        <v>36.064</v>
      </c>
      <c r="V45" s="51" t="n">
        <v>39.7315</v>
      </c>
      <c r="W45" s="51" t="n">
        <v>40.7372</v>
      </c>
      <c r="X45" s="51" t="n">
        <v>2287.61</v>
      </c>
      <c r="Y45" s="51" t="n">
        <v>28.077</v>
      </c>
      <c r="Z45" s="51" t="n">
        <f aca="false">X45/3600</f>
        <v>0.635447222222222</v>
      </c>
      <c r="AA45" s="53"/>
      <c r="AB45" s="53"/>
      <c r="AC45" s="53"/>
      <c r="AE45" s="38" t="n">
        <f aca="false">Q45/100</f>
        <v>0.28484</v>
      </c>
      <c r="AF45" s="38" t="n">
        <f aca="false">R45/100</f>
        <v>0.00634865277777778</v>
      </c>
      <c r="AG45" s="38" t="n">
        <f aca="false">Y45/100</f>
        <v>0.28077</v>
      </c>
      <c r="AH45" s="38" t="n">
        <f aca="false">Z45/100</f>
        <v>0.006354472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2.8208</v>
      </c>
      <c r="I46" s="64" t="n">
        <f aca="false">V46</f>
        <v>37.8005</v>
      </c>
      <c r="J46" s="64" t="n">
        <f aca="false">T46</f>
        <v>4812.8208</v>
      </c>
      <c r="K46" s="64" t="n">
        <f aca="false">W46</f>
        <v>38.6488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086.029</v>
      </c>
      <c r="Q46" s="58" t="n">
        <v>25.843</v>
      </c>
      <c r="R46" s="58" t="n">
        <f aca="false">P46/3600</f>
        <v>0.5794525</v>
      </c>
      <c r="S46" s="56"/>
      <c r="T46" s="58" t="n">
        <v>4812.8208</v>
      </c>
      <c r="U46" s="58" t="n">
        <v>33.0507</v>
      </c>
      <c r="V46" s="58" t="n">
        <v>37.8005</v>
      </c>
      <c r="W46" s="58" t="n">
        <v>38.6488</v>
      </c>
      <c r="X46" s="58" t="n">
        <v>2095.015</v>
      </c>
      <c r="Y46" s="58" t="n">
        <v>25.359</v>
      </c>
      <c r="Z46" s="58" t="n">
        <f aca="false">X46/3600</f>
        <v>0.581948611111111</v>
      </c>
      <c r="AA46" s="56"/>
      <c r="AB46" s="56"/>
      <c r="AC46" s="56"/>
      <c r="AE46" s="38" t="n">
        <f aca="false">Q46/100</f>
        <v>0.25843</v>
      </c>
      <c r="AF46" s="38" t="n">
        <f aca="false">R46/100</f>
        <v>0.005794525</v>
      </c>
      <c r="AG46" s="38" t="n">
        <f aca="false">Y46/100</f>
        <v>0.25359</v>
      </c>
      <c r="AH46" s="38" t="n">
        <f aca="false">Z46/100</f>
        <v>0.005819486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594.8016</v>
      </c>
      <c r="I47" s="62" t="n">
        <f aca="false">V47</f>
        <v>42.5974</v>
      </c>
      <c r="J47" s="62" t="n">
        <f aca="false">T47</f>
        <v>45594.8016</v>
      </c>
      <c r="K47" s="62" t="n">
        <f aca="false">W47</f>
        <v>43.4529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259.057</v>
      </c>
      <c r="Q47" s="52" t="n">
        <v>39.109</v>
      </c>
      <c r="R47" s="59" t="n">
        <f aca="false">P47/3600</f>
        <v>0.905293611111111</v>
      </c>
      <c r="S47" s="61"/>
      <c r="T47" s="59" t="n">
        <v>45594.8016</v>
      </c>
      <c r="U47" s="59" t="n">
        <v>41.1899</v>
      </c>
      <c r="V47" s="59" t="n">
        <v>42.5974</v>
      </c>
      <c r="W47" s="59" t="n">
        <v>43.4529</v>
      </c>
      <c r="X47" s="59" t="n">
        <v>3240.781</v>
      </c>
      <c r="Y47" s="59" t="n">
        <v>38.859</v>
      </c>
      <c r="Z47" s="59" t="n">
        <f aca="false">X47/3600</f>
        <v>0.900216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9109</v>
      </c>
      <c r="AF47" s="38" t="n">
        <f aca="false">R47/100</f>
        <v>0.00905293611111111</v>
      </c>
      <c r="AG47" s="38" t="n">
        <f aca="false">Y47/100</f>
        <v>0.38859</v>
      </c>
      <c r="AH47" s="38" t="n">
        <f aca="false">Z47/100</f>
        <v>0.009002169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65.4704</v>
      </c>
      <c r="I48" s="63" t="n">
        <f aca="false">V48</f>
        <v>39.2782</v>
      </c>
      <c r="J48" s="63" t="n">
        <f aca="false">T48</f>
        <v>28265.4704</v>
      </c>
      <c r="K48" s="63" t="n">
        <f aca="false">W48</f>
        <v>40.0536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2767.812</v>
      </c>
      <c r="Q48" s="52" t="n">
        <v>33.546</v>
      </c>
      <c r="R48" s="51" t="n">
        <f aca="false">P48/3600</f>
        <v>0.768836666666667</v>
      </c>
      <c r="S48" s="53"/>
      <c r="T48" s="51" t="n">
        <v>28265.4704</v>
      </c>
      <c r="U48" s="51" t="n">
        <v>36.9214</v>
      </c>
      <c r="V48" s="51" t="n">
        <v>39.2782</v>
      </c>
      <c r="W48" s="51" t="n">
        <v>40.0536</v>
      </c>
      <c r="X48" s="51" t="n">
        <v>2745.488</v>
      </c>
      <c r="Y48" s="51" t="n">
        <v>33.297</v>
      </c>
      <c r="Z48" s="51" t="n">
        <f aca="false">X48/3600</f>
        <v>0.762635555555556</v>
      </c>
      <c r="AA48" s="53"/>
      <c r="AB48" s="53"/>
      <c r="AC48" s="53"/>
      <c r="AE48" s="38" t="n">
        <f aca="false">Q48/100</f>
        <v>0.33546</v>
      </c>
      <c r="AF48" s="38" t="n">
        <f aca="false">R48/100</f>
        <v>0.00768836666666667</v>
      </c>
      <c r="AG48" s="38" t="n">
        <f aca="false">Y48/100</f>
        <v>0.33297</v>
      </c>
      <c r="AH48" s="38" t="n">
        <f aca="false">Z48/100</f>
        <v>0.0076263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65.4912</v>
      </c>
      <c r="I49" s="63" t="n">
        <f aca="false">V49</f>
        <v>36.8564</v>
      </c>
      <c r="J49" s="63" t="n">
        <f aca="false">T49</f>
        <v>16565.4912</v>
      </c>
      <c r="K49" s="63" t="n">
        <f aca="false">W49</f>
        <v>37.5552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355.093</v>
      </c>
      <c r="Q49" s="52" t="n">
        <v>29.437</v>
      </c>
      <c r="R49" s="51" t="n">
        <f aca="false">P49/3600</f>
        <v>0.6541925</v>
      </c>
      <c r="S49" s="53"/>
      <c r="T49" s="51" t="n">
        <v>16565.4912</v>
      </c>
      <c r="U49" s="51" t="n">
        <v>33.0765</v>
      </c>
      <c r="V49" s="51" t="n">
        <v>36.8564</v>
      </c>
      <c r="W49" s="51" t="n">
        <v>37.5552</v>
      </c>
      <c r="X49" s="51" t="n">
        <v>2332.202</v>
      </c>
      <c r="Y49" s="51" t="n">
        <v>28.969</v>
      </c>
      <c r="Z49" s="51" t="n">
        <f aca="false">X49/3600</f>
        <v>0.647833888888889</v>
      </c>
      <c r="AA49" s="53"/>
      <c r="AB49" s="53"/>
      <c r="AC49" s="53"/>
      <c r="AE49" s="38" t="n">
        <f aca="false">Q49/100</f>
        <v>0.29437</v>
      </c>
      <c r="AF49" s="38" t="n">
        <f aca="false">R49/100</f>
        <v>0.006541925</v>
      </c>
      <c r="AG49" s="38" t="n">
        <f aca="false">Y49/100</f>
        <v>0.28969</v>
      </c>
      <c r="AH49" s="38" t="n">
        <f aca="false">Z49/100</f>
        <v>0.00647833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59.1584</v>
      </c>
      <c r="I50" s="64" t="n">
        <f aca="false">V50</f>
        <v>34.7623</v>
      </c>
      <c r="J50" s="64" t="n">
        <f aca="false">T50</f>
        <v>8859.1584</v>
      </c>
      <c r="K50" s="64" t="n">
        <f aca="false">W50</f>
        <v>35.4436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026.309</v>
      </c>
      <c r="Q50" s="58" t="n">
        <v>26.14</v>
      </c>
      <c r="R50" s="58" t="n">
        <f aca="false">P50/3600</f>
        <v>0.562863611111111</v>
      </c>
      <c r="S50" s="56"/>
      <c r="T50" s="58" t="n">
        <v>8859.1584</v>
      </c>
      <c r="U50" s="58" t="n">
        <v>29.4582</v>
      </c>
      <c r="V50" s="58" t="n">
        <v>34.7623</v>
      </c>
      <c r="W50" s="58" t="n">
        <v>35.4436</v>
      </c>
      <c r="X50" s="58" t="n">
        <v>2018.963</v>
      </c>
      <c r="Y50" s="58" t="n">
        <v>25.781</v>
      </c>
      <c r="Z50" s="58" t="n">
        <f aca="false">X50/3600</f>
        <v>0.560823055555556</v>
      </c>
      <c r="AA50" s="56"/>
      <c r="AB50" s="56"/>
      <c r="AC50" s="56"/>
      <c r="AE50" s="38" t="n">
        <f aca="false">Q50/100</f>
        <v>0.2614</v>
      </c>
      <c r="AF50" s="38" t="n">
        <f aca="false">R50/100</f>
        <v>0.00562863611111111</v>
      </c>
      <c r="AG50" s="38" t="n">
        <f aca="false">Y50/100</f>
        <v>0.25781</v>
      </c>
      <c r="AH50" s="38" t="n">
        <f aca="false">Z50/100</f>
        <v>0.005608230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12.7016</v>
      </c>
      <c r="I51" s="62" t="n">
        <f aca="false">V51</f>
        <v>43.793</v>
      </c>
      <c r="J51" s="62" t="n">
        <f aca="false">T51</f>
        <v>15612.7016</v>
      </c>
      <c r="K51" s="62" t="n">
        <f aca="false">W51</f>
        <v>44.5672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597.416</v>
      </c>
      <c r="Q51" s="52" t="n">
        <v>19.484</v>
      </c>
      <c r="R51" s="59" t="n">
        <f aca="false">P51/3600</f>
        <v>0.443726666666667</v>
      </c>
      <c r="S51" s="61"/>
      <c r="T51" s="59" t="n">
        <v>15612.7016</v>
      </c>
      <c r="U51" s="59" t="n">
        <v>42.5315</v>
      </c>
      <c r="V51" s="59" t="n">
        <v>43.793</v>
      </c>
      <c r="W51" s="59" t="n">
        <v>44.5672</v>
      </c>
      <c r="X51" s="59" t="n">
        <v>1588.781</v>
      </c>
      <c r="Y51" s="59" t="n">
        <v>19.218</v>
      </c>
      <c r="Z51" s="59" t="n">
        <f aca="false">X51/3600</f>
        <v>0.4413280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484</v>
      </c>
      <c r="AF51" s="38" t="n">
        <f aca="false">R51/100</f>
        <v>0.00443726666666667</v>
      </c>
      <c r="AG51" s="38" t="n">
        <f aca="false">Y51/100</f>
        <v>0.19218</v>
      </c>
      <c r="AH51" s="38" t="n">
        <f aca="false">Z51/100</f>
        <v>0.004413280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40.5816</v>
      </c>
      <c r="I52" s="63" t="n">
        <f aca="false">V52</f>
        <v>40.4198</v>
      </c>
      <c r="J52" s="63" t="n">
        <f aca="false">T52</f>
        <v>9440.5816</v>
      </c>
      <c r="K52" s="63" t="n">
        <f aca="false">W52</f>
        <v>41.7827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372.602</v>
      </c>
      <c r="Q52" s="52" t="n">
        <v>16.921</v>
      </c>
      <c r="R52" s="51" t="n">
        <f aca="false">P52/3600</f>
        <v>0.381278333333333</v>
      </c>
      <c r="S52" s="53"/>
      <c r="T52" s="51" t="n">
        <v>9440.5816</v>
      </c>
      <c r="U52" s="51" t="n">
        <v>39.1139</v>
      </c>
      <c r="V52" s="51" t="n">
        <v>40.4198</v>
      </c>
      <c r="W52" s="51" t="n">
        <v>41.7827</v>
      </c>
      <c r="X52" s="51" t="n">
        <v>1362.562</v>
      </c>
      <c r="Y52" s="51" t="n">
        <v>16.718</v>
      </c>
      <c r="Z52" s="51" t="n">
        <f aca="false">X52/3600</f>
        <v>0.378489444444444</v>
      </c>
      <c r="AA52" s="53"/>
      <c r="AB52" s="53"/>
      <c r="AC52" s="53"/>
      <c r="AE52" s="38" t="n">
        <f aca="false">Q52/100</f>
        <v>0.16921</v>
      </c>
      <c r="AF52" s="38" t="n">
        <f aca="false">R52/100</f>
        <v>0.00381278333333333</v>
      </c>
      <c r="AG52" s="38" t="n">
        <f aca="false">Y52/100</f>
        <v>0.16718</v>
      </c>
      <c r="AH52" s="38" t="n">
        <f aca="false">Z52/100</f>
        <v>0.00378489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2.7512</v>
      </c>
      <c r="I53" s="63" t="n">
        <f aca="false">V53</f>
        <v>37.7904</v>
      </c>
      <c r="J53" s="63" t="n">
        <f aca="false">T53</f>
        <v>5272.7512</v>
      </c>
      <c r="K53" s="63" t="n">
        <f aca="false">W53</f>
        <v>39.6514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196.82</v>
      </c>
      <c r="Q53" s="52" t="n">
        <v>15.015</v>
      </c>
      <c r="R53" s="51" t="n">
        <f aca="false">P53/3600</f>
        <v>0.33245</v>
      </c>
      <c r="S53" s="53"/>
      <c r="T53" s="51" t="n">
        <v>5272.7512</v>
      </c>
      <c r="U53" s="51" t="n">
        <v>35.6236</v>
      </c>
      <c r="V53" s="51" t="n">
        <v>37.7904</v>
      </c>
      <c r="W53" s="51" t="n">
        <v>39.6514</v>
      </c>
      <c r="X53" s="51" t="n">
        <v>1192</v>
      </c>
      <c r="Y53" s="51" t="n">
        <v>14.765</v>
      </c>
      <c r="Z53" s="51" t="n">
        <f aca="false">X53/3600</f>
        <v>0.331111111111111</v>
      </c>
      <c r="AA53" s="53"/>
      <c r="AB53" s="53"/>
      <c r="AC53" s="53"/>
      <c r="AE53" s="38" t="n">
        <f aca="false">Q53/100</f>
        <v>0.15015</v>
      </c>
      <c r="AF53" s="38" t="n">
        <f aca="false">R53/100</f>
        <v>0.0033245</v>
      </c>
      <c r="AG53" s="38" t="n">
        <f aca="false">Y53/100</f>
        <v>0.14765</v>
      </c>
      <c r="AH53" s="38" t="n">
        <f aca="false">Z53/100</f>
        <v>0.00331111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3.8432</v>
      </c>
      <c r="I54" s="64" t="n">
        <f aca="false">V54</f>
        <v>35.7957</v>
      </c>
      <c r="J54" s="64" t="n">
        <f aca="false">T54</f>
        <v>2623.8432</v>
      </c>
      <c r="K54" s="64" t="n">
        <f aca="false">W54</f>
        <v>37.5674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058.053</v>
      </c>
      <c r="Q54" s="58" t="n">
        <v>13.203</v>
      </c>
      <c r="R54" s="58" t="n">
        <f aca="false">P54/3600</f>
        <v>0.293903611111111</v>
      </c>
      <c r="S54" s="56"/>
      <c r="T54" s="58" t="n">
        <v>2623.8432</v>
      </c>
      <c r="U54" s="58" t="n">
        <v>32.257</v>
      </c>
      <c r="V54" s="58" t="n">
        <v>35.7957</v>
      </c>
      <c r="W54" s="58" t="n">
        <v>37.5674</v>
      </c>
      <c r="X54" s="58" t="n">
        <v>1064.141</v>
      </c>
      <c r="Y54" s="58" t="n">
        <v>12.953</v>
      </c>
      <c r="Z54" s="58" t="n">
        <f aca="false">X54/3600</f>
        <v>0.295594722222222</v>
      </c>
      <c r="AA54" s="56"/>
      <c r="AB54" s="56"/>
      <c r="AC54" s="56"/>
      <c r="AE54" s="38" t="n">
        <f aca="false">Q54/100</f>
        <v>0.13203</v>
      </c>
      <c r="AF54" s="38" t="n">
        <f aca="false">R54/100</f>
        <v>0.00293903611111111</v>
      </c>
      <c r="AG54" s="38" t="n">
        <f aca="false">Y54/100</f>
        <v>0.12953</v>
      </c>
      <c r="AH54" s="38" t="n">
        <f aca="false">Z54/100</f>
        <v>0.002955947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1.5464</v>
      </c>
      <c r="I55" s="62" t="n">
        <f aca="false">V55</f>
        <v>45.2</v>
      </c>
      <c r="J55" s="62" t="n">
        <f aca="false">T55</f>
        <v>5621.5464</v>
      </c>
      <c r="K55" s="62" t="n">
        <f aca="false">W55</f>
        <v>44.9625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644.589</v>
      </c>
      <c r="Q55" s="52" t="n">
        <v>7.281</v>
      </c>
      <c r="R55" s="59" t="n">
        <f aca="false">P55/3600</f>
        <v>0.1790525</v>
      </c>
      <c r="S55" s="61"/>
      <c r="T55" s="59" t="n">
        <v>5621.5464</v>
      </c>
      <c r="U55" s="59" t="n">
        <v>43.1839</v>
      </c>
      <c r="V55" s="59" t="n">
        <v>45.2</v>
      </c>
      <c r="W55" s="59" t="n">
        <v>44.9625</v>
      </c>
      <c r="X55" s="59" t="n">
        <v>630.203</v>
      </c>
      <c r="Y55" s="59" t="n">
        <v>7.14</v>
      </c>
      <c r="Z55" s="59" t="n">
        <f aca="false">X55/3600</f>
        <v>0.1750563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281</v>
      </c>
      <c r="AF55" s="38" t="n">
        <f aca="false">R55/100</f>
        <v>0.001790525</v>
      </c>
      <c r="AG55" s="38" t="n">
        <f aca="false">Y55/100</f>
        <v>0.0714</v>
      </c>
      <c r="AH55" s="38" t="n">
        <f aca="false">Z55/100</f>
        <v>0.001750563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68.6072</v>
      </c>
      <c r="I56" s="63" t="n">
        <f aca="false">V56</f>
        <v>42.1048</v>
      </c>
      <c r="J56" s="63" t="n">
        <f aca="false">T56</f>
        <v>3368.6072</v>
      </c>
      <c r="K56" s="63" t="n">
        <f aca="false">W56</f>
        <v>41.5888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553.43</v>
      </c>
      <c r="Q56" s="52" t="n">
        <v>6.422</v>
      </c>
      <c r="R56" s="51" t="n">
        <f aca="false">P56/3600</f>
        <v>0.153730555555556</v>
      </c>
      <c r="S56" s="53"/>
      <c r="T56" s="51" t="n">
        <v>3368.6072</v>
      </c>
      <c r="U56" s="51" t="n">
        <v>39.5192</v>
      </c>
      <c r="V56" s="51" t="n">
        <v>42.1048</v>
      </c>
      <c r="W56" s="51" t="n">
        <v>41.5888</v>
      </c>
      <c r="X56" s="51" t="n">
        <v>543.547</v>
      </c>
      <c r="Y56" s="51" t="n">
        <v>6.359</v>
      </c>
      <c r="Z56" s="51" t="n">
        <f aca="false">X56/3600</f>
        <v>0.150985277777778</v>
      </c>
      <c r="AA56" s="53"/>
      <c r="AB56" s="53"/>
      <c r="AC56" s="53"/>
      <c r="AE56" s="38" t="n">
        <f aca="false">Q56/100</f>
        <v>0.06422</v>
      </c>
      <c r="AF56" s="38" t="n">
        <f aca="false">R56/100</f>
        <v>0.00153730555555556</v>
      </c>
      <c r="AG56" s="38" t="n">
        <f aca="false">Y56/100</f>
        <v>0.06359</v>
      </c>
      <c r="AH56" s="38" t="n">
        <f aca="false">Z56/100</f>
        <v>0.001509852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1.5544</v>
      </c>
      <c r="I57" s="63" t="n">
        <f aca="false">V57</f>
        <v>39.5151</v>
      </c>
      <c r="J57" s="63" t="n">
        <f aca="false">T57</f>
        <v>1891.5544</v>
      </c>
      <c r="K57" s="63" t="n">
        <f aca="false">W57</f>
        <v>38.8351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478.131</v>
      </c>
      <c r="Q57" s="52" t="n">
        <v>5.562</v>
      </c>
      <c r="R57" s="51" t="n">
        <f aca="false">P57/3600</f>
        <v>0.132814166666667</v>
      </c>
      <c r="S57" s="53"/>
      <c r="T57" s="51" t="n">
        <v>1891.5544</v>
      </c>
      <c r="U57" s="51" t="n">
        <v>36.0475</v>
      </c>
      <c r="V57" s="51" t="n">
        <v>39.5151</v>
      </c>
      <c r="W57" s="51" t="n">
        <v>38.8351</v>
      </c>
      <c r="X57" s="51" t="n">
        <v>474.984</v>
      </c>
      <c r="Y57" s="51" t="n">
        <v>5.453</v>
      </c>
      <c r="Z57" s="51" t="n">
        <f aca="false">X57/3600</f>
        <v>0.13194</v>
      </c>
      <c r="AA57" s="53"/>
      <c r="AB57" s="53"/>
      <c r="AC57" s="53"/>
      <c r="AE57" s="38" t="n">
        <f aca="false">Q57/100</f>
        <v>0.05562</v>
      </c>
      <c r="AF57" s="38" t="n">
        <f aca="false">R57/100</f>
        <v>0.00132814166666667</v>
      </c>
      <c r="AG57" s="38" t="n">
        <f aca="false">Y57/100</f>
        <v>0.05453</v>
      </c>
      <c r="AH57" s="38" t="n">
        <f aca="false">Z57/100</f>
        <v>0.001319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8.1984</v>
      </c>
      <c r="I58" s="64" t="n">
        <f aca="false">V58</f>
        <v>37.1899</v>
      </c>
      <c r="J58" s="64" t="n">
        <f aca="false">T58</f>
        <v>1028.1984</v>
      </c>
      <c r="K58" s="64" t="n">
        <f aca="false">W58</f>
        <v>36.2253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431.333</v>
      </c>
      <c r="Q58" s="58" t="n">
        <v>4.89</v>
      </c>
      <c r="R58" s="58" t="n">
        <f aca="false">P58/3600</f>
        <v>0.119814722222222</v>
      </c>
      <c r="S58" s="56"/>
      <c r="T58" s="58" t="n">
        <v>1028.1984</v>
      </c>
      <c r="U58" s="58" t="n">
        <v>32.9352</v>
      </c>
      <c r="V58" s="58" t="n">
        <v>37.1899</v>
      </c>
      <c r="W58" s="58" t="n">
        <v>36.2253</v>
      </c>
      <c r="X58" s="58" t="n">
        <v>434.375</v>
      </c>
      <c r="Y58" s="58" t="n">
        <v>4.64</v>
      </c>
      <c r="Z58" s="58" t="n">
        <f aca="false">X58/3600</f>
        <v>0.120659722222222</v>
      </c>
      <c r="AA58" s="56"/>
      <c r="AB58" s="56"/>
      <c r="AC58" s="56"/>
      <c r="AE58" s="38" t="n">
        <f aca="false">Q58/100</f>
        <v>0.0489</v>
      </c>
      <c r="AF58" s="38" t="n">
        <f aca="false">R58/100</f>
        <v>0.00119814722222222</v>
      </c>
      <c r="AG58" s="38" t="n">
        <f aca="false">Y58/100</f>
        <v>0.0464</v>
      </c>
      <c r="AH58" s="38" t="n">
        <f aca="false">Z58/100</f>
        <v>0.001206597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83.868</v>
      </c>
      <c r="I59" s="60" t="n">
        <f aca="false">V59</f>
        <v>43.3838</v>
      </c>
      <c r="J59" s="60" t="n">
        <f aca="false">T59</f>
        <v>13583.868</v>
      </c>
      <c r="K59" s="60" t="n">
        <f aca="false">W59</f>
        <v>44.3313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955.687</v>
      </c>
      <c r="Q59" s="52" t="n">
        <v>10.921</v>
      </c>
      <c r="R59" s="59" t="n">
        <f aca="false">P59/3600</f>
        <v>0.265468611111111</v>
      </c>
      <c r="S59" s="61"/>
      <c r="T59" s="59" t="n">
        <v>13583.868</v>
      </c>
      <c r="U59" s="59" t="n">
        <v>41.2826</v>
      </c>
      <c r="V59" s="59" t="n">
        <v>43.3838</v>
      </c>
      <c r="W59" s="59" t="n">
        <v>44.3313</v>
      </c>
      <c r="X59" s="59" t="n">
        <v>939.719</v>
      </c>
      <c r="Y59" s="59" t="n">
        <v>10.859</v>
      </c>
      <c r="Z59" s="59" t="n">
        <f aca="false">X59/3600</f>
        <v>0.261033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0921</v>
      </c>
      <c r="AF59" s="38" t="n">
        <f aca="false">R59/100</f>
        <v>0.00265468611111111</v>
      </c>
      <c r="AG59" s="38" t="n">
        <f aca="false">Y59/100</f>
        <v>0.10859</v>
      </c>
      <c r="AH59" s="38" t="n">
        <f aca="false">Z59/100</f>
        <v>0.002610330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8.964</v>
      </c>
      <c r="I60" s="50" t="n">
        <f aca="false">V60</f>
        <v>40.7593</v>
      </c>
      <c r="J60" s="50" t="n">
        <f aca="false">T60</f>
        <v>8628.964</v>
      </c>
      <c r="K60" s="50" t="n">
        <f aca="false">W60</f>
        <v>41.7909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811.604</v>
      </c>
      <c r="Q60" s="52" t="n">
        <v>9.421</v>
      </c>
      <c r="R60" s="51" t="n">
        <f aca="false">P60/3600</f>
        <v>0.225445555555556</v>
      </c>
      <c r="S60" s="53"/>
      <c r="T60" s="51" t="n">
        <v>8628.964</v>
      </c>
      <c r="U60" s="51" t="n">
        <v>36.7956</v>
      </c>
      <c r="V60" s="51" t="n">
        <v>40.7593</v>
      </c>
      <c r="W60" s="51" t="n">
        <v>41.7909</v>
      </c>
      <c r="X60" s="51" t="n">
        <v>804.016</v>
      </c>
      <c r="Y60" s="51" t="n">
        <v>9.234</v>
      </c>
      <c r="Z60" s="51" t="n">
        <f aca="false">X60/3600</f>
        <v>0.223337777777778</v>
      </c>
      <c r="AA60" s="53"/>
      <c r="AB60" s="53"/>
      <c r="AC60" s="53"/>
      <c r="AE60" s="38" t="n">
        <f aca="false">Q60/100</f>
        <v>0.09421</v>
      </c>
      <c r="AF60" s="38" t="n">
        <f aca="false">R60/100</f>
        <v>0.00225445555555556</v>
      </c>
      <c r="AG60" s="38" t="n">
        <f aca="false">Y60/100</f>
        <v>0.09234</v>
      </c>
      <c r="AH60" s="38" t="n">
        <f aca="false">Z60/100</f>
        <v>0.00223337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6.7912</v>
      </c>
      <c r="I61" s="50" t="n">
        <f aca="false">V61</f>
        <v>39.0906</v>
      </c>
      <c r="J61" s="50" t="n">
        <f aca="false">T61</f>
        <v>5276.7912</v>
      </c>
      <c r="K61" s="50" t="n">
        <f aca="false">W61</f>
        <v>39.9287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703.323</v>
      </c>
      <c r="Q61" s="52" t="n">
        <v>8.453</v>
      </c>
      <c r="R61" s="51" t="n">
        <f aca="false">P61/3600</f>
        <v>0.1953675</v>
      </c>
      <c r="S61" s="53"/>
      <c r="T61" s="51" t="n">
        <v>5276.7912</v>
      </c>
      <c r="U61" s="51" t="n">
        <v>32.9723</v>
      </c>
      <c r="V61" s="51" t="n">
        <v>39.0906</v>
      </c>
      <c r="W61" s="51" t="n">
        <v>39.9287</v>
      </c>
      <c r="X61" s="51" t="n">
        <v>694.469</v>
      </c>
      <c r="Y61" s="51" t="n">
        <v>8.343</v>
      </c>
      <c r="Z61" s="51" t="n">
        <f aca="false">X61/3600</f>
        <v>0.192908055555556</v>
      </c>
      <c r="AA61" s="53"/>
      <c r="AB61" s="53"/>
      <c r="AC61" s="53"/>
      <c r="AE61" s="38" t="n">
        <f aca="false">Q61/100</f>
        <v>0.08453</v>
      </c>
      <c r="AF61" s="38" t="n">
        <f aca="false">R61/100</f>
        <v>0.001953675</v>
      </c>
      <c r="AG61" s="38" t="n">
        <f aca="false">Y61/100</f>
        <v>0.08343</v>
      </c>
      <c r="AH61" s="38" t="n">
        <f aca="false">Z61/100</f>
        <v>0.001929080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43.9232</v>
      </c>
      <c r="I62" s="57" t="n">
        <f aca="false">V62</f>
        <v>37.8625</v>
      </c>
      <c r="J62" s="57" t="n">
        <f aca="false">T62</f>
        <v>3143.9232</v>
      </c>
      <c r="K62" s="57" t="n">
        <f aca="false">W62</f>
        <v>38.238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626.136</v>
      </c>
      <c r="Q62" s="58" t="n">
        <v>7.859</v>
      </c>
      <c r="R62" s="58" t="n">
        <f aca="false">P62/3600</f>
        <v>0.173926666666667</v>
      </c>
      <c r="S62" s="56"/>
      <c r="T62" s="58" t="n">
        <v>3143.9232</v>
      </c>
      <c r="U62" s="58" t="n">
        <v>29.5308</v>
      </c>
      <c r="V62" s="58" t="n">
        <v>37.8625</v>
      </c>
      <c r="W62" s="58" t="n">
        <v>38.238</v>
      </c>
      <c r="X62" s="58" t="n">
        <v>620.125</v>
      </c>
      <c r="Y62" s="58" t="n">
        <v>7.703</v>
      </c>
      <c r="Z62" s="58" t="n">
        <f aca="false">X62/3600</f>
        <v>0.172256944444444</v>
      </c>
      <c r="AA62" s="56"/>
      <c r="AB62" s="56"/>
      <c r="AC62" s="56"/>
      <c r="AE62" s="38" t="n">
        <f aca="false">Q62/100</f>
        <v>0.07859</v>
      </c>
      <c r="AF62" s="38" t="n">
        <f aca="false">R62/100</f>
        <v>0.00173926666666667</v>
      </c>
      <c r="AG62" s="38" t="n">
        <f aca="false">Y62/100</f>
        <v>0.07703</v>
      </c>
      <c r="AH62" s="38" t="n">
        <f aca="false">Z62/100</f>
        <v>0.001722569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51.4704</v>
      </c>
      <c r="I63" s="62" t="n">
        <f aca="false">V63</f>
        <v>42.24</v>
      </c>
      <c r="J63" s="62" t="n">
        <f aca="false">T63</f>
        <v>11951.4704</v>
      </c>
      <c r="K63" s="62" t="n">
        <f aca="false">W63</f>
        <v>42.9399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833.338</v>
      </c>
      <c r="Q63" s="52" t="n">
        <v>10.047</v>
      </c>
      <c r="R63" s="59" t="n">
        <f aca="false">P63/3600</f>
        <v>0.231482777777778</v>
      </c>
      <c r="S63" s="61"/>
      <c r="T63" s="59" t="n">
        <v>11951.4704</v>
      </c>
      <c r="U63" s="59" t="n">
        <v>41.1495</v>
      </c>
      <c r="V63" s="59" t="n">
        <v>42.24</v>
      </c>
      <c r="W63" s="59" t="n">
        <v>42.9399</v>
      </c>
      <c r="X63" s="59" t="n">
        <v>826.359</v>
      </c>
      <c r="Y63" s="59" t="n">
        <v>10</v>
      </c>
      <c r="Z63" s="59" t="n">
        <f aca="false">X63/3600</f>
        <v>0.229544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047</v>
      </c>
      <c r="AF63" s="38" t="n">
        <f aca="false">R63/100</f>
        <v>0.00231482777777778</v>
      </c>
      <c r="AG63" s="38" t="n">
        <f aca="false">Y63/100</f>
        <v>0.1</v>
      </c>
      <c r="AH63" s="38" t="n">
        <f aca="false">Z63/100</f>
        <v>0.002295441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00.976</v>
      </c>
      <c r="I64" s="63" t="n">
        <f aca="false">V64</f>
        <v>39.0478</v>
      </c>
      <c r="J64" s="63" t="n">
        <f aca="false">T64</f>
        <v>7400.976</v>
      </c>
      <c r="K64" s="63" t="n">
        <f aca="false">W64</f>
        <v>39.5688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701.859</v>
      </c>
      <c r="Q64" s="52" t="n">
        <v>8.765</v>
      </c>
      <c r="R64" s="51" t="n">
        <f aca="false">P64/3600</f>
        <v>0.194960833333333</v>
      </c>
      <c r="S64" s="53"/>
      <c r="T64" s="51" t="n">
        <v>7400.976</v>
      </c>
      <c r="U64" s="51" t="n">
        <v>36.7685</v>
      </c>
      <c r="V64" s="51" t="n">
        <v>39.0478</v>
      </c>
      <c r="W64" s="51" t="n">
        <v>39.5688</v>
      </c>
      <c r="X64" s="51" t="n">
        <v>693.281</v>
      </c>
      <c r="Y64" s="51" t="n">
        <v>8.687</v>
      </c>
      <c r="Z64" s="51" t="n">
        <f aca="false">X64/3600</f>
        <v>0.192578055555556</v>
      </c>
      <c r="AA64" s="53"/>
      <c r="AB64" s="53"/>
      <c r="AC64" s="53"/>
      <c r="AE64" s="38" t="n">
        <f aca="false">Q64/100</f>
        <v>0.08765</v>
      </c>
      <c r="AF64" s="38" t="n">
        <f aca="false">R64/100</f>
        <v>0.00194960833333333</v>
      </c>
      <c r="AG64" s="38" t="n">
        <f aca="false">Y64/100</f>
        <v>0.08687</v>
      </c>
      <c r="AH64" s="38" t="n">
        <f aca="false">Z64/100</f>
        <v>0.001925780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0.8112</v>
      </c>
      <c r="I65" s="63" t="n">
        <f aca="false">V65</f>
        <v>36.5375</v>
      </c>
      <c r="J65" s="63" t="n">
        <f aca="false">T65</f>
        <v>4140.8112</v>
      </c>
      <c r="K65" s="63" t="n">
        <f aca="false">W65</f>
        <v>37.0064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595.257</v>
      </c>
      <c r="Q65" s="52" t="n">
        <v>7.5</v>
      </c>
      <c r="R65" s="51" t="n">
        <f aca="false">P65/3600</f>
        <v>0.165349166666667</v>
      </c>
      <c r="S65" s="53"/>
      <c r="T65" s="51" t="n">
        <v>4140.8112</v>
      </c>
      <c r="U65" s="51" t="n">
        <v>32.7493</v>
      </c>
      <c r="V65" s="51" t="n">
        <v>36.5375</v>
      </c>
      <c r="W65" s="51" t="n">
        <v>37.0064</v>
      </c>
      <c r="X65" s="51" t="n">
        <v>580.031</v>
      </c>
      <c r="Y65" s="51" t="n">
        <v>7.406</v>
      </c>
      <c r="Z65" s="51" t="n">
        <f aca="false">X65/3600</f>
        <v>0.161119722222222</v>
      </c>
      <c r="AA65" s="53"/>
      <c r="AB65" s="53"/>
      <c r="AC65" s="53"/>
      <c r="AE65" s="38" t="n">
        <f aca="false">Q65/100</f>
        <v>0.075</v>
      </c>
      <c r="AF65" s="38" t="n">
        <f aca="false">R65/100</f>
        <v>0.00165349166666667</v>
      </c>
      <c r="AG65" s="38" t="n">
        <f aca="false">Y65/100</f>
        <v>0.07406</v>
      </c>
      <c r="AH65" s="38" t="n">
        <f aca="false">Z65/100</f>
        <v>0.001611197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02.5808</v>
      </c>
      <c r="I66" s="64" t="n">
        <f aca="false">V66</f>
        <v>34.3625</v>
      </c>
      <c r="J66" s="64" t="n">
        <f aca="false">T66</f>
        <v>2102.5808</v>
      </c>
      <c r="K66" s="64" t="n">
        <f aca="false">W66</f>
        <v>34.8324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502.015</v>
      </c>
      <c r="Q66" s="58" t="n">
        <v>6.375</v>
      </c>
      <c r="R66" s="58" t="n">
        <f aca="false">P66/3600</f>
        <v>0.139448611111111</v>
      </c>
      <c r="S66" s="56"/>
      <c r="T66" s="58" t="n">
        <v>2102.5808</v>
      </c>
      <c r="U66" s="58" t="n">
        <v>29.2932</v>
      </c>
      <c r="V66" s="58" t="n">
        <v>34.3625</v>
      </c>
      <c r="W66" s="58" t="n">
        <v>34.8324</v>
      </c>
      <c r="X66" s="58" t="n">
        <v>500.563</v>
      </c>
      <c r="Y66" s="58" t="n">
        <v>6.281</v>
      </c>
      <c r="Z66" s="58" t="n">
        <f aca="false">X66/3600</f>
        <v>0.139045277777778</v>
      </c>
      <c r="AA66" s="56"/>
      <c r="AB66" s="56"/>
      <c r="AC66" s="56"/>
      <c r="AE66" s="38" t="n">
        <f aca="false">Q66/100</f>
        <v>0.06375</v>
      </c>
      <c r="AF66" s="38" t="n">
        <f aca="false">R66/100</f>
        <v>0.00139448611111111</v>
      </c>
      <c r="AG66" s="38" t="n">
        <f aca="false">Y66/100</f>
        <v>0.06281</v>
      </c>
      <c r="AH66" s="38" t="n">
        <f aca="false">Z66/100</f>
        <v>0.001390452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1.7568</v>
      </c>
      <c r="I67" s="60" t="n">
        <f aca="false">V67</f>
        <v>43.3232</v>
      </c>
      <c r="J67" s="60" t="n">
        <f aca="false">T67</f>
        <v>4701.7568</v>
      </c>
      <c r="K67" s="60" t="n">
        <f aca="false">W67</f>
        <v>44.1283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425.174</v>
      </c>
      <c r="Q67" s="52" t="n">
        <v>5.359</v>
      </c>
      <c r="R67" s="59" t="n">
        <f aca="false">P67/3600</f>
        <v>0.118103888888889</v>
      </c>
      <c r="S67" s="61"/>
      <c r="T67" s="59" t="n">
        <v>4701.7568</v>
      </c>
      <c r="U67" s="59" t="n">
        <v>42.7432</v>
      </c>
      <c r="V67" s="59" t="n">
        <v>43.3232</v>
      </c>
      <c r="W67" s="59" t="n">
        <v>44.1283</v>
      </c>
      <c r="X67" s="59" t="n">
        <v>422.25</v>
      </c>
      <c r="Y67" s="59" t="n">
        <v>5.328</v>
      </c>
      <c r="Z67" s="59" t="n">
        <f aca="false">X67/3600</f>
        <v>0.117291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359</v>
      </c>
      <c r="AF67" s="38" t="n">
        <f aca="false">R67/100</f>
        <v>0.00118103888888889</v>
      </c>
      <c r="AG67" s="38" t="n">
        <f aca="false">Y67/100</f>
        <v>0.05328</v>
      </c>
      <c r="AH67" s="38" t="n">
        <f aca="false">Z67/100</f>
        <v>0.00117291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0.2264</v>
      </c>
      <c r="I68" s="50" t="n">
        <f aca="false">V68</f>
        <v>39.8705</v>
      </c>
      <c r="J68" s="50" t="n">
        <f aca="false">T68</f>
        <v>2850.2264</v>
      </c>
      <c r="K68" s="50" t="n">
        <f aca="false">W68</f>
        <v>41.1089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374.427</v>
      </c>
      <c r="Q68" s="52" t="n">
        <v>4.625</v>
      </c>
      <c r="R68" s="51" t="n">
        <f aca="false">P68/3600</f>
        <v>0.1040075</v>
      </c>
      <c r="S68" s="53"/>
      <c r="T68" s="51" t="n">
        <v>2850.2264</v>
      </c>
      <c r="U68" s="51" t="n">
        <v>38.6209</v>
      </c>
      <c r="V68" s="51" t="n">
        <v>39.8705</v>
      </c>
      <c r="W68" s="51" t="n">
        <v>41.1089</v>
      </c>
      <c r="X68" s="51" t="n">
        <v>365.344</v>
      </c>
      <c r="Y68" s="51" t="n">
        <v>4.578</v>
      </c>
      <c r="Z68" s="51" t="n">
        <f aca="false">X68/3600</f>
        <v>0.101484444444444</v>
      </c>
      <c r="AA68" s="53"/>
      <c r="AB68" s="53"/>
      <c r="AC68" s="53"/>
      <c r="AE68" s="38" t="n">
        <f aca="false">Q68/100</f>
        <v>0.04625</v>
      </c>
      <c r="AF68" s="38" t="n">
        <f aca="false">R68/100</f>
        <v>0.001040075</v>
      </c>
      <c r="AG68" s="38" t="n">
        <f aca="false">Y68/100</f>
        <v>0.04578</v>
      </c>
      <c r="AH68" s="38" t="n">
        <f aca="false">Z68/100</f>
        <v>0.00101484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2.6936</v>
      </c>
      <c r="I69" s="50" t="n">
        <f aca="false">V69</f>
        <v>37.3883</v>
      </c>
      <c r="J69" s="50" t="n">
        <f aca="false">T69</f>
        <v>1532.6936</v>
      </c>
      <c r="K69" s="50" t="n">
        <f aca="false">W69</f>
        <v>38.5958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13.769</v>
      </c>
      <c r="Q69" s="52" t="n">
        <v>3.984</v>
      </c>
      <c r="R69" s="51" t="n">
        <f aca="false">P69/3600</f>
        <v>0.0871580555555556</v>
      </c>
      <c r="S69" s="53"/>
      <c r="T69" s="51" t="n">
        <v>1532.6936</v>
      </c>
      <c r="U69" s="51" t="n">
        <v>34.6577</v>
      </c>
      <c r="V69" s="51" t="n">
        <v>37.3883</v>
      </c>
      <c r="W69" s="51" t="n">
        <v>38.5958</v>
      </c>
      <c r="X69" s="51" t="n">
        <v>313.188</v>
      </c>
      <c r="Y69" s="51" t="n">
        <v>3.906</v>
      </c>
      <c r="Z69" s="51" t="n">
        <f aca="false">X69/3600</f>
        <v>0.0869966666666667</v>
      </c>
      <c r="AA69" s="53"/>
      <c r="AB69" s="53"/>
      <c r="AC69" s="53"/>
      <c r="AE69" s="38" t="n">
        <f aca="false">Q69/100</f>
        <v>0.03984</v>
      </c>
      <c r="AF69" s="38" t="n">
        <f aca="false">R69/100</f>
        <v>0.000871580555555556</v>
      </c>
      <c r="AG69" s="38" t="n">
        <f aca="false">Y69/100</f>
        <v>0.03906</v>
      </c>
      <c r="AH69" s="38" t="n">
        <f aca="false">Z69/100</f>
        <v>0.000869966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4.7352</v>
      </c>
      <c r="I70" s="65" t="n">
        <f aca="false">V70</f>
        <v>35.0472</v>
      </c>
      <c r="J70" s="65" t="n">
        <f aca="false">T70</f>
        <v>754.7352</v>
      </c>
      <c r="K70" s="65" t="n">
        <f aca="false">W70</f>
        <v>36.1601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280.144</v>
      </c>
      <c r="Q70" s="58" t="n">
        <v>3.328</v>
      </c>
      <c r="R70" s="58" t="n">
        <f aca="false">P70/3600</f>
        <v>0.0778177777777778</v>
      </c>
      <c r="S70" s="56"/>
      <c r="T70" s="58" t="n">
        <v>754.7352</v>
      </c>
      <c r="U70" s="58" t="n">
        <v>31.4102</v>
      </c>
      <c r="V70" s="58" t="n">
        <v>35.0472</v>
      </c>
      <c r="W70" s="58" t="n">
        <v>36.1601</v>
      </c>
      <c r="X70" s="58" t="n">
        <v>272.187</v>
      </c>
      <c r="Y70" s="58" t="n">
        <v>3.281</v>
      </c>
      <c r="Z70" s="58" t="n">
        <f aca="false">X70/3600</f>
        <v>0.0756075</v>
      </c>
      <c r="AA70" s="56"/>
      <c r="AB70" s="56"/>
      <c r="AC70" s="56"/>
      <c r="AE70" s="38" t="n">
        <f aca="false">Q70/100</f>
        <v>0.03328</v>
      </c>
      <c r="AF70" s="38" t="n">
        <f aca="false">R70/100</f>
        <v>0.000778177777777778</v>
      </c>
      <c r="AG70" s="38" t="n">
        <f aca="false">Y70/100</f>
        <v>0.03281</v>
      </c>
      <c r="AH70" s="38" t="n">
        <f aca="false">Z70/100</f>
        <v>0.00075607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21.5304</v>
      </c>
      <c r="I71" s="62" t="n">
        <f aca="false">V71</f>
        <v>47.5696</v>
      </c>
      <c r="J71" s="62" t="n">
        <f aca="false">T71</f>
        <v>22621.5304</v>
      </c>
      <c r="K71" s="62" t="n">
        <f aca="false">W71</f>
        <v>48.5225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5449.906</v>
      </c>
      <c r="Q71" s="52" t="n">
        <v>63.437</v>
      </c>
      <c r="R71" s="59" t="n">
        <f aca="false">P71/3600</f>
        <v>1.51386277777778</v>
      </c>
      <c r="S71" s="61"/>
      <c r="T71" s="59" t="n">
        <v>22621.5304</v>
      </c>
      <c r="U71" s="59" t="n">
        <v>44.9396</v>
      </c>
      <c r="V71" s="59" t="n">
        <v>47.5696</v>
      </c>
      <c r="W71" s="59" t="n">
        <v>48.5225</v>
      </c>
      <c r="X71" s="59" t="n">
        <v>5453.496</v>
      </c>
      <c r="Y71" s="59" t="n">
        <v>63.827</v>
      </c>
      <c r="Z71" s="59" t="n">
        <f aca="false">X71/3600</f>
        <v>1.5148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3437</v>
      </c>
      <c r="AF71" s="38" t="n">
        <f aca="false">R71/100</f>
        <v>0.0151386277777778</v>
      </c>
      <c r="AG71" s="38" t="n">
        <f aca="false">Y71/100</f>
        <v>0.63827</v>
      </c>
      <c r="AH71" s="38" t="n">
        <f aca="false">Z71/100</f>
        <v>0.0151486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77.7128</v>
      </c>
      <c r="I72" s="63" t="n">
        <f aca="false">V72</f>
        <v>45.9854</v>
      </c>
      <c r="J72" s="63" t="n">
        <f aca="false">T72</f>
        <v>13377.7128</v>
      </c>
      <c r="K72" s="63" t="n">
        <f aca="false">W72</f>
        <v>46.7026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4882.922</v>
      </c>
      <c r="Q72" s="52" t="n">
        <v>59.562</v>
      </c>
      <c r="R72" s="51" t="n">
        <f aca="false">P72/3600</f>
        <v>1.35636722222222</v>
      </c>
      <c r="S72" s="53"/>
      <c r="T72" s="51" t="n">
        <v>13377.7128</v>
      </c>
      <c r="U72" s="51" t="n">
        <v>42.4923</v>
      </c>
      <c r="V72" s="51" t="n">
        <v>45.9854</v>
      </c>
      <c r="W72" s="51" t="n">
        <v>46.7026</v>
      </c>
      <c r="X72" s="51" t="n">
        <v>4877.578</v>
      </c>
      <c r="Y72" s="51" t="n">
        <v>59.03</v>
      </c>
      <c r="Z72" s="51" t="n">
        <f aca="false">X72/3600</f>
        <v>1.35488277777778</v>
      </c>
      <c r="AA72" s="53"/>
      <c r="AB72" s="53"/>
      <c r="AC72" s="53"/>
      <c r="AE72" s="38" t="n">
        <f aca="false">Q72/100</f>
        <v>0.59562</v>
      </c>
      <c r="AF72" s="38" t="n">
        <f aca="false">R72/100</f>
        <v>0.0135636722222222</v>
      </c>
      <c r="AG72" s="38" t="n">
        <f aca="false">Y72/100</f>
        <v>0.5903</v>
      </c>
      <c r="AH72" s="38" t="n">
        <f aca="false">Z72/100</f>
        <v>0.01354882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55.0552</v>
      </c>
      <c r="I73" s="63" t="n">
        <f aca="false">V73</f>
        <v>44.3796</v>
      </c>
      <c r="J73" s="63" t="n">
        <f aca="false">T73</f>
        <v>7855.0552</v>
      </c>
      <c r="K73" s="63" t="n">
        <f aca="false">W73</f>
        <v>44.833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4478.244</v>
      </c>
      <c r="Q73" s="52" t="n">
        <v>54.655</v>
      </c>
      <c r="R73" s="51" t="n">
        <f aca="false">P73/3600</f>
        <v>1.24395666666667</v>
      </c>
      <c r="S73" s="53"/>
      <c r="T73" s="51" t="n">
        <v>7855.0552</v>
      </c>
      <c r="U73" s="51" t="n">
        <v>39.7486</v>
      </c>
      <c r="V73" s="51" t="n">
        <v>44.3796</v>
      </c>
      <c r="W73" s="51" t="n">
        <v>44.8337</v>
      </c>
      <c r="X73" s="51" t="n">
        <v>4497.843</v>
      </c>
      <c r="Y73" s="51" t="n">
        <v>53.625</v>
      </c>
      <c r="Z73" s="51" t="n">
        <f aca="false">X73/3600</f>
        <v>1.24940083333333</v>
      </c>
      <c r="AA73" s="53"/>
      <c r="AB73" s="53"/>
      <c r="AC73" s="53"/>
      <c r="AE73" s="38" t="n">
        <f aca="false">Q73/100</f>
        <v>0.54655</v>
      </c>
      <c r="AF73" s="38" t="n">
        <f aca="false">R73/100</f>
        <v>0.0124395666666667</v>
      </c>
      <c r="AG73" s="38" t="n">
        <f aca="false">Y73/100</f>
        <v>0.53625</v>
      </c>
      <c r="AH73" s="38" t="n">
        <f aca="false">Z73/100</f>
        <v>0.0124940083333333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28.224</v>
      </c>
      <c r="I74" s="64" t="n">
        <f aca="false">V74</f>
        <v>42.8363</v>
      </c>
      <c r="J74" s="64" t="n">
        <f aca="false">T74</f>
        <v>4728.224</v>
      </c>
      <c r="K74" s="64" t="n">
        <f aca="false">W74</f>
        <v>42.965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4265.019</v>
      </c>
      <c r="Q74" s="58" t="n">
        <v>53.091</v>
      </c>
      <c r="R74" s="58" t="n">
        <f aca="false">P74/3600</f>
        <v>1.1847275</v>
      </c>
      <c r="S74" s="56"/>
      <c r="T74" s="58" t="n">
        <v>4728.224</v>
      </c>
      <c r="U74" s="58" t="n">
        <v>36.9184</v>
      </c>
      <c r="V74" s="58" t="n">
        <v>42.8363</v>
      </c>
      <c r="W74" s="58" t="n">
        <v>42.965</v>
      </c>
      <c r="X74" s="58" t="n">
        <v>4263.55</v>
      </c>
      <c r="Y74" s="58" t="n">
        <v>50.015</v>
      </c>
      <c r="Z74" s="58" t="n">
        <f aca="false">X74/3600</f>
        <v>1.18431944444444</v>
      </c>
      <c r="AA74" s="56"/>
      <c r="AB74" s="56"/>
      <c r="AC74" s="56"/>
      <c r="AE74" s="38" t="n">
        <f aca="false">Q74/100</f>
        <v>0.53091</v>
      </c>
      <c r="AF74" s="38" t="n">
        <f aca="false">R74/100</f>
        <v>0.011847275</v>
      </c>
      <c r="AG74" s="38" t="n">
        <f aca="false">Y74/100</f>
        <v>0.50015</v>
      </c>
      <c r="AH74" s="38" t="n">
        <f aca="false">Z74/100</f>
        <v>0.011843194444444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85.2584</v>
      </c>
      <c r="I75" s="60" t="n">
        <f aca="false">V75</f>
        <v>48.8651</v>
      </c>
      <c r="J75" s="60" t="n">
        <f aca="false">T75</f>
        <v>22985.2584</v>
      </c>
      <c r="K75" s="60" t="n">
        <f aca="false">W75</f>
        <v>48.6619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5396.034</v>
      </c>
      <c r="Q75" s="52" t="n">
        <v>61.203</v>
      </c>
      <c r="R75" s="59" t="n">
        <f aca="false">P75/3600</f>
        <v>1.49889833333333</v>
      </c>
      <c r="S75" s="61"/>
      <c r="T75" s="59" t="n">
        <v>22985.2584</v>
      </c>
      <c r="U75" s="59" t="n">
        <v>44.8876</v>
      </c>
      <c r="V75" s="59" t="n">
        <v>48.8651</v>
      </c>
      <c r="W75" s="59" t="n">
        <v>48.6619</v>
      </c>
      <c r="X75" s="59" t="n">
        <v>5404.877</v>
      </c>
      <c r="Y75" s="59" t="n">
        <v>61.046</v>
      </c>
      <c r="Z75" s="59" t="n">
        <f aca="false">X75/3600</f>
        <v>1.5013547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1203</v>
      </c>
      <c r="AF75" s="38" t="n">
        <f aca="false">R75/100</f>
        <v>0.0149889833333333</v>
      </c>
      <c r="AG75" s="38" t="n">
        <f aca="false">Y75/100</f>
        <v>0.61046</v>
      </c>
      <c r="AH75" s="38" t="n">
        <f aca="false">Z75/100</f>
        <v>0.015013547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7.2424</v>
      </c>
      <c r="I76" s="50" t="n">
        <f aca="false">V76</f>
        <v>47.2241</v>
      </c>
      <c r="J76" s="50" t="n">
        <f aca="false">T76</f>
        <v>14037.2424</v>
      </c>
      <c r="K76" s="50" t="n">
        <f aca="false">W76</f>
        <v>46.3208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4921.625</v>
      </c>
      <c r="Q76" s="52" t="n">
        <v>58.344</v>
      </c>
      <c r="R76" s="51" t="n">
        <f aca="false">P76/3600</f>
        <v>1.36711805555556</v>
      </c>
      <c r="S76" s="53"/>
      <c r="T76" s="51" t="n">
        <v>14037.2424</v>
      </c>
      <c r="U76" s="51" t="n">
        <v>42.4583</v>
      </c>
      <c r="V76" s="51" t="n">
        <v>47.2241</v>
      </c>
      <c r="W76" s="51" t="n">
        <v>46.3208</v>
      </c>
      <c r="X76" s="51" t="n">
        <v>4910.515</v>
      </c>
      <c r="Y76" s="51" t="n">
        <v>57.656</v>
      </c>
      <c r="Z76" s="51" t="n">
        <f aca="false">X76/3600</f>
        <v>1.36403194444444</v>
      </c>
      <c r="AA76" s="53"/>
      <c r="AB76" s="53"/>
      <c r="AC76" s="53"/>
      <c r="AE76" s="38" t="n">
        <f aca="false">Q76/100</f>
        <v>0.58344</v>
      </c>
      <c r="AF76" s="38" t="n">
        <f aca="false">R76/100</f>
        <v>0.0136711805555556</v>
      </c>
      <c r="AG76" s="38" t="n">
        <f aca="false">Y76/100</f>
        <v>0.57656</v>
      </c>
      <c r="AH76" s="38" t="n">
        <f aca="false">Z76/100</f>
        <v>0.0136403194444444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6.8904</v>
      </c>
      <c r="I77" s="50" t="n">
        <f aca="false">V77</f>
        <v>45.8644</v>
      </c>
      <c r="J77" s="50" t="n">
        <f aca="false">T77</f>
        <v>8476.8904</v>
      </c>
      <c r="K77" s="50" t="n">
        <f aca="false">W77</f>
        <v>44.1924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4550.998</v>
      </c>
      <c r="Q77" s="52" t="n">
        <v>55.094</v>
      </c>
      <c r="R77" s="51" t="n">
        <f aca="false">P77/3600</f>
        <v>1.26416611111111</v>
      </c>
      <c r="S77" s="53"/>
      <c r="T77" s="51" t="n">
        <v>8476.8904</v>
      </c>
      <c r="U77" s="51" t="n">
        <v>39.5774</v>
      </c>
      <c r="V77" s="51" t="n">
        <v>45.8644</v>
      </c>
      <c r="W77" s="51" t="n">
        <v>44.1924</v>
      </c>
      <c r="X77" s="51" t="n">
        <v>4553.417</v>
      </c>
      <c r="Y77" s="51" t="n">
        <v>54.078</v>
      </c>
      <c r="Z77" s="51" t="n">
        <f aca="false">X77/3600</f>
        <v>1.26483805555556</v>
      </c>
      <c r="AA77" s="53"/>
      <c r="AB77" s="53"/>
      <c r="AC77" s="53"/>
      <c r="AE77" s="38" t="n">
        <f aca="false">Q77/100</f>
        <v>0.55094</v>
      </c>
      <c r="AF77" s="38" t="n">
        <f aca="false">R77/100</f>
        <v>0.0126416611111111</v>
      </c>
      <c r="AG77" s="38" t="n">
        <f aca="false">Y77/100</f>
        <v>0.54078</v>
      </c>
      <c r="AH77" s="38" t="n">
        <f aca="false">Z77/100</f>
        <v>0.012648380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5.0472</v>
      </c>
      <c r="I78" s="57" t="n">
        <f aca="false">V78</f>
        <v>44.4242</v>
      </c>
      <c r="J78" s="57" t="n">
        <f aca="false">T78</f>
        <v>5105.0472</v>
      </c>
      <c r="K78" s="57" t="n">
        <f aca="false">W78</f>
        <v>42.3505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4327.465</v>
      </c>
      <c r="Q78" s="58" t="n">
        <v>51.969</v>
      </c>
      <c r="R78" s="58" t="n">
        <f aca="false">P78/3600</f>
        <v>1.20207361111111</v>
      </c>
      <c r="S78" s="56"/>
      <c r="T78" s="58" t="n">
        <v>5105.0472</v>
      </c>
      <c r="U78" s="58" t="n">
        <v>36.5253</v>
      </c>
      <c r="V78" s="58" t="n">
        <v>44.4242</v>
      </c>
      <c r="W78" s="58" t="n">
        <v>42.3505</v>
      </c>
      <c r="X78" s="58" t="n">
        <v>4341.024</v>
      </c>
      <c r="Y78" s="58" t="n">
        <v>50.86</v>
      </c>
      <c r="Z78" s="58" t="n">
        <f aca="false">X78/3600</f>
        <v>1.20584</v>
      </c>
      <c r="AA78" s="56"/>
      <c r="AB78" s="56"/>
      <c r="AC78" s="56"/>
      <c r="AE78" s="38" t="n">
        <f aca="false">Q78/100</f>
        <v>0.51969</v>
      </c>
      <c r="AF78" s="38" t="n">
        <f aca="false">R78/100</f>
        <v>0.0120207361111111</v>
      </c>
      <c r="AG78" s="38" t="n">
        <f aca="false">Y78/100</f>
        <v>0.5086</v>
      </c>
      <c r="AH78" s="38" t="n">
        <f aca="false">Z78/100</f>
        <v>0.0120584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72.8648</v>
      </c>
      <c r="I79" s="60" t="n">
        <f aca="false">V79</f>
        <v>48.831</v>
      </c>
      <c r="J79" s="60" t="n">
        <f aca="false">T79</f>
        <v>24672.8648</v>
      </c>
      <c r="K79" s="60" t="n">
        <f aca="false">W79</f>
        <v>49.0785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5481.472</v>
      </c>
      <c r="Q79" s="52" t="n">
        <v>62.422</v>
      </c>
      <c r="R79" s="59" t="n">
        <f aca="false">P79/3600</f>
        <v>1.52263111111111</v>
      </c>
      <c r="S79" s="61"/>
      <c r="T79" s="59" t="n">
        <v>24672.8648</v>
      </c>
      <c r="U79" s="59" t="n">
        <v>44.8913</v>
      </c>
      <c r="V79" s="59" t="n">
        <v>48.831</v>
      </c>
      <c r="W79" s="59" t="n">
        <v>49.0785</v>
      </c>
      <c r="X79" s="59" t="n">
        <v>5465.906</v>
      </c>
      <c r="Y79" s="59" t="n">
        <v>62.765</v>
      </c>
      <c r="Z79" s="59" t="n">
        <f aca="false">X79/3600</f>
        <v>1.518307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2422</v>
      </c>
      <c r="AF79" s="38" t="n">
        <f aca="false">R79/100</f>
        <v>0.0152263111111111</v>
      </c>
      <c r="AG79" s="38" t="n">
        <f aca="false">Y79/100</f>
        <v>0.62765</v>
      </c>
      <c r="AH79" s="38" t="n">
        <f aca="false">Z79/100</f>
        <v>0.01518307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40.3592</v>
      </c>
      <c r="I80" s="50" t="n">
        <f aca="false">V80</f>
        <v>47.0624</v>
      </c>
      <c r="J80" s="50" t="n">
        <f aca="false">T80</f>
        <v>14340.3592</v>
      </c>
      <c r="K80" s="50" t="n">
        <f aca="false">W80</f>
        <v>47.1505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4925.875</v>
      </c>
      <c r="Q80" s="52" t="n">
        <v>59.703</v>
      </c>
      <c r="R80" s="51" t="n">
        <f aca="false">P80/3600</f>
        <v>1.36829861111111</v>
      </c>
      <c r="S80" s="53"/>
      <c r="T80" s="51" t="n">
        <v>14340.3592</v>
      </c>
      <c r="U80" s="51" t="n">
        <v>42.113</v>
      </c>
      <c r="V80" s="51" t="n">
        <v>47.0624</v>
      </c>
      <c r="W80" s="51" t="n">
        <v>47.1505</v>
      </c>
      <c r="X80" s="51" t="n">
        <v>4912.672</v>
      </c>
      <c r="Y80" s="51" t="n">
        <v>58.64</v>
      </c>
      <c r="Z80" s="51" t="n">
        <f aca="false">X80/3600</f>
        <v>1.36463111111111</v>
      </c>
      <c r="AA80" s="53"/>
      <c r="AB80" s="53"/>
      <c r="AC80" s="53"/>
      <c r="AE80" s="38" t="n">
        <f aca="false">Q80/100</f>
        <v>0.59703</v>
      </c>
      <c r="AF80" s="38" t="n">
        <f aca="false">R80/100</f>
        <v>0.0136829861111111</v>
      </c>
      <c r="AG80" s="38" t="n">
        <f aca="false">Y80/100</f>
        <v>0.5864</v>
      </c>
      <c r="AH80" s="38" t="n">
        <f aca="false">Z80/100</f>
        <v>0.01364631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6.7672</v>
      </c>
      <c r="I81" s="50" t="n">
        <f aca="false">V81</f>
        <v>45.1938</v>
      </c>
      <c r="J81" s="50" t="n">
        <f aca="false">T81</f>
        <v>8046.7672</v>
      </c>
      <c r="K81" s="50" t="n">
        <f aca="false">W81</f>
        <v>45.0894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4502.669</v>
      </c>
      <c r="Q81" s="52" t="n">
        <v>55.203</v>
      </c>
      <c r="R81" s="51" t="n">
        <f aca="false">P81/3600</f>
        <v>1.25074138888889</v>
      </c>
      <c r="S81" s="53"/>
      <c r="T81" s="51" t="n">
        <v>8046.7672</v>
      </c>
      <c r="U81" s="51" t="n">
        <v>39.232</v>
      </c>
      <c r="V81" s="51" t="n">
        <v>45.1938</v>
      </c>
      <c r="W81" s="51" t="n">
        <v>45.0894</v>
      </c>
      <c r="X81" s="51" t="n">
        <v>4513.546</v>
      </c>
      <c r="Y81" s="51" t="n">
        <v>54.015</v>
      </c>
      <c r="Z81" s="51" t="n">
        <f aca="false">X81/3600</f>
        <v>1.25376277777778</v>
      </c>
      <c r="AA81" s="53"/>
      <c r="AB81" s="53"/>
      <c r="AC81" s="53"/>
      <c r="AE81" s="38" t="n">
        <f aca="false">Q81/100</f>
        <v>0.55203</v>
      </c>
      <c r="AF81" s="38" t="n">
        <f aca="false">R81/100</f>
        <v>0.0125074138888889</v>
      </c>
      <c r="AG81" s="38" t="n">
        <f aca="false">Y81/100</f>
        <v>0.54015</v>
      </c>
      <c r="AH81" s="38" t="n">
        <f aca="false">Z81/100</f>
        <v>0.01253762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70.6072</v>
      </c>
      <c r="I82" s="65" t="n">
        <f aca="false">V82</f>
        <v>43.4212</v>
      </c>
      <c r="J82" s="65" t="n">
        <f aca="false">T82</f>
        <v>4570.6072</v>
      </c>
      <c r="K82" s="65" t="n">
        <f aca="false">W82</f>
        <v>43.0514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4316.933</v>
      </c>
      <c r="Q82" s="58" t="n">
        <v>51.64</v>
      </c>
      <c r="R82" s="58" t="n">
        <f aca="false">P82/3600</f>
        <v>1.19914805555556</v>
      </c>
      <c r="S82" s="56"/>
      <c r="T82" s="58" t="n">
        <v>4570.6072</v>
      </c>
      <c r="U82" s="58" t="n">
        <v>36.4863</v>
      </c>
      <c r="V82" s="58" t="n">
        <v>43.4212</v>
      </c>
      <c r="W82" s="58" t="n">
        <v>43.0514</v>
      </c>
      <c r="X82" s="58" t="n">
        <v>4355.171</v>
      </c>
      <c r="Y82" s="58" t="n">
        <v>50.468</v>
      </c>
      <c r="Z82" s="58" t="n">
        <f aca="false">X82/3600</f>
        <v>1.20976972222222</v>
      </c>
      <c r="AA82" s="56"/>
      <c r="AB82" s="56"/>
      <c r="AC82" s="56"/>
      <c r="AE82" s="38" t="n">
        <f aca="false">Q82/100</f>
        <v>0.5164</v>
      </c>
      <c r="AF82" s="38" t="n">
        <f aca="false">R82/100</f>
        <v>0.0119914805555556</v>
      </c>
      <c r="AG82" s="38" t="n">
        <f aca="false">Y82/100</f>
        <v>0.50468</v>
      </c>
      <c r="AH82" s="38" t="n">
        <f aca="false">Z82/100</f>
        <v>0.0120976972222222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39.5637148981044</v>
      </c>
      <c r="R89" s="70" t="n">
        <f aca="false">GEOMEAN(AF3:AF82)*100</f>
        <v>0.921151247301471</v>
      </c>
      <c r="S89" s="70"/>
      <c r="T89" s="70"/>
      <c r="U89" s="70"/>
      <c r="V89" s="70"/>
      <c r="W89" s="70"/>
      <c r="X89" s="70"/>
      <c r="Y89" s="70" t="n">
        <f aca="false">GEOMEAN(AG3:AG82)*100</f>
        <v>39.0006942713997</v>
      </c>
      <c r="Z89" s="70" t="n">
        <f aca="false">GEOMEAN(AH3:AH82)*100</f>
        <v>0.91877861192328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85769267922519</v>
      </c>
      <c r="Z90" s="80" t="n">
        <f aca="false">Z89/R89</f>
        <v>0.99742427165448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38274777777778</v>
      </c>
      <c r="R91" s="69" t="n">
        <f aca="false">SUM(R3:R82)</f>
        <v>117.621880833333</v>
      </c>
      <c r="X91" s="69"/>
      <c r="Y91" s="69" t="n">
        <f aca="false">SUM(Y3:Y82)/3600</f>
        <v>1.36351333333333</v>
      </c>
      <c r="Z91" s="69" t="n">
        <f aca="false">SUM(Z3:Z82)</f>
        <v>117.645666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24" activeCellId="0" sqref="U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510.78</v>
      </c>
      <c r="Q3" s="52" t="n">
        <v>40.144</v>
      </c>
      <c r="R3" s="51" t="n">
        <f aca="false">P3/3600</f>
        <v>0.697438888888889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0144</v>
      </c>
      <c r="AF3" s="38" t="n">
        <f aca="false">R3/100</f>
        <v>0.00697438888888889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220.497</v>
      </c>
      <c r="Q4" s="52" t="n">
        <v>32.609</v>
      </c>
      <c r="R4" s="51" t="n">
        <f aca="false">P4/3600</f>
        <v>0.616804722222222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32609</v>
      </c>
      <c r="AF4" s="38" t="n">
        <f aca="false">R4/100</f>
        <v>0.00616804722222222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014.4</v>
      </c>
      <c r="Q5" s="52" t="n">
        <v>27.219</v>
      </c>
      <c r="R5" s="51" t="n">
        <f aca="false">P5/3600</f>
        <v>0.559555555555556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27219</v>
      </c>
      <c r="AF5" s="38" t="n">
        <f aca="false">R5/100</f>
        <v>0.00559555555555556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1882.649</v>
      </c>
      <c r="Q6" s="58" t="n">
        <v>23.172</v>
      </c>
      <c r="R6" s="58" t="n">
        <f aca="false">P6/3600</f>
        <v>0.522958055555556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23172</v>
      </c>
      <c r="AF6" s="38" t="n">
        <f aca="false">R6/100</f>
        <v>0.00522958055555556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513.531</v>
      </c>
      <c r="Q7" s="52" t="n">
        <v>39</v>
      </c>
      <c r="R7" s="51" t="n">
        <f aca="false">P7/3600</f>
        <v>0.698203055555556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9</v>
      </c>
      <c r="AF7" s="38" t="n">
        <f aca="false">R7/100</f>
        <v>0.00698203055555556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299.182</v>
      </c>
      <c r="Q8" s="52" t="n">
        <v>33.034</v>
      </c>
      <c r="R8" s="51" t="n">
        <f aca="false">P8/3600</f>
        <v>0.638661666666667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33034</v>
      </c>
      <c r="AF8" s="38" t="n">
        <f aca="false">R8/100</f>
        <v>0.00638661666666667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035.089</v>
      </c>
      <c r="Q9" s="52" t="n">
        <v>29.14</v>
      </c>
      <c r="R9" s="51" t="n">
        <f aca="false">P9/3600</f>
        <v>0.5653025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2914</v>
      </c>
      <c r="AF9" s="38" t="n">
        <f aca="false">R9/100</f>
        <v>0.005653025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1912.412</v>
      </c>
      <c r="Q10" s="58" t="n">
        <v>25.797</v>
      </c>
      <c r="R10" s="58" t="n">
        <f aca="false">P10/3600</f>
        <v>0.531225555555556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25797</v>
      </c>
      <c r="AF10" s="38" t="n">
        <f aca="false">R10/100</f>
        <v>0.0053122555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6157.273</v>
      </c>
      <c r="Q11" s="52" t="n">
        <v>99.796</v>
      </c>
      <c r="R11" s="51" t="n">
        <f aca="false">P11/3600</f>
        <v>1.71035361111111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99796</v>
      </c>
      <c r="AF11" s="38" t="n">
        <f aca="false">R11/100</f>
        <v>0.017103536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388.324</v>
      </c>
      <c r="Q12" s="52" t="n">
        <v>71.28</v>
      </c>
      <c r="R12" s="51" t="n">
        <f aca="false">P12/3600</f>
        <v>1.49675666666667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.7128</v>
      </c>
      <c r="AF12" s="38" t="n">
        <f aca="false">R12/100</f>
        <v>0.01496756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4772.835</v>
      </c>
      <c r="Q13" s="52" t="n">
        <v>56.391</v>
      </c>
      <c r="R13" s="51" t="n">
        <f aca="false">P13/3600</f>
        <v>1.3257875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.56391</v>
      </c>
      <c r="AF13" s="38" t="n">
        <f aca="false">R13/100</f>
        <v>0.01325787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240.244</v>
      </c>
      <c r="Q14" s="58" t="n">
        <v>49.661</v>
      </c>
      <c r="R14" s="58" t="n">
        <f aca="false">P14/3600</f>
        <v>1.17784555555556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49661</v>
      </c>
      <c r="AF14" s="38" t="n">
        <f aca="false">R14/100</f>
        <v>0.0117784555555556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264.828</v>
      </c>
      <c r="Q15" s="52" t="n">
        <v>53.343</v>
      </c>
      <c r="R15" s="51" t="n">
        <f aca="false">P15/3600</f>
        <v>1.18467444444444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3343</v>
      </c>
      <c r="AF15" s="38" t="n">
        <f aca="false">R15/100</f>
        <v>0.0118467444444444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3761.016</v>
      </c>
      <c r="Q16" s="52" t="n">
        <v>42.734</v>
      </c>
      <c r="R16" s="51" t="n">
        <f aca="false">P16/3600</f>
        <v>1.04472666666667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.42734</v>
      </c>
      <c r="AF16" s="38" t="n">
        <f aca="false">R16/100</f>
        <v>0.0104472666666667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504.797</v>
      </c>
      <c r="Q17" s="52" t="n">
        <v>38.125</v>
      </c>
      <c r="R17" s="51" t="n">
        <f aca="false">P17/3600</f>
        <v>0.973554722222222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.38125</v>
      </c>
      <c r="AF17" s="38" t="n">
        <f aca="false">R17/100</f>
        <v>0.00973554722222222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393.203</v>
      </c>
      <c r="Q18" s="58" t="n">
        <v>35.093</v>
      </c>
      <c r="R18" s="58" t="n">
        <f aca="false">P18/3600</f>
        <v>0.942556388888889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35093</v>
      </c>
      <c r="AF18" s="38" t="n">
        <f aca="false">R18/100</f>
        <v>0.00942556388888889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836.425</v>
      </c>
      <c r="Q19" s="52" t="n">
        <v>22.062</v>
      </c>
      <c r="R19" s="51" t="n">
        <f aca="false">P19/3600</f>
        <v>0.510118055555556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2062</v>
      </c>
      <c r="AF19" s="38" t="n">
        <f aca="false">R19/100</f>
        <v>0.0051011805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619.005</v>
      </c>
      <c r="Q20" s="52" t="n">
        <v>17.937</v>
      </c>
      <c r="R20" s="51" t="n">
        <f aca="false">P20/3600</f>
        <v>0.449723611111111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17937</v>
      </c>
      <c r="AF20" s="38" t="n">
        <f aca="false">R20/100</f>
        <v>0.00449723611111111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496.568</v>
      </c>
      <c r="Q21" s="52" t="n">
        <v>15.749</v>
      </c>
      <c r="R21" s="51" t="n">
        <f aca="false">P21/3600</f>
        <v>0.415713333333333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15749</v>
      </c>
      <c r="AF21" s="38" t="n">
        <f aca="false">R21/100</f>
        <v>0.00415713333333333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425.272</v>
      </c>
      <c r="Q22" s="58" t="n">
        <v>14.265</v>
      </c>
      <c r="R22" s="58" t="n">
        <f aca="false">P22/3600</f>
        <v>0.395908888888889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4265</v>
      </c>
      <c r="AF22" s="38" t="n">
        <f aca="false">R22/100</f>
        <v>0.00395908888888889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118.384</v>
      </c>
      <c r="Q23" s="52" t="n">
        <v>36.687</v>
      </c>
      <c r="R23" s="59" t="n">
        <f aca="false">P23/3600</f>
        <v>0.58844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6687</v>
      </c>
      <c r="AF23" s="38" t="n">
        <f aca="false">R23/100</f>
        <v>0.0058844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830.929</v>
      </c>
      <c r="Q24" s="52" t="n">
        <v>29.531</v>
      </c>
      <c r="R24" s="51" t="n">
        <f aca="false">P24/3600</f>
        <v>0.508591388888889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29531</v>
      </c>
      <c r="AF24" s="38" t="n">
        <f aca="false">R24/100</f>
        <v>0.005085913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632.378</v>
      </c>
      <c r="Q25" s="52" t="n">
        <v>23.172</v>
      </c>
      <c r="R25" s="51" t="n">
        <f aca="false">P25/3600</f>
        <v>0.453438333333333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23172</v>
      </c>
      <c r="AF25" s="38" t="n">
        <f aca="false">R25/100</f>
        <v>0.0045343833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505.655</v>
      </c>
      <c r="Q26" s="58" t="n">
        <v>18.093</v>
      </c>
      <c r="R26" s="58" t="n">
        <f aca="false">P26/3600</f>
        <v>0.4182375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8093</v>
      </c>
      <c r="AF26" s="38" t="n">
        <f aca="false">R26/100</f>
        <v>0.00418237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433.187</v>
      </c>
      <c r="Q27" s="52" t="n">
        <v>72.718</v>
      </c>
      <c r="R27" s="59" t="n">
        <f aca="false">P27/3600</f>
        <v>1.23144083333333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2718</v>
      </c>
      <c r="AF27" s="38" t="n">
        <f aca="false">R27/100</f>
        <v>0.012314408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742.609</v>
      </c>
      <c r="Q28" s="52" t="n">
        <v>54.703</v>
      </c>
      <c r="R28" s="51" t="n">
        <f aca="false">P28/3600</f>
        <v>1.03961361111111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54703</v>
      </c>
      <c r="AF28" s="38" t="n">
        <f aca="false">R28/100</f>
        <v>0.010396136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351.093</v>
      </c>
      <c r="Q29" s="52" t="n">
        <v>45.359</v>
      </c>
      <c r="R29" s="51" t="n">
        <f aca="false">P29/3600</f>
        <v>0.930859166666667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45359</v>
      </c>
      <c r="AF29" s="38" t="n">
        <f aca="false">R29/100</f>
        <v>0.009308591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112.886</v>
      </c>
      <c r="Q30" s="58" t="n">
        <v>38.499</v>
      </c>
      <c r="R30" s="58" t="n">
        <f aca="false">P30/3600</f>
        <v>0.864690555555556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38499</v>
      </c>
      <c r="AF30" s="38" t="n">
        <f aca="false">R30/100</f>
        <v>0.00864690555555556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105.632</v>
      </c>
      <c r="Q31" s="52" t="n">
        <v>62.937</v>
      </c>
      <c r="R31" s="59" t="n">
        <f aca="false">P31/3600</f>
        <v>1.14045333333333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2937</v>
      </c>
      <c r="AF31" s="38" t="n">
        <f aca="false">R31/100</f>
        <v>0.0114045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481.111</v>
      </c>
      <c r="Q32" s="52" t="n">
        <v>48.218</v>
      </c>
      <c r="R32" s="51" t="n">
        <f aca="false">P32/3600</f>
        <v>0.966975277777778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48218</v>
      </c>
      <c r="AF32" s="38" t="n">
        <f aca="false">R32/100</f>
        <v>0.00966975277777778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161.426</v>
      </c>
      <c r="Q33" s="52" t="n">
        <v>39.435</v>
      </c>
      <c r="R33" s="51" t="n">
        <f aca="false">P33/3600</f>
        <v>0.878173888888889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39435</v>
      </c>
      <c r="AF33" s="38" t="n">
        <f aca="false">R33/100</f>
        <v>0.00878173888888889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2986.921</v>
      </c>
      <c r="Q34" s="58" t="n">
        <v>34.515</v>
      </c>
      <c r="R34" s="58" t="n">
        <f aca="false">P34/3600</f>
        <v>0.829700277777778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34515</v>
      </c>
      <c r="AF34" s="38" t="n">
        <f aca="false">R34/100</f>
        <v>0.0082970027777777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523.777</v>
      </c>
      <c r="Q35" s="52" t="n">
        <v>91.608</v>
      </c>
      <c r="R35" s="59" t="n">
        <f aca="false">P35/3600</f>
        <v>1.5343825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1608</v>
      </c>
      <c r="AF35" s="38" t="n">
        <f aca="false">R35/100</f>
        <v>0.01534382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645.439</v>
      </c>
      <c r="Q36" s="52" t="n">
        <v>72.468</v>
      </c>
      <c r="R36" s="51" t="n">
        <f aca="false">P36/3600</f>
        <v>1.29039972222222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.72468</v>
      </c>
      <c r="AF36" s="38" t="n">
        <f aca="false">R36/100</f>
        <v>0.0129039972222222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111.958</v>
      </c>
      <c r="Q37" s="52" t="n">
        <v>60.749</v>
      </c>
      <c r="R37" s="51" t="n">
        <f aca="false">P37/3600</f>
        <v>1.14221055555556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60749</v>
      </c>
      <c r="AF37" s="38" t="n">
        <f aca="false">R37/100</f>
        <v>0.0114221055555556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3817.021</v>
      </c>
      <c r="Q38" s="58" t="n">
        <v>53.109</v>
      </c>
      <c r="R38" s="58" t="n">
        <f aca="false">P38/3600</f>
        <v>1.06028361111111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53109</v>
      </c>
      <c r="AF38" s="38" t="n">
        <f aca="false">R38/100</f>
        <v>0.010602836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877.15</v>
      </c>
      <c r="Q39" s="52" t="n">
        <v>15.687</v>
      </c>
      <c r="R39" s="59" t="n">
        <f aca="false">P39/3600</f>
        <v>0.243652777777778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687</v>
      </c>
      <c r="AF39" s="38" t="n">
        <f aca="false">R39/100</f>
        <v>0.00243652777777778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749.807</v>
      </c>
      <c r="Q40" s="52" t="n">
        <v>12.749</v>
      </c>
      <c r="R40" s="51" t="n">
        <f aca="false">P40/3600</f>
        <v>0.208279722222222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2749</v>
      </c>
      <c r="AF40" s="38" t="n">
        <f aca="false">R40/100</f>
        <v>0.002082797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664.617</v>
      </c>
      <c r="Q41" s="52" t="n">
        <v>9.781</v>
      </c>
      <c r="R41" s="51" t="n">
        <f aca="false">P41/3600</f>
        <v>0.184615833333333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09781</v>
      </c>
      <c r="AF41" s="38" t="n">
        <f aca="false">R41/100</f>
        <v>0.001846158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620.836</v>
      </c>
      <c r="Q42" s="58" t="n">
        <v>7.921</v>
      </c>
      <c r="R42" s="58" t="n">
        <f aca="false">P42/3600</f>
        <v>0.172454444444444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7921</v>
      </c>
      <c r="AF42" s="38" t="n">
        <f aca="false">R42/100</f>
        <v>0.00172454444444444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000.328</v>
      </c>
      <c r="Q43" s="52" t="n">
        <v>17.203</v>
      </c>
      <c r="R43" s="59" t="n">
        <f aca="false">P43/3600</f>
        <v>0.277868888888889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203</v>
      </c>
      <c r="AF43" s="38" t="n">
        <f aca="false">R43/100</f>
        <v>0.002778688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894.494</v>
      </c>
      <c r="Q44" s="52" t="n">
        <v>14.578</v>
      </c>
      <c r="R44" s="51" t="n">
        <f aca="false">P44/3600</f>
        <v>0.248470555555556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14578</v>
      </c>
      <c r="AF44" s="38" t="n">
        <f aca="false">R44/100</f>
        <v>0.00248470555555556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800.135</v>
      </c>
      <c r="Q45" s="52" t="n">
        <v>12.421</v>
      </c>
      <c r="R45" s="51" t="n">
        <f aca="false">P45/3600</f>
        <v>0.222259722222222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2421</v>
      </c>
      <c r="AF45" s="38" t="n">
        <f aca="false">R45/100</f>
        <v>0.002222597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756.338</v>
      </c>
      <c r="Q46" s="58" t="n">
        <v>10.468</v>
      </c>
      <c r="R46" s="58" t="n">
        <f aca="false">P46/3600</f>
        <v>0.210093888888889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0468</v>
      </c>
      <c r="AF46" s="38" t="n">
        <f aca="false">R46/100</f>
        <v>0.0021009388888888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013.622</v>
      </c>
      <c r="Q47" s="52" t="n">
        <v>19.672</v>
      </c>
      <c r="R47" s="59" t="n">
        <f aca="false">P47/3600</f>
        <v>0.281561666666667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672</v>
      </c>
      <c r="AF47" s="38" t="n">
        <f aca="false">R47/100</f>
        <v>0.002815616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894.015</v>
      </c>
      <c r="Q48" s="52" t="n">
        <v>16.437</v>
      </c>
      <c r="R48" s="51" t="n">
        <f aca="false">P48/3600</f>
        <v>0.2483375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16437</v>
      </c>
      <c r="AF48" s="38" t="n">
        <f aca="false">R48/100</f>
        <v>0.002483375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779.312</v>
      </c>
      <c r="Q49" s="52" t="n">
        <v>14.046</v>
      </c>
      <c r="R49" s="51" t="n">
        <f aca="false">P49/3600</f>
        <v>0.216475555555556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14046</v>
      </c>
      <c r="AF49" s="38" t="n">
        <f aca="false">R49/100</f>
        <v>0.002164755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705.703</v>
      </c>
      <c r="Q50" s="58" t="n">
        <v>11.765</v>
      </c>
      <c r="R50" s="58" t="n">
        <f aca="false">P50/3600</f>
        <v>0.19602861111111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1765</v>
      </c>
      <c r="AF50" s="38" t="n">
        <f aca="false">R50/100</f>
        <v>0.001960286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528.968</v>
      </c>
      <c r="Q51" s="52" t="n">
        <v>8.671</v>
      </c>
      <c r="R51" s="59" t="n">
        <f aca="false">P51/3600</f>
        <v>0.146935555555556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671</v>
      </c>
      <c r="AF51" s="38" t="n">
        <f aca="false">R51/100</f>
        <v>0.0014693555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466.39</v>
      </c>
      <c r="Q52" s="52" t="n">
        <v>7.218</v>
      </c>
      <c r="R52" s="51" t="n">
        <f aca="false">P52/3600</f>
        <v>0.129552777777778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07218</v>
      </c>
      <c r="AF52" s="38" t="n">
        <f aca="false">R52/100</f>
        <v>0.001295527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21.325</v>
      </c>
      <c r="Q53" s="52" t="n">
        <v>6.171</v>
      </c>
      <c r="R53" s="51" t="n">
        <f aca="false">P53/3600</f>
        <v>0.117034722222222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06171</v>
      </c>
      <c r="AF53" s="38" t="n">
        <f aca="false">R53/100</f>
        <v>0.001170347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383.966</v>
      </c>
      <c r="Q54" s="58" t="n">
        <v>5.062</v>
      </c>
      <c r="R54" s="58" t="n">
        <f aca="false">P54/3600</f>
        <v>0.106657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5062</v>
      </c>
      <c r="AF54" s="38" t="n">
        <f aca="false">R54/100</f>
        <v>0.00106657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10.717</v>
      </c>
      <c r="Q55" s="52" t="n">
        <v>3.734</v>
      </c>
      <c r="R55" s="59" t="n">
        <f aca="false">P55/3600</f>
        <v>0.0585325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734</v>
      </c>
      <c r="AF55" s="38" t="n">
        <f aca="false">R55/100</f>
        <v>0.000585325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185.139</v>
      </c>
      <c r="Q56" s="52" t="n">
        <v>3.015</v>
      </c>
      <c r="R56" s="51" t="n">
        <f aca="false">P56/3600</f>
        <v>0.0514275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3015</v>
      </c>
      <c r="AF56" s="38" t="n">
        <f aca="false">R56/100</f>
        <v>0.000514275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65.327</v>
      </c>
      <c r="Q57" s="52" t="n">
        <v>2.468</v>
      </c>
      <c r="R57" s="51" t="n">
        <f aca="false">P57/3600</f>
        <v>0.0459241666666667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2468</v>
      </c>
      <c r="AF57" s="38" t="n">
        <f aca="false">R57/100</f>
        <v>0.000459241666666667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52.421</v>
      </c>
      <c r="Q58" s="58" t="n">
        <v>2.046</v>
      </c>
      <c r="R58" s="58" t="n">
        <f aca="false">P58/3600</f>
        <v>0.0423391666666667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046</v>
      </c>
      <c r="AF58" s="38" t="n">
        <f aca="false">R58/100</f>
        <v>0.0004233916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285.953</v>
      </c>
      <c r="Q59" s="52" t="n">
        <v>5.781</v>
      </c>
      <c r="R59" s="59" t="n">
        <f aca="false">P59/3600</f>
        <v>0.0794313888888889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781</v>
      </c>
      <c r="AF59" s="38" t="n">
        <f aca="false">R59/100</f>
        <v>0.0007943138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51.656</v>
      </c>
      <c r="Q60" s="52" t="n">
        <v>4.812</v>
      </c>
      <c r="R60" s="51" t="n">
        <f aca="false">P60/3600</f>
        <v>0.0699044444444445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4812</v>
      </c>
      <c r="AF60" s="38" t="n">
        <f aca="false">R60/100</f>
        <v>0.00069904444444444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25.062</v>
      </c>
      <c r="Q61" s="52" t="n">
        <v>4.015</v>
      </c>
      <c r="R61" s="51" t="n">
        <f aca="false">P61/3600</f>
        <v>0.0625172222222222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4015</v>
      </c>
      <c r="AF61" s="38" t="n">
        <f aca="false">R61/100</f>
        <v>0.000625172222222222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02.297</v>
      </c>
      <c r="Q62" s="58" t="n">
        <v>3.421</v>
      </c>
      <c r="R62" s="58" t="n">
        <f aca="false">P62/3600</f>
        <v>0.0561936111111111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3421</v>
      </c>
      <c r="AF62" s="38" t="n">
        <f aca="false">R62/100</f>
        <v>0.0005619361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59.42</v>
      </c>
      <c r="Q63" s="52" t="n">
        <v>5.015</v>
      </c>
      <c r="R63" s="59" t="n">
        <f aca="false">P63/3600</f>
        <v>0.0720611111111111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015</v>
      </c>
      <c r="AF63" s="38" t="n">
        <f aca="false">R63/100</f>
        <v>0.000720611111111111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22.909</v>
      </c>
      <c r="Q64" s="52" t="n">
        <v>4.296</v>
      </c>
      <c r="R64" s="51" t="n">
        <f aca="false">P64/3600</f>
        <v>0.0619191666666667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4296</v>
      </c>
      <c r="AF64" s="38" t="n">
        <f aca="false">R64/100</f>
        <v>0.000619191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193.518</v>
      </c>
      <c r="Q65" s="52" t="n">
        <v>3.546</v>
      </c>
      <c r="R65" s="51" t="n">
        <f aca="false">P65/3600</f>
        <v>0.053755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3546</v>
      </c>
      <c r="AF65" s="38" t="n">
        <f aca="false">R65/100</f>
        <v>0.00053755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171.205</v>
      </c>
      <c r="Q66" s="58" t="n">
        <v>2.828</v>
      </c>
      <c r="R66" s="58" t="n">
        <f aca="false">P66/3600</f>
        <v>0.0475569444444445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2828</v>
      </c>
      <c r="AF66" s="38" t="n">
        <f aca="false">R66/100</f>
        <v>0.000475569444444445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38</v>
      </c>
      <c r="Q67" s="52" t="n">
        <v>2.468</v>
      </c>
      <c r="R67" s="59" t="n">
        <f aca="false">P67/3600</f>
        <v>0.0383333333333333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468</v>
      </c>
      <c r="AF67" s="38" t="n">
        <f aca="false">R67/100</f>
        <v>0.0003833333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19.812</v>
      </c>
      <c r="Q68" s="52" t="n">
        <v>2.078</v>
      </c>
      <c r="R68" s="51" t="n">
        <f aca="false">P68/3600</f>
        <v>0.0332811111111111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2078</v>
      </c>
      <c r="AF68" s="38" t="n">
        <f aca="false">R68/100</f>
        <v>0.000332811111111111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05.203</v>
      </c>
      <c r="Q69" s="52" t="n">
        <v>1.718</v>
      </c>
      <c r="R69" s="51" t="n">
        <f aca="false">P69/3600</f>
        <v>0.0292230555555556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1718</v>
      </c>
      <c r="AF69" s="38" t="n">
        <f aca="false">R69/100</f>
        <v>0.0002922305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96.921</v>
      </c>
      <c r="Q70" s="58" t="n">
        <v>1.343</v>
      </c>
      <c r="R70" s="58" t="n">
        <f aca="false">P70/3600</f>
        <v>0.0269225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343</v>
      </c>
      <c r="AF70" s="38" t="n">
        <f aca="false">R70/100</f>
        <v>0.000269225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1934.421</v>
      </c>
      <c r="Q71" s="52" t="n">
        <v>27.5</v>
      </c>
      <c r="R71" s="59" t="n">
        <f aca="false">P71/3600</f>
        <v>0.537339166666667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75</v>
      </c>
      <c r="AF71" s="38" t="n">
        <f aca="false">R71/100</f>
        <v>0.00537339166666667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778.891</v>
      </c>
      <c r="Q72" s="52" t="n">
        <v>23.343</v>
      </c>
      <c r="R72" s="51" t="n">
        <f aca="false">P72/3600</f>
        <v>0.494136388888889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23343</v>
      </c>
      <c r="AF72" s="38" t="n">
        <f aca="false">R72/100</f>
        <v>0.00494136388888889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650.796</v>
      </c>
      <c r="Q73" s="52" t="n">
        <v>20.484</v>
      </c>
      <c r="R73" s="51" t="n">
        <f aca="false">P73/3600</f>
        <v>0.458554444444444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20484</v>
      </c>
      <c r="AF73" s="38" t="n">
        <f aca="false">R73/100</f>
        <v>0.00458554444444444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575.718</v>
      </c>
      <c r="Q74" s="58" t="n">
        <v>18.406</v>
      </c>
      <c r="R74" s="58" t="n">
        <f aca="false">P74/3600</f>
        <v>0.437699444444445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8406</v>
      </c>
      <c r="AF74" s="38" t="n">
        <f aca="false">R74/100</f>
        <v>0.0043769944444444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1887.461</v>
      </c>
      <c r="Q75" s="52" t="n">
        <v>27.187</v>
      </c>
      <c r="R75" s="59" t="n">
        <f aca="false">P75/3600</f>
        <v>0.524294722222222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7187</v>
      </c>
      <c r="AF75" s="38" t="n">
        <f aca="false">R75/100</f>
        <v>0.00524294722222222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759.631</v>
      </c>
      <c r="Q76" s="52" t="n">
        <v>23.672</v>
      </c>
      <c r="R76" s="51" t="n">
        <f aca="false">P76/3600</f>
        <v>0.488786388888889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23672</v>
      </c>
      <c r="AF76" s="38" t="n">
        <f aca="false">R76/100</f>
        <v>0.00488786388888889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642</v>
      </c>
      <c r="Q77" s="52" t="n">
        <v>21.062</v>
      </c>
      <c r="R77" s="51" t="n">
        <f aca="false">P77/3600</f>
        <v>0.456111111111111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21062</v>
      </c>
      <c r="AF77" s="38" t="n">
        <f aca="false">R77/100</f>
        <v>0.00456111111111111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585.359</v>
      </c>
      <c r="Q78" s="58" t="n">
        <v>18.968</v>
      </c>
      <c r="R78" s="58" t="n">
        <f aca="false">P78/3600</f>
        <v>0.4403775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18968</v>
      </c>
      <c r="AF78" s="38" t="n">
        <f aca="false">R78/100</f>
        <v>0.004403775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1921.765</v>
      </c>
      <c r="Q79" s="52" t="n">
        <v>27.875</v>
      </c>
      <c r="R79" s="59" t="n">
        <f aca="false">P79/3600</f>
        <v>0.533823611111111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7875</v>
      </c>
      <c r="AF79" s="38" t="n">
        <f aca="false">R79/100</f>
        <v>0.00533823611111111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781.625</v>
      </c>
      <c r="Q80" s="52" t="n">
        <v>23.5</v>
      </c>
      <c r="R80" s="51" t="n">
        <f aca="false">P80/3600</f>
        <v>0.494895833333333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235</v>
      </c>
      <c r="AF80" s="38" t="n">
        <f aca="false">R80/100</f>
        <v>0.00494895833333333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643.239</v>
      </c>
      <c r="Q81" s="52" t="n">
        <v>20.547</v>
      </c>
      <c r="R81" s="51" t="n">
        <f aca="false">P81/3600</f>
        <v>0.456455277777778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20547</v>
      </c>
      <c r="AF81" s="38" t="n">
        <f aca="false">R81/100</f>
        <v>0.00456455277777778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583.254</v>
      </c>
      <c r="Q82" s="58" t="n">
        <v>18.484</v>
      </c>
      <c r="R82" s="58" t="n">
        <f aca="false">P82/3600</f>
        <v>0.439792777777778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18484</v>
      </c>
      <c r="AF82" s="38" t="n">
        <f aca="false">R82/100</f>
        <v>0.00439792777777778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16.6619276502862</v>
      </c>
      <c r="R89" s="70" t="n">
        <f aca="false">GEOMEAN(AF3:AF82)*100</f>
        <v>0.31949230354922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572726111111111</v>
      </c>
      <c r="R91" s="69" t="n">
        <f aca="false">SUM(R3:R82)</f>
        <v>41.1376283333333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58.7824</v>
      </c>
      <c r="I3" s="50" t="n">
        <f aca="false">V3</f>
        <v>41.5826</v>
      </c>
      <c r="J3" s="50" t="n">
        <f aca="false">T3</f>
        <v>13658.7824</v>
      </c>
      <c r="K3" s="50" t="n">
        <f aca="false">W3</f>
        <v>44.2621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5791.602</v>
      </c>
      <c r="Q3" s="52" t="n">
        <v>44.124</v>
      </c>
      <c r="R3" s="51" t="n">
        <f aca="false">P3/3600</f>
        <v>4.38655611111111</v>
      </c>
      <c r="S3" s="53"/>
      <c r="T3" s="59" t="n">
        <v>13658.7824</v>
      </c>
      <c r="U3" s="59" t="n">
        <v>41.8031</v>
      </c>
      <c r="V3" s="59" t="n">
        <v>41.5826</v>
      </c>
      <c r="W3" s="59" t="n">
        <v>44.2621</v>
      </c>
      <c r="X3" s="51" t="n">
        <v>15793.921</v>
      </c>
      <c r="Y3" s="52" t="n">
        <v>43.265</v>
      </c>
      <c r="Z3" s="51" t="n">
        <f aca="false">X3/3600</f>
        <v>4.3872002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4124</v>
      </c>
      <c r="AF3" s="38" t="n">
        <f aca="false">R3/100</f>
        <v>0.0438655611111111</v>
      </c>
      <c r="AG3" s="38" t="n">
        <f aca="false">Y3/100</f>
        <v>0.43265</v>
      </c>
      <c r="AH3" s="38" t="n">
        <f aca="false">Z3/100</f>
        <v>0.043872002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9.92</v>
      </c>
      <c r="I4" s="50" t="n">
        <f aca="false">V4</f>
        <v>39.8528</v>
      </c>
      <c r="J4" s="50" t="n">
        <f aca="false">T4</f>
        <v>5619.92</v>
      </c>
      <c r="K4" s="50" t="n">
        <f aca="false">W4</f>
        <v>42.3422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3896.661</v>
      </c>
      <c r="Q4" s="52" t="n">
        <v>41.155</v>
      </c>
      <c r="R4" s="51" t="n">
        <f aca="false">P4/3600</f>
        <v>3.86018361111111</v>
      </c>
      <c r="S4" s="53"/>
      <c r="T4" s="51" t="n">
        <v>5619.92</v>
      </c>
      <c r="U4" s="51" t="n">
        <v>39.2476</v>
      </c>
      <c r="V4" s="51" t="n">
        <v>39.8528</v>
      </c>
      <c r="W4" s="51" t="n">
        <v>42.3422</v>
      </c>
      <c r="X4" s="51" t="n">
        <v>13858.531</v>
      </c>
      <c r="Y4" s="52" t="n">
        <v>40.203</v>
      </c>
      <c r="Z4" s="51" t="n">
        <f aca="false">X4/3600</f>
        <v>3.84959194444444</v>
      </c>
      <c r="AA4" s="53"/>
      <c r="AB4" s="53"/>
      <c r="AC4" s="53"/>
      <c r="AE4" s="38" t="n">
        <f aca="false">Q4/100</f>
        <v>0.41155</v>
      </c>
      <c r="AF4" s="38" t="n">
        <f aca="false">R4/100</f>
        <v>0.0386018361111111</v>
      </c>
      <c r="AG4" s="38" t="n">
        <f aca="false">Y4/100</f>
        <v>0.40203</v>
      </c>
      <c r="AH4" s="38" t="n">
        <f aca="false">Z4/100</f>
        <v>0.038495919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8.5536</v>
      </c>
      <c r="I5" s="50" t="n">
        <f aca="false">V5</f>
        <v>38.3566</v>
      </c>
      <c r="J5" s="50" t="n">
        <f aca="false">T5</f>
        <v>2678.5536</v>
      </c>
      <c r="K5" s="50" t="n">
        <f aca="false">W5</f>
        <v>40.7057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2926.321</v>
      </c>
      <c r="Q5" s="52" t="n">
        <v>33.031</v>
      </c>
      <c r="R5" s="51" t="n">
        <f aca="false">P5/3600</f>
        <v>3.59064472222222</v>
      </c>
      <c r="S5" s="53"/>
      <c r="T5" s="51" t="n">
        <v>2678.5536</v>
      </c>
      <c r="U5" s="51" t="n">
        <v>36.6449</v>
      </c>
      <c r="V5" s="51" t="n">
        <v>38.3566</v>
      </c>
      <c r="W5" s="51" t="n">
        <v>40.7057</v>
      </c>
      <c r="X5" s="51" t="n">
        <v>12942.234</v>
      </c>
      <c r="Y5" s="52" t="n">
        <v>33.64</v>
      </c>
      <c r="Z5" s="51" t="n">
        <f aca="false">X5/3600</f>
        <v>3.595065</v>
      </c>
      <c r="AA5" s="53"/>
      <c r="AB5" s="53"/>
      <c r="AC5" s="53"/>
      <c r="AE5" s="38" t="n">
        <f aca="false">Q5/100</f>
        <v>0.33031</v>
      </c>
      <c r="AF5" s="38" t="n">
        <f aca="false">R5/100</f>
        <v>0.0359064472222222</v>
      </c>
      <c r="AG5" s="38" t="n">
        <f aca="false">Y5/100</f>
        <v>0.3364</v>
      </c>
      <c r="AH5" s="38" t="n">
        <f aca="false">Z5/100</f>
        <v>0.0359506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3.2016</v>
      </c>
      <c r="I6" s="57" t="n">
        <f aca="false">V6</f>
        <v>36.8452</v>
      </c>
      <c r="J6" s="57" t="n">
        <f aca="false">T6</f>
        <v>1363.2016</v>
      </c>
      <c r="K6" s="57" t="n">
        <f aca="false">W6</f>
        <v>39.1986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391.608</v>
      </c>
      <c r="Q6" s="58" t="n">
        <v>30.234</v>
      </c>
      <c r="R6" s="58" t="n">
        <f aca="false">P6/3600</f>
        <v>3.44211333333333</v>
      </c>
      <c r="S6" s="56"/>
      <c r="T6" s="58" t="n">
        <v>1363.2016</v>
      </c>
      <c r="U6" s="58" t="n">
        <v>34.0113</v>
      </c>
      <c r="V6" s="58" t="n">
        <v>36.8452</v>
      </c>
      <c r="W6" s="58" t="n">
        <v>39.1986</v>
      </c>
      <c r="X6" s="58" t="n">
        <v>12386.218</v>
      </c>
      <c r="Y6" s="58" t="n">
        <v>30.484</v>
      </c>
      <c r="Z6" s="58" t="n">
        <f aca="false">X6/3600</f>
        <v>3.44061611111111</v>
      </c>
      <c r="AA6" s="56"/>
      <c r="AB6" s="56"/>
      <c r="AC6" s="56"/>
      <c r="AE6" s="38" t="n">
        <f aca="false">Q6/100</f>
        <v>0.30234</v>
      </c>
      <c r="AF6" s="38" t="n">
        <f aca="false">R6/100</f>
        <v>0.0344211333333333</v>
      </c>
      <c r="AG6" s="38" t="n">
        <f aca="false">Y6/100</f>
        <v>0.30484</v>
      </c>
      <c r="AH6" s="38" t="n">
        <f aca="false">Z6/100</f>
        <v>0.034406161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79.2384</v>
      </c>
      <c r="I7" s="50" t="n">
        <f aca="false">V7</f>
        <v>45.1227</v>
      </c>
      <c r="J7" s="50" t="n">
        <f aca="false">T7</f>
        <v>34679.2384</v>
      </c>
      <c r="K7" s="50" t="n">
        <f aca="false">W7</f>
        <v>44.821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1279.036</v>
      </c>
      <c r="Q7" s="52" t="n">
        <v>58.077</v>
      </c>
      <c r="R7" s="51" t="n">
        <f aca="false">P7/3600</f>
        <v>5.91084333333333</v>
      </c>
      <c r="S7" s="53"/>
      <c r="T7" s="51" t="n">
        <v>34679.2384</v>
      </c>
      <c r="U7" s="51" t="n">
        <v>40.4118</v>
      </c>
      <c r="V7" s="51" t="n">
        <v>45.1227</v>
      </c>
      <c r="W7" s="51" t="n">
        <v>44.821</v>
      </c>
      <c r="X7" s="51" t="n">
        <v>21280.562</v>
      </c>
      <c r="Y7" s="52" t="n">
        <v>57.75</v>
      </c>
      <c r="Z7" s="51" t="n">
        <f aca="false">X7/3600</f>
        <v>5.91126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8077</v>
      </c>
      <c r="AF7" s="38" t="n">
        <f aca="false">R7/100</f>
        <v>0.0591084333333333</v>
      </c>
      <c r="AG7" s="38" t="n">
        <f aca="false">Y7/100</f>
        <v>0.5775</v>
      </c>
      <c r="AH7" s="38" t="n">
        <f aca="false">Z7/100</f>
        <v>0.05911267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78.7488</v>
      </c>
      <c r="I8" s="50" t="n">
        <f aca="false">V8</f>
        <v>43.1769</v>
      </c>
      <c r="J8" s="50" t="n">
        <f aca="false">T8</f>
        <v>16778.7488</v>
      </c>
      <c r="K8" s="50" t="n">
        <f aca="false">W8</f>
        <v>43.4551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8109.11</v>
      </c>
      <c r="Q8" s="52" t="n">
        <v>50.688</v>
      </c>
      <c r="R8" s="51" t="n">
        <f aca="false">P8/3600</f>
        <v>5.03030833333333</v>
      </c>
      <c r="S8" s="53"/>
      <c r="T8" s="51" t="n">
        <v>16778.7488</v>
      </c>
      <c r="U8" s="51" t="n">
        <v>37.3794</v>
      </c>
      <c r="V8" s="51" t="n">
        <v>43.1769</v>
      </c>
      <c r="W8" s="51" t="n">
        <v>43.4551</v>
      </c>
      <c r="X8" s="51" t="n">
        <v>18151.055</v>
      </c>
      <c r="Y8" s="52" t="n">
        <v>50.249</v>
      </c>
      <c r="Z8" s="51" t="n">
        <f aca="false">X8/3600</f>
        <v>5.04195972222222</v>
      </c>
      <c r="AA8" s="53"/>
      <c r="AB8" s="53"/>
      <c r="AC8" s="53"/>
      <c r="AE8" s="38" t="n">
        <f aca="false">Q8/100</f>
        <v>0.50688</v>
      </c>
      <c r="AF8" s="38" t="n">
        <f aca="false">R8/100</f>
        <v>0.0503030833333333</v>
      </c>
      <c r="AG8" s="38" t="n">
        <f aca="false">Y8/100</f>
        <v>0.50249</v>
      </c>
      <c r="AH8" s="38" t="n">
        <f aca="false">Z8/100</f>
        <v>0.050419597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7.6912</v>
      </c>
      <c r="I9" s="50" t="n">
        <f aca="false">V9</f>
        <v>41.3909</v>
      </c>
      <c r="J9" s="50" t="n">
        <f aca="false">T9</f>
        <v>8767.6912</v>
      </c>
      <c r="K9" s="50" t="n">
        <f aca="false">W9</f>
        <v>42.0017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6173.32</v>
      </c>
      <c r="Q9" s="52" t="n">
        <v>48.641</v>
      </c>
      <c r="R9" s="51" t="n">
        <f aca="false">P9/3600</f>
        <v>4.49258888888889</v>
      </c>
      <c r="S9" s="53"/>
      <c r="T9" s="51" t="n">
        <v>8767.6912</v>
      </c>
      <c r="U9" s="51" t="n">
        <v>34.4035</v>
      </c>
      <c r="V9" s="51" t="n">
        <v>41.3909</v>
      </c>
      <c r="W9" s="51" t="n">
        <v>42.0017</v>
      </c>
      <c r="X9" s="51" t="n">
        <v>16218.796</v>
      </c>
      <c r="Y9" s="52" t="n">
        <v>48.015</v>
      </c>
      <c r="Z9" s="51" t="n">
        <f aca="false">X9/3600</f>
        <v>4.50522111111111</v>
      </c>
      <c r="AA9" s="53"/>
      <c r="AB9" s="53"/>
      <c r="AC9" s="53"/>
      <c r="AE9" s="38" t="n">
        <f aca="false">Q9/100</f>
        <v>0.48641</v>
      </c>
      <c r="AF9" s="38" t="n">
        <f aca="false">R9/100</f>
        <v>0.0449258888888889</v>
      </c>
      <c r="AG9" s="38" t="n">
        <f aca="false">Y9/100</f>
        <v>0.48015</v>
      </c>
      <c r="AH9" s="38" t="n">
        <f aca="false">Z9/100</f>
        <v>0.045052211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3.3552</v>
      </c>
      <c r="I10" s="57" t="n">
        <f aca="false">V10</f>
        <v>39.7833</v>
      </c>
      <c r="J10" s="57" t="n">
        <f aca="false">T10</f>
        <v>4813.3552</v>
      </c>
      <c r="K10" s="57" t="n">
        <f aca="false">W10</f>
        <v>40.6058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5013.27</v>
      </c>
      <c r="Q10" s="58" t="n">
        <v>47.359</v>
      </c>
      <c r="R10" s="58" t="n">
        <f aca="false">P10/3600</f>
        <v>4.17035277777778</v>
      </c>
      <c r="S10" s="56"/>
      <c r="T10" s="58" t="n">
        <v>4813.3552</v>
      </c>
      <c r="U10" s="58" t="n">
        <v>31.5874</v>
      </c>
      <c r="V10" s="58" t="n">
        <v>39.7833</v>
      </c>
      <c r="W10" s="58" t="n">
        <v>40.6058</v>
      </c>
      <c r="X10" s="58" t="n">
        <v>15059.778</v>
      </c>
      <c r="Y10" s="58" t="n">
        <v>47.359</v>
      </c>
      <c r="Z10" s="58" t="n">
        <f aca="false">X10/3600</f>
        <v>4.18327166666667</v>
      </c>
      <c r="AA10" s="56"/>
      <c r="AB10" s="56"/>
      <c r="AC10" s="56"/>
      <c r="AE10" s="38" t="n">
        <f aca="false">Q10/100</f>
        <v>0.47359</v>
      </c>
      <c r="AF10" s="38" t="n">
        <f aca="false">R10/100</f>
        <v>0.0417035277777778</v>
      </c>
      <c r="AG10" s="38" t="n">
        <f aca="false">Y10/100</f>
        <v>0.47359</v>
      </c>
      <c r="AH10" s="38" t="n">
        <f aca="false">Z10/100</f>
        <v>0.0418327166666667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50.8288</v>
      </c>
      <c r="I11" s="50" t="n">
        <f aca="false">V11</f>
        <v>39.1942</v>
      </c>
      <c r="J11" s="50" t="n">
        <f aca="false">T11</f>
        <v>220750.8288</v>
      </c>
      <c r="K11" s="50" t="n">
        <f aca="false">W11</f>
        <v>37.7619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1218.296</v>
      </c>
      <c r="Q11" s="52" t="n">
        <v>162.858</v>
      </c>
      <c r="R11" s="51" t="n">
        <f aca="false">P11/3600</f>
        <v>17.0050822222222</v>
      </c>
      <c r="S11" s="53"/>
      <c r="T11" s="59" t="n">
        <v>220750.8288</v>
      </c>
      <c r="U11" s="59" t="n">
        <v>39.599</v>
      </c>
      <c r="V11" s="59" t="n">
        <v>39.1942</v>
      </c>
      <c r="W11" s="59" t="n">
        <v>37.7619</v>
      </c>
      <c r="X11" s="51" t="n">
        <v>61156.968</v>
      </c>
      <c r="Y11" s="52" t="n">
        <v>161.953</v>
      </c>
      <c r="Z11" s="51" t="n">
        <f aca="false">X11/3600</f>
        <v>16.98804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62858</v>
      </c>
      <c r="AF11" s="38" t="n">
        <f aca="false">R11/100</f>
        <v>0.170050822222222</v>
      </c>
      <c r="AG11" s="38" t="n">
        <f aca="false">Y11/100</f>
        <v>1.61953</v>
      </c>
      <c r="AH11" s="38" t="n">
        <f aca="false">Z11/100</f>
        <v>0.169880466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97.6832</v>
      </c>
      <c r="I12" s="50" t="n">
        <f aca="false">V12</f>
        <v>37.9589</v>
      </c>
      <c r="J12" s="50" t="n">
        <f aca="false">T12</f>
        <v>96897.6832</v>
      </c>
      <c r="K12" s="50" t="n">
        <f aca="false">W12</f>
        <v>36.5463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8575.299</v>
      </c>
      <c r="Q12" s="52" t="n">
        <v>137.749</v>
      </c>
      <c r="R12" s="51" t="n">
        <f aca="false">P12/3600</f>
        <v>13.4931386111111</v>
      </c>
      <c r="S12" s="53"/>
      <c r="T12" s="51" t="n">
        <v>96897.6832</v>
      </c>
      <c r="U12" s="51" t="n">
        <v>33.7336</v>
      </c>
      <c r="V12" s="51" t="n">
        <v>37.9589</v>
      </c>
      <c r="W12" s="51" t="n">
        <v>36.5463</v>
      </c>
      <c r="X12" s="51" t="n">
        <v>48535.086</v>
      </c>
      <c r="Y12" s="52" t="n">
        <v>137</v>
      </c>
      <c r="Z12" s="51" t="n">
        <f aca="false">X12/3600</f>
        <v>13.4819683333333</v>
      </c>
      <c r="AA12" s="53"/>
      <c r="AB12" s="53"/>
      <c r="AC12" s="53"/>
      <c r="AE12" s="38" t="n">
        <f aca="false">Q12/100</f>
        <v>1.37749</v>
      </c>
      <c r="AF12" s="38" t="n">
        <f aca="false">R12/100</f>
        <v>0.134931386111111</v>
      </c>
      <c r="AG12" s="38" t="n">
        <f aca="false">Y12/100</f>
        <v>1.37</v>
      </c>
      <c r="AH12" s="38" t="n">
        <f aca="false">Z12/100</f>
        <v>0.13481968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79.5728</v>
      </c>
      <c r="I13" s="50" t="n">
        <f aca="false">V13</f>
        <v>36.5956</v>
      </c>
      <c r="J13" s="50" t="n">
        <f aca="false">T13</f>
        <v>30479.5728</v>
      </c>
      <c r="K13" s="50" t="n">
        <f aca="false">W13</f>
        <v>35.3309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6307.211</v>
      </c>
      <c r="Q13" s="52" t="n">
        <v>109.936</v>
      </c>
      <c r="R13" s="51" t="n">
        <f aca="false">P13/3600</f>
        <v>10.0853363888889</v>
      </c>
      <c r="S13" s="53"/>
      <c r="T13" s="51" t="n">
        <v>30479.5728</v>
      </c>
      <c r="U13" s="51" t="n">
        <v>29.7756</v>
      </c>
      <c r="V13" s="51" t="n">
        <v>36.5956</v>
      </c>
      <c r="W13" s="51" t="n">
        <v>35.3309</v>
      </c>
      <c r="X13" s="51" t="n">
        <v>36503.335</v>
      </c>
      <c r="Y13" s="52" t="n">
        <v>108.953</v>
      </c>
      <c r="Z13" s="51" t="n">
        <f aca="false">X13/3600</f>
        <v>10.1398152777778</v>
      </c>
      <c r="AA13" s="53"/>
      <c r="AB13" s="53"/>
      <c r="AC13" s="53"/>
      <c r="AE13" s="38" t="n">
        <f aca="false">Q13/100</f>
        <v>1.09936</v>
      </c>
      <c r="AF13" s="38" t="n">
        <f aca="false">R13/100</f>
        <v>0.100853363888889</v>
      </c>
      <c r="AG13" s="38" t="n">
        <f aca="false">Y13/100</f>
        <v>1.08953</v>
      </c>
      <c r="AH13" s="38" t="n">
        <f aca="false">Z13/100</f>
        <v>0.101398152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6.4192</v>
      </c>
      <c r="I14" s="57" t="n">
        <f aca="false">V14</f>
        <v>35.0823</v>
      </c>
      <c r="J14" s="57" t="n">
        <f aca="false">T14</f>
        <v>7136.4192</v>
      </c>
      <c r="K14" s="57" t="n">
        <f aca="false">W14</f>
        <v>33.9047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29788.065</v>
      </c>
      <c r="Q14" s="58" t="n">
        <v>80.405</v>
      </c>
      <c r="R14" s="58" t="n">
        <f aca="false">P14/3600</f>
        <v>8.2744625</v>
      </c>
      <c r="S14" s="56"/>
      <c r="T14" s="58" t="n">
        <v>7136.4192</v>
      </c>
      <c r="U14" s="58" t="n">
        <v>28.0356</v>
      </c>
      <c r="V14" s="58" t="n">
        <v>35.0823</v>
      </c>
      <c r="W14" s="58" t="n">
        <v>33.9047</v>
      </c>
      <c r="X14" s="58" t="n">
        <v>29782.023</v>
      </c>
      <c r="Y14" s="58" t="n">
        <v>79.968</v>
      </c>
      <c r="Z14" s="58" t="n">
        <f aca="false">X14/3600</f>
        <v>8.27278416666667</v>
      </c>
      <c r="AA14" s="56"/>
      <c r="AB14" s="56"/>
      <c r="AC14" s="56"/>
      <c r="AE14" s="38" t="n">
        <f aca="false">Q14/100</f>
        <v>0.80405</v>
      </c>
      <c r="AF14" s="38" t="n">
        <f aca="false">R14/100</f>
        <v>0.082744625</v>
      </c>
      <c r="AG14" s="38" t="n">
        <f aca="false">Y14/100</f>
        <v>0.79968</v>
      </c>
      <c r="AH14" s="38" t="n">
        <f aca="false">Z14/100</f>
        <v>0.082727841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90.4416</v>
      </c>
      <c r="I15" s="50" t="n">
        <f aca="false">V15</f>
        <v>46.7167</v>
      </c>
      <c r="J15" s="50" t="n">
        <f aca="false">T15</f>
        <v>24090.4416</v>
      </c>
      <c r="K15" s="50" t="n">
        <f aca="false">W15</f>
        <v>46.4194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4575.356</v>
      </c>
      <c r="Q15" s="52" t="n">
        <v>92.687</v>
      </c>
      <c r="R15" s="51" t="n">
        <f aca="false">P15/3600</f>
        <v>9.60426555555556</v>
      </c>
      <c r="S15" s="53"/>
      <c r="T15" s="51" t="n">
        <v>24090.4416</v>
      </c>
      <c r="U15" s="51" t="n">
        <v>41.6487</v>
      </c>
      <c r="V15" s="51" t="n">
        <v>46.7167</v>
      </c>
      <c r="W15" s="51" t="n">
        <v>46.4194</v>
      </c>
      <c r="X15" s="51" t="n">
        <v>34644.074</v>
      </c>
      <c r="Y15" s="52" t="n">
        <v>92.875</v>
      </c>
      <c r="Z15" s="51" t="n">
        <f aca="false">X15/3600</f>
        <v>9.623353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92687</v>
      </c>
      <c r="AF15" s="38" t="n">
        <f aca="false">R15/100</f>
        <v>0.0960426555555556</v>
      </c>
      <c r="AG15" s="38" t="n">
        <f aca="false">Y15/100</f>
        <v>0.92875</v>
      </c>
      <c r="AH15" s="38" t="n">
        <f aca="false">Z15/100</f>
        <v>0.0962335388888889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71.512</v>
      </c>
      <c r="I16" s="50" t="n">
        <f aca="false">V16</f>
        <v>45.914</v>
      </c>
      <c r="J16" s="50" t="n">
        <f aca="false">T16</f>
        <v>6371.512</v>
      </c>
      <c r="K16" s="50" t="n">
        <f aca="false">W16</f>
        <v>45.7514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29993.606</v>
      </c>
      <c r="Q16" s="52" t="n">
        <v>79.921</v>
      </c>
      <c r="R16" s="51" t="n">
        <f aca="false">P16/3600</f>
        <v>8.33155722222222</v>
      </c>
      <c r="S16" s="53"/>
      <c r="T16" s="51" t="n">
        <v>6371.512</v>
      </c>
      <c r="U16" s="51" t="n">
        <v>40.2192</v>
      </c>
      <c r="V16" s="51" t="n">
        <v>45.914</v>
      </c>
      <c r="W16" s="51" t="n">
        <v>45.7514</v>
      </c>
      <c r="X16" s="51" t="n">
        <v>30014.808</v>
      </c>
      <c r="Y16" s="52" t="n">
        <v>81.312</v>
      </c>
      <c r="Z16" s="51" t="n">
        <f aca="false">X16/3600</f>
        <v>8.33744666666667</v>
      </c>
      <c r="AA16" s="53"/>
      <c r="AB16" s="53"/>
      <c r="AC16" s="53"/>
      <c r="AE16" s="38" t="n">
        <f aca="false">Q16/100</f>
        <v>0.79921</v>
      </c>
      <c r="AF16" s="38" t="n">
        <f aca="false">R16/100</f>
        <v>0.0833155722222222</v>
      </c>
      <c r="AG16" s="38" t="n">
        <f aca="false">Y16/100</f>
        <v>0.81312</v>
      </c>
      <c r="AH16" s="38" t="n">
        <f aca="false">Z16/100</f>
        <v>0.08337446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8.3456</v>
      </c>
      <c r="I17" s="50" t="n">
        <f aca="false">V17</f>
        <v>45.2083</v>
      </c>
      <c r="J17" s="50" t="n">
        <f aca="false">T17</f>
        <v>2648.3456</v>
      </c>
      <c r="K17" s="50" t="n">
        <f aca="false">W17</f>
        <v>45.1962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7872.278</v>
      </c>
      <c r="Q17" s="52" t="n">
        <v>67.953</v>
      </c>
      <c r="R17" s="51" t="n">
        <f aca="false">P17/3600</f>
        <v>7.74229944444444</v>
      </c>
      <c r="S17" s="53"/>
      <c r="T17" s="51" t="n">
        <v>2648.3456</v>
      </c>
      <c r="U17" s="51" t="n">
        <v>38.9039</v>
      </c>
      <c r="V17" s="51" t="n">
        <v>45.2083</v>
      </c>
      <c r="W17" s="51" t="n">
        <v>45.1962</v>
      </c>
      <c r="X17" s="51" t="n">
        <v>27881.105</v>
      </c>
      <c r="Y17" s="52" t="n">
        <v>68.375</v>
      </c>
      <c r="Z17" s="51" t="n">
        <f aca="false">X17/3600</f>
        <v>7.74475138888889</v>
      </c>
      <c r="AA17" s="53"/>
      <c r="AB17" s="53"/>
      <c r="AC17" s="53"/>
      <c r="AE17" s="38" t="n">
        <f aca="false">Q17/100</f>
        <v>0.67953</v>
      </c>
      <c r="AF17" s="38" t="n">
        <f aca="false">R17/100</f>
        <v>0.0774229944444444</v>
      </c>
      <c r="AG17" s="38" t="n">
        <f aca="false">Y17/100</f>
        <v>0.68375</v>
      </c>
      <c r="AH17" s="38" t="n">
        <f aca="false">Z17/100</f>
        <v>0.077447513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8.9168</v>
      </c>
      <c r="I18" s="57" t="n">
        <f aca="false">V18</f>
        <v>44.6091</v>
      </c>
      <c r="J18" s="57" t="n">
        <f aca="false">T18</f>
        <v>1258.9168</v>
      </c>
      <c r="K18" s="57" t="n">
        <f aca="false">W18</f>
        <v>44.6748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6767.403</v>
      </c>
      <c r="Q18" s="58" t="n">
        <v>59.609</v>
      </c>
      <c r="R18" s="58" t="n">
        <f aca="false">P18/3600</f>
        <v>7.43538972222222</v>
      </c>
      <c r="S18" s="56"/>
      <c r="T18" s="58" t="n">
        <v>1258.9168</v>
      </c>
      <c r="U18" s="58" t="n">
        <v>37.1927</v>
      </c>
      <c r="V18" s="58" t="n">
        <v>44.6091</v>
      </c>
      <c r="W18" s="58" t="n">
        <v>44.6748</v>
      </c>
      <c r="X18" s="58" t="n">
        <v>26771.683</v>
      </c>
      <c r="Y18" s="58" t="n">
        <v>58.703</v>
      </c>
      <c r="Z18" s="58" t="n">
        <f aca="false">X18/3600</f>
        <v>7.43657861111111</v>
      </c>
      <c r="AA18" s="56"/>
      <c r="AB18" s="56"/>
      <c r="AC18" s="56"/>
      <c r="AE18" s="38" t="n">
        <f aca="false">Q18/100</f>
        <v>0.59609</v>
      </c>
      <c r="AF18" s="38" t="n">
        <f aca="false">R18/100</f>
        <v>0.0743538972222222</v>
      </c>
      <c r="AG18" s="38" t="n">
        <f aca="false">Y18/100</f>
        <v>0.58703</v>
      </c>
      <c r="AH18" s="38" t="n">
        <f aca="false">Z18/100</f>
        <v>0.074365786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8.5808</v>
      </c>
      <c r="I19" s="50" t="n">
        <f aca="false">V19</f>
        <v>43.6439</v>
      </c>
      <c r="J19" s="50" t="n">
        <f aca="false">T19</f>
        <v>4958.5808</v>
      </c>
      <c r="K19" s="50" t="n">
        <f aca="false">W19</f>
        <v>45.4545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3839.041</v>
      </c>
      <c r="Q19" s="52" t="n">
        <v>38.14</v>
      </c>
      <c r="R19" s="51" t="n">
        <f aca="false">P19/3600</f>
        <v>3.84417805555556</v>
      </c>
      <c r="S19" s="53"/>
      <c r="T19" s="51" t="n">
        <v>4958.5808</v>
      </c>
      <c r="U19" s="51" t="n">
        <v>41.8313</v>
      </c>
      <c r="V19" s="51" t="n">
        <v>43.6439</v>
      </c>
      <c r="W19" s="51" t="n">
        <v>45.4545</v>
      </c>
      <c r="X19" s="51" t="n">
        <v>13845.07</v>
      </c>
      <c r="Y19" s="52" t="n">
        <v>38.671</v>
      </c>
      <c r="Z19" s="51" t="n">
        <f aca="false">X19/3600</f>
        <v>3.84585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814</v>
      </c>
      <c r="AF19" s="38" t="n">
        <f aca="false">R19/100</f>
        <v>0.0384417805555556</v>
      </c>
      <c r="AG19" s="38" t="n">
        <f aca="false">Y19/100</f>
        <v>0.38671</v>
      </c>
      <c r="AH19" s="38" t="n">
        <f aca="false">Z19/100</f>
        <v>0.03845852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5.4024</v>
      </c>
      <c r="I20" s="50" t="n">
        <f aca="false">V20</f>
        <v>42.2302</v>
      </c>
      <c r="J20" s="50" t="n">
        <f aca="false">T20</f>
        <v>2285.4024</v>
      </c>
      <c r="K20" s="50" t="n">
        <f aca="false">W20</f>
        <v>43.5223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251.343</v>
      </c>
      <c r="Q20" s="52" t="n">
        <v>35.906</v>
      </c>
      <c r="R20" s="51" t="n">
        <f aca="false">P20/3600</f>
        <v>3.40315083333333</v>
      </c>
      <c r="S20" s="53"/>
      <c r="T20" s="51" t="n">
        <v>2285.4024</v>
      </c>
      <c r="U20" s="51" t="n">
        <v>39.9243</v>
      </c>
      <c r="V20" s="51" t="n">
        <v>42.2302</v>
      </c>
      <c r="W20" s="51" t="n">
        <v>43.5223</v>
      </c>
      <c r="X20" s="51" t="n">
        <v>12276.461</v>
      </c>
      <c r="Y20" s="52" t="n">
        <v>35.109</v>
      </c>
      <c r="Z20" s="51" t="n">
        <f aca="false">X20/3600</f>
        <v>3.41012805555556</v>
      </c>
      <c r="AA20" s="53"/>
      <c r="AB20" s="53"/>
      <c r="AC20" s="53"/>
      <c r="AE20" s="38" t="n">
        <f aca="false">Q20/100</f>
        <v>0.35906</v>
      </c>
      <c r="AF20" s="38" t="n">
        <f aca="false">R20/100</f>
        <v>0.0340315083333333</v>
      </c>
      <c r="AG20" s="38" t="n">
        <f aca="false">Y20/100</f>
        <v>0.35109</v>
      </c>
      <c r="AH20" s="38" t="n">
        <f aca="false">Z20/100</f>
        <v>0.034101280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3304</v>
      </c>
      <c r="I21" s="50" t="n">
        <f aca="false">V21</f>
        <v>40.8804</v>
      </c>
      <c r="J21" s="50" t="n">
        <f aca="false">T21</f>
        <v>1108.3304</v>
      </c>
      <c r="K21" s="50" t="n">
        <f aca="false">W21</f>
        <v>41.9913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208.337</v>
      </c>
      <c r="Q21" s="52" t="n">
        <v>29.562</v>
      </c>
      <c r="R21" s="51" t="n">
        <f aca="false">P21/3600</f>
        <v>3.11342694444444</v>
      </c>
      <c r="S21" s="53"/>
      <c r="T21" s="51" t="n">
        <v>1108.3304</v>
      </c>
      <c r="U21" s="51" t="n">
        <v>37.5744</v>
      </c>
      <c r="V21" s="51" t="n">
        <v>40.8804</v>
      </c>
      <c r="W21" s="51" t="n">
        <v>41.9913</v>
      </c>
      <c r="X21" s="51" t="n">
        <v>11254.718</v>
      </c>
      <c r="Y21" s="52" t="n">
        <v>30.234</v>
      </c>
      <c r="Z21" s="51" t="n">
        <f aca="false">X21/3600</f>
        <v>3.12631055555556</v>
      </c>
      <c r="AA21" s="53"/>
      <c r="AB21" s="53"/>
      <c r="AC21" s="53"/>
      <c r="AE21" s="38" t="n">
        <f aca="false">Q21/100</f>
        <v>0.29562</v>
      </c>
      <c r="AF21" s="38" t="n">
        <f aca="false">R21/100</f>
        <v>0.0311342694444444</v>
      </c>
      <c r="AG21" s="38" t="n">
        <f aca="false">Y21/100</f>
        <v>0.30234</v>
      </c>
      <c r="AH21" s="38" t="n">
        <f aca="false">Z21/100</f>
        <v>0.03126310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7088</v>
      </c>
      <c r="I22" s="57" t="n">
        <f aca="false">V22</f>
        <v>39.6396</v>
      </c>
      <c r="J22" s="57" t="n">
        <f aca="false">T22</f>
        <v>550.7088</v>
      </c>
      <c r="K22" s="57" t="n">
        <f aca="false">W22</f>
        <v>40.901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0509.036</v>
      </c>
      <c r="Q22" s="58" t="n">
        <v>23.515</v>
      </c>
      <c r="R22" s="58" t="n">
        <f aca="false">P22/3600</f>
        <v>2.91917666666667</v>
      </c>
      <c r="S22" s="56"/>
      <c r="T22" s="58" t="n">
        <v>550.7088</v>
      </c>
      <c r="U22" s="58" t="n">
        <v>35.1885</v>
      </c>
      <c r="V22" s="58" t="n">
        <v>39.6396</v>
      </c>
      <c r="W22" s="58" t="n">
        <v>40.901</v>
      </c>
      <c r="X22" s="58" t="n">
        <v>10575.937</v>
      </c>
      <c r="Y22" s="58" t="n">
        <v>24.031</v>
      </c>
      <c r="Z22" s="58" t="n">
        <f aca="false">X22/3600</f>
        <v>2.93776027777778</v>
      </c>
      <c r="AA22" s="56"/>
      <c r="AB22" s="56"/>
      <c r="AC22" s="56"/>
      <c r="AE22" s="38" t="n">
        <f aca="false">Q22/100</f>
        <v>0.23515</v>
      </c>
      <c r="AF22" s="38" t="n">
        <f aca="false">R22/100</f>
        <v>0.0291917666666667</v>
      </c>
      <c r="AG22" s="38" t="n">
        <f aca="false">Y22/100</f>
        <v>0.24031</v>
      </c>
      <c r="AH22" s="38" t="n">
        <f aca="false">Z22/100</f>
        <v>0.029377602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89.348</v>
      </c>
      <c r="I23" s="60" t="n">
        <f aca="false">V23</f>
        <v>42.4924</v>
      </c>
      <c r="J23" s="60" t="n">
        <f aca="false">T23</f>
        <v>7989.348</v>
      </c>
      <c r="K23" s="60" t="n">
        <f aca="false">W23</f>
        <v>43.946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651.953</v>
      </c>
      <c r="Q23" s="52" t="n">
        <v>37.656</v>
      </c>
      <c r="R23" s="59" t="n">
        <f aca="false">P23/3600</f>
        <v>3.79220916666667</v>
      </c>
      <c r="S23" s="61"/>
      <c r="T23" s="59" t="n">
        <v>7989.348</v>
      </c>
      <c r="U23" s="59" t="n">
        <v>40.1848</v>
      </c>
      <c r="V23" s="59" t="n">
        <v>42.4924</v>
      </c>
      <c r="W23" s="59" t="n">
        <v>43.946</v>
      </c>
      <c r="X23" s="59" t="n">
        <v>13746.531</v>
      </c>
      <c r="Y23" s="52" t="n">
        <v>37.375</v>
      </c>
      <c r="Z23" s="59" t="n">
        <f aca="false">X23/3600</f>
        <v>3.818480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7656</v>
      </c>
      <c r="AF23" s="38" t="n">
        <f aca="false">R23/100</f>
        <v>0.0379220916666667</v>
      </c>
      <c r="AG23" s="38" t="n">
        <f aca="false">Y23/100</f>
        <v>0.37375</v>
      </c>
      <c r="AH23" s="38" t="n">
        <f aca="false">Z23/100</f>
        <v>0.038184808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2.7448</v>
      </c>
      <c r="I24" s="50" t="n">
        <f aca="false">V24</f>
        <v>40.5849</v>
      </c>
      <c r="J24" s="50" t="n">
        <f aca="false">T24</f>
        <v>3522.7448</v>
      </c>
      <c r="K24" s="50" t="n">
        <f aca="false">W24</f>
        <v>41.6189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1764.718</v>
      </c>
      <c r="Q24" s="52" t="n">
        <v>33.859</v>
      </c>
      <c r="R24" s="51" t="n">
        <f aca="false">P24/3600</f>
        <v>3.26797722222222</v>
      </c>
      <c r="S24" s="53"/>
      <c r="T24" s="51" t="n">
        <v>3522.7448</v>
      </c>
      <c r="U24" s="51" t="n">
        <v>37.6246</v>
      </c>
      <c r="V24" s="51" t="n">
        <v>40.5849</v>
      </c>
      <c r="W24" s="51" t="n">
        <v>41.6189</v>
      </c>
      <c r="X24" s="51" t="n">
        <v>11884.906</v>
      </c>
      <c r="Y24" s="52" t="n">
        <v>33.765</v>
      </c>
      <c r="Z24" s="51" t="n">
        <f aca="false">X24/3600</f>
        <v>3.30136277777778</v>
      </c>
      <c r="AA24" s="53"/>
      <c r="AB24" s="53"/>
      <c r="AC24" s="53"/>
      <c r="AE24" s="38" t="n">
        <f aca="false">Q24/100</f>
        <v>0.33859</v>
      </c>
      <c r="AF24" s="38" t="n">
        <f aca="false">R24/100</f>
        <v>0.0326797722222222</v>
      </c>
      <c r="AG24" s="38" t="n">
        <f aca="false">Y24/100</f>
        <v>0.33765</v>
      </c>
      <c r="AH24" s="38" t="n">
        <f aca="false">Z24/100</f>
        <v>0.03301362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5.6984</v>
      </c>
      <c r="I25" s="50" t="n">
        <f aca="false">V25</f>
        <v>38.7897</v>
      </c>
      <c r="J25" s="50" t="n">
        <f aca="false">T25</f>
        <v>1615.6984</v>
      </c>
      <c r="K25" s="50" t="n">
        <f aca="false">W25</f>
        <v>39.8928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0776.827</v>
      </c>
      <c r="Q25" s="52" t="n">
        <v>28.89</v>
      </c>
      <c r="R25" s="51" t="n">
        <f aca="false">P25/3600</f>
        <v>2.99356305555556</v>
      </c>
      <c r="S25" s="53"/>
      <c r="T25" s="51" t="n">
        <v>1615.6984</v>
      </c>
      <c r="U25" s="51" t="n">
        <v>34.9797</v>
      </c>
      <c r="V25" s="51" t="n">
        <v>38.7897</v>
      </c>
      <c r="W25" s="51" t="n">
        <v>39.8928</v>
      </c>
      <c r="X25" s="51" t="n">
        <v>10938.828</v>
      </c>
      <c r="Y25" s="52" t="n">
        <v>29.531</v>
      </c>
      <c r="Z25" s="51" t="n">
        <f aca="false">X25/3600</f>
        <v>3.03856333333333</v>
      </c>
      <c r="AA25" s="53"/>
      <c r="AB25" s="53"/>
      <c r="AC25" s="53"/>
      <c r="AE25" s="38" t="n">
        <f aca="false">Q25/100</f>
        <v>0.2889</v>
      </c>
      <c r="AF25" s="38" t="n">
        <f aca="false">R25/100</f>
        <v>0.0299356305555556</v>
      </c>
      <c r="AG25" s="38" t="n">
        <f aca="false">Y25/100</f>
        <v>0.29531</v>
      </c>
      <c r="AH25" s="38" t="n">
        <f aca="false">Z25/100</f>
        <v>0.0303856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6.276</v>
      </c>
      <c r="I26" s="57" t="n">
        <f aca="false">V26</f>
        <v>37.1184</v>
      </c>
      <c r="J26" s="57" t="n">
        <f aca="false">T26</f>
        <v>736.276</v>
      </c>
      <c r="K26" s="57" t="n">
        <f aca="false">W26</f>
        <v>38.7434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205.905</v>
      </c>
      <c r="Q26" s="58" t="n">
        <v>22.89</v>
      </c>
      <c r="R26" s="58" t="n">
        <f aca="false">P26/3600</f>
        <v>2.83497361111111</v>
      </c>
      <c r="S26" s="56"/>
      <c r="T26" s="58" t="n">
        <v>736.276</v>
      </c>
      <c r="U26" s="58" t="n">
        <v>32.4785</v>
      </c>
      <c r="V26" s="58" t="n">
        <v>37.1184</v>
      </c>
      <c r="W26" s="58" t="n">
        <v>38.7434</v>
      </c>
      <c r="X26" s="58" t="n">
        <v>10341.718</v>
      </c>
      <c r="Y26" s="58" t="n">
        <v>22.625</v>
      </c>
      <c r="Z26" s="58" t="n">
        <f aca="false">X26/3600</f>
        <v>2.87269944444444</v>
      </c>
      <c r="AA26" s="56"/>
      <c r="AB26" s="56"/>
      <c r="AC26" s="56"/>
      <c r="AE26" s="38" t="n">
        <f aca="false">Q26/100</f>
        <v>0.2289</v>
      </c>
      <c r="AF26" s="38" t="n">
        <f aca="false">R26/100</f>
        <v>0.0283497361111111</v>
      </c>
      <c r="AG26" s="38" t="n">
        <f aca="false">Y26/100</f>
        <v>0.22625</v>
      </c>
      <c r="AH26" s="38" t="n">
        <f aca="false">Z26/100</f>
        <v>0.028726994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88.5096</v>
      </c>
      <c r="I27" s="60" t="n">
        <f aca="false">V27</f>
        <v>40.0471</v>
      </c>
      <c r="J27" s="60" t="n">
        <f aca="false">T27</f>
        <v>18688.5096</v>
      </c>
      <c r="K27" s="60" t="n">
        <f aca="false">W27</f>
        <v>43.6141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0829.135</v>
      </c>
      <c r="Q27" s="52" t="n">
        <v>77.641</v>
      </c>
      <c r="R27" s="59" t="n">
        <f aca="false">P27/3600</f>
        <v>8.56364861111111</v>
      </c>
      <c r="S27" s="61"/>
      <c r="T27" s="59" t="n">
        <v>18688.5096</v>
      </c>
      <c r="U27" s="59" t="n">
        <v>38.5803</v>
      </c>
      <c r="V27" s="59" t="n">
        <v>40.0471</v>
      </c>
      <c r="W27" s="59" t="n">
        <v>43.6141</v>
      </c>
      <c r="X27" s="59" t="n">
        <v>30666.231</v>
      </c>
      <c r="Y27" s="52" t="n">
        <v>76.625</v>
      </c>
      <c r="Z27" s="59" t="n">
        <f aca="false">X27/3600</f>
        <v>8.51839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7641</v>
      </c>
      <c r="AF27" s="38" t="n">
        <f aca="false">R27/100</f>
        <v>0.0856364861111111</v>
      </c>
      <c r="AG27" s="38" t="n">
        <f aca="false">Y27/100</f>
        <v>0.76625</v>
      </c>
      <c r="AH27" s="38" t="n">
        <f aca="false">Z27/100</f>
        <v>0.08518397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6.9744</v>
      </c>
      <c r="I28" s="50" t="n">
        <f aca="false">V28</f>
        <v>39.0726</v>
      </c>
      <c r="J28" s="50" t="n">
        <f aca="false">T28</f>
        <v>6026.9744</v>
      </c>
      <c r="K28" s="50" t="n">
        <f aca="false">W28</f>
        <v>41.8399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4948.316</v>
      </c>
      <c r="Q28" s="52" t="n">
        <v>60.734</v>
      </c>
      <c r="R28" s="51" t="n">
        <f aca="false">P28/3600</f>
        <v>6.93008777777778</v>
      </c>
      <c r="S28" s="53"/>
      <c r="T28" s="51" t="n">
        <v>6026.9744</v>
      </c>
      <c r="U28" s="51" t="n">
        <v>36.9236</v>
      </c>
      <c r="V28" s="51" t="n">
        <v>39.0726</v>
      </c>
      <c r="W28" s="51" t="n">
        <v>41.8399</v>
      </c>
      <c r="X28" s="51" t="n">
        <v>24665.029</v>
      </c>
      <c r="Y28" s="52" t="n">
        <v>60.078</v>
      </c>
      <c r="Z28" s="51" t="n">
        <f aca="false">X28/3600</f>
        <v>6.85139694444444</v>
      </c>
      <c r="AA28" s="53"/>
      <c r="AB28" s="53"/>
      <c r="AC28" s="53"/>
      <c r="AE28" s="38" t="n">
        <f aca="false">Q28/100</f>
        <v>0.60734</v>
      </c>
      <c r="AF28" s="38" t="n">
        <f aca="false">R28/100</f>
        <v>0.0693008777777778</v>
      </c>
      <c r="AG28" s="38" t="n">
        <f aca="false">Y28/100</f>
        <v>0.60078</v>
      </c>
      <c r="AH28" s="38" t="n">
        <f aca="false">Z28/100</f>
        <v>0.068513969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6.9832</v>
      </c>
      <c r="I29" s="50" t="n">
        <f aca="false">V29</f>
        <v>38.1144</v>
      </c>
      <c r="J29" s="50" t="n">
        <f aca="false">T29</f>
        <v>2786.9832</v>
      </c>
      <c r="K29" s="50" t="n">
        <f aca="false">W29</f>
        <v>40.0691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2295.596</v>
      </c>
      <c r="Q29" s="52" t="n">
        <v>46.734</v>
      </c>
      <c r="R29" s="51" t="n">
        <f aca="false">P29/3600</f>
        <v>6.19322111111111</v>
      </c>
      <c r="S29" s="53"/>
      <c r="T29" s="51" t="n">
        <v>2786.9832</v>
      </c>
      <c r="U29" s="51" t="n">
        <v>34.9736</v>
      </c>
      <c r="V29" s="51" t="n">
        <v>38.1144</v>
      </c>
      <c r="W29" s="51" t="n">
        <v>40.0691</v>
      </c>
      <c r="X29" s="51" t="n">
        <v>22259.519</v>
      </c>
      <c r="Y29" s="52" t="n">
        <v>46.25</v>
      </c>
      <c r="Z29" s="51" t="n">
        <f aca="false">X29/3600</f>
        <v>6.18319972222222</v>
      </c>
      <c r="AA29" s="53"/>
      <c r="AB29" s="53"/>
      <c r="AC29" s="53"/>
      <c r="AE29" s="38" t="n">
        <f aca="false">Q29/100</f>
        <v>0.46734</v>
      </c>
      <c r="AF29" s="38" t="n">
        <f aca="false">R29/100</f>
        <v>0.0619322111111111</v>
      </c>
      <c r="AG29" s="38" t="n">
        <f aca="false">Y29/100</f>
        <v>0.4625</v>
      </c>
      <c r="AH29" s="38" t="n">
        <f aca="false">Z29/100</f>
        <v>0.061831997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6.632</v>
      </c>
      <c r="I30" s="57" t="n">
        <f aca="false">V30</f>
        <v>37.0375</v>
      </c>
      <c r="J30" s="57" t="n">
        <f aca="false">T30</f>
        <v>1376.632</v>
      </c>
      <c r="K30" s="57" t="n">
        <f aca="false">W30</f>
        <v>38.2897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1103.306</v>
      </c>
      <c r="Q30" s="58" t="n">
        <v>38.234</v>
      </c>
      <c r="R30" s="58" t="n">
        <f aca="false">P30/3600</f>
        <v>5.86202944444444</v>
      </c>
      <c r="S30" s="56"/>
      <c r="T30" s="58" t="n">
        <v>1376.632</v>
      </c>
      <c r="U30" s="58" t="n">
        <v>32.7846</v>
      </c>
      <c r="V30" s="58" t="n">
        <v>37.0375</v>
      </c>
      <c r="W30" s="58" t="n">
        <v>38.2897</v>
      </c>
      <c r="X30" s="58" t="n">
        <v>21089.483</v>
      </c>
      <c r="Y30" s="58" t="n">
        <v>37.266</v>
      </c>
      <c r="Z30" s="58" t="n">
        <f aca="false">X30/3600</f>
        <v>5.85818972222222</v>
      </c>
      <c r="AA30" s="56"/>
      <c r="AB30" s="56"/>
      <c r="AC30" s="56"/>
      <c r="AE30" s="38" t="n">
        <f aca="false">Q30/100</f>
        <v>0.38234</v>
      </c>
      <c r="AF30" s="38" t="n">
        <f aca="false">R30/100</f>
        <v>0.0586202944444444</v>
      </c>
      <c r="AG30" s="38" t="n">
        <f aca="false">Y30/100</f>
        <v>0.37266</v>
      </c>
      <c r="AH30" s="38" t="n">
        <f aca="false">Z30/100</f>
        <v>0.058581897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61.3336</v>
      </c>
      <c r="I31" s="62" t="n">
        <f aca="false">V31</f>
        <v>43.9204</v>
      </c>
      <c r="J31" s="62" t="n">
        <f aca="false">T31</f>
        <v>17961.3336</v>
      </c>
      <c r="K31" s="62" t="n">
        <f aca="false">W31</f>
        <v>45.1857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3113.394</v>
      </c>
      <c r="Q31" s="52" t="n">
        <v>86.984</v>
      </c>
      <c r="R31" s="59" t="n">
        <f aca="false">P31/3600</f>
        <v>9.198165</v>
      </c>
      <c r="S31" s="61"/>
      <c r="T31" s="59" t="n">
        <v>17961.3336</v>
      </c>
      <c r="U31" s="59" t="n">
        <v>39.2811</v>
      </c>
      <c r="V31" s="59" t="n">
        <v>43.9204</v>
      </c>
      <c r="W31" s="59" t="n">
        <v>45.1857</v>
      </c>
      <c r="X31" s="59" t="n">
        <v>33149.96</v>
      </c>
      <c r="Y31" s="52" t="n">
        <v>87.343</v>
      </c>
      <c r="Z31" s="59" t="n">
        <f aca="false">X31/3600</f>
        <v>9.20832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6984</v>
      </c>
      <c r="AF31" s="38" t="n">
        <f aca="false">R31/100</f>
        <v>0.09198165</v>
      </c>
      <c r="AG31" s="38" t="n">
        <f aca="false">Y31/100</f>
        <v>0.87343</v>
      </c>
      <c r="AH31" s="38" t="n">
        <f aca="false">Z31/100</f>
        <v>0.09208322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38.2568</v>
      </c>
      <c r="I32" s="63" t="n">
        <f aca="false">V32</f>
        <v>42.5972</v>
      </c>
      <c r="J32" s="63" t="n">
        <f aca="false">T32</f>
        <v>6338.2568</v>
      </c>
      <c r="K32" s="63" t="n">
        <f aca="false">W32</f>
        <v>43.0578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8289.628</v>
      </c>
      <c r="Q32" s="52" t="n">
        <v>75.984</v>
      </c>
      <c r="R32" s="51" t="n">
        <f aca="false">P32/3600</f>
        <v>7.85823</v>
      </c>
      <c r="S32" s="53"/>
      <c r="T32" s="51" t="n">
        <v>6338.2568</v>
      </c>
      <c r="U32" s="51" t="n">
        <v>37.5873</v>
      </c>
      <c r="V32" s="51" t="n">
        <v>42.5972</v>
      </c>
      <c r="W32" s="51" t="n">
        <v>43.0578</v>
      </c>
      <c r="X32" s="51" t="n">
        <v>28330.412</v>
      </c>
      <c r="Y32" s="52" t="n">
        <v>75.53</v>
      </c>
      <c r="Z32" s="51" t="n">
        <f aca="false">X32/3600</f>
        <v>7.86955888888889</v>
      </c>
      <c r="AA32" s="53"/>
      <c r="AB32" s="53"/>
      <c r="AC32" s="53"/>
      <c r="AE32" s="38" t="n">
        <f aca="false">Q32/100</f>
        <v>0.75984</v>
      </c>
      <c r="AF32" s="38" t="n">
        <f aca="false">R32/100</f>
        <v>0.0785823</v>
      </c>
      <c r="AG32" s="38" t="n">
        <f aca="false">Y32/100</f>
        <v>0.7553</v>
      </c>
      <c r="AH32" s="38" t="n">
        <f aca="false">Z32/100</f>
        <v>0.0786955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39.3328</v>
      </c>
      <c r="I33" s="63" t="n">
        <f aca="false">V33</f>
        <v>41.1241</v>
      </c>
      <c r="J33" s="63" t="n">
        <f aca="false">T33</f>
        <v>2939.3328</v>
      </c>
      <c r="K33" s="63" t="n">
        <f aca="false">W33</f>
        <v>40.8544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5670.687</v>
      </c>
      <c r="Q33" s="52" t="n">
        <v>69.734</v>
      </c>
      <c r="R33" s="51" t="n">
        <f aca="false">P33/3600</f>
        <v>7.13074638888889</v>
      </c>
      <c r="S33" s="53"/>
      <c r="T33" s="51" t="n">
        <v>2939.3328</v>
      </c>
      <c r="U33" s="51" t="n">
        <v>35.7444</v>
      </c>
      <c r="V33" s="51" t="n">
        <v>41.1241</v>
      </c>
      <c r="W33" s="51" t="n">
        <v>40.8544</v>
      </c>
      <c r="X33" s="51" t="n">
        <v>25709.413</v>
      </c>
      <c r="Y33" s="52" t="n">
        <v>69.202</v>
      </c>
      <c r="Z33" s="51" t="n">
        <f aca="false">X33/3600</f>
        <v>7.14150361111111</v>
      </c>
      <c r="AA33" s="53"/>
      <c r="AB33" s="53"/>
      <c r="AC33" s="53"/>
      <c r="AE33" s="38" t="n">
        <f aca="false">Q33/100</f>
        <v>0.69734</v>
      </c>
      <c r="AF33" s="38" t="n">
        <f aca="false">R33/100</f>
        <v>0.0713074638888889</v>
      </c>
      <c r="AG33" s="38" t="n">
        <f aca="false">Y33/100</f>
        <v>0.69202</v>
      </c>
      <c r="AH33" s="38" t="n">
        <f aca="false">Z33/100</f>
        <v>0.071415036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8.7112</v>
      </c>
      <c r="I34" s="64" t="n">
        <f aca="false">V34</f>
        <v>39.5902</v>
      </c>
      <c r="J34" s="64" t="n">
        <f aca="false">T34</f>
        <v>1488.7112</v>
      </c>
      <c r="K34" s="64" t="n">
        <f aca="false">W34</f>
        <v>38.7807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027.484</v>
      </c>
      <c r="Q34" s="58" t="n">
        <v>63.421</v>
      </c>
      <c r="R34" s="58" t="n">
        <f aca="false">P34/3600</f>
        <v>6.67430111111111</v>
      </c>
      <c r="S34" s="56"/>
      <c r="T34" s="58" t="n">
        <v>1488.7112</v>
      </c>
      <c r="U34" s="58" t="n">
        <v>33.7489</v>
      </c>
      <c r="V34" s="58" t="n">
        <v>39.5902</v>
      </c>
      <c r="W34" s="58" t="n">
        <v>38.7807</v>
      </c>
      <c r="X34" s="58" t="n">
        <v>24074.393</v>
      </c>
      <c r="Y34" s="58" t="n">
        <v>61.28</v>
      </c>
      <c r="Z34" s="58" t="n">
        <f aca="false">X34/3600</f>
        <v>6.68733138888889</v>
      </c>
      <c r="AA34" s="56"/>
      <c r="AB34" s="56"/>
      <c r="AC34" s="56"/>
      <c r="AE34" s="38" t="n">
        <f aca="false">Q34/100</f>
        <v>0.63421</v>
      </c>
      <c r="AF34" s="38" t="n">
        <f aca="false">R34/100</f>
        <v>0.0667430111111111</v>
      </c>
      <c r="AG34" s="38" t="n">
        <f aca="false">Y34/100</f>
        <v>0.6128</v>
      </c>
      <c r="AH34" s="38" t="n">
        <f aca="false">Z34/100</f>
        <v>0.066873313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62.608</v>
      </c>
      <c r="I35" s="62" t="n">
        <f aca="false">V35</f>
        <v>42.2332</v>
      </c>
      <c r="J35" s="62" t="n">
        <f aca="false">T35</f>
        <v>40462.608</v>
      </c>
      <c r="K35" s="62" t="n">
        <f aca="false">W35</f>
        <v>44.415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2713.398</v>
      </c>
      <c r="Q35" s="52" t="n">
        <v>125.032</v>
      </c>
      <c r="R35" s="59" t="n">
        <f aca="false">P35/3600</f>
        <v>11.8648327777778</v>
      </c>
      <c r="S35" s="61"/>
      <c r="T35" s="59" t="n">
        <v>40462.608</v>
      </c>
      <c r="U35" s="59" t="n">
        <v>37.5766</v>
      </c>
      <c r="V35" s="59" t="n">
        <v>42.2332</v>
      </c>
      <c r="W35" s="59" t="n">
        <v>44.415</v>
      </c>
      <c r="X35" s="59" t="n">
        <v>42593.899</v>
      </c>
      <c r="Y35" s="52" t="n">
        <v>123.937</v>
      </c>
      <c r="Z35" s="59" t="n">
        <f aca="false">X35/3600</f>
        <v>11.8316386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5032</v>
      </c>
      <c r="AF35" s="38" t="n">
        <f aca="false">R35/100</f>
        <v>0.118648327777778</v>
      </c>
      <c r="AG35" s="38" t="n">
        <f aca="false">Y35/100</f>
        <v>1.23937</v>
      </c>
      <c r="AH35" s="38" t="n">
        <f aca="false">Z35/100</f>
        <v>0.118316386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20.016</v>
      </c>
      <c r="I36" s="63" t="n">
        <f aca="false">V36</f>
        <v>40.9468</v>
      </c>
      <c r="J36" s="63" t="n">
        <f aca="false">T36</f>
        <v>7620.016</v>
      </c>
      <c r="K36" s="63" t="n">
        <f aca="false">W36</f>
        <v>43.2637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1018.51</v>
      </c>
      <c r="Q36" s="52" t="n">
        <v>85.813</v>
      </c>
      <c r="R36" s="51" t="n">
        <f aca="false">P36/3600</f>
        <v>8.61625277777778</v>
      </c>
      <c r="S36" s="53"/>
      <c r="T36" s="51" t="n">
        <v>7620.016</v>
      </c>
      <c r="U36" s="51" t="n">
        <v>35.3744</v>
      </c>
      <c r="V36" s="51" t="n">
        <v>40.9468</v>
      </c>
      <c r="W36" s="51" t="n">
        <v>43.2637</v>
      </c>
      <c r="X36" s="51" t="n">
        <v>31026.883</v>
      </c>
      <c r="Y36" s="52" t="n">
        <v>84.437</v>
      </c>
      <c r="Z36" s="51" t="n">
        <f aca="false">X36/3600</f>
        <v>8.61857861111111</v>
      </c>
      <c r="AA36" s="53"/>
      <c r="AB36" s="53"/>
      <c r="AC36" s="53"/>
      <c r="AE36" s="38" t="n">
        <f aca="false">Q36/100</f>
        <v>0.85813</v>
      </c>
      <c r="AF36" s="38" t="n">
        <f aca="false">R36/100</f>
        <v>0.0861625277777778</v>
      </c>
      <c r="AG36" s="38" t="n">
        <f aca="false">Y36/100</f>
        <v>0.84437</v>
      </c>
      <c r="AH36" s="38" t="n">
        <f aca="false">Z36/100</f>
        <v>0.086185786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2.8848</v>
      </c>
      <c r="I37" s="63" t="n">
        <f aca="false">V37</f>
        <v>39.5549</v>
      </c>
      <c r="J37" s="63" t="n">
        <f aca="false">T37</f>
        <v>2392.8848</v>
      </c>
      <c r="K37" s="63" t="n">
        <f aca="false">W37</f>
        <v>42.0763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7564.356</v>
      </c>
      <c r="Q37" s="52" t="n">
        <v>71.938</v>
      </c>
      <c r="R37" s="51" t="n">
        <f aca="false">P37/3600</f>
        <v>7.65676555555556</v>
      </c>
      <c r="S37" s="53"/>
      <c r="T37" s="51" t="n">
        <v>2392.8848</v>
      </c>
      <c r="U37" s="51" t="n">
        <v>33.8984</v>
      </c>
      <c r="V37" s="51" t="n">
        <v>39.5549</v>
      </c>
      <c r="W37" s="51" t="n">
        <v>42.0763</v>
      </c>
      <c r="X37" s="51" t="n">
        <v>27653.102</v>
      </c>
      <c r="Y37" s="52" t="n">
        <v>70.874</v>
      </c>
      <c r="Z37" s="51" t="n">
        <f aca="false">X37/3600</f>
        <v>7.68141722222222</v>
      </c>
      <c r="AA37" s="53"/>
      <c r="AB37" s="53"/>
      <c r="AC37" s="53"/>
      <c r="AE37" s="38" t="n">
        <f aca="false">Q37/100</f>
        <v>0.71938</v>
      </c>
      <c r="AF37" s="38" t="n">
        <f aca="false">R37/100</f>
        <v>0.0765676555555556</v>
      </c>
      <c r="AG37" s="38" t="n">
        <f aca="false">Y37/100</f>
        <v>0.70874</v>
      </c>
      <c r="AH37" s="38" t="n">
        <f aca="false">Z37/100</f>
        <v>0.07681417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7.0776</v>
      </c>
      <c r="I38" s="64" t="n">
        <f aca="false">V38</f>
        <v>38.2757</v>
      </c>
      <c r="J38" s="64" t="n">
        <f aca="false">T38</f>
        <v>1017.0776</v>
      </c>
      <c r="K38" s="64" t="n">
        <f aca="false">W38</f>
        <v>40.9433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6413.732</v>
      </c>
      <c r="Q38" s="58" t="n">
        <v>59.25</v>
      </c>
      <c r="R38" s="58" t="n">
        <f aca="false">P38/3600</f>
        <v>7.33714777777778</v>
      </c>
      <c r="S38" s="56"/>
      <c r="T38" s="58" t="n">
        <v>1017.0776</v>
      </c>
      <c r="U38" s="58" t="n">
        <v>32.0604</v>
      </c>
      <c r="V38" s="58" t="n">
        <v>38.2757</v>
      </c>
      <c r="W38" s="58" t="n">
        <v>40.9433</v>
      </c>
      <c r="X38" s="58" t="n">
        <v>26384.141</v>
      </c>
      <c r="Y38" s="58" t="n">
        <v>59.015</v>
      </c>
      <c r="Z38" s="58" t="n">
        <f aca="false">X38/3600</f>
        <v>7.32892805555556</v>
      </c>
      <c r="AA38" s="56"/>
      <c r="AB38" s="56"/>
      <c r="AC38" s="56"/>
      <c r="AE38" s="38" t="n">
        <f aca="false">Q38/100</f>
        <v>0.5925</v>
      </c>
      <c r="AF38" s="38" t="n">
        <f aca="false">R38/100</f>
        <v>0.0733714777777778</v>
      </c>
      <c r="AG38" s="38" t="n">
        <f aca="false">Y38/100</f>
        <v>0.59015</v>
      </c>
      <c r="AH38" s="38" t="n">
        <f aca="false">Z38/100</f>
        <v>0.073289280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3.456</v>
      </c>
      <c r="I39" s="62" t="n">
        <f aca="false">V39</f>
        <v>43.0622</v>
      </c>
      <c r="J39" s="62" t="n">
        <f aca="false">T39</f>
        <v>3643.456</v>
      </c>
      <c r="K39" s="62" t="n">
        <f aca="false">W39</f>
        <v>43.589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180.507</v>
      </c>
      <c r="Q39" s="52" t="n">
        <v>13.812</v>
      </c>
      <c r="R39" s="59" t="n">
        <f aca="false">P39/3600</f>
        <v>1.7168075</v>
      </c>
      <c r="S39" s="61"/>
      <c r="T39" s="59" t="n">
        <v>3643.456</v>
      </c>
      <c r="U39" s="59" t="n">
        <v>40.4818</v>
      </c>
      <c r="V39" s="59" t="n">
        <v>43.0622</v>
      </c>
      <c r="W39" s="59" t="n">
        <v>43.589</v>
      </c>
      <c r="X39" s="59" t="n">
        <v>6206.406</v>
      </c>
      <c r="Y39" s="52" t="n">
        <v>13.765</v>
      </c>
      <c r="Z39" s="59" t="n">
        <f aca="false">X39/3600</f>
        <v>1.72400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812</v>
      </c>
      <c r="AF39" s="38" t="n">
        <f aca="false">R39/100</f>
        <v>0.017168075</v>
      </c>
      <c r="AG39" s="38" t="n">
        <f aca="false">Y39/100</f>
        <v>0.13765</v>
      </c>
      <c r="AH39" s="38" t="n">
        <f aca="false">Z39/100</f>
        <v>0.01724001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0.5944</v>
      </c>
      <c r="I40" s="63" t="n">
        <f aca="false">V40</f>
        <v>40.4643</v>
      </c>
      <c r="J40" s="63" t="n">
        <f aca="false">T40</f>
        <v>1760.5944</v>
      </c>
      <c r="K40" s="63" t="n">
        <f aca="false">W40</f>
        <v>40.5964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343.015</v>
      </c>
      <c r="Q40" s="52" t="n">
        <v>10.593</v>
      </c>
      <c r="R40" s="51" t="n">
        <f aca="false">P40/3600</f>
        <v>1.48417083333333</v>
      </c>
      <c r="S40" s="53"/>
      <c r="T40" s="51" t="n">
        <v>1760.5944</v>
      </c>
      <c r="U40" s="51" t="n">
        <v>37.3289</v>
      </c>
      <c r="V40" s="51" t="n">
        <v>40.4643</v>
      </c>
      <c r="W40" s="51" t="n">
        <v>40.5964</v>
      </c>
      <c r="X40" s="51" t="n">
        <v>5334.156</v>
      </c>
      <c r="Y40" s="52" t="n">
        <v>10.406</v>
      </c>
      <c r="Z40" s="51" t="n">
        <f aca="false">X40/3600</f>
        <v>1.48171</v>
      </c>
      <c r="AA40" s="53"/>
      <c r="AB40" s="53"/>
      <c r="AC40" s="53"/>
      <c r="AE40" s="38" t="n">
        <f aca="false">Q40/100</f>
        <v>0.10593</v>
      </c>
      <c r="AF40" s="38" t="n">
        <f aca="false">R40/100</f>
        <v>0.0148417083333333</v>
      </c>
      <c r="AG40" s="38" t="n">
        <f aca="false">Y40/100</f>
        <v>0.10406</v>
      </c>
      <c r="AH40" s="38" t="n">
        <f aca="false">Z40/100</f>
        <v>0.014817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8.548</v>
      </c>
      <c r="I41" s="63" t="n">
        <f aca="false">V41</f>
        <v>38.0796</v>
      </c>
      <c r="J41" s="63" t="n">
        <f aca="false">T41</f>
        <v>848.548</v>
      </c>
      <c r="K41" s="63" t="n">
        <f aca="false">W41</f>
        <v>37.9464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696.47</v>
      </c>
      <c r="Q41" s="52" t="n">
        <v>8.578</v>
      </c>
      <c r="R41" s="51" t="n">
        <f aca="false">P41/3600</f>
        <v>1.304575</v>
      </c>
      <c r="S41" s="53"/>
      <c r="T41" s="51" t="n">
        <v>848.548</v>
      </c>
      <c r="U41" s="51" t="n">
        <v>34.4057</v>
      </c>
      <c r="V41" s="51" t="n">
        <v>38.0796</v>
      </c>
      <c r="W41" s="51" t="n">
        <v>37.9464</v>
      </c>
      <c r="X41" s="51" t="n">
        <v>4708.406</v>
      </c>
      <c r="Y41" s="52" t="n">
        <v>8.625</v>
      </c>
      <c r="Z41" s="51" t="n">
        <f aca="false">X41/3600</f>
        <v>1.30789055555556</v>
      </c>
      <c r="AA41" s="53"/>
      <c r="AB41" s="53"/>
      <c r="AC41" s="53"/>
      <c r="AE41" s="38" t="n">
        <f aca="false">Q41/100</f>
        <v>0.08578</v>
      </c>
      <c r="AF41" s="38" t="n">
        <f aca="false">R41/100</f>
        <v>0.01304575</v>
      </c>
      <c r="AG41" s="38" t="n">
        <f aca="false">Y41/100</f>
        <v>0.08625</v>
      </c>
      <c r="AH41" s="38" t="n">
        <f aca="false">Z41/100</f>
        <v>0.01307890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4.8152</v>
      </c>
      <c r="I42" s="64" t="n">
        <f aca="false">V42</f>
        <v>35.944</v>
      </c>
      <c r="J42" s="64" t="n">
        <f aca="false">T42</f>
        <v>424.8152</v>
      </c>
      <c r="K42" s="64" t="n">
        <f aca="false">W42</f>
        <v>35.6314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4350.843</v>
      </c>
      <c r="Q42" s="58" t="n">
        <v>6.734</v>
      </c>
      <c r="R42" s="58" t="n">
        <f aca="false">P42/3600</f>
        <v>1.2085675</v>
      </c>
      <c r="S42" s="56"/>
      <c r="T42" s="58" t="n">
        <v>424.8152</v>
      </c>
      <c r="U42" s="58" t="n">
        <v>31.8667</v>
      </c>
      <c r="V42" s="58" t="n">
        <v>35.944</v>
      </c>
      <c r="W42" s="58" t="n">
        <v>35.6314</v>
      </c>
      <c r="X42" s="58" t="n">
        <v>4359.281</v>
      </c>
      <c r="Y42" s="58" t="n">
        <v>6.718</v>
      </c>
      <c r="Z42" s="58" t="n">
        <f aca="false">X42/3600</f>
        <v>1.21091138888889</v>
      </c>
      <c r="AA42" s="56"/>
      <c r="AB42" s="56"/>
      <c r="AC42" s="56"/>
      <c r="AE42" s="38" t="n">
        <f aca="false">Q42/100</f>
        <v>0.06734</v>
      </c>
      <c r="AF42" s="38" t="n">
        <f aca="false">R42/100</f>
        <v>0.012085675</v>
      </c>
      <c r="AG42" s="38" t="n">
        <f aca="false">Y42/100</f>
        <v>0.06718</v>
      </c>
      <c r="AH42" s="38" t="n">
        <f aca="false">Z42/100</f>
        <v>0.012109113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5.976</v>
      </c>
      <c r="I43" s="62" t="n">
        <f aca="false">V43</f>
        <v>43.601</v>
      </c>
      <c r="J43" s="62" t="n">
        <f aca="false">T43</f>
        <v>3805.976</v>
      </c>
      <c r="K43" s="62" t="n">
        <f aca="false">W43</f>
        <v>45.1364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121.484</v>
      </c>
      <c r="Q43" s="52" t="n">
        <v>17.171</v>
      </c>
      <c r="R43" s="59" t="n">
        <f aca="false">P43/3600</f>
        <v>1.97819</v>
      </c>
      <c r="S43" s="61"/>
      <c r="T43" s="59" t="n">
        <v>3805.976</v>
      </c>
      <c r="U43" s="59" t="n">
        <v>40.3142</v>
      </c>
      <c r="V43" s="59" t="n">
        <v>43.601</v>
      </c>
      <c r="W43" s="59" t="n">
        <v>45.1364</v>
      </c>
      <c r="X43" s="59" t="n">
        <v>7129.997</v>
      </c>
      <c r="Y43" s="52" t="n">
        <v>17.265</v>
      </c>
      <c r="Z43" s="59" t="n">
        <f aca="false">X43/3600</f>
        <v>1.9805547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171</v>
      </c>
      <c r="AF43" s="38" t="n">
        <f aca="false">R43/100</f>
        <v>0.0197819</v>
      </c>
      <c r="AG43" s="38" t="n">
        <f aca="false">Y43/100</f>
        <v>0.17265</v>
      </c>
      <c r="AH43" s="38" t="n">
        <f aca="false">Z43/100</f>
        <v>0.019805547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4.4552</v>
      </c>
      <c r="I44" s="63" t="n">
        <f aca="false">V44</f>
        <v>41.6423</v>
      </c>
      <c r="J44" s="63" t="n">
        <f aca="false">T44</f>
        <v>1804.4552</v>
      </c>
      <c r="K44" s="63" t="n">
        <f aca="false">W44</f>
        <v>42.8127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167.14</v>
      </c>
      <c r="Q44" s="52" t="n">
        <v>14.156</v>
      </c>
      <c r="R44" s="51" t="n">
        <f aca="false">P44/3600</f>
        <v>1.71309444444444</v>
      </c>
      <c r="S44" s="53"/>
      <c r="T44" s="51" t="n">
        <v>1804.4552</v>
      </c>
      <c r="U44" s="51" t="n">
        <v>37.7514</v>
      </c>
      <c r="V44" s="51" t="n">
        <v>41.6423</v>
      </c>
      <c r="W44" s="51" t="n">
        <v>42.8127</v>
      </c>
      <c r="X44" s="51" t="n">
        <v>6165.312</v>
      </c>
      <c r="Y44" s="52" t="n">
        <v>14.171</v>
      </c>
      <c r="Z44" s="51" t="n">
        <f aca="false">X44/3600</f>
        <v>1.71258666666667</v>
      </c>
      <c r="AA44" s="53"/>
      <c r="AB44" s="53"/>
      <c r="AC44" s="53"/>
      <c r="AE44" s="38" t="n">
        <f aca="false">Q44/100</f>
        <v>0.14156</v>
      </c>
      <c r="AF44" s="38" t="n">
        <f aca="false">R44/100</f>
        <v>0.0171309444444444</v>
      </c>
      <c r="AG44" s="38" t="n">
        <f aca="false">Y44/100</f>
        <v>0.14171</v>
      </c>
      <c r="AH44" s="38" t="n">
        <f aca="false">Z44/100</f>
        <v>0.0171258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1.7576</v>
      </c>
      <c r="I45" s="63" t="n">
        <f aca="false">V45</f>
        <v>39.7346</v>
      </c>
      <c r="J45" s="63" t="n">
        <f aca="false">T45</f>
        <v>901.7576</v>
      </c>
      <c r="K45" s="63" t="n">
        <f aca="false">W45</f>
        <v>40.6337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5609.906</v>
      </c>
      <c r="Q45" s="52" t="n">
        <v>11.281</v>
      </c>
      <c r="R45" s="51" t="n">
        <f aca="false">P45/3600</f>
        <v>1.55830722222222</v>
      </c>
      <c r="S45" s="53"/>
      <c r="T45" s="51" t="n">
        <v>901.7576</v>
      </c>
      <c r="U45" s="51" t="n">
        <v>34.9498</v>
      </c>
      <c r="V45" s="51" t="n">
        <v>39.7346</v>
      </c>
      <c r="W45" s="51" t="n">
        <v>40.6337</v>
      </c>
      <c r="X45" s="51" t="n">
        <v>5613</v>
      </c>
      <c r="Y45" s="52" t="n">
        <v>10.968</v>
      </c>
      <c r="Z45" s="51" t="n">
        <f aca="false">X45/3600</f>
        <v>1.55916666666667</v>
      </c>
      <c r="AA45" s="53"/>
      <c r="AB45" s="53"/>
      <c r="AC45" s="53"/>
      <c r="AE45" s="38" t="n">
        <f aca="false">Q45/100</f>
        <v>0.11281</v>
      </c>
      <c r="AF45" s="38" t="n">
        <f aca="false">R45/100</f>
        <v>0.0155830722222222</v>
      </c>
      <c r="AG45" s="38" t="n">
        <f aca="false">Y45/100</f>
        <v>0.10968</v>
      </c>
      <c r="AH45" s="38" t="n">
        <f aca="false">Z45/100</f>
        <v>0.0155916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7712</v>
      </c>
      <c r="I46" s="64" t="n">
        <f aca="false">V46</f>
        <v>37.7974</v>
      </c>
      <c r="J46" s="64" t="n">
        <f aca="false">T46</f>
        <v>464.7712</v>
      </c>
      <c r="K46" s="64" t="n">
        <f aca="false">W46</f>
        <v>38.5644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5276.218</v>
      </c>
      <c r="Q46" s="58" t="n">
        <v>8.937</v>
      </c>
      <c r="R46" s="58" t="n">
        <f aca="false">P46/3600</f>
        <v>1.46561611111111</v>
      </c>
      <c r="S46" s="56"/>
      <c r="T46" s="58" t="n">
        <v>464.7712</v>
      </c>
      <c r="U46" s="58" t="n">
        <v>32.1727</v>
      </c>
      <c r="V46" s="58" t="n">
        <v>37.7974</v>
      </c>
      <c r="W46" s="58" t="n">
        <v>38.5644</v>
      </c>
      <c r="X46" s="58" t="n">
        <v>5292.118</v>
      </c>
      <c r="Y46" s="58" t="n">
        <v>8.89</v>
      </c>
      <c r="Z46" s="58" t="n">
        <f aca="false">X46/3600</f>
        <v>1.47003277777778</v>
      </c>
      <c r="AA46" s="56"/>
      <c r="AB46" s="56"/>
      <c r="AC46" s="56"/>
      <c r="AE46" s="38" t="n">
        <f aca="false">Q46/100</f>
        <v>0.08937</v>
      </c>
      <c r="AF46" s="38" t="n">
        <f aca="false">R46/100</f>
        <v>0.0146561611111111</v>
      </c>
      <c r="AG46" s="38" t="n">
        <f aca="false">Y46/100</f>
        <v>0.0889</v>
      </c>
      <c r="AH46" s="38" t="n">
        <f aca="false">Z46/100</f>
        <v>0.01470032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7.4488</v>
      </c>
      <c r="I47" s="62" t="n">
        <f aca="false">V47</f>
        <v>41.4874</v>
      </c>
      <c r="J47" s="62" t="n">
        <f aca="false">T47</f>
        <v>7047.4488</v>
      </c>
      <c r="K47" s="62" t="n">
        <f aca="false">W47</f>
        <v>42.5241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014.095</v>
      </c>
      <c r="Q47" s="52" t="n">
        <v>18.968</v>
      </c>
      <c r="R47" s="59" t="n">
        <f aca="false">P47/3600</f>
        <v>1.94835972222222</v>
      </c>
      <c r="S47" s="61"/>
      <c r="T47" s="59" t="n">
        <v>7047.4488</v>
      </c>
      <c r="U47" s="59" t="n">
        <v>38.4014</v>
      </c>
      <c r="V47" s="59" t="n">
        <v>41.4874</v>
      </c>
      <c r="W47" s="59" t="n">
        <v>42.5241</v>
      </c>
      <c r="X47" s="59" t="n">
        <v>6999.359</v>
      </c>
      <c r="Y47" s="52" t="n">
        <v>18.796</v>
      </c>
      <c r="Z47" s="59" t="n">
        <f aca="false">X47/3600</f>
        <v>1.9442663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8968</v>
      </c>
      <c r="AF47" s="38" t="n">
        <f aca="false">R47/100</f>
        <v>0.0194835972222222</v>
      </c>
      <c r="AG47" s="38" t="n">
        <f aca="false">Y47/100</f>
        <v>0.18796</v>
      </c>
      <c r="AH47" s="38" t="n">
        <f aca="false">Z47/100</f>
        <v>0.019442663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7.6872</v>
      </c>
      <c r="I48" s="63" t="n">
        <f aca="false">V48</f>
        <v>38.8105</v>
      </c>
      <c r="J48" s="63" t="n">
        <f aca="false">T48</f>
        <v>3227.6872</v>
      </c>
      <c r="K48" s="63" t="n">
        <f aca="false">W48</f>
        <v>39.71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5720.619</v>
      </c>
      <c r="Q48" s="52" t="n">
        <v>15.921</v>
      </c>
      <c r="R48" s="51" t="n">
        <f aca="false">P48/3600</f>
        <v>1.58906083333333</v>
      </c>
      <c r="S48" s="53"/>
      <c r="T48" s="51" t="n">
        <v>3227.6872</v>
      </c>
      <c r="U48" s="51" t="n">
        <v>34.8606</v>
      </c>
      <c r="V48" s="51" t="n">
        <v>38.8105</v>
      </c>
      <c r="W48" s="51" t="n">
        <v>39.71</v>
      </c>
      <c r="X48" s="51" t="n">
        <v>5714.062</v>
      </c>
      <c r="Y48" s="52" t="n">
        <v>15.796</v>
      </c>
      <c r="Z48" s="51" t="n">
        <f aca="false">X48/3600</f>
        <v>1.58723944444444</v>
      </c>
      <c r="AA48" s="53"/>
      <c r="AB48" s="53"/>
      <c r="AC48" s="53"/>
      <c r="AE48" s="38" t="n">
        <f aca="false">Q48/100</f>
        <v>0.15921</v>
      </c>
      <c r="AF48" s="38" t="n">
        <f aca="false">R48/100</f>
        <v>0.0158906083333333</v>
      </c>
      <c r="AG48" s="38" t="n">
        <f aca="false">Y48/100</f>
        <v>0.15796</v>
      </c>
      <c r="AH48" s="38" t="n">
        <f aca="false">Z48/100</f>
        <v>0.01587239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8.412</v>
      </c>
      <c r="I49" s="63" t="n">
        <f aca="false">V49</f>
        <v>36.6306</v>
      </c>
      <c r="J49" s="63" t="n">
        <f aca="false">T49</f>
        <v>1518.412</v>
      </c>
      <c r="K49" s="63" t="n">
        <f aca="false">W49</f>
        <v>37.4479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4992.061</v>
      </c>
      <c r="Q49" s="52" t="n">
        <v>12.859</v>
      </c>
      <c r="R49" s="51" t="n">
        <f aca="false">P49/3600</f>
        <v>1.38668361111111</v>
      </c>
      <c r="S49" s="53"/>
      <c r="T49" s="51" t="n">
        <v>1518.412</v>
      </c>
      <c r="U49" s="51" t="n">
        <v>31.6328</v>
      </c>
      <c r="V49" s="51" t="n">
        <v>36.6306</v>
      </c>
      <c r="W49" s="51" t="n">
        <v>37.4479</v>
      </c>
      <c r="X49" s="51" t="n">
        <v>4992</v>
      </c>
      <c r="Y49" s="52" t="n">
        <v>12.843</v>
      </c>
      <c r="Z49" s="51" t="n">
        <f aca="false">X49/3600</f>
        <v>1.38666666666667</v>
      </c>
      <c r="AA49" s="53"/>
      <c r="AB49" s="53"/>
      <c r="AC49" s="53"/>
      <c r="AE49" s="38" t="n">
        <f aca="false">Q49/100</f>
        <v>0.12859</v>
      </c>
      <c r="AF49" s="38" t="n">
        <f aca="false">R49/100</f>
        <v>0.0138668361111111</v>
      </c>
      <c r="AG49" s="38" t="n">
        <f aca="false">Y49/100</f>
        <v>0.12843</v>
      </c>
      <c r="AH49" s="38" t="n">
        <f aca="false">Z49/100</f>
        <v>0.013866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3824</v>
      </c>
      <c r="I50" s="64" t="n">
        <f aca="false">V50</f>
        <v>34.7772</v>
      </c>
      <c r="J50" s="64" t="n">
        <f aca="false">T50</f>
        <v>700.3824</v>
      </c>
      <c r="K50" s="64" t="n">
        <f aca="false">W50</f>
        <v>35.4818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4549.061</v>
      </c>
      <c r="Q50" s="58" t="n">
        <v>9.531</v>
      </c>
      <c r="R50" s="58" t="n">
        <f aca="false">P50/3600</f>
        <v>1.26362805555556</v>
      </c>
      <c r="S50" s="56"/>
      <c r="T50" s="58" t="n">
        <v>700.3824</v>
      </c>
      <c r="U50" s="58" t="n">
        <v>28.6534</v>
      </c>
      <c r="V50" s="58" t="n">
        <v>34.7772</v>
      </c>
      <c r="W50" s="58" t="n">
        <v>35.4818</v>
      </c>
      <c r="X50" s="58" t="n">
        <v>4559.437</v>
      </c>
      <c r="Y50" s="58" t="n">
        <v>9.703</v>
      </c>
      <c r="Z50" s="58" t="n">
        <f aca="false">X50/3600</f>
        <v>1.26651027777778</v>
      </c>
      <c r="AA50" s="56"/>
      <c r="AB50" s="56"/>
      <c r="AC50" s="56"/>
      <c r="AE50" s="38" t="n">
        <f aca="false">Q50/100</f>
        <v>0.09531</v>
      </c>
      <c r="AF50" s="38" t="n">
        <f aca="false">R50/100</f>
        <v>0.0126362805555556</v>
      </c>
      <c r="AG50" s="38" t="n">
        <f aca="false">Y50/100</f>
        <v>0.09703</v>
      </c>
      <c r="AH50" s="38" t="n">
        <f aca="false">Z50/100</f>
        <v>0.012665102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1.0976</v>
      </c>
      <c r="I51" s="62" t="n">
        <f aca="false">V51</f>
        <v>41.4524</v>
      </c>
      <c r="J51" s="62" t="n">
        <f aca="false">T51</f>
        <v>4991.0976</v>
      </c>
      <c r="K51" s="62" t="n">
        <f aca="false">W51</f>
        <v>42.9175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4800.344</v>
      </c>
      <c r="Q51" s="52" t="n">
        <v>13.031</v>
      </c>
      <c r="R51" s="59" t="n">
        <f aca="false">P51/3600</f>
        <v>1.33342888888889</v>
      </c>
      <c r="S51" s="61"/>
      <c r="T51" s="59" t="n">
        <v>4991.0976</v>
      </c>
      <c r="U51" s="59" t="n">
        <v>39.1777</v>
      </c>
      <c r="V51" s="59" t="n">
        <v>41.4524</v>
      </c>
      <c r="W51" s="59" t="n">
        <v>42.9175</v>
      </c>
      <c r="X51" s="59" t="n">
        <v>4786.203</v>
      </c>
      <c r="Y51" s="52" t="n">
        <v>12.968</v>
      </c>
      <c r="Z51" s="59" t="n">
        <f aca="false">X51/3600</f>
        <v>1.3295008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031</v>
      </c>
      <c r="AF51" s="38" t="n">
        <f aca="false">R51/100</f>
        <v>0.0133342888888889</v>
      </c>
      <c r="AG51" s="38" t="n">
        <f aca="false">Y51/100</f>
        <v>0.12968</v>
      </c>
      <c r="AH51" s="38" t="n">
        <f aca="false">Z51/100</f>
        <v>0.013295008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7.8936</v>
      </c>
      <c r="I52" s="63" t="n">
        <f aca="false">V52</f>
        <v>39.0532</v>
      </c>
      <c r="J52" s="63" t="n">
        <f aca="false">T52</f>
        <v>2137.8936</v>
      </c>
      <c r="K52" s="63" t="n">
        <f aca="false">W52</f>
        <v>40.6763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3921.881</v>
      </c>
      <c r="Q52" s="52" t="n">
        <v>10.343</v>
      </c>
      <c r="R52" s="51" t="n">
        <f aca="false">P52/3600</f>
        <v>1.08941138888889</v>
      </c>
      <c r="S52" s="53"/>
      <c r="T52" s="51" t="n">
        <v>2137.8936</v>
      </c>
      <c r="U52" s="51" t="n">
        <v>35.9091</v>
      </c>
      <c r="V52" s="51" t="n">
        <v>39.0532</v>
      </c>
      <c r="W52" s="51" t="n">
        <v>40.6763</v>
      </c>
      <c r="X52" s="51" t="n">
        <v>3910.625</v>
      </c>
      <c r="Y52" s="52" t="n">
        <v>10.343</v>
      </c>
      <c r="Z52" s="51" t="n">
        <f aca="false">X52/3600</f>
        <v>1.08628472222222</v>
      </c>
      <c r="AA52" s="53"/>
      <c r="AB52" s="53"/>
      <c r="AC52" s="53"/>
      <c r="AE52" s="38" t="n">
        <f aca="false">Q52/100</f>
        <v>0.10343</v>
      </c>
      <c r="AF52" s="38" t="n">
        <f aca="false">R52/100</f>
        <v>0.0108941138888889</v>
      </c>
      <c r="AG52" s="38" t="n">
        <f aca="false">Y52/100</f>
        <v>0.10343</v>
      </c>
      <c r="AH52" s="38" t="n">
        <f aca="false">Z52/100</f>
        <v>0.010862847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5.3096</v>
      </c>
      <c r="I53" s="63" t="n">
        <f aca="false">V53</f>
        <v>36.8958</v>
      </c>
      <c r="J53" s="63" t="n">
        <f aca="false">T53</f>
        <v>995.3096</v>
      </c>
      <c r="K53" s="63" t="n">
        <f aca="false">W53</f>
        <v>38.6356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359.744</v>
      </c>
      <c r="Q53" s="52" t="n">
        <v>8.218</v>
      </c>
      <c r="R53" s="51" t="n">
        <f aca="false">P53/3600</f>
        <v>0.933262222222222</v>
      </c>
      <c r="S53" s="53"/>
      <c r="T53" s="51" t="n">
        <v>995.3096</v>
      </c>
      <c r="U53" s="51" t="n">
        <v>33.0027</v>
      </c>
      <c r="V53" s="51" t="n">
        <v>36.8958</v>
      </c>
      <c r="W53" s="51" t="n">
        <v>38.6356</v>
      </c>
      <c r="X53" s="51" t="n">
        <v>3370.593</v>
      </c>
      <c r="Y53" s="52" t="n">
        <v>8.125</v>
      </c>
      <c r="Z53" s="51" t="n">
        <f aca="false">X53/3600</f>
        <v>0.936275833333333</v>
      </c>
      <c r="AA53" s="53"/>
      <c r="AB53" s="53"/>
      <c r="AC53" s="53"/>
      <c r="AE53" s="38" t="n">
        <f aca="false">Q53/100</f>
        <v>0.08218</v>
      </c>
      <c r="AF53" s="38" t="n">
        <f aca="false">R53/100</f>
        <v>0.00933262222222222</v>
      </c>
      <c r="AG53" s="38" t="n">
        <f aca="false">Y53/100</f>
        <v>0.08125</v>
      </c>
      <c r="AH53" s="38" t="n">
        <f aca="false">Z53/100</f>
        <v>0.009362758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2224</v>
      </c>
      <c r="I54" s="64" t="n">
        <f aca="false">V54</f>
        <v>35.122</v>
      </c>
      <c r="J54" s="64" t="n">
        <f aca="false">T54</f>
        <v>469.2224</v>
      </c>
      <c r="K54" s="64" t="n">
        <f aca="false">W54</f>
        <v>36.7563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019.949</v>
      </c>
      <c r="Q54" s="58" t="n">
        <v>6.156</v>
      </c>
      <c r="R54" s="58" t="n">
        <f aca="false">P54/3600</f>
        <v>0.838874722222222</v>
      </c>
      <c r="S54" s="56"/>
      <c r="T54" s="58" t="n">
        <v>469.2224</v>
      </c>
      <c r="U54" s="58" t="n">
        <v>30.3057</v>
      </c>
      <c r="V54" s="58" t="n">
        <v>35.122</v>
      </c>
      <c r="W54" s="58" t="n">
        <v>36.7563</v>
      </c>
      <c r="X54" s="58" t="n">
        <v>3024.421</v>
      </c>
      <c r="Y54" s="58" t="n">
        <v>6.156</v>
      </c>
      <c r="Z54" s="58" t="n">
        <f aca="false">X54/3600</f>
        <v>0.840116944444444</v>
      </c>
      <c r="AA54" s="56"/>
      <c r="AB54" s="56"/>
      <c r="AC54" s="56"/>
      <c r="AE54" s="38" t="n">
        <f aca="false">Q54/100</f>
        <v>0.06156</v>
      </c>
      <c r="AF54" s="38" t="n">
        <f aca="false">R54/100</f>
        <v>0.00838874722222222</v>
      </c>
      <c r="AG54" s="38" t="n">
        <f aca="false">Y54/100</f>
        <v>0.06156</v>
      </c>
      <c r="AH54" s="38" t="n">
        <f aca="false">Z54/100</f>
        <v>0.0084011694444444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3.04</v>
      </c>
      <c r="I55" s="62" t="n">
        <f aca="false">V55</f>
        <v>44.0084</v>
      </c>
      <c r="J55" s="62" t="n">
        <f aca="false">T55</f>
        <v>1583.04</v>
      </c>
      <c r="K55" s="62" t="n">
        <f aca="false">W55</f>
        <v>43.1089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666.187</v>
      </c>
      <c r="Q55" s="52" t="n">
        <v>4.14</v>
      </c>
      <c r="R55" s="59" t="n">
        <f aca="false">P55/3600</f>
        <v>0.462829722222222</v>
      </c>
      <c r="S55" s="61"/>
      <c r="T55" s="59" t="n">
        <v>1583.04</v>
      </c>
      <c r="U55" s="59" t="n">
        <v>40.7984</v>
      </c>
      <c r="V55" s="59" t="n">
        <v>44.0084</v>
      </c>
      <c r="W55" s="59" t="n">
        <v>43.1089</v>
      </c>
      <c r="X55" s="59" t="n">
        <v>1661.375</v>
      </c>
      <c r="Y55" s="52" t="n">
        <v>4.171</v>
      </c>
      <c r="Z55" s="59" t="n">
        <f aca="false">X55/3600</f>
        <v>0.461493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14</v>
      </c>
      <c r="AF55" s="38" t="n">
        <f aca="false">R55/100</f>
        <v>0.00462829722222222</v>
      </c>
      <c r="AG55" s="38" t="n">
        <f aca="false">Y55/100</f>
        <v>0.04171</v>
      </c>
      <c r="AH55" s="38" t="n">
        <f aca="false">Z55/100</f>
        <v>0.004614930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2456</v>
      </c>
      <c r="I56" s="63" t="n">
        <f aca="false">V56</f>
        <v>41.2745</v>
      </c>
      <c r="J56" s="63" t="n">
        <f aca="false">T56</f>
        <v>795.2456</v>
      </c>
      <c r="K56" s="63" t="n">
        <f aca="false">W56</f>
        <v>39.9372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423.937</v>
      </c>
      <c r="Q56" s="52" t="n">
        <v>3.203</v>
      </c>
      <c r="R56" s="51" t="n">
        <f aca="false">P56/3600</f>
        <v>0.395538055555556</v>
      </c>
      <c r="S56" s="53"/>
      <c r="T56" s="51" t="n">
        <v>795.2456</v>
      </c>
      <c r="U56" s="51" t="n">
        <v>36.9716</v>
      </c>
      <c r="V56" s="51" t="n">
        <v>41.2745</v>
      </c>
      <c r="W56" s="51" t="n">
        <v>39.9372</v>
      </c>
      <c r="X56" s="51" t="n">
        <v>1431.412</v>
      </c>
      <c r="Y56" s="52" t="n">
        <v>3.234</v>
      </c>
      <c r="Z56" s="51" t="n">
        <f aca="false">X56/3600</f>
        <v>0.397614444444444</v>
      </c>
      <c r="AA56" s="53"/>
      <c r="AB56" s="53"/>
      <c r="AC56" s="53"/>
      <c r="AE56" s="38" t="n">
        <f aca="false">Q56/100</f>
        <v>0.03203</v>
      </c>
      <c r="AF56" s="38" t="n">
        <f aca="false">R56/100</f>
        <v>0.00395538055555556</v>
      </c>
      <c r="AG56" s="38" t="n">
        <f aca="false">Y56/100</f>
        <v>0.03234</v>
      </c>
      <c r="AH56" s="38" t="n">
        <f aca="false">Z56/100</f>
        <v>0.00397614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0304</v>
      </c>
      <c r="I57" s="63" t="n">
        <f aca="false">V57</f>
        <v>38.8897</v>
      </c>
      <c r="J57" s="63" t="n">
        <f aca="false">T57</f>
        <v>389.0304</v>
      </c>
      <c r="K57" s="63" t="n">
        <f aca="false">W57</f>
        <v>37.2062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252.39</v>
      </c>
      <c r="Q57" s="52" t="n">
        <v>2.453</v>
      </c>
      <c r="R57" s="51" t="n">
        <f aca="false">P57/3600</f>
        <v>0.347886111111111</v>
      </c>
      <c r="S57" s="53"/>
      <c r="T57" s="51" t="n">
        <v>389.0304</v>
      </c>
      <c r="U57" s="51" t="n">
        <v>33.5693</v>
      </c>
      <c r="V57" s="51" t="n">
        <v>38.8897</v>
      </c>
      <c r="W57" s="51" t="n">
        <v>37.2062</v>
      </c>
      <c r="X57" s="51" t="n">
        <v>1252.851</v>
      </c>
      <c r="Y57" s="52" t="n">
        <v>2.406</v>
      </c>
      <c r="Z57" s="51" t="n">
        <f aca="false">X57/3600</f>
        <v>0.348014166666667</v>
      </c>
      <c r="AA57" s="53"/>
      <c r="AB57" s="53"/>
      <c r="AC57" s="53"/>
      <c r="AE57" s="38" t="n">
        <f aca="false">Q57/100</f>
        <v>0.02453</v>
      </c>
      <c r="AF57" s="38" t="n">
        <f aca="false">R57/100</f>
        <v>0.00347886111111111</v>
      </c>
      <c r="AG57" s="38" t="n">
        <f aca="false">Y57/100</f>
        <v>0.02406</v>
      </c>
      <c r="AH57" s="38" t="n">
        <f aca="false">Z57/100</f>
        <v>0.003480141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0408</v>
      </c>
      <c r="I58" s="64" t="n">
        <f aca="false">V58</f>
        <v>36.7997</v>
      </c>
      <c r="J58" s="64" t="n">
        <f aca="false">T58</f>
        <v>194.0408</v>
      </c>
      <c r="K58" s="64" t="n">
        <f aca="false">W58</f>
        <v>34.8741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148.471</v>
      </c>
      <c r="Q58" s="58" t="n">
        <v>1.968</v>
      </c>
      <c r="R58" s="58" t="n">
        <f aca="false">P58/3600</f>
        <v>0.319019722222222</v>
      </c>
      <c r="S58" s="56"/>
      <c r="T58" s="58" t="n">
        <v>194.0408</v>
      </c>
      <c r="U58" s="58" t="n">
        <v>30.7377</v>
      </c>
      <c r="V58" s="58" t="n">
        <v>36.7997</v>
      </c>
      <c r="W58" s="58" t="n">
        <v>34.8741</v>
      </c>
      <c r="X58" s="58" t="n">
        <v>1163.992</v>
      </c>
      <c r="Y58" s="58" t="n">
        <v>1.984</v>
      </c>
      <c r="Z58" s="58" t="n">
        <f aca="false">X58/3600</f>
        <v>0.323331111111111</v>
      </c>
      <c r="AA58" s="56"/>
      <c r="AB58" s="56"/>
      <c r="AC58" s="56"/>
      <c r="AE58" s="38" t="n">
        <f aca="false">Q58/100</f>
        <v>0.01968</v>
      </c>
      <c r="AF58" s="38" t="n">
        <f aca="false">R58/100</f>
        <v>0.00319019722222222</v>
      </c>
      <c r="AG58" s="38" t="n">
        <f aca="false">Y58/100</f>
        <v>0.01984</v>
      </c>
      <c r="AH58" s="38" t="n">
        <f aca="false">Z58/100</f>
        <v>0.00323331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6.3304</v>
      </c>
      <c r="I59" s="60" t="n">
        <f aca="false">V59</f>
        <v>43.2314</v>
      </c>
      <c r="J59" s="60" t="n">
        <f aca="false">T59</f>
        <v>1656.3304</v>
      </c>
      <c r="K59" s="60" t="n">
        <f aca="false">W59</f>
        <v>44.3062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1935.384</v>
      </c>
      <c r="Q59" s="52" t="n">
        <v>5.578</v>
      </c>
      <c r="R59" s="59" t="n">
        <f aca="false">P59/3600</f>
        <v>0.537606666666667</v>
      </c>
      <c r="S59" s="61"/>
      <c r="T59" s="59" t="n">
        <v>1656.3304</v>
      </c>
      <c r="U59" s="59" t="n">
        <v>38.1326</v>
      </c>
      <c r="V59" s="59" t="n">
        <v>43.2314</v>
      </c>
      <c r="W59" s="59" t="n">
        <v>44.3062</v>
      </c>
      <c r="X59" s="59" t="n">
        <v>1950.69</v>
      </c>
      <c r="Y59" s="52" t="n">
        <v>5.562</v>
      </c>
      <c r="Z59" s="59" t="n">
        <f aca="false">X59/3600</f>
        <v>0.54185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578</v>
      </c>
      <c r="AF59" s="38" t="n">
        <f aca="false">R59/100</f>
        <v>0.00537606666666667</v>
      </c>
      <c r="AG59" s="38" t="n">
        <f aca="false">Y59/100</f>
        <v>0.05562</v>
      </c>
      <c r="AH59" s="38" t="n">
        <f aca="false">Z59/100</f>
        <v>0.00541858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1.8048</v>
      </c>
      <c r="I60" s="50" t="n">
        <f aca="false">V60</f>
        <v>41.075</v>
      </c>
      <c r="J60" s="50" t="n">
        <f aca="false">T60</f>
        <v>651.8048</v>
      </c>
      <c r="K60" s="50" t="n">
        <f aca="false">W60</f>
        <v>42.0475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547.551</v>
      </c>
      <c r="Q60" s="52" t="n">
        <v>4.546</v>
      </c>
      <c r="R60" s="51" t="n">
        <f aca="false">P60/3600</f>
        <v>0.429875277777778</v>
      </c>
      <c r="S60" s="53"/>
      <c r="T60" s="51" t="n">
        <v>651.8048</v>
      </c>
      <c r="U60" s="51" t="n">
        <v>34.8232</v>
      </c>
      <c r="V60" s="51" t="n">
        <v>41.075</v>
      </c>
      <c r="W60" s="51" t="n">
        <v>42.0475</v>
      </c>
      <c r="X60" s="51" t="n">
        <v>1545.943</v>
      </c>
      <c r="Y60" s="52" t="n">
        <v>4.578</v>
      </c>
      <c r="Z60" s="51" t="n">
        <f aca="false">X60/3600</f>
        <v>0.429428611111111</v>
      </c>
      <c r="AA60" s="53"/>
      <c r="AB60" s="53"/>
      <c r="AC60" s="53"/>
      <c r="AE60" s="38" t="n">
        <f aca="false">Q60/100</f>
        <v>0.04546</v>
      </c>
      <c r="AF60" s="38" t="n">
        <f aca="false">R60/100</f>
        <v>0.00429875277777778</v>
      </c>
      <c r="AG60" s="38" t="n">
        <f aca="false">Y60/100</f>
        <v>0.04578</v>
      </c>
      <c r="AH60" s="38" t="n">
        <f aca="false">Z60/100</f>
        <v>0.004294286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776</v>
      </c>
      <c r="I61" s="50" t="n">
        <f aca="false">V61</f>
        <v>39.4068</v>
      </c>
      <c r="J61" s="50" t="n">
        <f aca="false">T61</f>
        <v>295.776</v>
      </c>
      <c r="K61" s="50" t="n">
        <f aca="false">W61</f>
        <v>40.2713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373.611</v>
      </c>
      <c r="Q61" s="52" t="n">
        <v>3.718</v>
      </c>
      <c r="R61" s="51" t="n">
        <f aca="false">P61/3600</f>
        <v>0.381558611111111</v>
      </c>
      <c r="S61" s="53"/>
      <c r="T61" s="51" t="n">
        <v>295.776</v>
      </c>
      <c r="U61" s="51" t="n">
        <v>31.9385</v>
      </c>
      <c r="V61" s="51" t="n">
        <v>39.4068</v>
      </c>
      <c r="W61" s="51" t="n">
        <v>40.2713</v>
      </c>
      <c r="X61" s="51" t="n">
        <v>1377.131</v>
      </c>
      <c r="Y61" s="52" t="n">
        <v>3.703</v>
      </c>
      <c r="Z61" s="51" t="n">
        <f aca="false">X61/3600</f>
        <v>0.382536388888889</v>
      </c>
      <c r="AA61" s="53"/>
      <c r="AB61" s="53"/>
      <c r="AC61" s="53"/>
      <c r="AE61" s="38" t="n">
        <f aca="false">Q61/100</f>
        <v>0.03718</v>
      </c>
      <c r="AF61" s="38" t="n">
        <f aca="false">R61/100</f>
        <v>0.00381558611111111</v>
      </c>
      <c r="AG61" s="38" t="n">
        <f aca="false">Y61/100</f>
        <v>0.03703</v>
      </c>
      <c r="AH61" s="38" t="n">
        <f aca="false">Z61/100</f>
        <v>0.003825363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6336</v>
      </c>
      <c r="I62" s="57" t="n">
        <f aca="false">V62</f>
        <v>38.0083</v>
      </c>
      <c r="J62" s="57" t="n">
        <f aca="false">T62</f>
        <v>147.6336</v>
      </c>
      <c r="K62" s="57" t="n">
        <f aca="false">W62</f>
        <v>38.6058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291.125</v>
      </c>
      <c r="Q62" s="58" t="n">
        <v>2.64</v>
      </c>
      <c r="R62" s="58" t="n">
        <f aca="false">P62/3600</f>
        <v>0.358645833333333</v>
      </c>
      <c r="S62" s="56"/>
      <c r="T62" s="58" t="n">
        <v>147.6336</v>
      </c>
      <c r="U62" s="58" t="n">
        <v>29.1539</v>
      </c>
      <c r="V62" s="58" t="n">
        <v>38.0083</v>
      </c>
      <c r="W62" s="58" t="n">
        <v>38.6058</v>
      </c>
      <c r="X62" s="58" t="n">
        <v>1294.062</v>
      </c>
      <c r="Y62" s="58" t="n">
        <v>2.625</v>
      </c>
      <c r="Z62" s="58" t="n">
        <f aca="false">X62/3600</f>
        <v>0.359461666666667</v>
      </c>
      <c r="AA62" s="56"/>
      <c r="AB62" s="56"/>
      <c r="AC62" s="56"/>
      <c r="AE62" s="38" t="n">
        <f aca="false">Q62/100</f>
        <v>0.0264</v>
      </c>
      <c r="AF62" s="38" t="n">
        <f aca="false">R62/100</f>
        <v>0.00358645833333333</v>
      </c>
      <c r="AG62" s="38" t="n">
        <f aca="false">Y62/100</f>
        <v>0.02625</v>
      </c>
      <c r="AH62" s="38" t="n">
        <f aca="false">Z62/100</f>
        <v>0.00359461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5.404</v>
      </c>
      <c r="I63" s="62" t="n">
        <f aca="false">V63</f>
        <v>41.3526</v>
      </c>
      <c r="J63" s="62" t="n">
        <f aca="false">T63</f>
        <v>1695.404</v>
      </c>
      <c r="K63" s="62" t="n">
        <f aca="false">W63</f>
        <v>42.3027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623.198</v>
      </c>
      <c r="Q63" s="52" t="n">
        <v>4.531</v>
      </c>
      <c r="R63" s="59" t="n">
        <f aca="false">P63/3600</f>
        <v>0.450888333333333</v>
      </c>
      <c r="S63" s="61"/>
      <c r="T63" s="59" t="n">
        <v>1695.404</v>
      </c>
      <c r="U63" s="59" t="n">
        <v>38.3419</v>
      </c>
      <c r="V63" s="59" t="n">
        <v>41.3526</v>
      </c>
      <c r="W63" s="59" t="n">
        <v>42.3027</v>
      </c>
      <c r="X63" s="59" t="n">
        <v>1621.708</v>
      </c>
      <c r="Y63" s="52" t="n">
        <v>4.453</v>
      </c>
      <c r="Z63" s="59" t="n">
        <f aca="false">X63/3600</f>
        <v>0.450474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531</v>
      </c>
      <c r="AF63" s="38" t="n">
        <f aca="false">R63/100</f>
        <v>0.00450888333333333</v>
      </c>
      <c r="AG63" s="38" t="n">
        <f aca="false">Y63/100</f>
        <v>0.04453</v>
      </c>
      <c r="AH63" s="38" t="n">
        <f aca="false">Z63/100</f>
        <v>0.00450474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8.4032</v>
      </c>
      <c r="I64" s="63" t="n">
        <f aca="false">V64</f>
        <v>38.6381</v>
      </c>
      <c r="J64" s="63" t="n">
        <f aca="false">T64</f>
        <v>788.4032</v>
      </c>
      <c r="K64" s="63" t="n">
        <f aca="false">W64</f>
        <v>39.4091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331.633</v>
      </c>
      <c r="Q64" s="52" t="n">
        <v>3.375</v>
      </c>
      <c r="R64" s="51" t="n">
        <f aca="false">P64/3600</f>
        <v>0.369898055555556</v>
      </c>
      <c r="S64" s="53"/>
      <c r="T64" s="51" t="n">
        <v>788.4032</v>
      </c>
      <c r="U64" s="51" t="n">
        <v>34.9304</v>
      </c>
      <c r="V64" s="51" t="n">
        <v>38.6381</v>
      </c>
      <c r="W64" s="51" t="n">
        <v>39.4091</v>
      </c>
      <c r="X64" s="51" t="n">
        <v>1331.626</v>
      </c>
      <c r="Y64" s="52" t="n">
        <v>3.39</v>
      </c>
      <c r="Z64" s="51" t="n">
        <f aca="false">X64/3600</f>
        <v>0.369896111111111</v>
      </c>
      <c r="AA64" s="53"/>
      <c r="AB64" s="53"/>
      <c r="AC64" s="53"/>
      <c r="AE64" s="38" t="n">
        <f aca="false">Q64/100</f>
        <v>0.03375</v>
      </c>
      <c r="AF64" s="38" t="n">
        <f aca="false">R64/100</f>
        <v>0.00369898055555556</v>
      </c>
      <c r="AG64" s="38" t="n">
        <f aca="false">Y64/100</f>
        <v>0.0339</v>
      </c>
      <c r="AH64" s="38" t="n">
        <f aca="false">Z64/100</f>
        <v>0.00369896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7704</v>
      </c>
      <c r="I65" s="63" t="n">
        <f aca="false">V65</f>
        <v>36.3151</v>
      </c>
      <c r="J65" s="63" t="n">
        <f aca="false">T65</f>
        <v>367.7704</v>
      </c>
      <c r="K65" s="63" t="n">
        <f aca="false">W65</f>
        <v>37.038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159.476</v>
      </c>
      <c r="Q65" s="52" t="n">
        <v>2.375</v>
      </c>
      <c r="R65" s="51" t="n">
        <f aca="false">P65/3600</f>
        <v>0.322076666666667</v>
      </c>
      <c r="S65" s="53"/>
      <c r="T65" s="51" t="n">
        <v>367.7704</v>
      </c>
      <c r="U65" s="51" t="n">
        <v>31.6406</v>
      </c>
      <c r="V65" s="51" t="n">
        <v>36.3151</v>
      </c>
      <c r="W65" s="51" t="n">
        <v>37.0387</v>
      </c>
      <c r="X65" s="51" t="n">
        <v>1162.257</v>
      </c>
      <c r="Y65" s="52" t="n">
        <v>2.343</v>
      </c>
      <c r="Z65" s="51" t="n">
        <f aca="false">X65/3600</f>
        <v>0.322849166666667</v>
      </c>
      <c r="AA65" s="53"/>
      <c r="AB65" s="53"/>
      <c r="AC65" s="53"/>
      <c r="AE65" s="38" t="n">
        <f aca="false">Q65/100</f>
        <v>0.02375</v>
      </c>
      <c r="AF65" s="38" t="n">
        <f aca="false">R65/100</f>
        <v>0.00322076666666667</v>
      </c>
      <c r="AG65" s="38" t="n">
        <f aca="false">Y65/100</f>
        <v>0.02343</v>
      </c>
      <c r="AH65" s="38" t="n">
        <f aca="false">Z65/100</f>
        <v>0.003228491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0144</v>
      </c>
      <c r="I66" s="64" t="n">
        <f aca="false">V66</f>
        <v>34.3165</v>
      </c>
      <c r="J66" s="64" t="n">
        <f aca="false">T66</f>
        <v>167.0144</v>
      </c>
      <c r="K66" s="64" t="n">
        <f aca="false">W66</f>
        <v>34.9332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064.163</v>
      </c>
      <c r="Q66" s="58" t="n">
        <v>1.671</v>
      </c>
      <c r="R66" s="58" t="n">
        <f aca="false">P66/3600</f>
        <v>0.295600833333333</v>
      </c>
      <c r="S66" s="56"/>
      <c r="T66" s="58" t="n">
        <v>167.0144</v>
      </c>
      <c r="U66" s="58" t="n">
        <v>28.6873</v>
      </c>
      <c r="V66" s="58" t="n">
        <v>34.3165</v>
      </c>
      <c r="W66" s="58" t="n">
        <v>34.9332</v>
      </c>
      <c r="X66" s="58" t="n">
        <v>1062.419</v>
      </c>
      <c r="Y66" s="58" t="n">
        <v>1.656</v>
      </c>
      <c r="Z66" s="58" t="n">
        <f aca="false">X66/3600</f>
        <v>0.295116388888889</v>
      </c>
      <c r="AA66" s="56"/>
      <c r="AB66" s="56"/>
      <c r="AC66" s="56"/>
      <c r="AE66" s="38" t="n">
        <f aca="false">Q66/100</f>
        <v>0.01671</v>
      </c>
      <c r="AF66" s="38" t="n">
        <f aca="false">R66/100</f>
        <v>0.00295600833333333</v>
      </c>
      <c r="AG66" s="38" t="n">
        <f aca="false">Y66/100</f>
        <v>0.01656</v>
      </c>
      <c r="AH66" s="38" t="n">
        <f aca="false">Z66/100</f>
        <v>0.002951163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9.452</v>
      </c>
      <c r="I67" s="60" t="n">
        <f aca="false">V67</f>
        <v>41.601</v>
      </c>
      <c r="J67" s="60" t="n">
        <f aca="false">T67</f>
        <v>1259.452</v>
      </c>
      <c r="K67" s="60" t="n">
        <f aca="false">W67</f>
        <v>42.6673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157.851</v>
      </c>
      <c r="Q67" s="52" t="n">
        <v>3.125</v>
      </c>
      <c r="R67" s="59" t="n">
        <f aca="false">P67/3600</f>
        <v>0.321625277777778</v>
      </c>
      <c r="S67" s="61"/>
      <c r="T67" s="59" t="n">
        <v>1259.452</v>
      </c>
      <c r="U67" s="59" t="n">
        <v>39.6096</v>
      </c>
      <c r="V67" s="59" t="n">
        <v>41.601</v>
      </c>
      <c r="W67" s="59" t="n">
        <v>42.6673</v>
      </c>
      <c r="X67" s="59" t="n">
        <v>1153.453</v>
      </c>
      <c r="Y67" s="52" t="n">
        <v>3.125</v>
      </c>
      <c r="Z67" s="59" t="n">
        <f aca="false">X67/3600</f>
        <v>0.3204036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125</v>
      </c>
      <c r="AF67" s="38" t="n">
        <f aca="false">R67/100</f>
        <v>0.00321625277777778</v>
      </c>
      <c r="AG67" s="38" t="n">
        <f aca="false">Y67/100</f>
        <v>0.03125</v>
      </c>
      <c r="AH67" s="38" t="n">
        <f aca="false">Z67/100</f>
        <v>0.003204036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5264</v>
      </c>
      <c r="I68" s="50" t="n">
        <f aca="false">V68</f>
        <v>38.7935</v>
      </c>
      <c r="J68" s="50" t="n">
        <f aca="false">T68</f>
        <v>624.5264</v>
      </c>
      <c r="K68" s="50" t="n">
        <f aca="false">W68</f>
        <v>40.0033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950.486</v>
      </c>
      <c r="Q68" s="52" t="n">
        <v>2.421</v>
      </c>
      <c r="R68" s="51" t="n">
        <f aca="false">P68/3600</f>
        <v>0.264023888888889</v>
      </c>
      <c r="S68" s="53"/>
      <c r="T68" s="51" t="n">
        <v>624.5264</v>
      </c>
      <c r="U68" s="51" t="n">
        <v>35.7853</v>
      </c>
      <c r="V68" s="51" t="n">
        <v>38.7935</v>
      </c>
      <c r="W68" s="51" t="n">
        <v>40.0033</v>
      </c>
      <c r="X68" s="51" t="n">
        <v>949.39</v>
      </c>
      <c r="Y68" s="52" t="n">
        <v>2.39</v>
      </c>
      <c r="Z68" s="51" t="n">
        <f aca="false">X68/3600</f>
        <v>0.263719444444444</v>
      </c>
      <c r="AA68" s="53"/>
      <c r="AB68" s="53"/>
      <c r="AC68" s="53"/>
      <c r="AE68" s="38" t="n">
        <f aca="false">Q68/100</f>
        <v>0.02421</v>
      </c>
      <c r="AF68" s="38" t="n">
        <f aca="false">R68/100</f>
        <v>0.00264023888888889</v>
      </c>
      <c r="AG68" s="38" t="n">
        <f aca="false">Y68/100</f>
        <v>0.0239</v>
      </c>
      <c r="AH68" s="38" t="n">
        <f aca="false">Z68/100</f>
        <v>0.00263719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072</v>
      </c>
      <c r="I69" s="50" t="n">
        <f aca="false">V69</f>
        <v>36.4836</v>
      </c>
      <c r="J69" s="50" t="n">
        <f aca="false">T69</f>
        <v>300.072</v>
      </c>
      <c r="K69" s="50" t="n">
        <f aca="false">W69</f>
        <v>37.6465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05.942</v>
      </c>
      <c r="Q69" s="52" t="n">
        <v>1.828</v>
      </c>
      <c r="R69" s="51" t="n">
        <f aca="false">P69/3600</f>
        <v>0.223872777777778</v>
      </c>
      <c r="S69" s="53"/>
      <c r="T69" s="51" t="n">
        <v>300.072</v>
      </c>
      <c r="U69" s="51" t="n">
        <v>32.2935</v>
      </c>
      <c r="V69" s="51" t="n">
        <v>36.4836</v>
      </c>
      <c r="W69" s="51" t="n">
        <v>37.6465</v>
      </c>
      <c r="X69" s="51" t="n">
        <v>806.062</v>
      </c>
      <c r="Y69" s="52" t="n">
        <v>1.812</v>
      </c>
      <c r="Z69" s="51" t="n">
        <f aca="false">X69/3600</f>
        <v>0.223906111111111</v>
      </c>
      <c r="AA69" s="53"/>
      <c r="AB69" s="53"/>
      <c r="AC69" s="53"/>
      <c r="AE69" s="38" t="n">
        <f aca="false">Q69/100</f>
        <v>0.01828</v>
      </c>
      <c r="AF69" s="38" t="n">
        <f aca="false">R69/100</f>
        <v>0.00223872777777778</v>
      </c>
      <c r="AG69" s="38" t="n">
        <f aca="false">Y69/100</f>
        <v>0.01812</v>
      </c>
      <c r="AH69" s="38" t="n">
        <f aca="false">Z69/100</f>
        <v>0.00223906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2152</v>
      </c>
      <c r="I70" s="65" t="n">
        <f aca="false">V70</f>
        <v>34.4837</v>
      </c>
      <c r="J70" s="65" t="n">
        <f aca="false">T70</f>
        <v>142.2152</v>
      </c>
      <c r="K70" s="65" t="n">
        <f aca="false">W70</f>
        <v>35.4958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718.52</v>
      </c>
      <c r="Q70" s="58" t="n">
        <v>1.421</v>
      </c>
      <c r="R70" s="58" t="n">
        <f aca="false">P70/3600</f>
        <v>0.199588888888889</v>
      </c>
      <c r="S70" s="56"/>
      <c r="T70" s="58" t="n">
        <v>142.2152</v>
      </c>
      <c r="U70" s="58" t="n">
        <v>29.4586</v>
      </c>
      <c r="V70" s="58" t="n">
        <v>34.4837</v>
      </c>
      <c r="W70" s="58" t="n">
        <v>35.4958</v>
      </c>
      <c r="X70" s="58" t="n">
        <v>719.187</v>
      </c>
      <c r="Y70" s="58" t="n">
        <v>1.375</v>
      </c>
      <c r="Z70" s="58" t="n">
        <f aca="false">X70/3600</f>
        <v>0.199774166666667</v>
      </c>
      <c r="AA70" s="56"/>
      <c r="AB70" s="56"/>
      <c r="AC70" s="56"/>
      <c r="AE70" s="38" t="n">
        <f aca="false">Q70/100</f>
        <v>0.01421</v>
      </c>
      <c r="AF70" s="38" t="n">
        <f aca="false">R70/100</f>
        <v>0.00199588888888889</v>
      </c>
      <c r="AG70" s="38" t="n">
        <f aca="false">Y70/100</f>
        <v>0.01375</v>
      </c>
      <c r="AH70" s="38" t="n">
        <f aca="false">Z70/100</f>
        <v>0.00199774166666667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8.911652670922</v>
      </c>
      <c r="R89" s="70" t="n">
        <f aca="false">GEOMEAN(AF3:AF70)*100</f>
        <v>2.15023805810181</v>
      </c>
      <c r="S89" s="70"/>
      <c r="T89" s="70"/>
      <c r="U89" s="70"/>
      <c r="V89" s="70"/>
      <c r="W89" s="70"/>
      <c r="X89" s="70"/>
      <c r="Y89" s="70" t="n">
        <f aca="false">GEOMEAN(AG3:AG70)*100</f>
        <v>18.8220850899202</v>
      </c>
      <c r="Z89" s="70" t="n">
        <f aca="false">GEOMEAN(AH3:AH70)*100</f>
        <v>2.1531126837477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5263894564883</v>
      </c>
      <c r="Z90" s="80" t="n">
        <f aca="false">Z89/R89</f>
        <v>1.0013368871577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692118333333333</v>
      </c>
      <c r="R91" s="69" t="n">
        <f aca="false">SUM(R3:R70)</f>
        <v>265.401779444444</v>
      </c>
      <c r="X91" s="69"/>
      <c r="Y91" s="69" t="n">
        <f aca="false">SUM(Y3:Y70)/3600</f>
        <v>0.688229722222222</v>
      </c>
      <c r="Z91" s="69" t="n">
        <f aca="false">SUM(Z3:Z70)</f>
        <v>265.582151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38" activeCellId="0" sqref="S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0899.748</v>
      </c>
      <c r="Q3" s="52" t="n">
        <v>22.89</v>
      </c>
      <c r="R3" s="51" t="n">
        <f aca="false">P3/3600</f>
        <v>3.02770777777778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289</v>
      </c>
      <c r="AF3" s="38" t="n">
        <f aca="false">R3/100</f>
        <v>0.0302770777777778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0171.083</v>
      </c>
      <c r="Q4" s="52" t="n">
        <v>18.797</v>
      </c>
      <c r="R4" s="51" t="n">
        <f aca="false">P4/3600</f>
        <v>2.82530083333333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.18797</v>
      </c>
      <c r="AF4" s="38" t="n">
        <f aca="false">R4/100</f>
        <v>0.0282530083333333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764.484</v>
      </c>
      <c r="Q5" s="52" t="n">
        <v>16.625</v>
      </c>
      <c r="R5" s="51" t="n">
        <f aca="false">P5/3600</f>
        <v>2.71235666666667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.16625</v>
      </c>
      <c r="AF5" s="38" t="n">
        <f aca="false">R5/100</f>
        <v>0.0271235666666667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9529.515</v>
      </c>
      <c r="Q6" s="58" t="n">
        <v>15.328</v>
      </c>
      <c r="R6" s="58" t="n">
        <f aca="false">P6/3600</f>
        <v>2.6470875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15328</v>
      </c>
      <c r="AF6" s="38" t="n">
        <f aca="false">R6/100</f>
        <v>0.026470875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3883.546</v>
      </c>
      <c r="Q7" s="52" t="n">
        <v>31.874</v>
      </c>
      <c r="R7" s="51" t="n">
        <f aca="false">P7/3600</f>
        <v>3.85654055555556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1874</v>
      </c>
      <c r="AF7" s="38" t="n">
        <f aca="false">R7/100</f>
        <v>0.0385654055555556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735.934</v>
      </c>
      <c r="Q8" s="52" t="n">
        <v>25.827</v>
      </c>
      <c r="R8" s="51" t="n">
        <f aca="false">P8/3600</f>
        <v>3.53775944444444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.25827</v>
      </c>
      <c r="AF8" s="38" t="n">
        <f aca="false">R8/100</f>
        <v>0.0353775944444444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940.782</v>
      </c>
      <c r="Q9" s="52" t="n">
        <v>22.077</v>
      </c>
      <c r="R9" s="51" t="n">
        <f aca="false">P9/3600</f>
        <v>3.31688388888889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.22077</v>
      </c>
      <c r="AF9" s="38" t="n">
        <f aca="false">R9/100</f>
        <v>0.033168838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1454.702</v>
      </c>
      <c r="Q10" s="58" t="n">
        <v>19.874</v>
      </c>
      <c r="R10" s="58" t="n">
        <f aca="false">P10/3600</f>
        <v>3.18186166666667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19874</v>
      </c>
      <c r="AF10" s="38" t="n">
        <f aca="false">R10/100</f>
        <v>0.0318186166666667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4576.294</v>
      </c>
      <c r="Q11" s="52" t="n">
        <v>82.187</v>
      </c>
      <c r="R11" s="51" t="n">
        <f aca="false">P11/3600</f>
        <v>9.60452611111111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2187</v>
      </c>
      <c r="AF11" s="38" t="n">
        <f aca="false">R11/100</f>
        <v>0.096045261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0214.857</v>
      </c>
      <c r="Q12" s="52" t="n">
        <v>68.093</v>
      </c>
      <c r="R12" s="51" t="n">
        <f aca="false">P12/3600</f>
        <v>8.39301583333333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.68093</v>
      </c>
      <c r="AF12" s="38" t="n">
        <f aca="false">R12/100</f>
        <v>0.083930158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5366.075</v>
      </c>
      <c r="Q13" s="52" t="n">
        <v>46.375</v>
      </c>
      <c r="R13" s="51" t="n">
        <f aca="false">P13/3600</f>
        <v>7.04613194444444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.46375</v>
      </c>
      <c r="AF13" s="38" t="n">
        <f aca="false">R13/100</f>
        <v>0.070461319444444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3085.016</v>
      </c>
      <c r="Q14" s="58" t="n">
        <v>35.421</v>
      </c>
      <c r="R14" s="58" t="n">
        <f aca="false">P14/3600</f>
        <v>6.41250444444444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35421</v>
      </c>
      <c r="AF14" s="38" t="n">
        <f aca="false">R14/100</f>
        <v>0.064125044444444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5869.628</v>
      </c>
      <c r="Q15" s="52" t="n">
        <v>42.108</v>
      </c>
      <c r="R15" s="51" t="n">
        <f aca="false">P15/3600</f>
        <v>7.18600777777778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2108</v>
      </c>
      <c r="AF15" s="38" t="n">
        <f aca="false">R15/100</f>
        <v>0.0718600777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3262.561</v>
      </c>
      <c r="Q16" s="52" t="n">
        <v>34.343</v>
      </c>
      <c r="R16" s="51" t="n">
        <f aca="false">P16/3600</f>
        <v>6.4618225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34343</v>
      </c>
      <c r="AF16" s="38" t="n">
        <f aca="false">R16/100</f>
        <v>0.064618225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1928.078</v>
      </c>
      <c r="Q17" s="52" t="n">
        <v>31.843</v>
      </c>
      <c r="R17" s="51" t="n">
        <f aca="false">P17/3600</f>
        <v>6.09113277777778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31843</v>
      </c>
      <c r="AF17" s="38" t="n">
        <f aca="false">R17/100</f>
        <v>0.06091132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1197.869</v>
      </c>
      <c r="Q18" s="58" t="n">
        <v>30.515</v>
      </c>
      <c r="R18" s="58" t="n">
        <f aca="false">P18/3600</f>
        <v>5.88829694444444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30515</v>
      </c>
      <c r="AF18" s="38" t="n">
        <f aca="false">R18/100</f>
        <v>0.0588829694444444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0030.236</v>
      </c>
      <c r="Q19" s="52" t="n">
        <v>19.125</v>
      </c>
      <c r="R19" s="51" t="n">
        <f aca="false">P19/3600</f>
        <v>2.78617666666667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19125</v>
      </c>
      <c r="AF19" s="38" t="n">
        <f aca="false">R19/100</f>
        <v>0.0278617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9288.471</v>
      </c>
      <c r="Q20" s="52" t="n">
        <v>16.531</v>
      </c>
      <c r="R20" s="51" t="n">
        <f aca="false">P20/3600</f>
        <v>2.58013083333333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16531</v>
      </c>
      <c r="AF20" s="38" t="n">
        <f aca="false">R20/100</f>
        <v>0.0258013083333333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714.297</v>
      </c>
      <c r="Q21" s="52" t="n">
        <v>15.124</v>
      </c>
      <c r="R21" s="51" t="n">
        <f aca="false">P21/3600</f>
        <v>2.42063805555556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15124</v>
      </c>
      <c r="AF21" s="38" t="n">
        <f aca="false">R21/100</f>
        <v>0.024206380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316.821</v>
      </c>
      <c r="Q22" s="58" t="n">
        <v>14.531</v>
      </c>
      <c r="R22" s="58" t="n">
        <f aca="false">P22/3600</f>
        <v>2.31022805555556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4531</v>
      </c>
      <c r="AF22" s="38" t="n">
        <f aca="false">R22/100</f>
        <v>0.0231022805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9203.914</v>
      </c>
      <c r="Q23" s="52" t="n">
        <v>21.39</v>
      </c>
      <c r="R23" s="59" t="n">
        <f aca="false">P23/3600</f>
        <v>2.55664277777778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139</v>
      </c>
      <c r="AF23" s="38" t="n">
        <f aca="false">R23/100</f>
        <v>0.0255664277777778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578.844</v>
      </c>
      <c r="Q24" s="52" t="n">
        <v>17.625</v>
      </c>
      <c r="R24" s="51" t="n">
        <f aca="false">P24/3600</f>
        <v>2.38301222222222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17625</v>
      </c>
      <c r="AF24" s="38" t="n">
        <f aca="false">R24/100</f>
        <v>0.023830122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183.532</v>
      </c>
      <c r="Q25" s="52" t="n">
        <v>15.672</v>
      </c>
      <c r="R25" s="51" t="n">
        <f aca="false">P25/3600</f>
        <v>2.27320333333333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15672</v>
      </c>
      <c r="AF25" s="38" t="n">
        <f aca="false">R25/100</f>
        <v>0.022732033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7910.021</v>
      </c>
      <c r="Q26" s="58" t="n">
        <v>14.421</v>
      </c>
      <c r="R26" s="58" t="n">
        <f aca="false">P26/3600</f>
        <v>2.19722805555556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4421</v>
      </c>
      <c r="AF26" s="38" t="n">
        <f aca="false">R26/100</f>
        <v>0.0219722805555556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0405.25</v>
      </c>
      <c r="Q27" s="52" t="n">
        <v>40.093</v>
      </c>
      <c r="R27" s="59" t="n">
        <f aca="false">P27/3600</f>
        <v>5.668125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0093</v>
      </c>
      <c r="AF27" s="38" t="n">
        <f aca="false">R27/100</f>
        <v>0.05668125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8223.154</v>
      </c>
      <c r="Q28" s="52" t="n">
        <v>29.187</v>
      </c>
      <c r="R28" s="51" t="n">
        <f aca="false">P28/3600</f>
        <v>5.06198722222222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29187</v>
      </c>
      <c r="AF28" s="38" t="n">
        <f aca="false">R28/100</f>
        <v>0.05061987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7160.143</v>
      </c>
      <c r="Q29" s="52" t="n">
        <v>26.031</v>
      </c>
      <c r="R29" s="51" t="n">
        <f aca="false">P29/3600</f>
        <v>4.76670638888889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26031</v>
      </c>
      <c r="AF29" s="38" t="n">
        <f aca="false">R29/100</f>
        <v>0.0476670638888889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6544.749</v>
      </c>
      <c r="Q30" s="58" t="n">
        <v>24.297</v>
      </c>
      <c r="R30" s="58" t="n">
        <f aca="false">P30/3600</f>
        <v>4.59576361111111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24297</v>
      </c>
      <c r="AF30" s="38" t="n">
        <f aca="false">R30/100</f>
        <v>0.045957636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3302.696</v>
      </c>
      <c r="Q31" s="52" t="n">
        <v>43.765</v>
      </c>
      <c r="R31" s="59" t="n">
        <f aca="false">P31/3600</f>
        <v>6.47297111111111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3765</v>
      </c>
      <c r="AF31" s="38" t="n">
        <f aca="false">R31/100</f>
        <v>0.0647297111111111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1247.12</v>
      </c>
      <c r="Q32" s="52" t="n">
        <v>35.687</v>
      </c>
      <c r="R32" s="51" t="n">
        <f aca="false">P32/3600</f>
        <v>5.90197777777778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35687</v>
      </c>
      <c r="AF32" s="38" t="n">
        <f aca="false">R32/100</f>
        <v>0.0590197777777778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9867.067</v>
      </c>
      <c r="Q33" s="52" t="n">
        <v>32.078</v>
      </c>
      <c r="R33" s="51" t="n">
        <f aca="false">P33/3600</f>
        <v>5.51862972222222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32078</v>
      </c>
      <c r="AF33" s="38" t="n">
        <f aca="false">R33/100</f>
        <v>0.055186297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8941.052</v>
      </c>
      <c r="Q34" s="58" t="n">
        <v>30.218</v>
      </c>
      <c r="R34" s="58" t="n">
        <f aca="false">P34/3600</f>
        <v>5.26140333333333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30218</v>
      </c>
      <c r="AF34" s="38" t="n">
        <f aca="false">R34/100</f>
        <v>0.052614033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5874.625</v>
      </c>
      <c r="Q35" s="52" t="n">
        <v>62.703</v>
      </c>
      <c r="R35" s="59" t="n">
        <f aca="false">P35/3600</f>
        <v>7.18739583333333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62703</v>
      </c>
      <c r="AF35" s="38" t="n">
        <f aca="false">R35/100</f>
        <v>0.071873958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2008.035</v>
      </c>
      <c r="Q36" s="52" t="n">
        <v>39.828</v>
      </c>
      <c r="R36" s="51" t="n">
        <f aca="false">P36/3600</f>
        <v>6.11334305555556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39828</v>
      </c>
      <c r="AF36" s="38" t="n">
        <f aca="false">R36/100</f>
        <v>0.0611334305555556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0762.093</v>
      </c>
      <c r="Q37" s="52" t="n">
        <v>34.718</v>
      </c>
      <c r="R37" s="51" t="n">
        <f aca="false">P37/3600</f>
        <v>5.76724805555556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34718</v>
      </c>
      <c r="AF37" s="38" t="n">
        <f aca="false">R37/100</f>
        <v>0.0576724805555556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0246.778</v>
      </c>
      <c r="Q38" s="58" t="n">
        <v>33.406</v>
      </c>
      <c r="R38" s="58" t="n">
        <f aca="false">P38/3600</f>
        <v>5.624105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33406</v>
      </c>
      <c r="AF38" s="38" t="n">
        <f aca="false">R38/100</f>
        <v>0.0562410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102.254</v>
      </c>
      <c r="Q39" s="52" t="n">
        <v>7.921</v>
      </c>
      <c r="R39" s="59" t="n">
        <f aca="false">P39/3600</f>
        <v>1.139515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7921</v>
      </c>
      <c r="AF39" s="38" t="n">
        <f aca="false">R39/100</f>
        <v>0.0113951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798.444</v>
      </c>
      <c r="Q40" s="52" t="n">
        <v>6.625</v>
      </c>
      <c r="R40" s="51" t="n">
        <f aca="false">P40/3600</f>
        <v>1.05512333333333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06625</v>
      </c>
      <c r="AF40" s="38" t="n">
        <f aca="false">R40/100</f>
        <v>0.0105512333333333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557.554</v>
      </c>
      <c r="Q41" s="52" t="n">
        <v>5.578</v>
      </c>
      <c r="R41" s="51" t="n">
        <f aca="false">P41/3600</f>
        <v>0.988209444444445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5578</v>
      </c>
      <c r="AF41" s="38" t="n">
        <f aca="false">R41/100</f>
        <v>0.00988209444444444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374.109</v>
      </c>
      <c r="Q42" s="58" t="n">
        <v>5.015</v>
      </c>
      <c r="R42" s="58" t="n">
        <f aca="false">P42/3600</f>
        <v>0.9372525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5015</v>
      </c>
      <c r="AF42" s="38" t="n">
        <f aca="false">R42/100</f>
        <v>0.00937252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4775.273</v>
      </c>
      <c r="Q43" s="52" t="n">
        <v>11.187</v>
      </c>
      <c r="R43" s="59" t="n">
        <f aca="false">P43/3600</f>
        <v>1.32646472222222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1187</v>
      </c>
      <c r="AF43" s="38" t="n">
        <f aca="false">R43/100</f>
        <v>0.013264647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443.046</v>
      </c>
      <c r="Q44" s="52" t="n">
        <v>7.906</v>
      </c>
      <c r="R44" s="51" t="n">
        <f aca="false">P44/3600</f>
        <v>1.23417944444444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07906</v>
      </c>
      <c r="AF44" s="38" t="n">
        <f aca="false">R44/100</f>
        <v>0.0123417944444444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230.316</v>
      </c>
      <c r="Q45" s="52" t="n">
        <v>6.906</v>
      </c>
      <c r="R45" s="51" t="n">
        <f aca="false">P45/3600</f>
        <v>1.17508777777778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6906</v>
      </c>
      <c r="AF45" s="38" t="n">
        <f aca="false">R45/100</f>
        <v>0.011750877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074.083</v>
      </c>
      <c r="Q46" s="58" t="n">
        <v>6.328</v>
      </c>
      <c r="R46" s="58" t="n">
        <f aca="false">P46/3600</f>
        <v>1.13168972222222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6328</v>
      </c>
      <c r="AF46" s="38" t="n">
        <f aca="false">R46/100</f>
        <v>0.0113168972222222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066.552</v>
      </c>
      <c r="Q47" s="52" t="n">
        <v>10.343</v>
      </c>
      <c r="R47" s="59" t="n">
        <f aca="false">P47/3600</f>
        <v>1.12959777777778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343</v>
      </c>
      <c r="AF47" s="38" t="n">
        <f aca="false">R47/100</f>
        <v>0.0112959777777778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737.866</v>
      </c>
      <c r="Q48" s="52" t="n">
        <v>8.234</v>
      </c>
      <c r="R48" s="51" t="n">
        <f aca="false">P48/3600</f>
        <v>1.03829611111111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08234</v>
      </c>
      <c r="AF48" s="38" t="n">
        <f aca="false">R48/100</f>
        <v>0.01038296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535.414</v>
      </c>
      <c r="Q49" s="52" t="n">
        <v>6.937</v>
      </c>
      <c r="R49" s="51" t="n">
        <f aca="false">P49/3600</f>
        <v>0.982059444444445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6937</v>
      </c>
      <c r="AF49" s="38" t="n">
        <f aca="false">R49/100</f>
        <v>0.00982059444444445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410.296</v>
      </c>
      <c r="Q50" s="58" t="n">
        <v>6.171</v>
      </c>
      <c r="R50" s="58" t="n">
        <f aca="false">P50/3600</f>
        <v>0.947304444444444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6171</v>
      </c>
      <c r="AF50" s="38" t="n">
        <f aca="false">R50/100</f>
        <v>0.00947304444444445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040.925</v>
      </c>
      <c r="Q51" s="52" t="n">
        <v>6.859</v>
      </c>
      <c r="R51" s="59" t="n">
        <f aca="false">P51/3600</f>
        <v>0.844701388888889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859</v>
      </c>
      <c r="AF51" s="38" t="n">
        <f aca="false">R51/100</f>
        <v>0.00844701388888889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732.564</v>
      </c>
      <c r="Q52" s="52" t="n">
        <v>5.39</v>
      </c>
      <c r="R52" s="51" t="n">
        <f aca="false">P52/3600</f>
        <v>0.759045555555556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539</v>
      </c>
      <c r="AF52" s="38" t="n">
        <f aca="false">R52/100</f>
        <v>0.007590455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487.187</v>
      </c>
      <c r="Q53" s="52" t="n">
        <v>4.421</v>
      </c>
      <c r="R53" s="51" t="n">
        <f aca="false">P53/3600</f>
        <v>0.690885277777778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4421</v>
      </c>
      <c r="AF53" s="38" t="n">
        <f aca="false">R53/100</f>
        <v>0.006908852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320.671</v>
      </c>
      <c r="Q54" s="58" t="n">
        <v>3.89</v>
      </c>
      <c r="R54" s="58" t="n">
        <f aca="false">P54/3600</f>
        <v>0.644630833333333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389</v>
      </c>
      <c r="AF54" s="38" t="n">
        <f aca="false">R54/100</f>
        <v>0.00644630833333333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073.305</v>
      </c>
      <c r="Q55" s="52" t="n">
        <v>2.406</v>
      </c>
      <c r="R55" s="59" t="n">
        <f aca="false">P55/3600</f>
        <v>0.298140277777778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406</v>
      </c>
      <c r="AF55" s="38" t="n">
        <f aca="false">R55/100</f>
        <v>0.002981402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998.29</v>
      </c>
      <c r="Q56" s="52" t="n">
        <v>1.984</v>
      </c>
      <c r="R56" s="51" t="n">
        <f aca="false">P56/3600</f>
        <v>0.277302777777778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1984</v>
      </c>
      <c r="AF56" s="38" t="n">
        <f aca="false">R56/100</f>
        <v>0.00277302777777778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25.369</v>
      </c>
      <c r="Q57" s="52" t="n">
        <v>1.671</v>
      </c>
      <c r="R57" s="51" t="n">
        <f aca="false">P57/3600</f>
        <v>0.257046944444444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1671</v>
      </c>
      <c r="AF57" s="38" t="n">
        <f aca="false">R57/100</f>
        <v>0.00257046944444444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875.353</v>
      </c>
      <c r="Q58" s="58" t="n">
        <v>1.484</v>
      </c>
      <c r="R58" s="58" t="n">
        <f aca="false">P58/3600</f>
        <v>0.2431536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1484</v>
      </c>
      <c r="AF58" s="38" t="n">
        <f aca="false">R58/100</f>
        <v>0.002431536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113.109</v>
      </c>
      <c r="Q59" s="52" t="n">
        <v>2.953</v>
      </c>
      <c r="R59" s="59" t="n">
        <f aca="false">P59/3600</f>
        <v>0.309196944444444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953</v>
      </c>
      <c r="AF59" s="38" t="n">
        <f aca="false">R59/100</f>
        <v>0.0030919694444444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016.843</v>
      </c>
      <c r="Q60" s="52" t="n">
        <v>2.218</v>
      </c>
      <c r="R60" s="51" t="n">
        <f aca="false">P60/3600</f>
        <v>0.282456388888889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2218</v>
      </c>
      <c r="AF60" s="38" t="n">
        <f aca="false">R60/100</f>
        <v>0.002824563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969.406</v>
      </c>
      <c r="Q61" s="52" t="n">
        <v>1.921</v>
      </c>
      <c r="R61" s="51" t="n">
        <f aca="false">P61/3600</f>
        <v>0.269279444444444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1921</v>
      </c>
      <c r="AF61" s="38" t="n">
        <f aca="false">R61/100</f>
        <v>0.00269279444444444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955.39</v>
      </c>
      <c r="Q62" s="58" t="n">
        <v>1.796</v>
      </c>
      <c r="R62" s="58" t="n">
        <f aca="false">P62/3600</f>
        <v>0.265386111111111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1796</v>
      </c>
      <c r="AF62" s="38" t="n">
        <f aca="false">R62/100</f>
        <v>0.002653861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937.634</v>
      </c>
      <c r="Q63" s="52" t="n">
        <v>2.437</v>
      </c>
      <c r="R63" s="59" t="n">
        <f aca="false">P63/3600</f>
        <v>0.260453888888889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437</v>
      </c>
      <c r="AF63" s="38" t="n">
        <f aca="false">R63/100</f>
        <v>0.00260453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64.48</v>
      </c>
      <c r="Q64" s="52" t="n">
        <v>1.921</v>
      </c>
      <c r="R64" s="51" t="n">
        <f aca="false">P64/3600</f>
        <v>0.240133333333333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1921</v>
      </c>
      <c r="AF64" s="38" t="n">
        <f aca="false">R64/100</f>
        <v>0.00240133333333333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818.416</v>
      </c>
      <c r="Q65" s="52" t="n">
        <v>1.625</v>
      </c>
      <c r="R65" s="51" t="n">
        <f aca="false">P65/3600</f>
        <v>0.227337777777778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1625</v>
      </c>
      <c r="AF65" s="38" t="n">
        <f aca="false">R65/100</f>
        <v>0.00227337777777778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786.869</v>
      </c>
      <c r="Q66" s="58" t="n">
        <v>1.5</v>
      </c>
      <c r="R66" s="58" t="n">
        <f aca="false">P66/3600</f>
        <v>0.218574722222222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15</v>
      </c>
      <c r="AF66" s="38" t="n">
        <f aca="false">R66/100</f>
        <v>0.002185747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705.748</v>
      </c>
      <c r="Q67" s="52" t="n">
        <v>1.828</v>
      </c>
      <c r="R67" s="59" t="n">
        <f aca="false">P67/3600</f>
        <v>0.196041111111111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1828</v>
      </c>
      <c r="AF67" s="38" t="n">
        <f aca="false">R67/100</f>
        <v>0.00196041111111111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40.453</v>
      </c>
      <c r="Q68" s="52" t="n">
        <v>1.453</v>
      </c>
      <c r="R68" s="51" t="n">
        <f aca="false">P68/3600</f>
        <v>0.177903611111111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1453</v>
      </c>
      <c r="AF68" s="38" t="n">
        <f aca="false">R68/100</f>
        <v>0.00177903611111111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83.39</v>
      </c>
      <c r="Q69" s="52" t="n">
        <v>1.203</v>
      </c>
      <c r="R69" s="51" t="n">
        <f aca="false">P69/3600</f>
        <v>0.162052777777778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1203</v>
      </c>
      <c r="AF69" s="38" t="n">
        <f aca="false">R69/100</f>
        <v>0.00162052777777778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44.05</v>
      </c>
      <c r="Q70" s="58" t="n">
        <v>1.015</v>
      </c>
      <c r="R70" s="58" t="n">
        <f aca="false">P70/3600</f>
        <v>0.151125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015</v>
      </c>
      <c r="AF70" s="38" t="n">
        <f aca="false">R70/100</f>
        <v>0.00151125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0.3819889696572</v>
      </c>
      <c r="R89" s="70" t="n">
        <f aca="false">GEOMEAN(AF3:AF70)*100</f>
        <v>1.53342220774844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47148055555556</v>
      </c>
      <c r="R91" s="69" t="n">
        <f aca="false">SUM(R3:R70)</f>
        <v>189.495480277778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9.2424</v>
      </c>
      <c r="I19" s="50" t="n">
        <f aca="false">V19</f>
        <v>43.4478</v>
      </c>
      <c r="J19" s="50" t="n">
        <f aca="false">T19</f>
        <v>5409.2424</v>
      </c>
      <c r="K19" s="50" t="n">
        <f aca="false">W19</f>
        <v>44.8559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8364.348</v>
      </c>
      <c r="Q19" s="52" t="n">
        <v>43.109</v>
      </c>
      <c r="R19" s="51" t="n">
        <f aca="false">P19/3600</f>
        <v>5.10120777777778</v>
      </c>
      <c r="S19" s="53"/>
      <c r="T19" s="51" t="n">
        <v>5409.2424</v>
      </c>
      <c r="U19" s="51" t="n">
        <v>41.8765</v>
      </c>
      <c r="V19" s="51" t="n">
        <v>43.4478</v>
      </c>
      <c r="W19" s="51" t="n">
        <v>44.8559</v>
      </c>
      <c r="X19" s="51" t="n">
        <v>18365.984</v>
      </c>
      <c r="Y19" s="51" t="n">
        <v>42.125</v>
      </c>
      <c r="Z19" s="51" t="n">
        <f aca="false">X19/3600</f>
        <v>5.10166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3109</v>
      </c>
      <c r="AF19" s="38" t="n">
        <f aca="false">R19/100</f>
        <v>0.0510120777777778</v>
      </c>
      <c r="AG19" s="38" t="n">
        <f aca="false">Y19/100</f>
        <v>0.42125</v>
      </c>
      <c r="AH19" s="38" t="n">
        <f aca="false">Z19/100</f>
        <v>0.05101662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3.3824</v>
      </c>
      <c r="I20" s="50" t="n">
        <f aca="false">V20</f>
        <v>41.7458</v>
      </c>
      <c r="J20" s="50" t="n">
        <f aca="false">T20</f>
        <v>2513.3824</v>
      </c>
      <c r="K20" s="50" t="n">
        <f aca="false">W20</f>
        <v>42.8247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304.604</v>
      </c>
      <c r="Q20" s="52" t="n">
        <v>39.437</v>
      </c>
      <c r="R20" s="51" t="n">
        <f aca="false">P20/3600</f>
        <v>4.52905666666667</v>
      </c>
      <c r="S20" s="53"/>
      <c r="T20" s="51" t="n">
        <v>2513.3824</v>
      </c>
      <c r="U20" s="51" t="n">
        <v>39.8265</v>
      </c>
      <c r="V20" s="51" t="n">
        <v>41.7458</v>
      </c>
      <c r="W20" s="51" t="n">
        <v>42.8247</v>
      </c>
      <c r="X20" s="51" t="n">
        <v>16303.078</v>
      </c>
      <c r="Y20" s="51" t="n">
        <v>38.718</v>
      </c>
      <c r="Z20" s="51" t="n">
        <f aca="false">X20/3600</f>
        <v>4.52863277777778</v>
      </c>
      <c r="AA20" s="53"/>
      <c r="AB20" s="53"/>
      <c r="AC20" s="53"/>
      <c r="AE20" s="38" t="n">
        <f aca="false">Q20/100</f>
        <v>0.39437</v>
      </c>
      <c r="AF20" s="38" t="n">
        <f aca="false">R20/100</f>
        <v>0.0452905666666667</v>
      </c>
      <c r="AG20" s="38" t="n">
        <f aca="false">Y20/100</f>
        <v>0.38718</v>
      </c>
      <c r="AH20" s="38" t="n">
        <f aca="false">Z20/100</f>
        <v>0.04528632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9592</v>
      </c>
      <c r="I21" s="50" t="n">
        <f aca="false">V21</f>
        <v>40.2232</v>
      </c>
      <c r="J21" s="50" t="n">
        <f aca="false">T21</f>
        <v>1204.9592</v>
      </c>
      <c r="K21" s="50" t="n">
        <f aca="false">W21</f>
        <v>41.3217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170.437</v>
      </c>
      <c r="Q21" s="52" t="n">
        <v>34.968</v>
      </c>
      <c r="R21" s="51" t="n">
        <f aca="false">P21/3600</f>
        <v>4.21401027777778</v>
      </c>
      <c r="S21" s="53"/>
      <c r="T21" s="51" t="n">
        <v>1204.9592</v>
      </c>
      <c r="U21" s="51" t="n">
        <v>37.2737</v>
      </c>
      <c r="V21" s="51" t="n">
        <v>40.2232</v>
      </c>
      <c r="W21" s="51" t="n">
        <v>41.3217</v>
      </c>
      <c r="X21" s="51" t="n">
        <v>15234.812</v>
      </c>
      <c r="Y21" s="51" t="n">
        <v>35.203</v>
      </c>
      <c r="Z21" s="51" t="n">
        <f aca="false">X21/3600</f>
        <v>4.23189222222222</v>
      </c>
      <c r="AA21" s="53"/>
      <c r="AB21" s="53"/>
      <c r="AC21" s="53"/>
      <c r="AE21" s="38" t="n">
        <f aca="false">Q21/100</f>
        <v>0.34968</v>
      </c>
      <c r="AF21" s="38" t="n">
        <f aca="false">R21/100</f>
        <v>0.0421401027777778</v>
      </c>
      <c r="AG21" s="38" t="n">
        <f aca="false">Y21/100</f>
        <v>0.35203</v>
      </c>
      <c r="AH21" s="38" t="n">
        <f aca="false">Z21/100</f>
        <v>0.0423189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9648</v>
      </c>
      <c r="I22" s="57" t="n">
        <f aca="false">V22</f>
        <v>38.7761</v>
      </c>
      <c r="J22" s="57" t="n">
        <f aca="false">T22</f>
        <v>572.9648</v>
      </c>
      <c r="K22" s="57" t="n">
        <f aca="false">W22</f>
        <v>40.158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4472.995</v>
      </c>
      <c r="Q22" s="58" t="n">
        <v>28.515</v>
      </c>
      <c r="R22" s="58" t="n">
        <f aca="false">P22/3600</f>
        <v>4.02027638888889</v>
      </c>
      <c r="S22" s="56"/>
      <c r="T22" s="58" t="n">
        <v>572.9648</v>
      </c>
      <c r="U22" s="58" t="n">
        <v>34.6145</v>
      </c>
      <c r="V22" s="58" t="n">
        <v>38.7761</v>
      </c>
      <c r="W22" s="58" t="n">
        <v>40.158</v>
      </c>
      <c r="X22" s="58" t="n">
        <v>14523.641</v>
      </c>
      <c r="Y22" s="58" t="n">
        <v>28.687</v>
      </c>
      <c r="Z22" s="58" t="n">
        <f aca="false">X22/3600</f>
        <v>4.03434472222222</v>
      </c>
      <c r="AA22" s="56"/>
      <c r="AB22" s="56"/>
      <c r="AC22" s="56"/>
      <c r="AE22" s="38" t="n">
        <f aca="false">Q22/100</f>
        <v>0.28515</v>
      </c>
      <c r="AF22" s="38" t="n">
        <f aca="false">R22/100</f>
        <v>0.0402027638888889</v>
      </c>
      <c r="AG22" s="38" t="n">
        <f aca="false">Y22/100</f>
        <v>0.28687</v>
      </c>
      <c r="AH22" s="38" t="n">
        <f aca="false">Z22/100</f>
        <v>0.040343447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98.7056</v>
      </c>
      <c r="I23" s="60" t="n">
        <f aca="false">V23</f>
        <v>41.9644</v>
      </c>
      <c r="J23" s="60" t="n">
        <f aca="false">T23</f>
        <v>8398.7056</v>
      </c>
      <c r="K23" s="60" t="n">
        <f aca="false">W23</f>
        <v>43.0666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8831.764</v>
      </c>
      <c r="Q23" s="52" t="n">
        <v>41.796</v>
      </c>
      <c r="R23" s="59" t="n">
        <f aca="false">P23/3600</f>
        <v>5.23104555555556</v>
      </c>
      <c r="S23" s="61"/>
      <c r="T23" s="59" t="n">
        <v>8398.7056</v>
      </c>
      <c r="U23" s="59" t="n">
        <v>39.9456</v>
      </c>
      <c r="V23" s="59" t="n">
        <v>41.9644</v>
      </c>
      <c r="W23" s="59" t="n">
        <v>43.0666</v>
      </c>
      <c r="X23" s="59" t="n">
        <v>18818.743</v>
      </c>
      <c r="Y23" s="59" t="n">
        <v>42.093</v>
      </c>
      <c r="Z23" s="59" t="n">
        <f aca="false">X23/3600</f>
        <v>5.227428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1796</v>
      </c>
      <c r="AF23" s="38" t="n">
        <f aca="false">R23/100</f>
        <v>0.0523104555555556</v>
      </c>
      <c r="AG23" s="38" t="n">
        <f aca="false">Y23/100</f>
        <v>0.42093</v>
      </c>
      <c r="AH23" s="38" t="n">
        <f aca="false">Z23/100</f>
        <v>0.052274286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1.9632</v>
      </c>
      <c r="I24" s="50" t="n">
        <f aca="false">V24</f>
        <v>39.7829</v>
      </c>
      <c r="J24" s="50" t="n">
        <f aca="false">T24</f>
        <v>3421.9632</v>
      </c>
      <c r="K24" s="50" t="n">
        <f aca="false">W24</f>
        <v>40.7474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6037.2</v>
      </c>
      <c r="Q24" s="52" t="n">
        <v>34.328</v>
      </c>
      <c r="R24" s="51" t="n">
        <f aca="false">P24/3600</f>
        <v>4.45477777777778</v>
      </c>
      <c r="S24" s="53"/>
      <c r="T24" s="51" t="n">
        <v>3421.9632</v>
      </c>
      <c r="U24" s="51" t="n">
        <v>36.9921</v>
      </c>
      <c r="V24" s="51" t="n">
        <v>39.7829</v>
      </c>
      <c r="W24" s="51" t="n">
        <v>40.7474</v>
      </c>
      <c r="X24" s="51" t="n">
        <v>15986.572</v>
      </c>
      <c r="Y24" s="51" t="n">
        <v>34.453</v>
      </c>
      <c r="Z24" s="51" t="n">
        <f aca="false">X24/3600</f>
        <v>4.44071444444445</v>
      </c>
      <c r="AA24" s="53"/>
      <c r="AB24" s="53"/>
      <c r="AC24" s="53"/>
      <c r="AE24" s="38" t="n">
        <f aca="false">Q24/100</f>
        <v>0.34328</v>
      </c>
      <c r="AF24" s="38" t="n">
        <f aca="false">R24/100</f>
        <v>0.0445477777777778</v>
      </c>
      <c r="AG24" s="38" t="n">
        <f aca="false">Y24/100</f>
        <v>0.34453</v>
      </c>
      <c r="AH24" s="38" t="n">
        <f aca="false">Z24/100</f>
        <v>0.044407144444444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9.028</v>
      </c>
      <c r="I25" s="50" t="n">
        <f aca="false">V25</f>
        <v>37.8493</v>
      </c>
      <c r="J25" s="50" t="n">
        <f aca="false">T25</f>
        <v>1449.028</v>
      </c>
      <c r="K25" s="50" t="n">
        <f aca="false">W25</f>
        <v>39.1486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672.718</v>
      </c>
      <c r="Q25" s="52" t="n">
        <v>31.875</v>
      </c>
      <c r="R25" s="51" t="n">
        <f aca="false">P25/3600</f>
        <v>4.075755</v>
      </c>
      <c r="S25" s="53"/>
      <c r="T25" s="51" t="n">
        <v>1449.028</v>
      </c>
      <c r="U25" s="51" t="n">
        <v>34.1671</v>
      </c>
      <c r="V25" s="51" t="n">
        <v>37.8493</v>
      </c>
      <c r="W25" s="51" t="n">
        <v>39.1486</v>
      </c>
      <c r="X25" s="51" t="n">
        <v>14688.743</v>
      </c>
      <c r="Y25" s="51" t="n">
        <v>31.75</v>
      </c>
      <c r="Z25" s="51" t="n">
        <f aca="false">X25/3600</f>
        <v>4.08020638888889</v>
      </c>
      <c r="AA25" s="53"/>
      <c r="AB25" s="53"/>
      <c r="AC25" s="53"/>
      <c r="AE25" s="38" t="n">
        <f aca="false">Q25/100</f>
        <v>0.31875</v>
      </c>
      <c r="AF25" s="38" t="n">
        <f aca="false">R25/100</f>
        <v>0.04075755</v>
      </c>
      <c r="AG25" s="38" t="n">
        <f aca="false">Y25/100</f>
        <v>0.3175</v>
      </c>
      <c r="AH25" s="38" t="n">
        <f aca="false">Z25/100</f>
        <v>0.040802063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9.3696</v>
      </c>
      <c r="I26" s="57" t="n">
        <f aca="false">V26</f>
        <v>36.1052</v>
      </c>
      <c r="J26" s="57" t="n">
        <f aca="false">T26</f>
        <v>609.3696</v>
      </c>
      <c r="K26" s="57" t="n">
        <f aca="false">W26</f>
        <v>37.9945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3997.171</v>
      </c>
      <c r="Q26" s="58" t="n">
        <v>29.343</v>
      </c>
      <c r="R26" s="58" t="n">
        <f aca="false">P26/3600</f>
        <v>3.88810305555556</v>
      </c>
      <c r="S26" s="56"/>
      <c r="T26" s="58" t="n">
        <v>609.3696</v>
      </c>
      <c r="U26" s="58" t="n">
        <v>31.5657</v>
      </c>
      <c r="V26" s="58" t="n">
        <v>36.1052</v>
      </c>
      <c r="W26" s="58" t="n">
        <v>37.9945</v>
      </c>
      <c r="X26" s="58" t="n">
        <v>14076.359</v>
      </c>
      <c r="Y26" s="58" t="n">
        <v>29.031</v>
      </c>
      <c r="Z26" s="58" t="n">
        <f aca="false">X26/3600</f>
        <v>3.91009972222222</v>
      </c>
      <c r="AA26" s="56"/>
      <c r="AB26" s="56"/>
      <c r="AC26" s="56"/>
      <c r="AE26" s="38" t="n">
        <f aca="false">Q26/100</f>
        <v>0.29343</v>
      </c>
      <c r="AF26" s="38" t="n">
        <f aca="false">R26/100</f>
        <v>0.0388810305555556</v>
      </c>
      <c r="AG26" s="38" t="n">
        <f aca="false">Y26/100</f>
        <v>0.29031</v>
      </c>
      <c r="AH26" s="38" t="n">
        <f aca="false">Z26/100</f>
        <v>0.039100997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32.9856</v>
      </c>
      <c r="I27" s="60" t="n">
        <f aca="false">V27</f>
        <v>40.0546</v>
      </c>
      <c r="J27" s="60" t="n">
        <f aca="false">T27</f>
        <v>20132.9856</v>
      </c>
      <c r="K27" s="60" t="n">
        <f aca="false">W27</f>
        <v>43.1285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9687.812</v>
      </c>
      <c r="Q27" s="52" t="n">
        <v>79.563</v>
      </c>
      <c r="R27" s="59" t="n">
        <f aca="false">P27/3600</f>
        <v>11.0243922222222</v>
      </c>
      <c r="S27" s="61"/>
      <c r="T27" s="59" t="n">
        <v>20132.9856</v>
      </c>
      <c r="U27" s="59" t="n">
        <v>38.7357</v>
      </c>
      <c r="V27" s="59" t="n">
        <v>40.0546</v>
      </c>
      <c r="W27" s="59" t="n">
        <v>43.1285</v>
      </c>
      <c r="X27" s="59" t="n">
        <v>39660.601</v>
      </c>
      <c r="Y27" s="59" t="n">
        <v>80.001</v>
      </c>
      <c r="Z27" s="59" t="n">
        <f aca="false">X27/3600</f>
        <v>11.0168336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9563</v>
      </c>
      <c r="AF27" s="38" t="n">
        <f aca="false">R27/100</f>
        <v>0.110243922222222</v>
      </c>
      <c r="AG27" s="38" t="n">
        <f aca="false">Y27/100</f>
        <v>0.80001</v>
      </c>
      <c r="AH27" s="38" t="n">
        <f aca="false">Z27/100</f>
        <v>0.110168336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7.5808</v>
      </c>
      <c r="I28" s="50" t="n">
        <f aca="false">V28</f>
        <v>38.744</v>
      </c>
      <c r="J28" s="50" t="n">
        <f aca="false">T28</f>
        <v>6307.5808</v>
      </c>
      <c r="K28" s="50" t="n">
        <f aca="false">W28</f>
        <v>41.0954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2306.827</v>
      </c>
      <c r="Q28" s="52" t="n">
        <v>58.703</v>
      </c>
      <c r="R28" s="51" t="n">
        <f aca="false">P28/3600</f>
        <v>8.97411861111111</v>
      </c>
      <c r="S28" s="53"/>
      <c r="T28" s="51" t="n">
        <v>6307.5808</v>
      </c>
      <c r="U28" s="51" t="n">
        <v>36.6716</v>
      </c>
      <c r="V28" s="51" t="n">
        <v>38.744</v>
      </c>
      <c r="W28" s="51" t="n">
        <v>41.0954</v>
      </c>
      <c r="X28" s="51" t="n">
        <v>32312.539</v>
      </c>
      <c r="Y28" s="51" t="n">
        <v>58.75</v>
      </c>
      <c r="Z28" s="51" t="n">
        <f aca="false">X28/3600</f>
        <v>8.97570527777778</v>
      </c>
      <c r="AA28" s="53"/>
      <c r="AB28" s="53"/>
      <c r="AC28" s="53"/>
      <c r="AE28" s="38" t="n">
        <f aca="false">Q28/100</f>
        <v>0.58703</v>
      </c>
      <c r="AF28" s="38" t="n">
        <f aca="false">R28/100</f>
        <v>0.0897411861111111</v>
      </c>
      <c r="AG28" s="38" t="n">
        <f aca="false">Y28/100</f>
        <v>0.5875</v>
      </c>
      <c r="AH28" s="38" t="n">
        <f aca="false">Z28/100</f>
        <v>0.089757052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06.288</v>
      </c>
      <c r="I29" s="50" t="n">
        <f aca="false">V29</f>
        <v>37.59</v>
      </c>
      <c r="J29" s="50" t="n">
        <f aca="false">T29</f>
        <v>2806.288</v>
      </c>
      <c r="K29" s="50" t="n">
        <f aca="false">W29</f>
        <v>39.1239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9361.761</v>
      </c>
      <c r="Q29" s="52" t="n">
        <v>53.672</v>
      </c>
      <c r="R29" s="51" t="n">
        <f aca="false">P29/3600</f>
        <v>8.15604472222222</v>
      </c>
      <c r="S29" s="53"/>
      <c r="T29" s="51" t="n">
        <v>2806.288</v>
      </c>
      <c r="U29" s="51" t="n">
        <v>34.4743</v>
      </c>
      <c r="V29" s="51" t="n">
        <v>37.59</v>
      </c>
      <c r="W29" s="51" t="n">
        <v>39.1239</v>
      </c>
      <c r="X29" s="51" t="n">
        <v>29403.372</v>
      </c>
      <c r="Y29" s="51" t="n">
        <v>52.248</v>
      </c>
      <c r="Z29" s="51" t="n">
        <f aca="false">X29/3600</f>
        <v>8.16760333333333</v>
      </c>
      <c r="AA29" s="53"/>
      <c r="AB29" s="53"/>
      <c r="AC29" s="53"/>
      <c r="AE29" s="38" t="n">
        <f aca="false">Q29/100</f>
        <v>0.53672</v>
      </c>
      <c r="AF29" s="38" t="n">
        <f aca="false">R29/100</f>
        <v>0.0815604472222222</v>
      </c>
      <c r="AG29" s="38" t="n">
        <f aca="false">Y29/100</f>
        <v>0.52248</v>
      </c>
      <c r="AH29" s="38" t="n">
        <f aca="false">Z29/100</f>
        <v>0.08167603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7.808</v>
      </c>
      <c r="I30" s="57" t="n">
        <f aca="false">V30</f>
        <v>36.3106</v>
      </c>
      <c r="J30" s="57" t="n">
        <f aca="false">T30</f>
        <v>1327.808</v>
      </c>
      <c r="K30" s="57" t="n">
        <f aca="false">W30</f>
        <v>37.0475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7944.002</v>
      </c>
      <c r="Q30" s="58" t="n">
        <v>45.125</v>
      </c>
      <c r="R30" s="58" t="n">
        <f aca="false">P30/3600</f>
        <v>7.76222277777778</v>
      </c>
      <c r="S30" s="56"/>
      <c r="T30" s="58" t="n">
        <v>1327.808</v>
      </c>
      <c r="U30" s="58" t="n">
        <v>32.1624</v>
      </c>
      <c r="V30" s="58" t="n">
        <v>36.3106</v>
      </c>
      <c r="W30" s="58" t="n">
        <v>37.0475</v>
      </c>
      <c r="X30" s="58" t="n">
        <v>27976.577</v>
      </c>
      <c r="Y30" s="58" t="n">
        <v>43.484</v>
      </c>
      <c r="Z30" s="58" t="n">
        <f aca="false">X30/3600</f>
        <v>7.77127138888889</v>
      </c>
      <c r="AA30" s="56"/>
      <c r="AB30" s="56"/>
      <c r="AC30" s="56"/>
      <c r="AE30" s="38" t="n">
        <f aca="false">Q30/100</f>
        <v>0.45125</v>
      </c>
      <c r="AF30" s="38" t="n">
        <f aca="false">R30/100</f>
        <v>0.0776222277777778</v>
      </c>
      <c r="AG30" s="38" t="n">
        <f aca="false">Y30/100</f>
        <v>0.43484</v>
      </c>
      <c r="AH30" s="38" t="n">
        <f aca="false">Z30/100</f>
        <v>0.077712713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30.9264</v>
      </c>
      <c r="I31" s="62" t="n">
        <f aca="false">V31</f>
        <v>43.6365</v>
      </c>
      <c r="J31" s="62" t="n">
        <f aca="false">T31</f>
        <v>20430.9264</v>
      </c>
      <c r="K31" s="62" t="n">
        <f aca="false">W31</f>
        <v>44.8328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2703.943</v>
      </c>
      <c r="Q31" s="52" t="n">
        <v>98.484</v>
      </c>
      <c r="R31" s="59" t="n">
        <f aca="false">P31/3600</f>
        <v>11.8622063888889</v>
      </c>
      <c r="S31" s="61"/>
      <c r="T31" s="59" t="n">
        <v>20430.9264</v>
      </c>
      <c r="U31" s="59" t="n">
        <v>39.5069</v>
      </c>
      <c r="V31" s="59" t="n">
        <v>43.6365</v>
      </c>
      <c r="W31" s="59" t="n">
        <v>44.8328</v>
      </c>
      <c r="X31" s="59" t="n">
        <v>42708.874</v>
      </c>
      <c r="Y31" s="59" t="n">
        <v>96.796</v>
      </c>
      <c r="Z31" s="59" t="n">
        <f aca="false">X31/3600</f>
        <v>11.86357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8484</v>
      </c>
      <c r="AF31" s="38" t="n">
        <f aca="false">R31/100</f>
        <v>0.118622063888889</v>
      </c>
      <c r="AG31" s="38" t="n">
        <f aca="false">Y31/100</f>
        <v>0.96796</v>
      </c>
      <c r="AH31" s="38" t="n">
        <f aca="false">Z31/100</f>
        <v>0.11863576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101.0456</v>
      </c>
      <c r="I32" s="63" t="n">
        <f aca="false">V32</f>
        <v>42.1273</v>
      </c>
      <c r="J32" s="63" t="n">
        <f aca="false">T32</f>
        <v>7101.0456</v>
      </c>
      <c r="K32" s="63" t="n">
        <f aca="false">W32</f>
        <v>42.5445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5923.99</v>
      </c>
      <c r="Q32" s="52" t="n">
        <v>81.906</v>
      </c>
      <c r="R32" s="51" t="n">
        <f aca="false">P32/3600</f>
        <v>9.97888611111111</v>
      </c>
      <c r="S32" s="53"/>
      <c r="T32" s="51" t="n">
        <v>7101.0456</v>
      </c>
      <c r="U32" s="51" t="n">
        <v>37.568</v>
      </c>
      <c r="V32" s="51" t="n">
        <v>42.1273</v>
      </c>
      <c r="W32" s="51" t="n">
        <v>42.5445</v>
      </c>
      <c r="X32" s="51" t="n">
        <v>35960.581</v>
      </c>
      <c r="Y32" s="51" t="n">
        <v>80.546</v>
      </c>
      <c r="Z32" s="51" t="n">
        <f aca="false">X32/3600</f>
        <v>9.98905027777778</v>
      </c>
      <c r="AA32" s="53"/>
      <c r="AB32" s="53"/>
      <c r="AC32" s="53"/>
      <c r="AE32" s="38" t="n">
        <f aca="false">Q32/100</f>
        <v>0.81906</v>
      </c>
      <c r="AF32" s="38" t="n">
        <f aca="false">R32/100</f>
        <v>0.0997888611111111</v>
      </c>
      <c r="AG32" s="38" t="n">
        <f aca="false">Y32/100</f>
        <v>0.80546</v>
      </c>
      <c r="AH32" s="38" t="n">
        <f aca="false">Z32/100</f>
        <v>0.099890502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6.7968</v>
      </c>
      <c r="I33" s="63" t="n">
        <f aca="false">V33</f>
        <v>40.47</v>
      </c>
      <c r="J33" s="63" t="n">
        <f aca="false">T33</f>
        <v>3276.7968</v>
      </c>
      <c r="K33" s="63" t="n">
        <f aca="false">W33</f>
        <v>40.2078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2720.053</v>
      </c>
      <c r="Q33" s="52" t="n">
        <v>76.171</v>
      </c>
      <c r="R33" s="51" t="n">
        <f aca="false">P33/3600</f>
        <v>9.08890361111111</v>
      </c>
      <c r="S33" s="53"/>
      <c r="T33" s="51" t="n">
        <v>3276.7968</v>
      </c>
      <c r="U33" s="51" t="n">
        <v>35.5965</v>
      </c>
      <c r="V33" s="51" t="n">
        <v>40.47</v>
      </c>
      <c r="W33" s="51" t="n">
        <v>40.2078</v>
      </c>
      <c r="X33" s="51" t="n">
        <v>32739.18</v>
      </c>
      <c r="Y33" s="51" t="n">
        <v>74.983</v>
      </c>
      <c r="Z33" s="51" t="n">
        <f aca="false">X33/3600</f>
        <v>9.09421666666667</v>
      </c>
      <c r="AA33" s="53"/>
      <c r="AB33" s="53"/>
      <c r="AC33" s="53"/>
      <c r="AE33" s="38" t="n">
        <f aca="false">Q33/100</f>
        <v>0.76171</v>
      </c>
      <c r="AF33" s="38" t="n">
        <f aca="false">R33/100</f>
        <v>0.0908890361111111</v>
      </c>
      <c r="AG33" s="38" t="n">
        <f aca="false">Y33/100</f>
        <v>0.74983</v>
      </c>
      <c r="AH33" s="38" t="n">
        <f aca="false">Z33/100</f>
        <v>0.0909421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4.0272</v>
      </c>
      <c r="I34" s="64" t="n">
        <f aca="false">V34</f>
        <v>38.6801</v>
      </c>
      <c r="J34" s="64" t="n">
        <f aca="false">T34</f>
        <v>1614.0272</v>
      </c>
      <c r="K34" s="64" t="n">
        <f aca="false">W34</f>
        <v>37.8899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0954.524</v>
      </c>
      <c r="Q34" s="58" t="n">
        <v>73.681</v>
      </c>
      <c r="R34" s="58" t="n">
        <f aca="false">P34/3600</f>
        <v>8.59847888888889</v>
      </c>
      <c r="S34" s="56"/>
      <c r="T34" s="58" t="n">
        <v>1614.0272</v>
      </c>
      <c r="U34" s="58" t="n">
        <v>33.4261</v>
      </c>
      <c r="V34" s="58" t="n">
        <v>38.6801</v>
      </c>
      <c r="W34" s="58" t="n">
        <v>37.8899</v>
      </c>
      <c r="X34" s="58" t="n">
        <v>31001.894</v>
      </c>
      <c r="Y34" s="58" t="n">
        <v>71.187</v>
      </c>
      <c r="Z34" s="58" t="n">
        <f aca="false">X34/3600</f>
        <v>8.61163722222222</v>
      </c>
      <c r="AA34" s="56"/>
      <c r="AB34" s="56"/>
      <c r="AC34" s="56"/>
      <c r="AE34" s="38" t="n">
        <f aca="false">Q34/100</f>
        <v>0.73681</v>
      </c>
      <c r="AF34" s="38" t="n">
        <f aca="false">R34/100</f>
        <v>0.0859847888888889</v>
      </c>
      <c r="AG34" s="38" t="n">
        <f aca="false">Y34/100</f>
        <v>0.71187</v>
      </c>
      <c r="AH34" s="38" t="n">
        <f aca="false">Z34/100</f>
        <v>0.08611637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206.1288</v>
      </c>
      <c r="I35" s="62" t="n">
        <f aca="false">V35</f>
        <v>41.8438</v>
      </c>
      <c r="J35" s="62" t="n">
        <f aca="false">T35</f>
        <v>51206.1288</v>
      </c>
      <c r="K35" s="62" t="n">
        <f aca="false">W35</f>
        <v>43.9599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5828.521</v>
      </c>
      <c r="Q35" s="52" t="n">
        <v>140.548</v>
      </c>
      <c r="R35" s="59" t="n">
        <f aca="false">P35/3600</f>
        <v>15.5079225</v>
      </c>
      <c r="S35" s="61"/>
      <c r="T35" s="59" t="n">
        <v>51206.1288</v>
      </c>
      <c r="U35" s="59" t="n">
        <v>38.3138</v>
      </c>
      <c r="V35" s="59" t="n">
        <v>41.8438</v>
      </c>
      <c r="W35" s="59" t="n">
        <v>43.9599</v>
      </c>
      <c r="X35" s="59" t="n">
        <v>55622.696</v>
      </c>
      <c r="Y35" s="59" t="n">
        <v>139.092</v>
      </c>
      <c r="Z35" s="59" t="n">
        <f aca="false">X35/3600</f>
        <v>15.45074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0548</v>
      </c>
      <c r="AF35" s="38" t="n">
        <f aca="false">R35/100</f>
        <v>0.155079225</v>
      </c>
      <c r="AG35" s="38" t="n">
        <f aca="false">Y35/100</f>
        <v>1.39092</v>
      </c>
      <c r="AH35" s="38" t="n">
        <f aca="false">Z35/100</f>
        <v>0.15450748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50.652</v>
      </c>
      <c r="I36" s="63" t="n">
        <f aca="false">V36</f>
        <v>40.4153</v>
      </c>
      <c r="J36" s="63" t="n">
        <f aca="false">T36</f>
        <v>8050.652</v>
      </c>
      <c r="K36" s="63" t="n">
        <f aca="false">W36</f>
        <v>42.788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39540.375</v>
      </c>
      <c r="Q36" s="52" t="n">
        <v>89.876</v>
      </c>
      <c r="R36" s="51" t="n">
        <f aca="false">P36/3600</f>
        <v>10.9834375</v>
      </c>
      <c r="S36" s="53"/>
      <c r="T36" s="51" t="n">
        <v>8050.652</v>
      </c>
      <c r="U36" s="51" t="n">
        <v>35.3953</v>
      </c>
      <c r="V36" s="51" t="n">
        <v>40.4153</v>
      </c>
      <c r="W36" s="51" t="n">
        <v>42.788</v>
      </c>
      <c r="X36" s="51" t="n">
        <v>39491.096</v>
      </c>
      <c r="Y36" s="51" t="n">
        <v>87.952</v>
      </c>
      <c r="Z36" s="51" t="n">
        <f aca="false">X36/3600</f>
        <v>10.9697488888889</v>
      </c>
      <c r="AA36" s="53"/>
      <c r="AB36" s="53"/>
      <c r="AC36" s="53"/>
      <c r="AE36" s="38" t="n">
        <f aca="false">Q36/100</f>
        <v>0.89876</v>
      </c>
      <c r="AF36" s="38" t="n">
        <f aca="false">R36/100</f>
        <v>0.109834375</v>
      </c>
      <c r="AG36" s="38" t="n">
        <f aca="false">Y36/100</f>
        <v>0.87952</v>
      </c>
      <c r="AH36" s="38" t="n">
        <f aca="false">Z36/100</f>
        <v>0.1096974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5.9608</v>
      </c>
      <c r="I37" s="63" t="n">
        <f aca="false">V37</f>
        <v>38.9427</v>
      </c>
      <c r="J37" s="63" t="n">
        <f aca="false">T37</f>
        <v>2205.9608</v>
      </c>
      <c r="K37" s="63" t="n">
        <f aca="false">W37</f>
        <v>41.5715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5472.745</v>
      </c>
      <c r="Q37" s="52" t="n">
        <v>81.188</v>
      </c>
      <c r="R37" s="51" t="n">
        <f aca="false">P37/3600</f>
        <v>9.85354027777778</v>
      </c>
      <c r="S37" s="53"/>
      <c r="T37" s="51" t="n">
        <v>2205.9608</v>
      </c>
      <c r="U37" s="51" t="n">
        <v>33.501</v>
      </c>
      <c r="V37" s="51" t="n">
        <v>38.9427</v>
      </c>
      <c r="W37" s="51" t="n">
        <v>41.5715</v>
      </c>
      <c r="X37" s="51" t="n">
        <v>35495.436</v>
      </c>
      <c r="Y37" s="51" t="n">
        <v>81.733</v>
      </c>
      <c r="Z37" s="51" t="n">
        <f aca="false">X37/3600</f>
        <v>9.85984333333333</v>
      </c>
      <c r="AA37" s="53"/>
      <c r="AB37" s="53"/>
      <c r="AC37" s="53"/>
      <c r="AE37" s="38" t="n">
        <f aca="false">Q37/100</f>
        <v>0.81188</v>
      </c>
      <c r="AF37" s="38" t="n">
        <f aca="false">R37/100</f>
        <v>0.0985354027777778</v>
      </c>
      <c r="AG37" s="38" t="n">
        <f aca="false">Y37/100</f>
        <v>0.81733</v>
      </c>
      <c r="AH37" s="38" t="n">
        <f aca="false">Z37/100</f>
        <v>0.098598433333333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20.6328</v>
      </c>
      <c r="I38" s="64" t="n">
        <f aca="false">V38</f>
        <v>37.5114</v>
      </c>
      <c r="J38" s="64" t="n">
        <f aca="false">T38</f>
        <v>820.6328</v>
      </c>
      <c r="K38" s="64" t="n">
        <f aca="false">W38</f>
        <v>40.2371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3947.475</v>
      </c>
      <c r="Q38" s="58" t="n">
        <v>64.922</v>
      </c>
      <c r="R38" s="58" t="n">
        <f aca="false">P38/3600</f>
        <v>9.42985416666667</v>
      </c>
      <c r="S38" s="56"/>
      <c r="T38" s="58" t="n">
        <v>820.6328</v>
      </c>
      <c r="U38" s="58" t="n">
        <v>31.2827</v>
      </c>
      <c r="V38" s="58" t="n">
        <v>37.5114</v>
      </c>
      <c r="W38" s="58" t="n">
        <v>40.2371</v>
      </c>
      <c r="X38" s="58" t="n">
        <v>33989.274</v>
      </c>
      <c r="Y38" s="58" t="n">
        <v>64.515</v>
      </c>
      <c r="Z38" s="58" t="n">
        <f aca="false">X38/3600</f>
        <v>9.441465</v>
      </c>
      <c r="AA38" s="56"/>
      <c r="AB38" s="56"/>
      <c r="AC38" s="56"/>
      <c r="AE38" s="38" t="n">
        <f aca="false">Q38/100</f>
        <v>0.64922</v>
      </c>
      <c r="AF38" s="38" t="n">
        <f aca="false">R38/100</f>
        <v>0.0942985416666667</v>
      </c>
      <c r="AG38" s="38" t="n">
        <f aca="false">Y38/100</f>
        <v>0.64515</v>
      </c>
      <c r="AH38" s="38" t="n">
        <f aca="false">Z38/100</f>
        <v>0.0944146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9.1856</v>
      </c>
      <c r="I39" s="62" t="n">
        <f aca="false">V39</f>
        <v>42.4127</v>
      </c>
      <c r="J39" s="62" t="n">
        <f aca="false">T39</f>
        <v>4029.1856</v>
      </c>
      <c r="K39" s="62" t="n">
        <f aca="false">W39</f>
        <v>42.8986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109.485</v>
      </c>
      <c r="Q39" s="52" t="n">
        <v>15.765</v>
      </c>
      <c r="R39" s="59" t="n">
        <f aca="false">P39/3600</f>
        <v>2.25263472222222</v>
      </c>
      <c r="S39" s="61"/>
      <c r="T39" s="59" t="n">
        <v>4029.1856</v>
      </c>
      <c r="U39" s="59" t="n">
        <v>40.1134</v>
      </c>
      <c r="V39" s="59" t="n">
        <v>42.4127</v>
      </c>
      <c r="W39" s="59" t="n">
        <v>42.8986</v>
      </c>
      <c r="X39" s="59" t="n">
        <v>8065.093</v>
      </c>
      <c r="Y39" s="59" t="n">
        <v>15.468</v>
      </c>
      <c r="Z39" s="59" t="n">
        <f aca="false">X39/3600</f>
        <v>2.2403036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765</v>
      </c>
      <c r="AF39" s="38" t="n">
        <f aca="false">R39/100</f>
        <v>0.0225263472222222</v>
      </c>
      <c r="AG39" s="38" t="n">
        <f aca="false">Y39/100</f>
        <v>0.15468</v>
      </c>
      <c r="AH39" s="38" t="n">
        <f aca="false">Z39/100</f>
        <v>0.022403036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6.344</v>
      </c>
      <c r="I40" s="63" t="n">
        <f aca="false">V40</f>
        <v>39.653</v>
      </c>
      <c r="J40" s="63" t="n">
        <f aca="false">T40</f>
        <v>1906.344</v>
      </c>
      <c r="K40" s="63" t="n">
        <f aca="false">W40</f>
        <v>39.818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6934.703</v>
      </c>
      <c r="Q40" s="52" t="n">
        <v>13.218</v>
      </c>
      <c r="R40" s="51" t="n">
        <f aca="false">P40/3600</f>
        <v>1.92630638888889</v>
      </c>
      <c r="S40" s="53"/>
      <c r="T40" s="51" t="n">
        <v>1906.344</v>
      </c>
      <c r="U40" s="51" t="n">
        <v>36.8546</v>
      </c>
      <c r="V40" s="51" t="n">
        <v>39.653</v>
      </c>
      <c r="W40" s="51" t="n">
        <v>39.818</v>
      </c>
      <c r="X40" s="51" t="n">
        <v>6941.046</v>
      </c>
      <c r="Y40" s="51" t="n">
        <v>13.187</v>
      </c>
      <c r="Z40" s="51" t="n">
        <f aca="false">X40/3600</f>
        <v>1.92806833333333</v>
      </c>
      <c r="AA40" s="53"/>
      <c r="AB40" s="53"/>
      <c r="AC40" s="53"/>
      <c r="AE40" s="38" t="n">
        <f aca="false">Q40/100</f>
        <v>0.13218</v>
      </c>
      <c r="AF40" s="38" t="n">
        <f aca="false">R40/100</f>
        <v>0.0192630638888889</v>
      </c>
      <c r="AG40" s="38" t="n">
        <f aca="false">Y40/100</f>
        <v>0.13187</v>
      </c>
      <c r="AH40" s="38" t="n">
        <f aca="false">Z40/100</f>
        <v>0.0192806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0.9072</v>
      </c>
      <c r="I41" s="63" t="n">
        <f aca="false">V41</f>
        <v>37.1396</v>
      </c>
      <c r="J41" s="63" t="n">
        <f aca="false">T41</f>
        <v>900.9072</v>
      </c>
      <c r="K41" s="63" t="n">
        <f aca="false">W41</f>
        <v>37.05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212.89</v>
      </c>
      <c r="Q41" s="52" t="n">
        <v>11.359</v>
      </c>
      <c r="R41" s="51" t="n">
        <f aca="false">P41/3600</f>
        <v>1.72580277777778</v>
      </c>
      <c r="S41" s="53"/>
      <c r="T41" s="51" t="n">
        <v>900.9072</v>
      </c>
      <c r="U41" s="51" t="n">
        <v>33.9546</v>
      </c>
      <c r="V41" s="51" t="n">
        <v>37.1396</v>
      </c>
      <c r="W41" s="51" t="n">
        <v>37.05</v>
      </c>
      <c r="X41" s="51" t="n">
        <v>6190.843</v>
      </c>
      <c r="Y41" s="51" t="n">
        <v>11.109</v>
      </c>
      <c r="Z41" s="51" t="n">
        <f aca="false">X41/3600</f>
        <v>1.71967861111111</v>
      </c>
      <c r="AA41" s="53"/>
      <c r="AB41" s="53"/>
      <c r="AC41" s="53"/>
      <c r="AE41" s="38" t="n">
        <f aca="false">Q41/100</f>
        <v>0.11359</v>
      </c>
      <c r="AF41" s="38" t="n">
        <f aca="false">R41/100</f>
        <v>0.0172580277777778</v>
      </c>
      <c r="AG41" s="38" t="n">
        <f aca="false">Y41/100</f>
        <v>0.11109</v>
      </c>
      <c r="AH41" s="38" t="n">
        <f aca="false">Z41/100</f>
        <v>0.017196786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9.4064</v>
      </c>
      <c r="I42" s="64" t="n">
        <f aca="false">V42</f>
        <v>34.888</v>
      </c>
      <c r="J42" s="64" t="n">
        <f aca="false">T42</f>
        <v>439.4064</v>
      </c>
      <c r="K42" s="64" t="n">
        <f aca="false">W42</f>
        <v>34.3761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5747.751</v>
      </c>
      <c r="Q42" s="58" t="n">
        <v>8.203</v>
      </c>
      <c r="R42" s="58" t="n">
        <f aca="false">P42/3600</f>
        <v>1.5965975</v>
      </c>
      <c r="S42" s="56"/>
      <c r="T42" s="58" t="n">
        <v>439.4064</v>
      </c>
      <c r="U42" s="58" t="n">
        <v>31.3742</v>
      </c>
      <c r="V42" s="58" t="n">
        <v>34.888</v>
      </c>
      <c r="W42" s="58" t="n">
        <v>34.3761</v>
      </c>
      <c r="X42" s="58" t="n">
        <v>5752.64</v>
      </c>
      <c r="Y42" s="58" t="n">
        <v>8.296</v>
      </c>
      <c r="Z42" s="58" t="n">
        <f aca="false">X42/3600</f>
        <v>1.59795555555556</v>
      </c>
      <c r="AA42" s="56"/>
      <c r="AB42" s="56"/>
      <c r="AC42" s="56"/>
      <c r="AE42" s="38" t="n">
        <f aca="false">Q42/100</f>
        <v>0.08203</v>
      </c>
      <c r="AF42" s="38" t="n">
        <f aca="false">R42/100</f>
        <v>0.015965975</v>
      </c>
      <c r="AG42" s="38" t="n">
        <f aca="false">Y42/100</f>
        <v>0.08296</v>
      </c>
      <c r="AH42" s="38" t="n">
        <f aca="false">Z42/100</f>
        <v>0.01597955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2.5648</v>
      </c>
      <c r="I43" s="62" t="n">
        <f aca="false">V43</f>
        <v>43.0092</v>
      </c>
      <c r="J43" s="62" t="n">
        <f aca="false">T43</f>
        <v>4352.5648</v>
      </c>
      <c r="K43" s="62" t="n">
        <f aca="false">W43</f>
        <v>44.3672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9192.375</v>
      </c>
      <c r="Q43" s="52" t="n">
        <v>19.14</v>
      </c>
      <c r="R43" s="59" t="n">
        <f aca="false">P43/3600</f>
        <v>2.5534375</v>
      </c>
      <c r="S43" s="61"/>
      <c r="T43" s="59" t="n">
        <v>4352.5648</v>
      </c>
      <c r="U43" s="59" t="n">
        <v>40.1598</v>
      </c>
      <c r="V43" s="59" t="n">
        <v>43.0092</v>
      </c>
      <c r="W43" s="59" t="n">
        <v>44.3672</v>
      </c>
      <c r="X43" s="59" t="n">
        <v>9165.024</v>
      </c>
      <c r="Y43" s="59" t="n">
        <v>18.984</v>
      </c>
      <c r="Z43" s="59" t="n">
        <f aca="false">X43/3600</f>
        <v>2.5458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14</v>
      </c>
      <c r="AF43" s="38" t="n">
        <f aca="false">R43/100</f>
        <v>0.025534375</v>
      </c>
      <c r="AG43" s="38" t="n">
        <f aca="false">Y43/100</f>
        <v>0.18984</v>
      </c>
      <c r="AH43" s="38" t="n">
        <f aca="false">Z43/100</f>
        <v>0.025458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6.216</v>
      </c>
      <c r="I44" s="63" t="n">
        <f aca="false">V44</f>
        <v>40.8633</v>
      </c>
      <c r="J44" s="63" t="n">
        <f aca="false">T44</f>
        <v>1976.216</v>
      </c>
      <c r="K44" s="63" t="n">
        <f aca="false">W44</f>
        <v>41.9159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7851.703</v>
      </c>
      <c r="Q44" s="52" t="n">
        <v>15.812</v>
      </c>
      <c r="R44" s="51" t="n">
        <f aca="false">P44/3600</f>
        <v>2.18102861111111</v>
      </c>
      <c r="S44" s="53"/>
      <c r="T44" s="51" t="n">
        <v>1976.216</v>
      </c>
      <c r="U44" s="51" t="n">
        <v>37.2288</v>
      </c>
      <c r="V44" s="51" t="n">
        <v>40.8633</v>
      </c>
      <c r="W44" s="51" t="n">
        <v>41.9159</v>
      </c>
      <c r="X44" s="51" t="n">
        <v>7843.765</v>
      </c>
      <c r="Y44" s="51" t="n">
        <v>15.609</v>
      </c>
      <c r="Z44" s="51" t="n">
        <f aca="false">X44/3600</f>
        <v>2.17882361111111</v>
      </c>
      <c r="AA44" s="53"/>
      <c r="AB44" s="53"/>
      <c r="AC44" s="53"/>
      <c r="AE44" s="38" t="n">
        <f aca="false">Q44/100</f>
        <v>0.15812</v>
      </c>
      <c r="AF44" s="38" t="n">
        <f aca="false">R44/100</f>
        <v>0.0218102861111111</v>
      </c>
      <c r="AG44" s="38" t="n">
        <f aca="false">Y44/100</f>
        <v>0.15609</v>
      </c>
      <c r="AH44" s="38" t="n">
        <f aca="false">Z44/100</f>
        <v>0.021788236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8.2656</v>
      </c>
      <c r="I45" s="63" t="n">
        <f aca="false">V45</f>
        <v>38.7184</v>
      </c>
      <c r="J45" s="63" t="n">
        <f aca="false">T45</f>
        <v>958.2656</v>
      </c>
      <c r="K45" s="63" t="n">
        <f aca="false">W45</f>
        <v>39.5383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191.341</v>
      </c>
      <c r="Q45" s="52" t="n">
        <v>13.109</v>
      </c>
      <c r="R45" s="51" t="n">
        <f aca="false">P45/3600</f>
        <v>1.99759472222222</v>
      </c>
      <c r="S45" s="53"/>
      <c r="T45" s="51" t="n">
        <v>958.2656</v>
      </c>
      <c r="U45" s="51" t="n">
        <v>34.2252</v>
      </c>
      <c r="V45" s="51" t="n">
        <v>38.7184</v>
      </c>
      <c r="W45" s="51" t="n">
        <v>39.5383</v>
      </c>
      <c r="X45" s="51" t="n">
        <v>7173.781</v>
      </c>
      <c r="Y45" s="51" t="n">
        <v>12.859</v>
      </c>
      <c r="Z45" s="51" t="n">
        <f aca="false">X45/3600</f>
        <v>1.99271694444444</v>
      </c>
      <c r="AA45" s="53"/>
      <c r="AB45" s="53"/>
      <c r="AC45" s="53"/>
      <c r="AE45" s="38" t="n">
        <f aca="false">Q45/100</f>
        <v>0.13109</v>
      </c>
      <c r="AF45" s="38" t="n">
        <f aca="false">R45/100</f>
        <v>0.0199759472222222</v>
      </c>
      <c r="AG45" s="38" t="n">
        <f aca="false">Y45/100</f>
        <v>0.12859</v>
      </c>
      <c r="AH45" s="38" t="n">
        <f aca="false">Z45/100</f>
        <v>0.019927169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5856</v>
      </c>
      <c r="I46" s="64" t="n">
        <f aca="false">V46</f>
        <v>36.4365</v>
      </c>
      <c r="J46" s="64" t="n">
        <f aca="false">T46</f>
        <v>475.5856</v>
      </c>
      <c r="K46" s="64" t="n">
        <f aca="false">W46</f>
        <v>37.1654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6748.687</v>
      </c>
      <c r="Q46" s="58" t="n">
        <v>10.156</v>
      </c>
      <c r="R46" s="58" t="n">
        <f aca="false">P46/3600</f>
        <v>1.87463527777778</v>
      </c>
      <c r="S46" s="56"/>
      <c r="T46" s="58" t="n">
        <v>475.5856</v>
      </c>
      <c r="U46" s="58" t="n">
        <v>31.2776</v>
      </c>
      <c r="V46" s="58" t="n">
        <v>36.4365</v>
      </c>
      <c r="W46" s="58" t="n">
        <v>37.1654</v>
      </c>
      <c r="X46" s="58" t="n">
        <v>6788.671</v>
      </c>
      <c r="Y46" s="58" t="n">
        <v>10.171</v>
      </c>
      <c r="Z46" s="58" t="n">
        <f aca="false">X46/3600</f>
        <v>1.88574194444444</v>
      </c>
      <c r="AA46" s="56"/>
      <c r="AB46" s="56"/>
      <c r="AC46" s="56"/>
      <c r="AE46" s="38" t="n">
        <f aca="false">Q46/100</f>
        <v>0.10156</v>
      </c>
      <c r="AF46" s="38" t="n">
        <f aca="false">R46/100</f>
        <v>0.0187463527777778</v>
      </c>
      <c r="AG46" s="38" t="n">
        <f aca="false">Y46/100</f>
        <v>0.10171</v>
      </c>
      <c r="AH46" s="38" t="n">
        <f aca="false">Z46/100</f>
        <v>0.018857419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31.7272</v>
      </c>
      <c r="I47" s="62" t="n">
        <f aca="false">V47</f>
        <v>40.8117</v>
      </c>
      <c r="J47" s="62" t="n">
        <f aca="false">T47</f>
        <v>8531.7272</v>
      </c>
      <c r="K47" s="62" t="n">
        <f aca="false">W47</f>
        <v>41.6959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9565.303</v>
      </c>
      <c r="Q47" s="52" t="n">
        <v>22.046</v>
      </c>
      <c r="R47" s="59" t="n">
        <f aca="false">P47/3600</f>
        <v>2.65702861111111</v>
      </c>
      <c r="S47" s="61"/>
      <c r="T47" s="59" t="n">
        <v>8531.7272</v>
      </c>
      <c r="U47" s="59" t="n">
        <v>38.2759</v>
      </c>
      <c r="V47" s="59" t="n">
        <v>40.8117</v>
      </c>
      <c r="W47" s="59" t="n">
        <v>41.6959</v>
      </c>
      <c r="X47" s="59" t="n">
        <v>9544.417</v>
      </c>
      <c r="Y47" s="59" t="n">
        <v>21.953</v>
      </c>
      <c r="Z47" s="59" t="n">
        <f aca="false">X47/3600</f>
        <v>2.6512269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046</v>
      </c>
      <c r="AF47" s="38" t="n">
        <f aca="false">R47/100</f>
        <v>0.0265702861111111</v>
      </c>
      <c r="AG47" s="38" t="n">
        <f aca="false">Y47/100</f>
        <v>0.21953</v>
      </c>
      <c r="AH47" s="38" t="n">
        <f aca="false">Z47/100</f>
        <v>0.026512269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5.8992</v>
      </c>
      <c r="I48" s="63" t="n">
        <f aca="false">V48</f>
        <v>38.0865</v>
      </c>
      <c r="J48" s="63" t="n">
        <f aca="false">T48</f>
        <v>3705.8992</v>
      </c>
      <c r="K48" s="63" t="n">
        <f aca="false">W48</f>
        <v>38.8647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7623.048</v>
      </c>
      <c r="Q48" s="52" t="n">
        <v>17.031</v>
      </c>
      <c r="R48" s="51" t="n">
        <f aca="false">P48/3600</f>
        <v>2.11751333333333</v>
      </c>
      <c r="S48" s="53"/>
      <c r="T48" s="51" t="n">
        <v>3705.8992</v>
      </c>
      <c r="U48" s="51" t="n">
        <v>34.3758</v>
      </c>
      <c r="V48" s="51" t="n">
        <v>38.0865</v>
      </c>
      <c r="W48" s="51" t="n">
        <v>38.8647</v>
      </c>
      <c r="X48" s="51" t="n">
        <v>7588.671</v>
      </c>
      <c r="Y48" s="51" t="n">
        <v>16.984</v>
      </c>
      <c r="Z48" s="51" t="n">
        <f aca="false">X48/3600</f>
        <v>2.10796416666667</v>
      </c>
      <c r="AA48" s="53"/>
      <c r="AB48" s="53"/>
      <c r="AC48" s="53"/>
      <c r="AE48" s="38" t="n">
        <f aca="false">Q48/100</f>
        <v>0.17031</v>
      </c>
      <c r="AF48" s="38" t="n">
        <f aca="false">R48/100</f>
        <v>0.0211751333333333</v>
      </c>
      <c r="AG48" s="38" t="n">
        <f aca="false">Y48/100</f>
        <v>0.16984</v>
      </c>
      <c r="AH48" s="38" t="n">
        <f aca="false">Z48/100</f>
        <v>0.021079641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3.0696</v>
      </c>
      <c r="I49" s="63" t="n">
        <f aca="false">V49</f>
        <v>35.7595</v>
      </c>
      <c r="J49" s="63" t="n">
        <f aca="false">T49</f>
        <v>1623.0696</v>
      </c>
      <c r="K49" s="63" t="n">
        <f aca="false">W49</f>
        <v>36.492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578.879</v>
      </c>
      <c r="Q49" s="52" t="n">
        <v>14.468</v>
      </c>
      <c r="R49" s="51" t="n">
        <f aca="false">P49/3600</f>
        <v>1.82746638888889</v>
      </c>
      <c r="S49" s="53"/>
      <c r="T49" s="51" t="n">
        <v>1623.0696</v>
      </c>
      <c r="U49" s="51" t="n">
        <v>30.8886</v>
      </c>
      <c r="V49" s="51" t="n">
        <v>35.7595</v>
      </c>
      <c r="W49" s="51" t="n">
        <v>36.492</v>
      </c>
      <c r="X49" s="51" t="n">
        <v>6553.75</v>
      </c>
      <c r="Y49" s="51" t="n">
        <v>13.796</v>
      </c>
      <c r="Z49" s="51" t="n">
        <f aca="false">X49/3600</f>
        <v>1.82048611111111</v>
      </c>
      <c r="AA49" s="53"/>
      <c r="AB49" s="53"/>
      <c r="AC49" s="53"/>
      <c r="AE49" s="38" t="n">
        <f aca="false">Q49/100</f>
        <v>0.14468</v>
      </c>
      <c r="AF49" s="38" t="n">
        <f aca="false">R49/100</f>
        <v>0.0182746638888889</v>
      </c>
      <c r="AG49" s="38" t="n">
        <f aca="false">Y49/100</f>
        <v>0.13796</v>
      </c>
      <c r="AH49" s="38" t="n">
        <f aca="false">Z49/100</f>
        <v>0.01820486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3.352</v>
      </c>
      <c r="I50" s="64" t="n">
        <f aca="false">V50</f>
        <v>33.6437</v>
      </c>
      <c r="J50" s="64" t="n">
        <f aca="false">T50</f>
        <v>673.352</v>
      </c>
      <c r="K50" s="64" t="n">
        <f aca="false">W50</f>
        <v>34.3161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5945.868</v>
      </c>
      <c r="Q50" s="58" t="n">
        <v>9.421</v>
      </c>
      <c r="R50" s="58" t="n">
        <f aca="false">P50/3600</f>
        <v>1.65163</v>
      </c>
      <c r="S50" s="56"/>
      <c r="T50" s="58" t="n">
        <v>673.352</v>
      </c>
      <c r="U50" s="58" t="n">
        <v>27.6205</v>
      </c>
      <c r="V50" s="58" t="n">
        <v>33.6437</v>
      </c>
      <c r="W50" s="58" t="n">
        <v>34.3161</v>
      </c>
      <c r="X50" s="58" t="n">
        <v>5942.812</v>
      </c>
      <c r="Y50" s="58" t="n">
        <v>9.406</v>
      </c>
      <c r="Z50" s="58" t="n">
        <f aca="false">X50/3600</f>
        <v>1.65078111111111</v>
      </c>
      <c r="AA50" s="56"/>
      <c r="AB50" s="56"/>
      <c r="AC50" s="56"/>
      <c r="AE50" s="38" t="n">
        <f aca="false">Q50/100</f>
        <v>0.09421</v>
      </c>
      <c r="AF50" s="38" t="n">
        <f aca="false">R50/100</f>
        <v>0.0165163</v>
      </c>
      <c r="AG50" s="38" t="n">
        <f aca="false">Y50/100</f>
        <v>0.09406</v>
      </c>
      <c r="AH50" s="38" t="n">
        <f aca="false">Z50/100</f>
        <v>0.01650781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09.5784</v>
      </c>
      <c r="I51" s="62" t="n">
        <f aca="false">V51</f>
        <v>41.4031</v>
      </c>
      <c r="J51" s="62" t="n">
        <f aca="false">T51</f>
        <v>5909.5784</v>
      </c>
      <c r="K51" s="62" t="n">
        <f aca="false">W51</f>
        <v>42.7232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283.194</v>
      </c>
      <c r="Q51" s="52" t="n">
        <v>15.499</v>
      </c>
      <c r="R51" s="59" t="n">
        <f aca="false">P51/3600</f>
        <v>1.74533166666667</v>
      </c>
      <c r="S51" s="61"/>
      <c r="T51" s="59" t="n">
        <v>5909.5784</v>
      </c>
      <c r="U51" s="59" t="n">
        <v>40.0216</v>
      </c>
      <c r="V51" s="59" t="n">
        <v>41.4031</v>
      </c>
      <c r="W51" s="59" t="n">
        <v>42.7232</v>
      </c>
      <c r="X51" s="59" t="n">
        <v>6245.578</v>
      </c>
      <c r="Y51" s="59" t="n">
        <v>15.265</v>
      </c>
      <c r="Z51" s="59" t="n">
        <f aca="false">X51/3600</f>
        <v>1.73488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499</v>
      </c>
      <c r="AF51" s="38" t="n">
        <f aca="false">R51/100</f>
        <v>0.0174533166666667</v>
      </c>
      <c r="AG51" s="38" t="n">
        <f aca="false">Y51/100</f>
        <v>0.15265</v>
      </c>
      <c r="AH51" s="38" t="n">
        <f aca="false">Z51/100</f>
        <v>0.01734882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6.8416</v>
      </c>
      <c r="I52" s="63" t="n">
        <f aca="false">V52</f>
        <v>38.6157</v>
      </c>
      <c r="J52" s="63" t="n">
        <f aca="false">T52</f>
        <v>2406.8416</v>
      </c>
      <c r="K52" s="63" t="n">
        <f aca="false">W52</f>
        <v>40.2231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115.311</v>
      </c>
      <c r="Q52" s="52" t="n">
        <v>12.343</v>
      </c>
      <c r="R52" s="51" t="n">
        <f aca="false">P52/3600</f>
        <v>1.42091972222222</v>
      </c>
      <c r="S52" s="53"/>
      <c r="T52" s="51" t="n">
        <v>2406.8416</v>
      </c>
      <c r="U52" s="51" t="n">
        <v>36.2563</v>
      </c>
      <c r="V52" s="51" t="n">
        <v>38.6157</v>
      </c>
      <c r="W52" s="51" t="n">
        <v>40.2231</v>
      </c>
      <c r="X52" s="51" t="n">
        <v>5112.515</v>
      </c>
      <c r="Y52" s="51" t="n">
        <v>12.046</v>
      </c>
      <c r="Z52" s="51" t="n">
        <f aca="false">X52/3600</f>
        <v>1.42014305555556</v>
      </c>
      <c r="AA52" s="53"/>
      <c r="AB52" s="53"/>
      <c r="AC52" s="53"/>
      <c r="AE52" s="38" t="n">
        <f aca="false">Q52/100</f>
        <v>0.12343</v>
      </c>
      <c r="AF52" s="38" t="n">
        <f aca="false">R52/100</f>
        <v>0.0142091972222222</v>
      </c>
      <c r="AG52" s="38" t="n">
        <f aca="false">Y52/100</f>
        <v>0.12046</v>
      </c>
      <c r="AH52" s="38" t="n">
        <f aca="false">Z52/100</f>
        <v>0.014201430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1.0432</v>
      </c>
      <c r="I53" s="63" t="n">
        <f aca="false">V53</f>
        <v>36.3069</v>
      </c>
      <c r="J53" s="63" t="n">
        <f aca="false">T53</f>
        <v>1071.0432</v>
      </c>
      <c r="K53" s="63" t="n">
        <f aca="false">W53</f>
        <v>37.9802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388.425</v>
      </c>
      <c r="Q53" s="52" t="n">
        <v>10.187</v>
      </c>
      <c r="R53" s="51" t="n">
        <f aca="false">P53/3600</f>
        <v>1.21900694444444</v>
      </c>
      <c r="S53" s="53"/>
      <c r="T53" s="51" t="n">
        <v>1071.0432</v>
      </c>
      <c r="U53" s="51" t="n">
        <v>33.0227</v>
      </c>
      <c r="V53" s="51" t="n">
        <v>36.3069</v>
      </c>
      <c r="W53" s="51" t="n">
        <v>37.9802</v>
      </c>
      <c r="X53" s="51" t="n">
        <v>4381.312</v>
      </c>
      <c r="Y53" s="51" t="n">
        <v>10</v>
      </c>
      <c r="Z53" s="51" t="n">
        <f aca="false">X53/3600</f>
        <v>1.21703111111111</v>
      </c>
      <c r="AA53" s="53"/>
      <c r="AB53" s="53"/>
      <c r="AC53" s="53"/>
      <c r="AE53" s="38" t="n">
        <f aca="false">Q53/100</f>
        <v>0.10187</v>
      </c>
      <c r="AF53" s="38" t="n">
        <f aca="false">R53/100</f>
        <v>0.0121900694444444</v>
      </c>
      <c r="AG53" s="38" t="n">
        <f aca="false">Y53/100</f>
        <v>0.1</v>
      </c>
      <c r="AH53" s="38" t="n">
        <f aca="false">Z53/100</f>
        <v>0.0121703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7928</v>
      </c>
      <c r="I54" s="64" t="n">
        <f aca="false">V54</f>
        <v>34.3271</v>
      </c>
      <c r="J54" s="64" t="n">
        <f aca="false">T54</f>
        <v>474.7928</v>
      </c>
      <c r="K54" s="64" t="n">
        <f aca="false">W54</f>
        <v>35.7659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021.693</v>
      </c>
      <c r="Q54" s="58" t="n">
        <v>8.015</v>
      </c>
      <c r="R54" s="58" t="n">
        <f aca="false">P54/3600</f>
        <v>1.11713694444444</v>
      </c>
      <c r="S54" s="56"/>
      <c r="T54" s="58" t="n">
        <v>474.7928</v>
      </c>
      <c r="U54" s="58" t="n">
        <v>30.0949</v>
      </c>
      <c r="V54" s="58" t="n">
        <v>34.3271</v>
      </c>
      <c r="W54" s="58" t="n">
        <v>35.7659</v>
      </c>
      <c r="X54" s="58" t="n">
        <v>3947.656</v>
      </c>
      <c r="Y54" s="58" t="n">
        <v>7.984</v>
      </c>
      <c r="Z54" s="58" t="n">
        <f aca="false">X54/3600</f>
        <v>1.09657111111111</v>
      </c>
      <c r="AA54" s="56"/>
      <c r="AB54" s="56"/>
      <c r="AC54" s="56"/>
      <c r="AE54" s="38" t="n">
        <f aca="false">Q54/100</f>
        <v>0.08015</v>
      </c>
      <c r="AF54" s="38" t="n">
        <f aca="false">R54/100</f>
        <v>0.0111713694444444</v>
      </c>
      <c r="AG54" s="38" t="n">
        <f aca="false">Y54/100</f>
        <v>0.07984</v>
      </c>
      <c r="AH54" s="38" t="n">
        <f aca="false">Z54/100</f>
        <v>0.0109657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6.6896</v>
      </c>
      <c r="I55" s="62" t="n">
        <f aca="false">V55</f>
        <v>43.3575</v>
      </c>
      <c r="J55" s="62" t="n">
        <f aca="false">T55</f>
        <v>1826.6896</v>
      </c>
      <c r="K55" s="62" t="n">
        <f aca="false">W55</f>
        <v>42.7817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133.328</v>
      </c>
      <c r="Q55" s="52" t="n">
        <v>4.609</v>
      </c>
      <c r="R55" s="59" t="n">
        <f aca="false">P55/3600</f>
        <v>0.592591111111111</v>
      </c>
      <c r="S55" s="61"/>
      <c r="T55" s="59" t="n">
        <v>1826.6896</v>
      </c>
      <c r="U55" s="59" t="n">
        <v>40.9428</v>
      </c>
      <c r="V55" s="59" t="n">
        <v>43.3575</v>
      </c>
      <c r="W55" s="59" t="n">
        <v>42.7817</v>
      </c>
      <c r="X55" s="59" t="n">
        <v>2125.033</v>
      </c>
      <c r="Y55" s="59" t="n">
        <v>4.656</v>
      </c>
      <c r="Z55" s="59" t="n">
        <f aca="false">X55/3600</f>
        <v>0.5902869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09</v>
      </c>
      <c r="AF55" s="38" t="n">
        <f aca="false">R55/100</f>
        <v>0.00592591111111111</v>
      </c>
      <c r="AG55" s="38" t="n">
        <f aca="false">Y55/100</f>
        <v>0.04656</v>
      </c>
      <c r="AH55" s="38" t="n">
        <f aca="false">Z55/100</f>
        <v>0.005902869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3.5984</v>
      </c>
      <c r="I56" s="63" t="n">
        <f aca="false">V56</f>
        <v>40.5282</v>
      </c>
      <c r="J56" s="63" t="n">
        <f aca="false">T56</f>
        <v>913.5984</v>
      </c>
      <c r="K56" s="63" t="n">
        <f aca="false">W56</f>
        <v>39.4802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830.703</v>
      </c>
      <c r="Q56" s="52" t="n">
        <v>3.781</v>
      </c>
      <c r="R56" s="51" t="n">
        <f aca="false">P56/3600</f>
        <v>0.508528611111111</v>
      </c>
      <c r="S56" s="53"/>
      <c r="T56" s="51" t="n">
        <v>913.5984</v>
      </c>
      <c r="U56" s="51" t="n">
        <v>36.9781</v>
      </c>
      <c r="V56" s="51" t="n">
        <v>40.5282</v>
      </c>
      <c r="W56" s="51" t="n">
        <v>39.4802</v>
      </c>
      <c r="X56" s="51" t="n">
        <v>1839.206</v>
      </c>
      <c r="Y56" s="51" t="n">
        <v>3.812</v>
      </c>
      <c r="Z56" s="51" t="n">
        <f aca="false">X56/3600</f>
        <v>0.510890555555556</v>
      </c>
      <c r="AA56" s="53"/>
      <c r="AB56" s="53"/>
      <c r="AC56" s="53"/>
      <c r="AE56" s="38" t="n">
        <f aca="false">Q56/100</f>
        <v>0.03781</v>
      </c>
      <c r="AF56" s="38" t="n">
        <f aca="false">R56/100</f>
        <v>0.00508528611111111</v>
      </c>
      <c r="AG56" s="38" t="n">
        <f aca="false">Y56/100</f>
        <v>0.03812</v>
      </c>
      <c r="AH56" s="38" t="n">
        <f aca="false">Z56/100</f>
        <v>0.0051089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06</v>
      </c>
      <c r="I57" s="63" t="n">
        <f aca="false">V57</f>
        <v>38.0381</v>
      </c>
      <c r="J57" s="63" t="n">
        <f aca="false">T57</f>
        <v>442.06</v>
      </c>
      <c r="K57" s="63" t="n">
        <f aca="false">W57</f>
        <v>36.5969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620.759</v>
      </c>
      <c r="Q57" s="52" t="n">
        <v>3.031</v>
      </c>
      <c r="R57" s="51" t="n">
        <f aca="false">P57/3600</f>
        <v>0.450210833333333</v>
      </c>
      <c r="S57" s="53"/>
      <c r="T57" s="51" t="n">
        <v>442.06</v>
      </c>
      <c r="U57" s="51" t="n">
        <v>33.4384</v>
      </c>
      <c r="V57" s="51" t="n">
        <v>38.0381</v>
      </c>
      <c r="W57" s="51" t="n">
        <v>36.5969</v>
      </c>
      <c r="X57" s="51" t="n">
        <v>1625.656</v>
      </c>
      <c r="Y57" s="51" t="n">
        <v>3.015</v>
      </c>
      <c r="Z57" s="51" t="n">
        <f aca="false">X57/3600</f>
        <v>0.451571111111111</v>
      </c>
      <c r="AA57" s="53"/>
      <c r="AB57" s="53"/>
      <c r="AC57" s="53"/>
      <c r="AE57" s="38" t="n">
        <f aca="false">Q57/100</f>
        <v>0.03031</v>
      </c>
      <c r="AF57" s="38" t="n">
        <f aca="false">R57/100</f>
        <v>0.00450210833333333</v>
      </c>
      <c r="AG57" s="38" t="n">
        <f aca="false">Y57/100</f>
        <v>0.03015</v>
      </c>
      <c r="AH57" s="38" t="n">
        <f aca="false">Z57/100</f>
        <v>0.00451571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9</v>
      </c>
      <c r="I58" s="64" t="n">
        <f aca="false">V58</f>
        <v>35.6586</v>
      </c>
      <c r="J58" s="64" t="n">
        <f aca="false">T58</f>
        <v>214.9</v>
      </c>
      <c r="K58" s="64" t="n">
        <f aca="false">W58</f>
        <v>34.0141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04.846</v>
      </c>
      <c r="Q58" s="58" t="n">
        <v>2.328</v>
      </c>
      <c r="R58" s="58" t="n">
        <f aca="false">P58/3600</f>
        <v>0.418012777777778</v>
      </c>
      <c r="S58" s="56"/>
      <c r="T58" s="58" t="n">
        <v>214.9</v>
      </c>
      <c r="U58" s="58" t="n">
        <v>30.4383</v>
      </c>
      <c r="V58" s="58" t="n">
        <v>35.6586</v>
      </c>
      <c r="W58" s="58" t="n">
        <v>34.0141</v>
      </c>
      <c r="X58" s="58" t="n">
        <v>1490.021</v>
      </c>
      <c r="Y58" s="58" t="n">
        <v>2.374</v>
      </c>
      <c r="Z58" s="58" t="n">
        <f aca="false">X58/3600</f>
        <v>0.413894722222222</v>
      </c>
      <c r="AA58" s="56"/>
      <c r="AB58" s="56"/>
      <c r="AC58" s="56"/>
      <c r="AE58" s="38" t="n">
        <f aca="false">Q58/100</f>
        <v>0.02328</v>
      </c>
      <c r="AF58" s="38" t="n">
        <f aca="false">R58/100</f>
        <v>0.00418012777777778</v>
      </c>
      <c r="AG58" s="38" t="n">
        <f aca="false">Y58/100</f>
        <v>0.02374</v>
      </c>
      <c r="AH58" s="38" t="n">
        <f aca="false">Z58/100</f>
        <v>0.004138947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5.928</v>
      </c>
      <c r="I59" s="60" t="n">
        <f aca="false">V59</f>
        <v>42.4181</v>
      </c>
      <c r="J59" s="60" t="n">
        <f aca="false">T59</f>
        <v>2295.928</v>
      </c>
      <c r="K59" s="60" t="n">
        <f aca="false">W59</f>
        <v>43.3765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699.487</v>
      </c>
      <c r="Q59" s="52" t="n">
        <v>6.515</v>
      </c>
      <c r="R59" s="59" t="n">
        <f aca="false">P59/3600</f>
        <v>0.7498575</v>
      </c>
      <c r="S59" s="61"/>
      <c r="T59" s="59" t="n">
        <v>2295.928</v>
      </c>
      <c r="U59" s="59" t="n">
        <v>38.1487</v>
      </c>
      <c r="V59" s="59" t="n">
        <v>42.4181</v>
      </c>
      <c r="W59" s="59" t="n">
        <v>43.3765</v>
      </c>
      <c r="X59" s="59" t="n">
        <v>2668.264</v>
      </c>
      <c r="Y59" s="59" t="n">
        <v>6.468</v>
      </c>
      <c r="Z59" s="59" t="n">
        <f aca="false">X59/3600</f>
        <v>0.741184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515</v>
      </c>
      <c r="AF59" s="38" t="n">
        <f aca="false">R59/100</f>
        <v>0.007498575</v>
      </c>
      <c r="AG59" s="38" t="n">
        <f aca="false">Y59/100</f>
        <v>0.06468</v>
      </c>
      <c r="AH59" s="38" t="n">
        <f aca="false">Z59/100</f>
        <v>0.0074118444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1.4624</v>
      </c>
      <c r="I60" s="50" t="n">
        <f aca="false">V60</f>
        <v>40.5266</v>
      </c>
      <c r="J60" s="50" t="n">
        <f aca="false">T60</f>
        <v>821.4624</v>
      </c>
      <c r="K60" s="50" t="n">
        <f aca="false">W60</f>
        <v>41.3487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073.87</v>
      </c>
      <c r="Q60" s="52" t="n">
        <v>5.093</v>
      </c>
      <c r="R60" s="51" t="n">
        <f aca="false">P60/3600</f>
        <v>0.576075</v>
      </c>
      <c r="S60" s="53"/>
      <c r="T60" s="51" t="n">
        <v>821.4624</v>
      </c>
      <c r="U60" s="51" t="n">
        <v>34.1619</v>
      </c>
      <c r="V60" s="51" t="n">
        <v>40.5266</v>
      </c>
      <c r="W60" s="51" t="n">
        <v>41.3487</v>
      </c>
      <c r="X60" s="51" t="n">
        <v>2069.83</v>
      </c>
      <c r="Y60" s="51" t="n">
        <v>4.999</v>
      </c>
      <c r="Z60" s="51" t="n">
        <f aca="false">X60/3600</f>
        <v>0.574952777777778</v>
      </c>
      <c r="AA60" s="53"/>
      <c r="AB60" s="53"/>
      <c r="AC60" s="53"/>
      <c r="AE60" s="38" t="n">
        <f aca="false">Q60/100</f>
        <v>0.05093</v>
      </c>
      <c r="AF60" s="38" t="n">
        <f aca="false">R60/100</f>
        <v>0.00576075</v>
      </c>
      <c r="AG60" s="38" t="n">
        <f aca="false">Y60/100</f>
        <v>0.04999</v>
      </c>
      <c r="AH60" s="38" t="n">
        <f aca="false">Z60/100</f>
        <v>0.00574952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716</v>
      </c>
      <c r="I61" s="50" t="n">
        <f aca="false">V61</f>
        <v>38.8573</v>
      </c>
      <c r="J61" s="50" t="n">
        <f aca="false">T61</f>
        <v>332.716</v>
      </c>
      <c r="K61" s="50" t="n">
        <f aca="false">W61</f>
        <v>39.4973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803.273</v>
      </c>
      <c r="Q61" s="52" t="n">
        <v>3.5</v>
      </c>
      <c r="R61" s="51" t="n">
        <f aca="false">P61/3600</f>
        <v>0.500909166666667</v>
      </c>
      <c r="S61" s="53"/>
      <c r="T61" s="51" t="n">
        <v>332.716</v>
      </c>
      <c r="U61" s="51" t="n">
        <v>30.9704</v>
      </c>
      <c r="V61" s="51" t="n">
        <v>38.8573</v>
      </c>
      <c r="W61" s="51" t="n">
        <v>39.4973</v>
      </c>
      <c r="X61" s="51" t="n">
        <v>1809.222</v>
      </c>
      <c r="Y61" s="51" t="n">
        <v>3.468</v>
      </c>
      <c r="Z61" s="51" t="n">
        <f aca="false">X61/3600</f>
        <v>0.502561666666667</v>
      </c>
      <c r="AA61" s="53"/>
      <c r="AB61" s="53"/>
      <c r="AC61" s="53"/>
      <c r="AE61" s="38" t="n">
        <f aca="false">Q61/100</f>
        <v>0.035</v>
      </c>
      <c r="AF61" s="38" t="n">
        <f aca="false">R61/100</f>
        <v>0.00500909166666667</v>
      </c>
      <c r="AG61" s="38" t="n">
        <f aca="false">Y61/100</f>
        <v>0.03468</v>
      </c>
      <c r="AH61" s="38" t="n">
        <f aca="false">Z61/100</f>
        <v>0.00502561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5.0152</v>
      </c>
      <c r="I62" s="57" t="n">
        <f aca="false">V62</f>
        <v>37.1127</v>
      </c>
      <c r="J62" s="57" t="n">
        <f aca="false">T62</f>
        <v>135.0152</v>
      </c>
      <c r="K62" s="57" t="n">
        <f aca="false">W62</f>
        <v>37.6681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659.239</v>
      </c>
      <c r="Q62" s="58" t="n">
        <v>2.171</v>
      </c>
      <c r="R62" s="58" t="n">
        <f aca="false">P62/3600</f>
        <v>0.460899722222222</v>
      </c>
      <c r="S62" s="56"/>
      <c r="T62" s="58" t="n">
        <v>135.0152</v>
      </c>
      <c r="U62" s="58" t="n">
        <v>27.7956</v>
      </c>
      <c r="V62" s="58" t="n">
        <v>37.1127</v>
      </c>
      <c r="W62" s="58" t="n">
        <v>37.6681</v>
      </c>
      <c r="X62" s="58" t="n">
        <v>1674.359</v>
      </c>
      <c r="Y62" s="58" t="n">
        <v>2.187</v>
      </c>
      <c r="Z62" s="58" t="n">
        <f aca="false">X62/3600</f>
        <v>0.465099722222222</v>
      </c>
      <c r="AA62" s="56"/>
      <c r="AB62" s="56"/>
      <c r="AC62" s="56"/>
      <c r="AE62" s="38" t="n">
        <f aca="false">Q62/100</f>
        <v>0.02171</v>
      </c>
      <c r="AF62" s="38" t="n">
        <f aca="false">R62/100</f>
        <v>0.00460899722222222</v>
      </c>
      <c r="AG62" s="38" t="n">
        <f aca="false">Y62/100</f>
        <v>0.02187</v>
      </c>
      <c r="AH62" s="38" t="n">
        <f aca="false">Z62/100</f>
        <v>0.004650997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3.9992</v>
      </c>
      <c r="I63" s="62" t="n">
        <f aca="false">V63</f>
        <v>40.573</v>
      </c>
      <c r="J63" s="62" t="n">
        <f aca="false">T63</f>
        <v>2023.9992</v>
      </c>
      <c r="K63" s="62" t="n">
        <f aca="false">W63</f>
        <v>41.2877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186.279</v>
      </c>
      <c r="Q63" s="52" t="n">
        <v>4.875</v>
      </c>
      <c r="R63" s="59" t="n">
        <f aca="false">P63/3600</f>
        <v>0.607299722222222</v>
      </c>
      <c r="S63" s="61"/>
      <c r="T63" s="59" t="n">
        <v>2023.9992</v>
      </c>
      <c r="U63" s="59" t="n">
        <v>37.9928</v>
      </c>
      <c r="V63" s="59" t="n">
        <v>40.573</v>
      </c>
      <c r="W63" s="59" t="n">
        <v>41.2877</v>
      </c>
      <c r="X63" s="59" t="n">
        <v>2185.934</v>
      </c>
      <c r="Y63" s="59" t="n">
        <v>4.875</v>
      </c>
      <c r="Z63" s="59" t="n">
        <f aca="false">X63/3600</f>
        <v>0.607203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875</v>
      </c>
      <c r="AF63" s="38" t="n">
        <f aca="false">R63/100</f>
        <v>0.00607299722222222</v>
      </c>
      <c r="AG63" s="38" t="n">
        <f aca="false">Y63/100</f>
        <v>0.04875</v>
      </c>
      <c r="AH63" s="38" t="n">
        <f aca="false">Z63/100</f>
        <v>0.00607203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9.032</v>
      </c>
      <c r="I64" s="63" t="n">
        <f aca="false">V64</f>
        <v>37.7563</v>
      </c>
      <c r="J64" s="63" t="n">
        <f aca="false">T64</f>
        <v>879.032</v>
      </c>
      <c r="K64" s="63" t="n">
        <f aca="false">W64</f>
        <v>38.3572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750.323</v>
      </c>
      <c r="Q64" s="52" t="n">
        <v>3.234</v>
      </c>
      <c r="R64" s="51" t="n">
        <f aca="false">P64/3600</f>
        <v>0.486200833333333</v>
      </c>
      <c r="S64" s="53"/>
      <c r="T64" s="51" t="n">
        <v>879.032</v>
      </c>
      <c r="U64" s="51" t="n">
        <v>34.1916</v>
      </c>
      <c r="V64" s="51" t="n">
        <v>37.7563</v>
      </c>
      <c r="W64" s="51" t="n">
        <v>38.3572</v>
      </c>
      <c r="X64" s="51" t="n">
        <v>1747.178</v>
      </c>
      <c r="Y64" s="51" t="n">
        <v>3.25</v>
      </c>
      <c r="Z64" s="51" t="n">
        <f aca="false">X64/3600</f>
        <v>0.485327222222222</v>
      </c>
      <c r="AA64" s="53"/>
      <c r="AB64" s="53"/>
      <c r="AC64" s="53"/>
      <c r="AE64" s="38" t="n">
        <f aca="false">Q64/100</f>
        <v>0.03234</v>
      </c>
      <c r="AF64" s="38" t="n">
        <f aca="false">R64/100</f>
        <v>0.00486200833333333</v>
      </c>
      <c r="AG64" s="38" t="n">
        <f aca="false">Y64/100</f>
        <v>0.0325</v>
      </c>
      <c r="AH64" s="38" t="n">
        <f aca="false">Z64/100</f>
        <v>0.00485327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5.9856</v>
      </c>
      <c r="I65" s="63" t="n">
        <f aca="false">V65</f>
        <v>35.2862</v>
      </c>
      <c r="J65" s="63" t="n">
        <f aca="false">T65</f>
        <v>375.9856</v>
      </c>
      <c r="K65" s="63" t="n">
        <f aca="false">W65</f>
        <v>35.8888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515.197</v>
      </c>
      <c r="Q65" s="52" t="n">
        <v>2.218</v>
      </c>
      <c r="R65" s="51" t="n">
        <f aca="false">P65/3600</f>
        <v>0.420888055555556</v>
      </c>
      <c r="S65" s="53"/>
      <c r="T65" s="51" t="n">
        <v>375.9856</v>
      </c>
      <c r="U65" s="51" t="n">
        <v>30.6914</v>
      </c>
      <c r="V65" s="51" t="n">
        <v>35.2862</v>
      </c>
      <c r="W65" s="51" t="n">
        <v>35.8888</v>
      </c>
      <c r="X65" s="51" t="n">
        <v>1517.769</v>
      </c>
      <c r="Y65" s="51" t="n">
        <v>2.234</v>
      </c>
      <c r="Z65" s="51" t="n">
        <f aca="false">X65/3600</f>
        <v>0.4216025</v>
      </c>
      <c r="AA65" s="53"/>
      <c r="AB65" s="53"/>
      <c r="AC65" s="53"/>
      <c r="AE65" s="38" t="n">
        <f aca="false">Q65/100</f>
        <v>0.02218</v>
      </c>
      <c r="AF65" s="38" t="n">
        <f aca="false">R65/100</f>
        <v>0.00420888055555556</v>
      </c>
      <c r="AG65" s="38" t="n">
        <f aca="false">Y65/100</f>
        <v>0.02234</v>
      </c>
      <c r="AH65" s="38" t="n">
        <f aca="false">Z65/100</f>
        <v>0.00421602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0448</v>
      </c>
      <c r="I66" s="64" t="n">
        <f aca="false">V66</f>
        <v>33.0362</v>
      </c>
      <c r="J66" s="64" t="n">
        <f aca="false">T66</f>
        <v>155.0448</v>
      </c>
      <c r="K66" s="64" t="n">
        <f aca="false">W66</f>
        <v>33.522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396.602</v>
      </c>
      <c r="Q66" s="58" t="n">
        <v>1.734</v>
      </c>
      <c r="R66" s="58" t="n">
        <f aca="false">P66/3600</f>
        <v>0.387945</v>
      </c>
      <c r="S66" s="56"/>
      <c r="T66" s="58" t="n">
        <v>155.0448</v>
      </c>
      <c r="U66" s="58" t="n">
        <v>27.6108</v>
      </c>
      <c r="V66" s="58" t="n">
        <v>33.0362</v>
      </c>
      <c r="W66" s="58" t="n">
        <v>33.522</v>
      </c>
      <c r="X66" s="58" t="n">
        <v>1389.189</v>
      </c>
      <c r="Y66" s="58" t="n">
        <v>1.703</v>
      </c>
      <c r="Z66" s="58" t="n">
        <f aca="false">X66/3600</f>
        <v>0.385885833333333</v>
      </c>
      <c r="AA66" s="56"/>
      <c r="AB66" s="56"/>
      <c r="AC66" s="56"/>
      <c r="AE66" s="38" t="n">
        <f aca="false">Q66/100</f>
        <v>0.01734</v>
      </c>
      <c r="AF66" s="38" t="n">
        <f aca="false">R66/100</f>
        <v>0.00387945</v>
      </c>
      <c r="AG66" s="38" t="n">
        <f aca="false">Y66/100</f>
        <v>0.01703</v>
      </c>
      <c r="AH66" s="38" t="n">
        <f aca="false">Z66/100</f>
        <v>0.003858858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2.7776</v>
      </c>
      <c r="I67" s="60" t="n">
        <f aca="false">V67</f>
        <v>41.1698</v>
      </c>
      <c r="J67" s="60" t="n">
        <f aca="false">T67</f>
        <v>1412.7776</v>
      </c>
      <c r="K67" s="60" t="n">
        <f aca="false">W67</f>
        <v>42.2106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03.931</v>
      </c>
      <c r="Q67" s="52" t="n">
        <v>3.718</v>
      </c>
      <c r="R67" s="59" t="n">
        <f aca="false">P67/3600</f>
        <v>0.417758611111111</v>
      </c>
      <c r="S67" s="61"/>
      <c r="T67" s="59" t="n">
        <v>1412.7776</v>
      </c>
      <c r="U67" s="59" t="n">
        <v>39.9593</v>
      </c>
      <c r="V67" s="59" t="n">
        <v>41.1698</v>
      </c>
      <c r="W67" s="59" t="n">
        <v>42.2106</v>
      </c>
      <c r="X67" s="59" t="n">
        <v>1500.015</v>
      </c>
      <c r="Y67" s="59" t="n">
        <v>3.687</v>
      </c>
      <c r="Z67" s="59" t="n">
        <f aca="false">X67/3600</f>
        <v>0.4166708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718</v>
      </c>
      <c r="AF67" s="38" t="n">
        <f aca="false">R67/100</f>
        <v>0.00417758611111111</v>
      </c>
      <c r="AG67" s="38" t="n">
        <f aca="false">Y67/100</f>
        <v>0.03687</v>
      </c>
      <c r="AH67" s="38" t="n">
        <f aca="false">Z67/100</f>
        <v>0.004166708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1.9424</v>
      </c>
      <c r="I68" s="50" t="n">
        <f aca="false">V68</f>
        <v>38.1724</v>
      </c>
      <c r="J68" s="50" t="n">
        <f aca="false">T68</f>
        <v>681.9424</v>
      </c>
      <c r="K68" s="50" t="n">
        <f aca="false">W68</f>
        <v>39.3367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247.586</v>
      </c>
      <c r="Q68" s="52" t="n">
        <v>3.031</v>
      </c>
      <c r="R68" s="51" t="n">
        <f aca="false">P68/3600</f>
        <v>0.346551666666667</v>
      </c>
      <c r="S68" s="53"/>
      <c r="T68" s="51" t="n">
        <v>681.9424</v>
      </c>
      <c r="U68" s="51" t="n">
        <v>35.7935</v>
      </c>
      <c r="V68" s="51" t="n">
        <v>38.1724</v>
      </c>
      <c r="W68" s="51" t="n">
        <v>39.3367</v>
      </c>
      <c r="X68" s="51" t="n">
        <v>1239.125</v>
      </c>
      <c r="Y68" s="51" t="n">
        <v>3.046</v>
      </c>
      <c r="Z68" s="51" t="n">
        <f aca="false">X68/3600</f>
        <v>0.344201388888889</v>
      </c>
      <c r="AA68" s="53"/>
      <c r="AB68" s="53"/>
      <c r="AC68" s="53"/>
      <c r="AE68" s="38" t="n">
        <f aca="false">Q68/100</f>
        <v>0.03031</v>
      </c>
      <c r="AF68" s="38" t="n">
        <f aca="false">R68/100</f>
        <v>0.00346551666666667</v>
      </c>
      <c r="AG68" s="38" t="n">
        <f aca="false">Y68/100</f>
        <v>0.03046</v>
      </c>
      <c r="AH68" s="38" t="n">
        <f aca="false">Z68/100</f>
        <v>0.003442013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0368</v>
      </c>
      <c r="I69" s="50" t="n">
        <f aca="false">V69</f>
        <v>35.6992</v>
      </c>
      <c r="J69" s="50" t="n">
        <f aca="false">T69</f>
        <v>321.0368</v>
      </c>
      <c r="K69" s="50" t="n">
        <f aca="false">W69</f>
        <v>36.7574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058.459</v>
      </c>
      <c r="Q69" s="52" t="n">
        <v>2.375</v>
      </c>
      <c r="R69" s="51" t="n">
        <f aca="false">P69/3600</f>
        <v>0.294016388888889</v>
      </c>
      <c r="S69" s="53"/>
      <c r="T69" s="51" t="n">
        <v>321.0368</v>
      </c>
      <c r="U69" s="51" t="n">
        <v>32.1444</v>
      </c>
      <c r="V69" s="51" t="n">
        <v>35.6992</v>
      </c>
      <c r="W69" s="51" t="n">
        <v>36.7574</v>
      </c>
      <c r="X69" s="51" t="n">
        <v>1056.656</v>
      </c>
      <c r="Y69" s="51" t="n">
        <v>2.375</v>
      </c>
      <c r="Z69" s="51" t="n">
        <f aca="false">X69/3600</f>
        <v>0.293515555555556</v>
      </c>
      <c r="AA69" s="53"/>
      <c r="AB69" s="53"/>
      <c r="AC69" s="53"/>
      <c r="AE69" s="38" t="n">
        <f aca="false">Q69/100</f>
        <v>0.02375</v>
      </c>
      <c r="AF69" s="38" t="n">
        <f aca="false">R69/100</f>
        <v>0.00294016388888889</v>
      </c>
      <c r="AG69" s="38" t="n">
        <f aca="false">Y69/100</f>
        <v>0.02375</v>
      </c>
      <c r="AH69" s="38" t="n">
        <f aca="false">Z69/100</f>
        <v>0.00293515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6808</v>
      </c>
      <c r="I70" s="65" t="n">
        <f aca="false">V70</f>
        <v>33.3118</v>
      </c>
      <c r="J70" s="65" t="n">
        <f aca="false">T70</f>
        <v>148.6808</v>
      </c>
      <c r="K70" s="65" t="n">
        <f aca="false">W70</f>
        <v>34.2499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948.896</v>
      </c>
      <c r="Q70" s="58" t="n">
        <v>1.703</v>
      </c>
      <c r="R70" s="58" t="n">
        <f aca="false">P70/3600</f>
        <v>0.263582222222222</v>
      </c>
      <c r="S70" s="56"/>
      <c r="T70" s="58" t="n">
        <v>148.6808</v>
      </c>
      <c r="U70" s="58" t="n">
        <v>29.2205</v>
      </c>
      <c r="V70" s="58" t="n">
        <v>33.3118</v>
      </c>
      <c r="W70" s="58" t="n">
        <v>34.2499</v>
      </c>
      <c r="X70" s="58" t="n">
        <v>961.109</v>
      </c>
      <c r="Y70" s="58" t="n">
        <v>1.656</v>
      </c>
      <c r="Z70" s="58" t="n">
        <f aca="false">X70/3600</f>
        <v>0.266974722222222</v>
      </c>
      <c r="AA70" s="56"/>
      <c r="AB70" s="56"/>
      <c r="AC70" s="56"/>
      <c r="AE70" s="38" t="n">
        <f aca="false">Q70/100</f>
        <v>0.01703</v>
      </c>
      <c r="AF70" s="38" t="n">
        <f aca="false">R70/100</f>
        <v>0.00263582222222222</v>
      </c>
      <c r="AG70" s="38" t="n">
        <f aca="false">Y70/100</f>
        <v>0.01656</v>
      </c>
      <c r="AH70" s="38" t="n">
        <f aca="false">Z70/100</f>
        <v>0.002669747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8.7536</v>
      </c>
      <c r="I71" s="62" t="n">
        <f aca="false">V71</f>
        <v>46.8319</v>
      </c>
      <c r="J71" s="62" t="n">
        <f aca="false">T71</f>
        <v>2078.7536</v>
      </c>
      <c r="K71" s="62" t="n">
        <f aca="false">W71</f>
        <v>47.7619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5538.759</v>
      </c>
      <c r="Q71" s="52" t="n">
        <v>28.562</v>
      </c>
      <c r="R71" s="59" t="n">
        <f aca="false">P71/3600</f>
        <v>4.31632194444445</v>
      </c>
      <c r="S71" s="61"/>
      <c r="T71" s="59" t="n">
        <v>2078.7536</v>
      </c>
      <c r="U71" s="59" t="n">
        <v>43.5054</v>
      </c>
      <c r="V71" s="59" t="n">
        <v>46.8319</v>
      </c>
      <c r="W71" s="59" t="n">
        <v>47.7619</v>
      </c>
      <c r="X71" s="59" t="n">
        <v>15588.421</v>
      </c>
      <c r="Y71" s="59" t="n">
        <v>28.937</v>
      </c>
      <c r="Z71" s="59" t="n">
        <f aca="false">X71/3600</f>
        <v>4.3301169444444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8562</v>
      </c>
      <c r="AF71" s="38" t="n">
        <f aca="false">R71/100</f>
        <v>0.0431632194444445</v>
      </c>
      <c r="AG71" s="38" t="n">
        <f aca="false">Y71/100</f>
        <v>0.28937</v>
      </c>
      <c r="AH71" s="38" t="n">
        <f aca="false">Z71/100</f>
        <v>0.043301169444444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6.9136</v>
      </c>
      <c r="I72" s="63" t="n">
        <f aca="false">V72</f>
        <v>45.5147</v>
      </c>
      <c r="J72" s="63" t="n">
        <f aca="false">T72</f>
        <v>776.9136</v>
      </c>
      <c r="K72" s="63" t="n">
        <f aca="false">W72</f>
        <v>46.1083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4610.846</v>
      </c>
      <c r="Q72" s="52" t="n">
        <v>21.031</v>
      </c>
      <c r="R72" s="51" t="n">
        <f aca="false">P72/3600</f>
        <v>4.05856833333333</v>
      </c>
      <c r="S72" s="53"/>
      <c r="T72" s="51" t="n">
        <v>776.9136</v>
      </c>
      <c r="U72" s="51" t="n">
        <v>41.183</v>
      </c>
      <c r="V72" s="51" t="n">
        <v>45.5147</v>
      </c>
      <c r="W72" s="51" t="n">
        <v>46.1083</v>
      </c>
      <c r="X72" s="51" t="n">
        <v>14436.734</v>
      </c>
      <c r="Y72" s="51" t="n">
        <v>20.031</v>
      </c>
      <c r="Z72" s="51" t="n">
        <f aca="false">X72/3600</f>
        <v>4.01020388888889</v>
      </c>
      <c r="AA72" s="53"/>
      <c r="AB72" s="53"/>
      <c r="AC72" s="53"/>
      <c r="AE72" s="38" t="n">
        <f aca="false">Q72/100</f>
        <v>0.21031</v>
      </c>
      <c r="AF72" s="38" t="n">
        <f aca="false">R72/100</f>
        <v>0.0405856833333333</v>
      </c>
      <c r="AG72" s="38" t="n">
        <f aca="false">Y72/100</f>
        <v>0.20031</v>
      </c>
      <c r="AH72" s="38" t="n">
        <f aca="false">Z72/100</f>
        <v>0.04010203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4.1992</v>
      </c>
      <c r="I73" s="63" t="n">
        <f aca="false">V73</f>
        <v>43.9115</v>
      </c>
      <c r="J73" s="63" t="n">
        <f aca="false">T73</f>
        <v>374.1992</v>
      </c>
      <c r="K73" s="63" t="n">
        <f aca="false">W73</f>
        <v>44.2088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4069.171</v>
      </c>
      <c r="Q73" s="52" t="n">
        <v>16.109</v>
      </c>
      <c r="R73" s="51" t="n">
        <f aca="false">P73/3600</f>
        <v>3.90810305555556</v>
      </c>
      <c r="S73" s="53"/>
      <c r="T73" s="51" t="n">
        <v>374.1992</v>
      </c>
      <c r="U73" s="51" t="n">
        <v>38.6333</v>
      </c>
      <c r="V73" s="51" t="n">
        <v>43.9115</v>
      </c>
      <c r="W73" s="51" t="n">
        <v>44.2088</v>
      </c>
      <c r="X73" s="51" t="n">
        <v>14084.921</v>
      </c>
      <c r="Y73" s="51" t="n">
        <v>16.718</v>
      </c>
      <c r="Z73" s="51" t="n">
        <f aca="false">X73/3600</f>
        <v>3.91247805555556</v>
      </c>
      <c r="AA73" s="53"/>
      <c r="AB73" s="53"/>
      <c r="AC73" s="53"/>
      <c r="AE73" s="38" t="n">
        <f aca="false">Q73/100</f>
        <v>0.16109</v>
      </c>
      <c r="AF73" s="38" t="n">
        <f aca="false">R73/100</f>
        <v>0.0390810305555556</v>
      </c>
      <c r="AG73" s="38" t="n">
        <f aca="false">Y73/100</f>
        <v>0.16718</v>
      </c>
      <c r="AH73" s="38" t="n">
        <f aca="false">Z73/100</f>
        <v>0.039124780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4296</v>
      </c>
      <c r="I74" s="64" t="n">
        <f aca="false">V74</f>
        <v>42.2456</v>
      </c>
      <c r="J74" s="64" t="n">
        <f aca="false">T74</f>
        <v>195.4296</v>
      </c>
      <c r="K74" s="64" t="n">
        <f aca="false">W74</f>
        <v>42.1911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3714.25</v>
      </c>
      <c r="Q74" s="58" t="n">
        <v>12.953</v>
      </c>
      <c r="R74" s="58" t="n">
        <f aca="false">P74/3600</f>
        <v>3.80951388888889</v>
      </c>
      <c r="S74" s="56"/>
      <c r="T74" s="58" t="n">
        <v>195.4296</v>
      </c>
      <c r="U74" s="58" t="n">
        <v>35.885</v>
      </c>
      <c r="V74" s="58" t="n">
        <v>42.2456</v>
      </c>
      <c r="W74" s="58" t="n">
        <v>42.1911</v>
      </c>
      <c r="X74" s="58" t="n">
        <v>13781.531</v>
      </c>
      <c r="Y74" s="58" t="n">
        <v>13.437</v>
      </c>
      <c r="Z74" s="58" t="n">
        <f aca="false">X74/3600</f>
        <v>3.82820305555556</v>
      </c>
      <c r="AA74" s="56"/>
      <c r="AB74" s="56"/>
      <c r="AC74" s="56"/>
      <c r="AE74" s="38" t="n">
        <f aca="false">Q74/100</f>
        <v>0.12953</v>
      </c>
      <c r="AF74" s="38" t="n">
        <f aca="false">R74/100</f>
        <v>0.0380951388888889</v>
      </c>
      <c r="AG74" s="38" t="n">
        <f aca="false">Y74/100</f>
        <v>0.13437</v>
      </c>
      <c r="AH74" s="38" t="n">
        <f aca="false">Z74/100</f>
        <v>0.038282030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03.6288</v>
      </c>
      <c r="I75" s="60" t="n">
        <f aca="false">V75</f>
        <v>48.4131</v>
      </c>
      <c r="J75" s="60" t="n">
        <f aca="false">T75</f>
        <v>2703.6288</v>
      </c>
      <c r="K75" s="60" t="n">
        <f aca="false">W75</f>
        <v>47.7767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5785.523</v>
      </c>
      <c r="Q75" s="52" t="n">
        <v>29.015</v>
      </c>
      <c r="R75" s="59" t="n">
        <f aca="false">P75/3600</f>
        <v>4.3848675</v>
      </c>
      <c r="S75" s="61"/>
      <c r="T75" s="59" t="n">
        <v>2703.6288</v>
      </c>
      <c r="U75" s="59" t="n">
        <v>43.3725</v>
      </c>
      <c r="V75" s="59" t="n">
        <v>48.4131</v>
      </c>
      <c r="W75" s="59" t="n">
        <v>47.7767</v>
      </c>
      <c r="X75" s="59" t="n">
        <v>15792.64</v>
      </c>
      <c r="Y75" s="59" t="n">
        <v>29.125</v>
      </c>
      <c r="Z75" s="59" t="n">
        <f aca="false">X75/3600</f>
        <v>4.3868444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9015</v>
      </c>
      <c r="AF75" s="38" t="n">
        <f aca="false">R75/100</f>
        <v>0.043848675</v>
      </c>
      <c r="AG75" s="38" t="n">
        <f aca="false">Y75/100</f>
        <v>0.29125</v>
      </c>
      <c r="AH75" s="38" t="n">
        <f aca="false">Z75/100</f>
        <v>0.0438684444444444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8.7</v>
      </c>
      <c r="I76" s="50" t="n">
        <f aca="false">V76</f>
        <v>46.9144</v>
      </c>
      <c r="J76" s="50" t="n">
        <f aca="false">T76</f>
        <v>928.7</v>
      </c>
      <c r="K76" s="50" t="n">
        <f aca="false">W76</f>
        <v>45.7142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4561.092</v>
      </c>
      <c r="Q76" s="52" t="n">
        <v>23.718</v>
      </c>
      <c r="R76" s="51" t="n">
        <f aca="false">P76/3600</f>
        <v>4.04474777777778</v>
      </c>
      <c r="S76" s="53"/>
      <c r="T76" s="51" t="n">
        <v>928.7</v>
      </c>
      <c r="U76" s="51" t="n">
        <v>40.898</v>
      </c>
      <c r="V76" s="51" t="n">
        <v>46.9144</v>
      </c>
      <c r="W76" s="51" t="n">
        <v>45.7142</v>
      </c>
      <c r="X76" s="51" t="n">
        <v>14576.906</v>
      </c>
      <c r="Y76" s="51" t="n">
        <v>23.546</v>
      </c>
      <c r="Z76" s="51" t="n">
        <f aca="false">X76/3600</f>
        <v>4.04914055555556</v>
      </c>
      <c r="AA76" s="53"/>
      <c r="AB76" s="53"/>
      <c r="AC76" s="53"/>
      <c r="AE76" s="38" t="n">
        <f aca="false">Q76/100</f>
        <v>0.23718</v>
      </c>
      <c r="AF76" s="38" t="n">
        <f aca="false">R76/100</f>
        <v>0.0404474777777778</v>
      </c>
      <c r="AG76" s="38" t="n">
        <f aca="false">Y76/100</f>
        <v>0.23546</v>
      </c>
      <c r="AH76" s="38" t="n">
        <f aca="false">Z76/100</f>
        <v>0.040491405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5024</v>
      </c>
      <c r="I77" s="50" t="n">
        <f aca="false">V77</f>
        <v>45.4025</v>
      </c>
      <c r="J77" s="50" t="n">
        <f aca="false">T77</f>
        <v>445.5024</v>
      </c>
      <c r="K77" s="50" t="n">
        <f aca="false">W77</f>
        <v>43.8485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4143.743</v>
      </c>
      <c r="Q77" s="52" t="n">
        <v>18.906</v>
      </c>
      <c r="R77" s="51" t="n">
        <f aca="false">P77/3600</f>
        <v>3.9288175</v>
      </c>
      <c r="S77" s="53"/>
      <c r="T77" s="51" t="n">
        <v>445.5024</v>
      </c>
      <c r="U77" s="51" t="n">
        <v>38.2282</v>
      </c>
      <c r="V77" s="51" t="n">
        <v>45.4025</v>
      </c>
      <c r="W77" s="51" t="n">
        <v>43.8485</v>
      </c>
      <c r="X77" s="51" t="n">
        <v>14195.015</v>
      </c>
      <c r="Y77" s="51" t="n">
        <v>19.203</v>
      </c>
      <c r="Z77" s="51" t="n">
        <f aca="false">X77/3600</f>
        <v>3.94305972222222</v>
      </c>
      <c r="AA77" s="53"/>
      <c r="AB77" s="53"/>
      <c r="AC77" s="53"/>
      <c r="AE77" s="38" t="n">
        <f aca="false">Q77/100</f>
        <v>0.18906</v>
      </c>
      <c r="AF77" s="38" t="n">
        <f aca="false">R77/100</f>
        <v>0.039288175</v>
      </c>
      <c r="AG77" s="38" t="n">
        <f aca="false">Y77/100</f>
        <v>0.19203</v>
      </c>
      <c r="AH77" s="38" t="n">
        <f aca="false">Z77/100</f>
        <v>0.039430597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9.1472</v>
      </c>
      <c r="I78" s="57" t="n">
        <f aca="false">V78</f>
        <v>43.8166</v>
      </c>
      <c r="J78" s="57" t="n">
        <f aca="false">T78</f>
        <v>239.1472</v>
      </c>
      <c r="K78" s="57" t="n">
        <f aca="false">W78</f>
        <v>42.0383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3874.942</v>
      </c>
      <c r="Q78" s="58" t="n">
        <v>15.343</v>
      </c>
      <c r="R78" s="58" t="n">
        <f aca="false">P78/3600</f>
        <v>3.85415055555556</v>
      </c>
      <c r="S78" s="56"/>
      <c r="T78" s="58" t="n">
        <v>239.1472</v>
      </c>
      <c r="U78" s="58" t="n">
        <v>35.204</v>
      </c>
      <c r="V78" s="58" t="n">
        <v>43.8166</v>
      </c>
      <c r="W78" s="58" t="n">
        <v>42.0383</v>
      </c>
      <c r="X78" s="58" t="n">
        <v>14128.687</v>
      </c>
      <c r="Y78" s="58" t="n">
        <v>17.125</v>
      </c>
      <c r="Z78" s="58" t="n">
        <f aca="false">X78/3600</f>
        <v>3.92463527777778</v>
      </c>
      <c r="AA78" s="56"/>
      <c r="AB78" s="56"/>
      <c r="AC78" s="56"/>
      <c r="AE78" s="38" t="n">
        <f aca="false">Q78/100</f>
        <v>0.15343</v>
      </c>
      <c r="AF78" s="38" t="n">
        <f aca="false">R78/100</f>
        <v>0.0385415055555556</v>
      </c>
      <c r="AG78" s="38" t="n">
        <f aca="false">Y78/100</f>
        <v>0.17125</v>
      </c>
      <c r="AH78" s="38" t="n">
        <f aca="false">Z78/100</f>
        <v>0.0392463527777778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1.6384</v>
      </c>
      <c r="I79" s="60" t="n">
        <f aca="false">V79</f>
        <v>48.0641</v>
      </c>
      <c r="J79" s="60" t="n">
        <f aca="false">T79</f>
        <v>2271.6384</v>
      </c>
      <c r="K79" s="60" t="n">
        <f aca="false">W79</f>
        <v>48.2029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5484.684</v>
      </c>
      <c r="Q79" s="52" t="n">
        <v>28.171</v>
      </c>
      <c r="R79" s="59" t="n">
        <f aca="false">P79/3600</f>
        <v>4.30130111111111</v>
      </c>
      <c r="S79" s="61"/>
      <c r="T79" s="59" t="n">
        <v>2271.6384</v>
      </c>
      <c r="U79" s="59" t="n">
        <v>43.2743</v>
      </c>
      <c r="V79" s="59" t="n">
        <v>48.0641</v>
      </c>
      <c r="W79" s="59" t="n">
        <v>48.2029</v>
      </c>
      <c r="X79" s="59" t="n">
        <v>15487.55</v>
      </c>
      <c r="Y79" s="59" t="n">
        <v>28.562</v>
      </c>
      <c r="Z79" s="59" t="n">
        <f aca="false">X79/3600</f>
        <v>4.302097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8171</v>
      </c>
      <c r="AF79" s="38" t="n">
        <f aca="false">R79/100</f>
        <v>0.0430130111111111</v>
      </c>
      <c r="AG79" s="38" t="n">
        <f aca="false">Y79/100</f>
        <v>0.28562</v>
      </c>
      <c r="AH79" s="38" t="n">
        <f aca="false">Z79/100</f>
        <v>0.04302097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7.712</v>
      </c>
      <c r="I80" s="50" t="n">
        <f aca="false">V80</f>
        <v>46.2492</v>
      </c>
      <c r="J80" s="50" t="n">
        <f aca="false">T80</f>
        <v>767.712</v>
      </c>
      <c r="K80" s="50" t="n">
        <f aca="false">W80</f>
        <v>46.2149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351.379</v>
      </c>
      <c r="Q80" s="52" t="n">
        <v>23.687</v>
      </c>
      <c r="R80" s="51" t="n">
        <f aca="false">P80/3600</f>
        <v>3.98649416666667</v>
      </c>
      <c r="S80" s="53"/>
      <c r="T80" s="51" t="n">
        <v>767.712</v>
      </c>
      <c r="U80" s="51" t="n">
        <v>40.8243</v>
      </c>
      <c r="V80" s="51" t="n">
        <v>46.2492</v>
      </c>
      <c r="W80" s="51" t="n">
        <v>46.2149</v>
      </c>
      <c r="X80" s="51" t="n">
        <v>14319.503</v>
      </c>
      <c r="Y80" s="51" t="n">
        <v>22.515</v>
      </c>
      <c r="Z80" s="51" t="n">
        <f aca="false">X80/3600</f>
        <v>3.97763972222222</v>
      </c>
      <c r="AA80" s="53"/>
      <c r="AB80" s="53"/>
      <c r="AC80" s="53"/>
      <c r="AE80" s="38" t="n">
        <f aca="false">Q80/100</f>
        <v>0.23687</v>
      </c>
      <c r="AF80" s="38" t="n">
        <f aca="false">R80/100</f>
        <v>0.0398649416666667</v>
      </c>
      <c r="AG80" s="38" t="n">
        <f aca="false">Y80/100</f>
        <v>0.22515</v>
      </c>
      <c r="AH80" s="38" t="n">
        <f aca="false">Z80/100</f>
        <v>0.039776397222222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7144</v>
      </c>
      <c r="I81" s="50" t="n">
        <f aca="false">V81</f>
        <v>44.3239</v>
      </c>
      <c r="J81" s="50" t="n">
        <f aca="false">T81</f>
        <v>343.7144</v>
      </c>
      <c r="K81" s="50" t="n">
        <f aca="false">W81</f>
        <v>44.1219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3873.895</v>
      </c>
      <c r="Q81" s="52" t="n">
        <v>18.734</v>
      </c>
      <c r="R81" s="51" t="n">
        <f aca="false">P81/3600</f>
        <v>3.85385972222222</v>
      </c>
      <c r="S81" s="53"/>
      <c r="T81" s="51" t="n">
        <v>343.7144</v>
      </c>
      <c r="U81" s="51" t="n">
        <v>38.2012</v>
      </c>
      <c r="V81" s="51" t="n">
        <v>44.3239</v>
      </c>
      <c r="W81" s="51" t="n">
        <v>44.1219</v>
      </c>
      <c r="X81" s="51" t="n">
        <v>13906.05</v>
      </c>
      <c r="Y81" s="51" t="n">
        <v>18.328</v>
      </c>
      <c r="Z81" s="51" t="n">
        <f aca="false">X81/3600</f>
        <v>3.86279166666667</v>
      </c>
      <c r="AA81" s="53"/>
      <c r="AB81" s="53"/>
      <c r="AC81" s="53"/>
      <c r="AE81" s="38" t="n">
        <f aca="false">Q81/100</f>
        <v>0.18734</v>
      </c>
      <c r="AF81" s="38" t="n">
        <f aca="false">R81/100</f>
        <v>0.0385385972222222</v>
      </c>
      <c r="AG81" s="38" t="n">
        <f aca="false">Y81/100</f>
        <v>0.18328</v>
      </c>
      <c r="AH81" s="38" t="n">
        <f aca="false">Z81/100</f>
        <v>0.038627916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3.7248</v>
      </c>
      <c r="I82" s="65" t="n">
        <f aca="false">V82</f>
        <v>42.2753</v>
      </c>
      <c r="J82" s="65" t="n">
        <f aca="false">T82</f>
        <v>173.7248</v>
      </c>
      <c r="K82" s="65" t="n">
        <f aca="false">W82</f>
        <v>41.827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3642.071</v>
      </c>
      <c r="Q82" s="58" t="n">
        <v>13.765</v>
      </c>
      <c r="R82" s="58" t="n">
        <f aca="false">P82/3600</f>
        <v>3.78946416666667</v>
      </c>
      <c r="S82" s="56"/>
      <c r="T82" s="58" t="n">
        <v>173.7248</v>
      </c>
      <c r="U82" s="58" t="n">
        <v>35.529</v>
      </c>
      <c r="V82" s="58" t="n">
        <v>42.2753</v>
      </c>
      <c r="W82" s="58" t="n">
        <v>41.827</v>
      </c>
      <c r="X82" s="58" t="n">
        <v>13669.612</v>
      </c>
      <c r="Y82" s="58" t="n">
        <v>14</v>
      </c>
      <c r="Z82" s="58" t="n">
        <f aca="false">X82/3600</f>
        <v>3.79711444444444</v>
      </c>
      <c r="AA82" s="56"/>
      <c r="AB82" s="56"/>
      <c r="AC82" s="56"/>
      <c r="AE82" s="38" t="n">
        <f aca="false">Q82/100</f>
        <v>0.13765</v>
      </c>
      <c r="AF82" s="38" t="n">
        <f aca="false">R82/100</f>
        <v>0.0378946416666667</v>
      </c>
      <c r="AG82" s="38" t="n">
        <f aca="false">Y82/100</f>
        <v>0.14</v>
      </c>
      <c r="AH82" s="38" t="n">
        <f aca="false">Z82/100</f>
        <v>0.0379711444444444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5.5399226188408</v>
      </c>
      <c r="R89" s="70" t="n">
        <f aca="false">GEOMEAN(AF19:AF82)*100</f>
        <v>2.28818182585014</v>
      </c>
      <c r="S89" s="70"/>
      <c r="T89" s="70"/>
      <c r="U89" s="70"/>
      <c r="V89" s="70"/>
      <c r="W89" s="70"/>
      <c r="X89" s="70"/>
      <c r="Y89" s="70" t="n">
        <f aca="false">GEOMEAN(AG19:AG82)*100</f>
        <v>15.4648748731921</v>
      </c>
      <c r="Z89" s="70" t="n">
        <f aca="false">GEOMEAN(AH19:AH82)*100</f>
        <v>2.287422301673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5170648690505</v>
      </c>
      <c r="Z90" s="80" t="n">
        <f aca="false">Z89/R89</f>
        <v>0.99966806651116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485247777777778</v>
      </c>
      <c r="R91" s="69" t="n">
        <f aca="false">SUM(R19:R82)</f>
        <v>242.315848333333</v>
      </c>
      <c r="X91" s="69"/>
      <c r="Y91" s="69" t="n">
        <f aca="false">SUM(Y19:Y82)/3600</f>
        <v>0.481054444444444</v>
      </c>
      <c r="Z91" s="69" t="n">
        <f aca="false">SUM(Z19:Z82)</f>
        <v>242.3510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M73" activeCellId="0" sqref="AM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870.778</v>
      </c>
      <c r="Q19" s="52" t="n">
        <v>20.39</v>
      </c>
      <c r="R19" s="51" t="n">
        <f aca="false">P19/3600</f>
        <v>3.85299388888889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039</v>
      </c>
      <c r="AF19" s="38" t="n">
        <f aca="false">R19/100</f>
        <v>0.0385299388888889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916.567</v>
      </c>
      <c r="Q20" s="52" t="n">
        <v>17.406</v>
      </c>
      <c r="R20" s="51" t="n">
        <f aca="false">P20/3600</f>
        <v>3.58793527777778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17406</v>
      </c>
      <c r="AF20" s="38" t="n">
        <f aca="false">R20/100</f>
        <v>0.0358793527777778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2248.25</v>
      </c>
      <c r="Q21" s="52" t="n">
        <v>15.718</v>
      </c>
      <c r="R21" s="51" t="n">
        <f aca="false">P21/3600</f>
        <v>3.40229166666667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15718</v>
      </c>
      <c r="AF21" s="38" t="n">
        <f aca="false">R21/100</f>
        <v>0.03402291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843.872</v>
      </c>
      <c r="Q22" s="58" t="n">
        <v>14.64</v>
      </c>
      <c r="R22" s="58" t="n">
        <f aca="false">P22/3600</f>
        <v>3.2899644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464</v>
      </c>
      <c r="AF22" s="38" t="n">
        <f aca="false">R22/100</f>
        <v>0.03289964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3098.923</v>
      </c>
      <c r="Q23" s="52" t="n">
        <v>23.89</v>
      </c>
      <c r="R23" s="59" t="n">
        <f aca="false">P23/3600</f>
        <v>3.63858972222222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389</v>
      </c>
      <c r="AF23" s="38" t="n">
        <f aca="false">R23/100</f>
        <v>0.0363858972222222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2164.043</v>
      </c>
      <c r="Q24" s="52" t="n">
        <v>18.703</v>
      </c>
      <c r="R24" s="51" t="n">
        <f aca="false">P24/3600</f>
        <v>3.37890083333333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18703</v>
      </c>
      <c r="AF24" s="38" t="n">
        <f aca="false">R24/100</f>
        <v>0.033789008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1603.781</v>
      </c>
      <c r="Q25" s="52" t="n">
        <v>15.796</v>
      </c>
      <c r="R25" s="51" t="n">
        <f aca="false">P25/3600</f>
        <v>3.2232725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15796</v>
      </c>
      <c r="AF25" s="38" t="n">
        <f aca="false">R25/100</f>
        <v>0.03223272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1296.427</v>
      </c>
      <c r="Q26" s="58" t="n">
        <v>14.343</v>
      </c>
      <c r="R26" s="58" t="n">
        <f aca="false">P26/3600</f>
        <v>3.13789638888889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4343</v>
      </c>
      <c r="AF26" s="38" t="n">
        <f aca="false">R26/100</f>
        <v>0.031378963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7081.691</v>
      </c>
      <c r="Q27" s="52" t="n">
        <v>42.312</v>
      </c>
      <c r="R27" s="59" t="n">
        <f aca="false">P27/3600</f>
        <v>7.52269194444444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2312</v>
      </c>
      <c r="AF27" s="38" t="n">
        <f aca="false">R27/100</f>
        <v>0.0752269194444444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4625.337</v>
      </c>
      <c r="Q28" s="52" t="n">
        <v>30.937</v>
      </c>
      <c r="R28" s="51" t="n">
        <f aca="false">P28/3600</f>
        <v>6.84037138888889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30937</v>
      </c>
      <c r="AF28" s="38" t="n">
        <f aca="false">R28/100</f>
        <v>0.0684037138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3533.322</v>
      </c>
      <c r="Q29" s="52" t="n">
        <v>26.593</v>
      </c>
      <c r="R29" s="51" t="n">
        <f aca="false">P29/3600</f>
        <v>6.53703388888889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26593</v>
      </c>
      <c r="AF29" s="38" t="n">
        <f aca="false">R29/100</f>
        <v>0.0653703388888889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2852.466</v>
      </c>
      <c r="Q30" s="58" t="n">
        <v>24.531</v>
      </c>
      <c r="R30" s="58" t="n">
        <f aca="false">P30/3600</f>
        <v>6.34790722222222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24531</v>
      </c>
      <c r="AF30" s="38" t="n">
        <f aca="false">R30/100</f>
        <v>0.063479072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0591.63</v>
      </c>
      <c r="Q31" s="52" t="n">
        <v>48.546</v>
      </c>
      <c r="R31" s="59" t="n">
        <f aca="false">P31/3600</f>
        <v>8.497675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8546</v>
      </c>
      <c r="AF31" s="38" t="n">
        <f aca="false">R31/100</f>
        <v>0.08497675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7740.461</v>
      </c>
      <c r="Q32" s="52" t="n">
        <v>38.234</v>
      </c>
      <c r="R32" s="51" t="n">
        <f aca="false">P32/3600</f>
        <v>7.70568361111111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38234</v>
      </c>
      <c r="AF32" s="38" t="n">
        <f aca="false">R32/100</f>
        <v>0.0770568361111111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6096.112</v>
      </c>
      <c r="Q33" s="52" t="n">
        <v>33.515</v>
      </c>
      <c r="R33" s="51" t="n">
        <f aca="false">P33/3600</f>
        <v>7.24892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33515</v>
      </c>
      <c r="AF33" s="38" t="n">
        <f aca="false">R33/100</f>
        <v>0.072489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5145.232</v>
      </c>
      <c r="Q34" s="58" t="n">
        <v>31.062</v>
      </c>
      <c r="R34" s="58" t="n">
        <f aca="false">P34/3600</f>
        <v>6.9847866666666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31062</v>
      </c>
      <c r="AF34" s="38" t="n">
        <f aca="false">R34/100</f>
        <v>0.06984786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4293.514</v>
      </c>
      <c r="Q35" s="52" t="n">
        <v>70.312</v>
      </c>
      <c r="R35" s="59" t="n">
        <f aca="false">P35/3600</f>
        <v>9.52597611111111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0312</v>
      </c>
      <c r="AF35" s="38" t="n">
        <f aca="false">R35/100</f>
        <v>0.0952597611111111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9142.644</v>
      </c>
      <c r="Q36" s="52" t="n">
        <v>43.177</v>
      </c>
      <c r="R36" s="51" t="n">
        <f aca="false">P36/3600</f>
        <v>8.09517888888889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43177</v>
      </c>
      <c r="AF36" s="38" t="n">
        <f aca="false">R36/100</f>
        <v>0.0809517888888889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7659.048</v>
      </c>
      <c r="Q37" s="52" t="n">
        <v>35.765</v>
      </c>
      <c r="R37" s="51" t="n">
        <f aca="false">P37/3600</f>
        <v>7.68306888888889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35765</v>
      </c>
      <c r="AF37" s="38" t="n">
        <f aca="false">R37/100</f>
        <v>0.07683068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6990.262</v>
      </c>
      <c r="Q38" s="58" t="n">
        <v>32.687</v>
      </c>
      <c r="R38" s="58" t="n">
        <f aca="false">P38/3600</f>
        <v>7.497295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32687</v>
      </c>
      <c r="AF38" s="38" t="n">
        <f aca="false">R38/100</f>
        <v>0.0749729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486.384</v>
      </c>
      <c r="Q39" s="52" t="n">
        <v>8.765</v>
      </c>
      <c r="R39" s="59" t="n">
        <f aca="false">P39/3600</f>
        <v>1.52399555555556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765</v>
      </c>
      <c r="AF39" s="38" t="n">
        <f aca="false">R39/100</f>
        <v>0.01523995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077.233</v>
      </c>
      <c r="Q40" s="52" t="n">
        <v>7.109</v>
      </c>
      <c r="R40" s="51" t="n">
        <f aca="false">P40/3600</f>
        <v>1.4103425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07109</v>
      </c>
      <c r="AF40" s="38" t="n">
        <f aca="false">R40/100</f>
        <v>0.01410342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4795.545</v>
      </c>
      <c r="Q41" s="52" t="n">
        <v>5.921</v>
      </c>
      <c r="R41" s="51" t="n">
        <f aca="false">P41/3600</f>
        <v>1.33209583333333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5921</v>
      </c>
      <c r="AF41" s="38" t="n">
        <f aca="false">R41/100</f>
        <v>0.013320958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4585.736</v>
      </c>
      <c r="Q42" s="58" t="n">
        <v>5.109</v>
      </c>
      <c r="R42" s="58" t="n">
        <f aca="false">P42/3600</f>
        <v>1.27381555555556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5109</v>
      </c>
      <c r="AF42" s="38" t="n">
        <f aca="false">R42/100</f>
        <v>0.0127381555555556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284.069</v>
      </c>
      <c r="Q43" s="52" t="n">
        <v>10.828</v>
      </c>
      <c r="R43" s="59" t="n">
        <f aca="false">P43/3600</f>
        <v>1.74557472222222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828</v>
      </c>
      <c r="AF43" s="38" t="n">
        <f aca="false">R43/100</f>
        <v>0.017455747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5847.321</v>
      </c>
      <c r="Q44" s="52" t="n">
        <v>8.765</v>
      </c>
      <c r="R44" s="51" t="n">
        <f aca="false">P44/3600</f>
        <v>1.62425583333333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08765</v>
      </c>
      <c r="AF44" s="38" t="n">
        <f aca="false">R44/100</f>
        <v>0.016242558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567.745</v>
      </c>
      <c r="Q45" s="52" t="n">
        <v>7.468</v>
      </c>
      <c r="R45" s="51" t="n">
        <f aca="false">P45/3600</f>
        <v>1.54659583333333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7468</v>
      </c>
      <c r="AF45" s="38" t="n">
        <f aca="false">R45/100</f>
        <v>0.015465958333333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408.791</v>
      </c>
      <c r="Q46" s="58" t="n">
        <v>6.593</v>
      </c>
      <c r="R46" s="58" t="n">
        <f aca="false">P46/3600</f>
        <v>1.50244194444444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6593</v>
      </c>
      <c r="AF46" s="38" t="n">
        <f aca="false">R46/100</f>
        <v>0.015024419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5614.62</v>
      </c>
      <c r="Q47" s="52" t="n">
        <v>12.546</v>
      </c>
      <c r="R47" s="59" t="n">
        <f aca="false">P47/3600</f>
        <v>1.55961666666667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546</v>
      </c>
      <c r="AF47" s="38" t="n">
        <f aca="false">R47/100</f>
        <v>0.01559616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109.639</v>
      </c>
      <c r="Q48" s="52" t="n">
        <v>9.437</v>
      </c>
      <c r="R48" s="51" t="n">
        <f aca="false">P48/3600</f>
        <v>1.41934416666667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09437</v>
      </c>
      <c r="AF48" s="38" t="n">
        <f aca="false">R48/100</f>
        <v>0.014193441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795.953</v>
      </c>
      <c r="Q49" s="52" t="n">
        <v>7.562</v>
      </c>
      <c r="R49" s="51" t="n">
        <f aca="false">P49/3600</f>
        <v>1.33220916666667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7562</v>
      </c>
      <c r="AF49" s="38" t="n">
        <f aca="false">R49/100</f>
        <v>0.013322091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4613.798</v>
      </c>
      <c r="Q50" s="58" t="n">
        <v>6.296</v>
      </c>
      <c r="R50" s="58" t="n">
        <f aca="false">P50/3600</f>
        <v>1.28161055555556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6296</v>
      </c>
      <c r="AF50" s="38" t="n">
        <f aca="false">R50/100</f>
        <v>0.01281610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063.817</v>
      </c>
      <c r="Q51" s="52" t="n">
        <v>7.718</v>
      </c>
      <c r="R51" s="59" t="n">
        <f aca="false">P51/3600</f>
        <v>1.12883805555556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718</v>
      </c>
      <c r="AF51" s="38" t="n">
        <f aca="false">R51/100</f>
        <v>0.011288380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652.274</v>
      </c>
      <c r="Q52" s="52" t="n">
        <v>5.874</v>
      </c>
      <c r="R52" s="51" t="n">
        <f aca="false">P52/3600</f>
        <v>1.01452055555556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5874</v>
      </c>
      <c r="AF52" s="38" t="n">
        <f aca="false">R52/100</f>
        <v>0.01014520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338.103</v>
      </c>
      <c r="Q53" s="52" t="n">
        <v>4.781</v>
      </c>
      <c r="R53" s="51" t="n">
        <f aca="false">P53/3600</f>
        <v>0.927250833333333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4781</v>
      </c>
      <c r="AF53" s="38" t="n">
        <f aca="false">R53/100</f>
        <v>0.00927250833333333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129.136</v>
      </c>
      <c r="Q54" s="58" t="n">
        <v>4.046</v>
      </c>
      <c r="R54" s="58" t="n">
        <f aca="false">P54/3600</f>
        <v>0.869204444444444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4046</v>
      </c>
      <c r="AF54" s="38" t="n">
        <f aca="false">R54/100</f>
        <v>0.00869204444444444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407.009</v>
      </c>
      <c r="Q55" s="52" t="n">
        <v>2.687</v>
      </c>
      <c r="R55" s="59" t="n">
        <f aca="false">P55/3600</f>
        <v>0.390835833333333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687</v>
      </c>
      <c r="AF55" s="38" t="n">
        <f aca="false">R55/100</f>
        <v>0.00390835833333333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319.68</v>
      </c>
      <c r="Q56" s="52" t="n">
        <v>2.234</v>
      </c>
      <c r="R56" s="51" t="n">
        <f aca="false">P56/3600</f>
        <v>0.366577777777778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2234</v>
      </c>
      <c r="AF56" s="38" t="n">
        <f aca="false">R56/100</f>
        <v>0.00366577777777778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256.429</v>
      </c>
      <c r="Q57" s="52" t="n">
        <v>1.89</v>
      </c>
      <c r="R57" s="51" t="n">
        <f aca="false">P57/3600</f>
        <v>0.349008055555556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189</v>
      </c>
      <c r="AF57" s="38" t="n">
        <f aca="false">R57/100</f>
        <v>0.00349008055555556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185.861</v>
      </c>
      <c r="Q58" s="58" t="n">
        <v>1.64</v>
      </c>
      <c r="R58" s="58" t="n">
        <f aca="false">P58/3600</f>
        <v>0.329405833333333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164</v>
      </c>
      <c r="AF58" s="38" t="n">
        <f aca="false">R58/100</f>
        <v>0.00329405833333333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559.843</v>
      </c>
      <c r="Q59" s="52" t="n">
        <v>3.765</v>
      </c>
      <c r="R59" s="59" t="n">
        <f aca="false">P59/3600</f>
        <v>0.433289722222222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765</v>
      </c>
      <c r="AF59" s="38" t="n">
        <f aca="false">R59/100</f>
        <v>0.004332897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96.859</v>
      </c>
      <c r="Q60" s="52" t="n">
        <v>2.671</v>
      </c>
      <c r="R60" s="51" t="n">
        <f aca="false">P60/3600</f>
        <v>0.388016388888889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2671</v>
      </c>
      <c r="AF60" s="38" t="n">
        <f aca="false">R60/100</f>
        <v>0.003880163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321.218</v>
      </c>
      <c r="Q61" s="52" t="n">
        <v>2.14</v>
      </c>
      <c r="R61" s="51" t="n">
        <f aca="false">P61/3600</f>
        <v>0.367005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214</v>
      </c>
      <c r="AF61" s="38" t="n">
        <f aca="false">R61/100</f>
        <v>0.0036700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281.562</v>
      </c>
      <c r="Q62" s="58" t="n">
        <v>1.875</v>
      </c>
      <c r="R62" s="58" t="n">
        <f aca="false">P62/3600</f>
        <v>0.355989444444444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1875</v>
      </c>
      <c r="AF62" s="38" t="n">
        <f aca="false">R62/100</f>
        <v>0.0035598944444444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285.82</v>
      </c>
      <c r="Q63" s="52" t="n">
        <v>3.046</v>
      </c>
      <c r="R63" s="59" t="n">
        <f aca="false">P63/3600</f>
        <v>0.357172222222222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046</v>
      </c>
      <c r="AF63" s="38" t="n">
        <f aca="false">R63/100</f>
        <v>0.00357172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175.023</v>
      </c>
      <c r="Q64" s="52" t="n">
        <v>2.265</v>
      </c>
      <c r="R64" s="51" t="n">
        <f aca="false">P64/3600</f>
        <v>0.326395277777778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2265</v>
      </c>
      <c r="AF64" s="38" t="n">
        <f aca="false">R64/100</f>
        <v>0.003263952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07.35</v>
      </c>
      <c r="Q65" s="52" t="n">
        <v>1.781</v>
      </c>
      <c r="R65" s="51" t="n">
        <f aca="false">P65/3600</f>
        <v>0.307597222222222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1781</v>
      </c>
      <c r="AF65" s="38" t="n">
        <f aca="false">R65/100</f>
        <v>0.003075972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074.053</v>
      </c>
      <c r="Q66" s="58" t="n">
        <v>1.468</v>
      </c>
      <c r="R66" s="58" t="n">
        <f aca="false">P66/3600</f>
        <v>0.298348055555556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1468</v>
      </c>
      <c r="AF66" s="38" t="n">
        <f aca="false">R66/100</f>
        <v>0.00298348055555556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936.29</v>
      </c>
      <c r="Q67" s="52" t="n">
        <v>2.031</v>
      </c>
      <c r="R67" s="59" t="n">
        <f aca="false">P67/3600</f>
        <v>0.260080555555556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031</v>
      </c>
      <c r="AF67" s="38" t="n">
        <f aca="false">R67/100</f>
        <v>0.00260080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55.994</v>
      </c>
      <c r="Q68" s="52" t="n">
        <v>1.64</v>
      </c>
      <c r="R68" s="51" t="n">
        <f aca="false">P68/3600</f>
        <v>0.237776111111111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164</v>
      </c>
      <c r="AF68" s="38" t="n">
        <f aca="false">R68/100</f>
        <v>0.00237776111111111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785.203</v>
      </c>
      <c r="Q69" s="52" t="n">
        <v>1.312</v>
      </c>
      <c r="R69" s="51" t="n">
        <f aca="false">P69/3600</f>
        <v>0.218111944444444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1312</v>
      </c>
      <c r="AF69" s="38" t="n">
        <f aca="false">R69/100</f>
        <v>0.00218111944444444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737.187</v>
      </c>
      <c r="Q70" s="58" t="n">
        <v>1.093</v>
      </c>
      <c r="R70" s="58" t="n">
        <f aca="false">P70/3600</f>
        <v>0.204774166666667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093</v>
      </c>
      <c r="AF70" s="38" t="n">
        <f aca="false">R70/100</f>
        <v>0.00204774166666667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2004.563</v>
      </c>
      <c r="Q71" s="52" t="n">
        <v>15.031</v>
      </c>
      <c r="R71" s="59" t="n">
        <f aca="false">P71/3600</f>
        <v>3.33460083333333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5031</v>
      </c>
      <c r="AF71" s="38" t="n">
        <f aca="false">R71/100</f>
        <v>0.0333460083333333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1505.676</v>
      </c>
      <c r="Q72" s="52" t="n">
        <v>12.109</v>
      </c>
      <c r="R72" s="51" t="n">
        <f aca="false">P72/3600</f>
        <v>3.19602111111111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.12109</v>
      </c>
      <c r="AF72" s="38" t="n">
        <f aca="false">R72/100</f>
        <v>0.0319602111111111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1415.458</v>
      </c>
      <c r="Q73" s="52" t="n">
        <v>11.203</v>
      </c>
      <c r="R73" s="51" t="n">
        <f aca="false">P73/3600</f>
        <v>3.17096055555556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.11203</v>
      </c>
      <c r="AF73" s="38" t="n">
        <f aca="false">R73/100</f>
        <v>0.0317096055555556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1206.471</v>
      </c>
      <c r="Q74" s="58" t="n">
        <v>10.297</v>
      </c>
      <c r="R74" s="58" t="n">
        <f aca="false">P74/3600</f>
        <v>3.11290861111111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0297</v>
      </c>
      <c r="AF74" s="38" t="n">
        <f aca="false">R74/100</f>
        <v>0.031129086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2007.521</v>
      </c>
      <c r="Q75" s="52" t="n">
        <v>14.859</v>
      </c>
      <c r="R75" s="59" t="n">
        <f aca="false">P75/3600</f>
        <v>3.3354225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4859</v>
      </c>
      <c r="AF75" s="38" t="n">
        <f aca="false">R75/100</f>
        <v>0.033354225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1503.026</v>
      </c>
      <c r="Q76" s="52" t="n">
        <v>12.156</v>
      </c>
      <c r="R76" s="51" t="n">
        <f aca="false">P76/3600</f>
        <v>3.195285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.12156</v>
      </c>
      <c r="AF76" s="38" t="n">
        <f aca="false">R76/100</f>
        <v>0.03195285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1304.58</v>
      </c>
      <c r="Q77" s="52" t="n">
        <v>11.046</v>
      </c>
      <c r="R77" s="51" t="n">
        <f aca="false">P77/3600</f>
        <v>3.14016111111111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.11046</v>
      </c>
      <c r="AF77" s="38" t="n">
        <f aca="false">R77/100</f>
        <v>0.0314016111111111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1208.376</v>
      </c>
      <c r="Q78" s="58" t="n">
        <v>10.281</v>
      </c>
      <c r="R78" s="58" t="n">
        <f aca="false">P78/3600</f>
        <v>3.11343777777778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10281</v>
      </c>
      <c r="AF78" s="38" t="n">
        <f aca="false">R78/100</f>
        <v>0.0311343777777778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1934.279</v>
      </c>
      <c r="Q79" s="52" t="n">
        <v>14.046</v>
      </c>
      <c r="R79" s="59" t="n">
        <f aca="false">P79/3600</f>
        <v>3.3150775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4046</v>
      </c>
      <c r="AF79" s="38" t="n">
        <f aca="false">R79/100</f>
        <v>0.033150775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1473.263</v>
      </c>
      <c r="Q80" s="52" t="n">
        <v>11.687</v>
      </c>
      <c r="R80" s="51" t="n">
        <f aca="false">P80/3600</f>
        <v>3.1870175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.11687</v>
      </c>
      <c r="AF80" s="38" t="n">
        <f aca="false">R80/100</f>
        <v>0.031870175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1245.73</v>
      </c>
      <c r="Q81" s="52" t="n">
        <v>10.609</v>
      </c>
      <c r="R81" s="51" t="n">
        <f aca="false">P81/3600</f>
        <v>3.12381388888889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.10609</v>
      </c>
      <c r="AF81" s="38" t="n">
        <f aca="false">R81/100</f>
        <v>0.0312381388888889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1124.573</v>
      </c>
      <c r="Q82" s="58" t="n">
        <v>9.984</v>
      </c>
      <c r="R82" s="58" t="n">
        <f aca="false">P82/3600</f>
        <v>3.09015916666667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09984</v>
      </c>
      <c r="AF82" s="38" t="n">
        <f aca="false">R82/100</f>
        <v>0.0309015916666667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8.6624745724504</v>
      </c>
      <c r="R89" s="70" t="n">
        <f aca="false">GEOMEAN(AF19:AF82)*100</f>
        <v>1.702074040273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248394722222222</v>
      </c>
      <c r="R91" s="69" t="n">
        <f aca="false">SUM(R19:R82)</f>
        <v>182.995394722222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kashi2</cp:lastModifiedBy>
  <cp:lastPrinted>2010-08-23T01:57:13Z</cp:lastPrinted>
  <dcterms:modified xsi:type="dcterms:W3CDTF">2011-03-09T07:24:4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