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38663750424</v>
      </c>
      <c r="D10" s="24"/>
      <c r="E10" s="24"/>
      <c r="F10" s="24" t="n">
        <f aca="false">'Intra LoCo'!$Z$90</f>
        <v>1.062896123262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6003898673651</v>
      </c>
      <c r="D11" s="27"/>
      <c r="E11" s="27"/>
      <c r="F11" s="27" t="n">
        <f aca="false">'Intra LoCo'!$Y$90</f>
        <v>1.045709472101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319.2816</v>
      </c>
      <c r="I3" s="59" t="n">
        <f aca="false">V3</f>
        <v>43.0539</v>
      </c>
      <c r="J3" s="59" t="n">
        <f aca="false">T3</f>
        <v>107319.2816</v>
      </c>
      <c r="K3" s="59" t="n">
        <f aca="false">W3</f>
        <v>44.8981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319.2816</v>
      </c>
      <c r="U3" s="60" t="n">
        <v>43.6648</v>
      </c>
      <c r="V3" s="60" t="n">
        <v>43.0539</v>
      </c>
      <c r="W3" s="60" t="n">
        <v>44.8981</v>
      </c>
      <c r="X3" s="60" t="n">
        <v>17176.64</v>
      </c>
      <c r="Y3" s="60" t="n">
        <v>116.42</v>
      </c>
      <c r="Z3" s="60" t="n">
        <f aca="false">X3/3600</f>
        <v>4.77128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642</v>
      </c>
      <c r="AH3" s="47" t="n">
        <f aca="false">Z3/100</f>
        <v>0.0477128888888889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760.464</v>
      </c>
      <c r="I4" s="59" t="n">
        <f aca="false">V4</f>
        <v>40.3174</v>
      </c>
      <c r="J4" s="59" t="n">
        <f aca="false">T4</f>
        <v>60760.464</v>
      </c>
      <c r="K4" s="59" t="n">
        <f aca="false">W4</f>
        <v>42.3255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760.464</v>
      </c>
      <c r="U4" s="60" t="n">
        <v>40.3961</v>
      </c>
      <c r="V4" s="60" t="n">
        <v>40.3174</v>
      </c>
      <c r="W4" s="60" t="n">
        <v>42.3255</v>
      </c>
      <c r="X4" s="60" t="n">
        <v>15248.76</v>
      </c>
      <c r="Y4" s="60" t="n">
        <v>96.76</v>
      </c>
      <c r="Z4" s="60" t="n">
        <f aca="false">X4/3600</f>
        <v>4.23576666666667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676</v>
      </c>
      <c r="AH4" s="47" t="n">
        <f aca="false">Z4/100</f>
        <v>0.0423576666666667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583.5952</v>
      </c>
      <c r="I5" s="59" t="n">
        <f aca="false">V5</f>
        <v>38.2507</v>
      </c>
      <c r="J5" s="59" t="n">
        <f aca="false">T5</f>
        <v>33583.5952</v>
      </c>
      <c r="K5" s="59" t="n">
        <f aca="false">W5</f>
        <v>40.4033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583.5952</v>
      </c>
      <c r="U5" s="60" t="n">
        <v>37.2448</v>
      </c>
      <c r="V5" s="60" t="n">
        <v>38.2507</v>
      </c>
      <c r="W5" s="60" t="n">
        <v>40.4033</v>
      </c>
      <c r="X5" s="60" t="n">
        <v>14020.82</v>
      </c>
      <c r="Y5" s="60" t="n">
        <v>92.87</v>
      </c>
      <c r="Z5" s="60" t="n">
        <f aca="false">X5/3600</f>
        <v>3.89467222222222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287</v>
      </c>
      <c r="AH5" s="47" t="n">
        <f aca="false">Z5/100</f>
        <v>0.03894672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683.8672</v>
      </c>
      <c r="I6" s="66" t="n">
        <f aca="false">V6</f>
        <v>36.4122</v>
      </c>
      <c r="J6" s="66" t="n">
        <f aca="false">T6</f>
        <v>18683.8672</v>
      </c>
      <c r="K6" s="66" t="n">
        <f aca="false">W6</f>
        <v>38.8125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683.8672</v>
      </c>
      <c r="U6" s="67" t="n">
        <v>34.2836</v>
      </c>
      <c r="V6" s="67" t="n">
        <v>36.4122</v>
      </c>
      <c r="W6" s="67" t="n">
        <v>38.8125</v>
      </c>
      <c r="X6" s="67" t="n">
        <v>13159.83</v>
      </c>
      <c r="Y6" s="67" t="n">
        <v>84.59</v>
      </c>
      <c r="Z6" s="67" t="n">
        <f aca="false">X6/3600</f>
        <v>3.65550833333333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459</v>
      </c>
      <c r="AH6" s="47" t="n">
        <f aca="false">Z6/100</f>
        <v>0.0365550833333333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937.9072</v>
      </c>
      <c r="I7" s="59" t="n">
        <f aca="false">V7</f>
        <v>45.7963</v>
      </c>
      <c r="J7" s="59" t="n">
        <f aca="false">T7</f>
        <v>110937.9072</v>
      </c>
      <c r="K7" s="59" t="n">
        <f aca="false">W7</f>
        <v>45.4572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937.9072</v>
      </c>
      <c r="U7" s="68" t="n">
        <v>43.5812</v>
      </c>
      <c r="V7" s="68" t="n">
        <v>45.7963</v>
      </c>
      <c r="W7" s="68" t="n">
        <v>45.4572</v>
      </c>
      <c r="X7" s="60" t="n">
        <v>17272.57</v>
      </c>
      <c r="Y7" s="60" t="n">
        <v>115.93</v>
      </c>
      <c r="Z7" s="60" t="n">
        <f aca="false">X7/3600</f>
        <v>4.797936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593</v>
      </c>
      <c r="AH7" s="47" t="n">
        <f aca="false">Z7/100</f>
        <v>0.0479793611111111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5017.2992</v>
      </c>
      <c r="I8" s="59" t="n">
        <f aca="false">V8</f>
        <v>43.4374</v>
      </c>
      <c r="J8" s="59" t="n">
        <f aca="false">T8</f>
        <v>65017.2992</v>
      </c>
      <c r="K8" s="59" t="n">
        <f aca="false">W8</f>
        <v>43.6741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5017.2992</v>
      </c>
      <c r="U8" s="60" t="n">
        <v>40.0352</v>
      </c>
      <c r="V8" s="60" t="n">
        <v>43.4374</v>
      </c>
      <c r="W8" s="60" t="n">
        <v>43.6741</v>
      </c>
      <c r="X8" s="60" t="n">
        <v>15497.47</v>
      </c>
      <c r="Y8" s="60" t="n">
        <v>104.25</v>
      </c>
      <c r="Z8" s="60" t="n">
        <f aca="false">X8/3600</f>
        <v>4.30485277777778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425</v>
      </c>
      <c r="AH8" s="47" t="n">
        <f aca="false">Z8/100</f>
        <v>0.0430485277777778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394.5744</v>
      </c>
      <c r="I9" s="59" t="n">
        <f aca="false">V9</f>
        <v>41.4057</v>
      </c>
      <c r="J9" s="59" t="n">
        <f aca="false">T9</f>
        <v>36394.5744</v>
      </c>
      <c r="K9" s="59" t="n">
        <f aca="false">W9</f>
        <v>42.0358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394.5744</v>
      </c>
      <c r="U9" s="60" t="n">
        <v>36.8477</v>
      </c>
      <c r="V9" s="60" t="n">
        <v>41.4057</v>
      </c>
      <c r="W9" s="60" t="n">
        <v>42.0358</v>
      </c>
      <c r="X9" s="60" t="n">
        <v>14237.29</v>
      </c>
      <c r="Y9" s="60" t="n">
        <v>97.29</v>
      </c>
      <c r="Z9" s="60" t="n">
        <f aca="false">X9/3600</f>
        <v>3.95480277777778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729</v>
      </c>
      <c r="AH9" s="47" t="n">
        <f aca="false">Z9/100</f>
        <v>0.0395480277777778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318.432</v>
      </c>
      <c r="I10" s="66" t="n">
        <f aca="false">V10</f>
        <v>39.6808</v>
      </c>
      <c r="J10" s="66" t="n">
        <f aca="false">T10</f>
        <v>21318.432</v>
      </c>
      <c r="K10" s="66" t="n">
        <f aca="false">W10</f>
        <v>40.4534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318.432</v>
      </c>
      <c r="U10" s="67" t="n">
        <v>34.054</v>
      </c>
      <c r="V10" s="67" t="n">
        <v>39.6808</v>
      </c>
      <c r="W10" s="67" t="n">
        <v>40.4534</v>
      </c>
      <c r="X10" s="67" t="n">
        <v>13462.12</v>
      </c>
      <c r="Y10" s="67" t="n">
        <v>89.33</v>
      </c>
      <c r="Z10" s="67" t="n">
        <f aca="false">X10/3600</f>
        <v>3.73947777777778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8933</v>
      </c>
      <c r="AH10" s="47" t="n">
        <f aca="false">Z10/100</f>
        <v>0.0373947777777778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274.3776</v>
      </c>
      <c r="I11" s="59" t="n">
        <f aca="false">V11</f>
        <v>41.1022</v>
      </c>
      <c r="J11" s="59" t="n">
        <f aca="false">T11</f>
        <v>421274.3776</v>
      </c>
      <c r="K11" s="59" t="n">
        <f aca="false">W11</f>
        <v>40.628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274.3776</v>
      </c>
      <c r="U11" s="60" t="n">
        <v>42.8497</v>
      </c>
      <c r="V11" s="60" t="n">
        <v>41.1022</v>
      </c>
      <c r="W11" s="60" t="n">
        <v>40.628</v>
      </c>
      <c r="X11" s="60" t="n">
        <v>41680.92</v>
      </c>
      <c r="Y11" s="60" t="n">
        <v>274.68</v>
      </c>
      <c r="Z11" s="60" t="n">
        <f aca="false">X11/3600</f>
        <v>11.57803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468</v>
      </c>
      <c r="AH11" s="47" t="n">
        <f aca="false">Z11/100</f>
        <v>0.11578033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792.1536</v>
      </c>
      <c r="I12" s="59" t="n">
        <f aca="false">V12</f>
        <v>38.5326</v>
      </c>
      <c r="J12" s="59" t="n">
        <f aca="false">T12</f>
        <v>261792.1536</v>
      </c>
      <c r="K12" s="59" t="n">
        <f aca="false">W12</f>
        <v>37.2032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792.1536</v>
      </c>
      <c r="U12" s="60" t="n">
        <v>39.1954</v>
      </c>
      <c r="V12" s="60" t="n">
        <v>38.5326</v>
      </c>
      <c r="W12" s="60" t="n">
        <v>37.2032</v>
      </c>
      <c r="X12" s="60" t="n">
        <v>36505.29</v>
      </c>
      <c r="Y12" s="60" t="n">
        <v>231.86</v>
      </c>
      <c r="Z12" s="60" t="n">
        <f aca="false">X12/3600</f>
        <v>10.1403583333333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186</v>
      </c>
      <c r="AH12" s="47" t="n">
        <f aca="false">Z12/100</f>
        <v>0.101403583333333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6538.4432</v>
      </c>
      <c r="I13" s="59" t="n">
        <f aca="false">V13</f>
        <v>36.6853</v>
      </c>
      <c r="J13" s="59" t="n">
        <f aca="false">T13</f>
        <v>156538.4432</v>
      </c>
      <c r="K13" s="59" t="n">
        <f aca="false">W13</f>
        <v>35.4898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6538.4432</v>
      </c>
      <c r="U13" s="60" t="n">
        <v>34.9044</v>
      </c>
      <c r="V13" s="60" t="n">
        <v>36.6853</v>
      </c>
      <c r="W13" s="60" t="n">
        <v>35.4898</v>
      </c>
      <c r="X13" s="60" t="n">
        <v>32576.1</v>
      </c>
      <c r="Y13" s="60" t="n">
        <v>203.65</v>
      </c>
      <c r="Z13" s="60" t="n">
        <f aca="false">X13/3600</f>
        <v>9.04891666666667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365</v>
      </c>
      <c r="AH13" s="47" t="n">
        <f aca="false">Z13/100</f>
        <v>0.0904891666666667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641.6944</v>
      </c>
      <c r="I14" s="66" t="n">
        <f aca="false">V14</f>
        <v>34.7698</v>
      </c>
      <c r="J14" s="66" t="n">
        <f aca="false">T14</f>
        <v>82641.6944</v>
      </c>
      <c r="K14" s="66" t="n">
        <f aca="false">W14</f>
        <v>33.6348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2641.6944</v>
      </c>
      <c r="U14" s="67" t="n">
        <v>30.9498</v>
      </c>
      <c r="V14" s="67" t="n">
        <v>34.7698</v>
      </c>
      <c r="W14" s="67" t="n">
        <v>33.6348</v>
      </c>
      <c r="X14" s="67" t="n">
        <v>29277.73</v>
      </c>
      <c r="Y14" s="67" t="n">
        <v>183.53</v>
      </c>
      <c r="Z14" s="67" t="n">
        <f aca="false">X14/3600</f>
        <v>8.13270277777778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353</v>
      </c>
      <c r="AH14" s="47" t="n">
        <f aca="false">Z14/100</f>
        <v>0.0813270277777778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2871.8416</v>
      </c>
      <c r="I15" s="59" t="n">
        <f aca="false">V15</f>
        <v>46.8921</v>
      </c>
      <c r="J15" s="59" t="n">
        <f aca="false">T15</f>
        <v>102871.8416</v>
      </c>
      <c r="K15" s="59" t="n">
        <f aca="false">W15</f>
        <v>46.5447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2871.8416</v>
      </c>
      <c r="U15" s="68" t="n">
        <v>43.9539</v>
      </c>
      <c r="V15" s="68" t="n">
        <v>46.8921</v>
      </c>
      <c r="W15" s="68" t="n">
        <v>46.5447</v>
      </c>
      <c r="X15" s="60" t="n">
        <v>29540.98</v>
      </c>
      <c r="Y15" s="60" t="n">
        <v>172.78</v>
      </c>
      <c r="Z15" s="60" t="n">
        <f aca="false">X15/3600</f>
        <v>8.20582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278</v>
      </c>
      <c r="AH15" s="47" t="n">
        <f aca="false">Z15/100</f>
        <v>0.08205827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743.9904</v>
      </c>
      <c r="I16" s="59" t="n">
        <f aca="false">V16</f>
        <v>46.0036</v>
      </c>
      <c r="J16" s="59" t="n">
        <f aca="false">T16</f>
        <v>48743.9904</v>
      </c>
      <c r="K16" s="59" t="n">
        <f aca="false">W16</f>
        <v>45.7803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743.9904</v>
      </c>
      <c r="U16" s="60" t="n">
        <v>41.5567</v>
      </c>
      <c r="V16" s="60" t="n">
        <v>46.0036</v>
      </c>
      <c r="W16" s="60" t="n">
        <v>45.7803</v>
      </c>
      <c r="X16" s="60" t="n">
        <v>26370.35</v>
      </c>
      <c r="Y16" s="60" t="n">
        <v>152.44</v>
      </c>
      <c r="Z16" s="60" t="n">
        <f aca="false">X16/3600</f>
        <v>7.32509722222222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244</v>
      </c>
      <c r="AH16" s="47" t="n">
        <f aca="false">Z16/100</f>
        <v>0.0732509722222222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863.688</v>
      </c>
      <c r="I17" s="59" t="n">
        <f aca="false">V17</f>
        <v>45.3698</v>
      </c>
      <c r="J17" s="59" t="n">
        <f aca="false">T17</f>
        <v>26863.688</v>
      </c>
      <c r="K17" s="59" t="n">
        <f aca="false">W17</f>
        <v>45.2777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863.688</v>
      </c>
      <c r="U17" s="60" t="n">
        <v>39.9389</v>
      </c>
      <c r="V17" s="60" t="n">
        <v>45.3698</v>
      </c>
      <c r="W17" s="60" t="n">
        <v>45.2777</v>
      </c>
      <c r="X17" s="60" t="n">
        <v>24865.71</v>
      </c>
      <c r="Y17" s="60" t="n">
        <v>145.86</v>
      </c>
      <c r="Z17" s="60" t="n">
        <f aca="false">X17/3600</f>
        <v>6.90714166666667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586</v>
      </c>
      <c r="AH17" s="47" t="n">
        <f aca="false">Z17/100</f>
        <v>0.0690714166666667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206.6192</v>
      </c>
      <c r="I18" s="66" t="n">
        <f aca="false">V18</f>
        <v>44.7944</v>
      </c>
      <c r="J18" s="66" t="n">
        <f aca="false">T18</f>
        <v>15206.6192</v>
      </c>
      <c r="K18" s="66" t="n">
        <f aca="false">W18</f>
        <v>44.7335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206.6192</v>
      </c>
      <c r="U18" s="67" t="n">
        <v>38.2851</v>
      </c>
      <c r="V18" s="67" t="n">
        <v>44.7944</v>
      </c>
      <c r="W18" s="67" t="n">
        <v>44.7335</v>
      </c>
      <c r="X18" s="67" t="n">
        <v>24131.26</v>
      </c>
      <c r="Y18" s="67" t="n">
        <v>139.15</v>
      </c>
      <c r="Z18" s="67" t="n">
        <f aca="false">X18/3600</f>
        <v>6.70312777777778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3915</v>
      </c>
      <c r="AH18" s="47" t="n">
        <f aca="false">Z18/100</f>
        <v>0.0670312777777778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157.3592</v>
      </c>
      <c r="I19" s="59" t="n">
        <f aca="false">V19</f>
        <v>44.6558</v>
      </c>
      <c r="J19" s="59" t="n">
        <f aca="false">T19</f>
        <v>23157.3592</v>
      </c>
      <c r="K19" s="59" t="n">
        <f aca="false">W19</f>
        <v>46.1718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157.3592</v>
      </c>
      <c r="U19" s="60" t="n">
        <v>42.8755</v>
      </c>
      <c r="V19" s="60" t="n">
        <v>44.6558</v>
      </c>
      <c r="W19" s="60" t="n">
        <v>46.1718</v>
      </c>
      <c r="X19" s="60" t="n">
        <v>12179.82</v>
      </c>
      <c r="Y19" s="60" t="n">
        <v>70.12</v>
      </c>
      <c r="Z19" s="60" t="n">
        <f aca="false">X19/3600</f>
        <v>3.383283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012</v>
      </c>
      <c r="AH19" s="47" t="n">
        <f aca="false">Z19/100</f>
        <v>0.0338328333333333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799.8352</v>
      </c>
      <c r="I20" s="59" t="n">
        <f aca="false">V20</f>
        <v>42.8181</v>
      </c>
      <c r="J20" s="59" t="n">
        <f aca="false">T20</f>
        <v>12799.8352</v>
      </c>
      <c r="K20" s="59" t="n">
        <f aca="false">W20</f>
        <v>43.8058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799.8352</v>
      </c>
      <c r="U20" s="60" t="n">
        <v>41.1935</v>
      </c>
      <c r="V20" s="60" t="n">
        <v>42.8181</v>
      </c>
      <c r="W20" s="60" t="n">
        <v>43.8058</v>
      </c>
      <c r="X20" s="60" t="n">
        <v>11047.38</v>
      </c>
      <c r="Y20" s="60" t="n">
        <v>65.19</v>
      </c>
      <c r="Z20" s="60" t="n">
        <f aca="false">X20/3600</f>
        <v>3.06871666666667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519</v>
      </c>
      <c r="AH20" s="47" t="n">
        <f aca="false">Z20/100</f>
        <v>0.03068716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76.6608</v>
      </c>
      <c r="I21" s="59" t="n">
        <f aca="false">V21</f>
        <v>41.1311</v>
      </c>
      <c r="J21" s="59" t="n">
        <f aca="false">T21</f>
        <v>6976.6608</v>
      </c>
      <c r="K21" s="59" t="n">
        <f aca="false">W21</f>
        <v>42.0117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76.6608</v>
      </c>
      <c r="U21" s="60" t="n">
        <v>39.0764</v>
      </c>
      <c r="V21" s="60" t="n">
        <v>41.1311</v>
      </c>
      <c r="W21" s="60" t="n">
        <v>42.0117</v>
      </c>
      <c r="X21" s="60" t="n">
        <v>10407.9</v>
      </c>
      <c r="Y21" s="60" t="n">
        <v>63.46</v>
      </c>
      <c r="Z21" s="60" t="n">
        <f aca="false">X21/3600</f>
        <v>2.89108333333333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346</v>
      </c>
      <c r="AH21" s="47" t="n">
        <f aca="false">Z21/100</f>
        <v>0.028910833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60.6296</v>
      </c>
      <c r="I22" s="66" t="n">
        <f aca="false">V22</f>
        <v>39.5371</v>
      </c>
      <c r="J22" s="66" t="n">
        <f aca="false">T22</f>
        <v>3860.6296</v>
      </c>
      <c r="K22" s="66" t="n">
        <f aca="false">W22</f>
        <v>40.7778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60.6296</v>
      </c>
      <c r="U22" s="67" t="n">
        <v>36.723</v>
      </c>
      <c r="V22" s="67" t="n">
        <v>39.5371</v>
      </c>
      <c r="W22" s="67" t="n">
        <v>40.7778</v>
      </c>
      <c r="X22" s="67" t="n">
        <v>9931.38</v>
      </c>
      <c r="Y22" s="67" t="n">
        <v>61.71</v>
      </c>
      <c r="Z22" s="67" t="n">
        <f aca="false">X22/3600</f>
        <v>2.75871666666667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171</v>
      </c>
      <c r="AH22" s="47" t="n">
        <f aca="false">Z22/100</f>
        <v>0.0275871666666667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252.9864</v>
      </c>
      <c r="I23" s="69" t="n">
        <f aca="false">V23</f>
        <v>43.4877</v>
      </c>
      <c r="J23" s="69" t="n">
        <f aca="false">T23</f>
        <v>55252.9864</v>
      </c>
      <c r="K23" s="69" t="n">
        <f aca="false">W23</f>
        <v>44.2681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5252.9864</v>
      </c>
      <c r="U23" s="68" t="n">
        <v>41.897</v>
      </c>
      <c r="V23" s="68" t="n">
        <v>43.4877</v>
      </c>
      <c r="W23" s="68" t="n">
        <v>44.2681</v>
      </c>
      <c r="X23" s="68" t="n">
        <v>14456.62</v>
      </c>
      <c r="Y23" s="68" t="n">
        <v>100.81</v>
      </c>
      <c r="Z23" s="68" t="n">
        <f aca="false">X23/3600</f>
        <v>4.01572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081</v>
      </c>
      <c r="AH23" s="47" t="n">
        <f aca="false">Z23/100</f>
        <v>0.0401572777777778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244.9792</v>
      </c>
      <c r="I24" s="59" t="n">
        <f aca="false">V24</f>
        <v>40.8232</v>
      </c>
      <c r="J24" s="59" t="n">
        <f aca="false">T24</f>
        <v>30244.9792</v>
      </c>
      <c r="K24" s="59" t="n">
        <f aca="false">W24</f>
        <v>41.4335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30244.9792</v>
      </c>
      <c r="U24" s="60" t="n">
        <v>38.7424</v>
      </c>
      <c r="V24" s="60" t="n">
        <v>40.8232</v>
      </c>
      <c r="W24" s="60" t="n">
        <v>41.4335</v>
      </c>
      <c r="X24" s="60" t="n">
        <v>12403.06</v>
      </c>
      <c r="Y24" s="60" t="n">
        <v>82.69</v>
      </c>
      <c r="Z24" s="60" t="n">
        <f aca="false">X24/3600</f>
        <v>3.44529444444444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269</v>
      </c>
      <c r="AH24" s="47" t="n">
        <f aca="false">Z24/100</f>
        <v>0.0344529444444444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256.2144</v>
      </c>
      <c r="I25" s="59" t="n">
        <f aca="false">V25</f>
        <v>38.6087</v>
      </c>
      <c r="J25" s="59" t="n">
        <f aca="false">T25</f>
        <v>15256.2144</v>
      </c>
      <c r="K25" s="59" t="n">
        <f aca="false">W25</f>
        <v>39.6408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256.2144</v>
      </c>
      <c r="U25" s="60" t="n">
        <v>35.634</v>
      </c>
      <c r="V25" s="60" t="n">
        <v>38.6087</v>
      </c>
      <c r="W25" s="60" t="n">
        <v>39.6408</v>
      </c>
      <c r="X25" s="60" t="n">
        <v>11040.06</v>
      </c>
      <c r="Y25" s="60" t="n">
        <v>73.21</v>
      </c>
      <c r="Z25" s="60" t="n">
        <f aca="false">X25/3600</f>
        <v>3.06668333333333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321</v>
      </c>
      <c r="AH25" s="47" t="n">
        <f aca="false">Z25/100</f>
        <v>0.0306668333333333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26.4488</v>
      </c>
      <c r="I26" s="66" t="n">
        <f aca="false">V26</f>
        <v>36.7859</v>
      </c>
      <c r="J26" s="66" t="n">
        <f aca="false">T26</f>
        <v>7426.4488</v>
      </c>
      <c r="K26" s="66" t="n">
        <f aca="false">W26</f>
        <v>38.5803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426.4488</v>
      </c>
      <c r="U26" s="67" t="n">
        <v>32.8772</v>
      </c>
      <c r="V26" s="67" t="n">
        <v>36.7859</v>
      </c>
      <c r="W26" s="67" t="n">
        <v>38.5803</v>
      </c>
      <c r="X26" s="67" t="n">
        <v>10133.05</v>
      </c>
      <c r="Y26" s="67" t="n">
        <v>63.98</v>
      </c>
      <c r="Z26" s="67" t="n">
        <f aca="false">X26/3600</f>
        <v>2.81473611111111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398</v>
      </c>
      <c r="AH26" s="47" t="n">
        <f aca="false">Z26/100</f>
        <v>0.0281473611111111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907.2928</v>
      </c>
      <c r="I27" s="69" t="n">
        <f aca="false">V27</f>
        <v>41.8612</v>
      </c>
      <c r="J27" s="69" t="n">
        <f aca="false">T27</f>
        <v>109907.2928</v>
      </c>
      <c r="K27" s="69" t="n">
        <f aca="false">W27</f>
        <v>44.2563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09907.2928</v>
      </c>
      <c r="U27" s="68" t="n">
        <v>40.7219</v>
      </c>
      <c r="V27" s="68" t="n">
        <v>41.8612</v>
      </c>
      <c r="W27" s="68" t="n">
        <v>44.2563</v>
      </c>
      <c r="X27" s="68" t="n">
        <v>30944.74</v>
      </c>
      <c r="Y27" s="68" t="n">
        <v>214.16</v>
      </c>
      <c r="Z27" s="68" t="n">
        <f aca="false">X27/3600</f>
        <v>8.595761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1416</v>
      </c>
      <c r="AH27" s="47" t="n">
        <f aca="false">Z27/100</f>
        <v>0.0859576111111111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364.256</v>
      </c>
      <c r="I28" s="59" t="n">
        <f aca="false">V28</f>
        <v>39.5048</v>
      </c>
      <c r="J28" s="59" t="n">
        <f aca="false">T28</f>
        <v>51364.256</v>
      </c>
      <c r="K28" s="59" t="n">
        <f aca="false">W28</f>
        <v>42.1328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364.256</v>
      </c>
      <c r="U28" s="60" t="n">
        <v>38.0454</v>
      </c>
      <c r="V28" s="60" t="n">
        <v>39.5048</v>
      </c>
      <c r="W28" s="60" t="n">
        <v>42.1328</v>
      </c>
      <c r="X28" s="60" t="n">
        <v>25822.55</v>
      </c>
      <c r="Y28" s="60" t="n">
        <v>168.56</v>
      </c>
      <c r="Z28" s="60" t="n">
        <f aca="false">X28/3600</f>
        <v>7.17293055555556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6856</v>
      </c>
      <c r="AH28" s="47" t="n">
        <f aca="false">Z28/100</f>
        <v>0.071729305555555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062.5416</v>
      </c>
      <c r="I29" s="59" t="n">
        <f aca="false">V29</f>
        <v>38.2811</v>
      </c>
      <c r="J29" s="59" t="n">
        <f aca="false">T29</f>
        <v>27062.5416</v>
      </c>
      <c r="K29" s="59" t="n">
        <f aca="false">W29</f>
        <v>40.251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7062.5416</v>
      </c>
      <c r="U29" s="60" t="n">
        <v>35.7444</v>
      </c>
      <c r="V29" s="60" t="n">
        <v>38.2811</v>
      </c>
      <c r="W29" s="60" t="n">
        <v>40.251</v>
      </c>
      <c r="X29" s="60" t="n">
        <v>22428.59</v>
      </c>
      <c r="Y29" s="60" t="n">
        <v>149.75</v>
      </c>
      <c r="Z29" s="60" t="n">
        <f aca="false">X29/3600</f>
        <v>6.23016388888889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4975</v>
      </c>
      <c r="AH29" s="47" t="n">
        <f aca="false">Z29/100</f>
        <v>0.0623016388888889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456.752</v>
      </c>
      <c r="I30" s="66" t="n">
        <f aca="false">V30</f>
        <v>37.0396</v>
      </c>
      <c r="J30" s="66" t="n">
        <f aca="false">T30</f>
        <v>14456.752</v>
      </c>
      <c r="K30" s="66" t="n">
        <f aca="false">W30</f>
        <v>38.329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456.752</v>
      </c>
      <c r="U30" s="67" t="n">
        <v>33.3882</v>
      </c>
      <c r="V30" s="67" t="n">
        <v>37.0396</v>
      </c>
      <c r="W30" s="67" t="n">
        <v>38.329</v>
      </c>
      <c r="X30" s="67" t="n">
        <v>21014.91</v>
      </c>
      <c r="Y30" s="67" t="n">
        <v>136.07</v>
      </c>
      <c r="Z30" s="67" t="n">
        <f aca="false">X30/3600</f>
        <v>5.837475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607</v>
      </c>
      <c r="AH30" s="47" t="n">
        <f aca="false">Z30/100</f>
        <v>0.05837475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827.8904</v>
      </c>
      <c r="I31" s="71" t="n">
        <f aca="false">V31</f>
        <v>44.5231</v>
      </c>
      <c r="J31" s="71" t="n">
        <f aca="false">T31</f>
        <v>73827.8904</v>
      </c>
      <c r="K31" s="71" t="n">
        <f aca="false">W31</f>
        <v>46.1628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827.8904</v>
      </c>
      <c r="U31" s="68" t="n">
        <v>41.4338</v>
      </c>
      <c r="V31" s="68" t="n">
        <v>44.5231</v>
      </c>
      <c r="W31" s="68" t="n">
        <v>46.1628</v>
      </c>
      <c r="X31" s="68" t="n">
        <v>27503.58</v>
      </c>
      <c r="Y31" s="68" t="n">
        <v>186.37</v>
      </c>
      <c r="Z31" s="68" t="n">
        <f aca="false">X31/3600</f>
        <v>7.639883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637</v>
      </c>
      <c r="AH31" s="47" t="n">
        <f aca="false">Z31/100</f>
        <v>0.0763988333333333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634.056</v>
      </c>
      <c r="I32" s="72" t="n">
        <f aca="false">V32</f>
        <v>42.9965</v>
      </c>
      <c r="J32" s="72" t="n">
        <f aca="false">T32</f>
        <v>30634.056</v>
      </c>
      <c r="K32" s="72" t="n">
        <f aca="false">W32</f>
        <v>43.9302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634.056</v>
      </c>
      <c r="U32" s="60" t="n">
        <v>38.8237</v>
      </c>
      <c r="V32" s="60" t="n">
        <v>42.9965</v>
      </c>
      <c r="W32" s="60" t="n">
        <v>43.9302</v>
      </c>
      <c r="X32" s="60" t="n">
        <v>23531.95</v>
      </c>
      <c r="Y32" s="60" t="n">
        <v>146.9</v>
      </c>
      <c r="Z32" s="60" t="n">
        <f aca="false">X32/3600</f>
        <v>6.53665277777778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69</v>
      </c>
      <c r="AH32" s="47" t="n">
        <f aca="false">Z32/100</f>
        <v>0.065366527777777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512.8264</v>
      </c>
      <c r="I33" s="72" t="n">
        <f aca="false">V33</f>
        <v>41.4624</v>
      </c>
      <c r="J33" s="72" t="n">
        <f aca="false">T33</f>
        <v>15512.8264</v>
      </c>
      <c r="K33" s="72" t="n">
        <f aca="false">W33</f>
        <v>41.7869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512.8264</v>
      </c>
      <c r="U33" s="60" t="n">
        <v>37.0278</v>
      </c>
      <c r="V33" s="60" t="n">
        <v>41.4624</v>
      </c>
      <c r="W33" s="60" t="n">
        <v>41.7869</v>
      </c>
      <c r="X33" s="60" t="n">
        <v>21071.77</v>
      </c>
      <c r="Y33" s="60" t="n">
        <v>132.91</v>
      </c>
      <c r="Z33" s="60" t="n">
        <f aca="false">X33/3600</f>
        <v>5.85326944444445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291</v>
      </c>
      <c r="AH33" s="47" t="n">
        <f aca="false">Z33/100</f>
        <v>0.0585326944444445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545.2808</v>
      </c>
      <c r="I34" s="73" t="n">
        <f aca="false">V34</f>
        <v>39.8645</v>
      </c>
      <c r="J34" s="73" t="n">
        <f aca="false">T34</f>
        <v>8545.2808</v>
      </c>
      <c r="K34" s="73" t="n">
        <f aca="false">W34</f>
        <v>39.6333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545.2808</v>
      </c>
      <c r="U34" s="67" t="n">
        <v>35.1164</v>
      </c>
      <c r="V34" s="67" t="n">
        <v>39.8645</v>
      </c>
      <c r="W34" s="67" t="n">
        <v>39.6333</v>
      </c>
      <c r="X34" s="67" t="n">
        <v>20211.79</v>
      </c>
      <c r="Y34" s="67" t="n">
        <v>126.64</v>
      </c>
      <c r="Z34" s="67" t="n">
        <f aca="false">X34/3600</f>
        <v>5.61438611111111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664</v>
      </c>
      <c r="AH34" s="47" t="n">
        <f aca="false">Z34/100</f>
        <v>0.0561438611111111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872.7528</v>
      </c>
      <c r="I35" s="71" t="n">
        <f aca="false">V35</f>
        <v>42.8745</v>
      </c>
      <c r="J35" s="71" t="n">
        <f aca="false">T35</f>
        <v>187872.7528</v>
      </c>
      <c r="K35" s="71" t="n">
        <f aca="false">W35</f>
        <v>44.5665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7872.7528</v>
      </c>
      <c r="U35" s="68" t="n">
        <v>42.6932</v>
      </c>
      <c r="V35" s="68" t="n">
        <v>42.8745</v>
      </c>
      <c r="W35" s="68" t="n">
        <v>44.5665</v>
      </c>
      <c r="X35" s="68" t="n">
        <v>36959.61</v>
      </c>
      <c r="Y35" s="68" t="n">
        <v>268.38</v>
      </c>
      <c r="Z35" s="68" t="n">
        <f aca="false">X35/3600</f>
        <v>10.26655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6838</v>
      </c>
      <c r="AH35" s="47" t="n">
        <f aca="false">Z35/100</f>
        <v>0.102665583333333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740.064</v>
      </c>
      <c r="I36" s="72" t="n">
        <f aca="false">V36</f>
        <v>40.9259</v>
      </c>
      <c r="J36" s="72" t="n">
        <f aca="false">T36</f>
        <v>83740.064</v>
      </c>
      <c r="K36" s="72" t="n">
        <f aca="false">W36</f>
        <v>43.0719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740.064</v>
      </c>
      <c r="U36" s="60" t="n">
        <v>37.209</v>
      </c>
      <c r="V36" s="60" t="n">
        <v>40.9259</v>
      </c>
      <c r="W36" s="60" t="n">
        <v>43.0719</v>
      </c>
      <c r="X36" s="60" t="n">
        <v>32242.7</v>
      </c>
      <c r="Y36" s="60" t="n">
        <v>214.22</v>
      </c>
      <c r="Z36" s="60" t="n">
        <f aca="false">X36/3600</f>
        <v>8.95630555555556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422</v>
      </c>
      <c r="AH36" s="47" t="n">
        <f aca="false">Z36/100</f>
        <v>0.0895630555555556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2038.6032</v>
      </c>
      <c r="I37" s="72" t="n">
        <f aca="false">V37</f>
        <v>39.2989</v>
      </c>
      <c r="J37" s="72" t="n">
        <f aca="false">T37</f>
        <v>42038.6032</v>
      </c>
      <c r="K37" s="72" t="n">
        <f aca="false">W37</f>
        <v>41.8074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2038.6032</v>
      </c>
      <c r="U37" s="60" t="n">
        <v>34.5827</v>
      </c>
      <c r="V37" s="60" t="n">
        <v>39.2989</v>
      </c>
      <c r="W37" s="60" t="n">
        <v>41.8074</v>
      </c>
      <c r="X37" s="60" t="n">
        <v>28727.1</v>
      </c>
      <c r="Y37" s="60" t="n">
        <v>191.96</v>
      </c>
      <c r="Z37" s="60" t="n">
        <f aca="false">X37/3600</f>
        <v>7.97975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196</v>
      </c>
      <c r="AH37" s="47" t="n">
        <f aca="false">Z37/100</f>
        <v>0.079797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57.1336</v>
      </c>
      <c r="I38" s="73" t="n">
        <f aca="false">V38</f>
        <v>38.0253</v>
      </c>
      <c r="J38" s="73" t="n">
        <f aca="false">T38</f>
        <v>22757.1336</v>
      </c>
      <c r="K38" s="73" t="n">
        <f aca="false">W38</f>
        <v>40.708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57.1336</v>
      </c>
      <c r="U38" s="67" t="n">
        <v>32.2273</v>
      </c>
      <c r="V38" s="67" t="n">
        <v>38.0253</v>
      </c>
      <c r="W38" s="67" t="n">
        <v>40.708</v>
      </c>
      <c r="X38" s="67" t="n">
        <v>26634.96</v>
      </c>
      <c r="Y38" s="67" t="n">
        <v>173.52</v>
      </c>
      <c r="Z38" s="67" t="n">
        <f aca="false">X38/3600</f>
        <v>7.3986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352</v>
      </c>
      <c r="AH38" s="47" t="n">
        <f aca="false">Z38/100</f>
        <v>0.073986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45.1224</v>
      </c>
      <c r="I39" s="71" t="n">
        <f aca="false">V39</f>
        <v>43.9593</v>
      </c>
      <c r="J39" s="71" t="n">
        <f aca="false">T39</f>
        <v>22145.1224</v>
      </c>
      <c r="K39" s="71" t="n">
        <f aca="false">W39</f>
        <v>44.5937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45.1224</v>
      </c>
      <c r="U39" s="68" t="n">
        <v>41.9405</v>
      </c>
      <c r="V39" s="68" t="n">
        <v>43.9593</v>
      </c>
      <c r="W39" s="68" t="n">
        <v>44.5937</v>
      </c>
      <c r="X39" s="68" t="n">
        <v>5962.4</v>
      </c>
      <c r="Y39" s="68" t="n">
        <v>41.62</v>
      </c>
      <c r="Z39" s="68" t="n">
        <f aca="false">X39/3600</f>
        <v>1.656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162</v>
      </c>
      <c r="AH39" s="47" t="n">
        <f aca="false">Z39/100</f>
        <v>0.0165622222222222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100.3424</v>
      </c>
      <c r="I40" s="72" t="n">
        <f aca="false">V40</f>
        <v>41.0822</v>
      </c>
      <c r="J40" s="72" t="n">
        <f aca="false">T40</f>
        <v>12100.3424</v>
      </c>
      <c r="K40" s="72" t="n">
        <f aca="false">W40</f>
        <v>41.3001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100.3424</v>
      </c>
      <c r="U40" s="60" t="n">
        <v>38.4771</v>
      </c>
      <c r="V40" s="60" t="n">
        <v>41.0822</v>
      </c>
      <c r="W40" s="60" t="n">
        <v>41.3001</v>
      </c>
      <c r="X40" s="60" t="n">
        <v>5182.51</v>
      </c>
      <c r="Y40" s="60" t="n">
        <v>34.52</v>
      </c>
      <c r="Z40" s="60" t="n">
        <f aca="false">X40/3600</f>
        <v>1.43958611111111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452</v>
      </c>
      <c r="AH40" s="47" t="n">
        <f aca="false">Z40/100</f>
        <v>0.01439586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69.9248</v>
      </c>
      <c r="I41" s="72" t="n">
        <f aca="false">V41</f>
        <v>38.5634</v>
      </c>
      <c r="J41" s="72" t="n">
        <f aca="false">T41</f>
        <v>6269.9248</v>
      </c>
      <c r="K41" s="72" t="n">
        <f aca="false">W41</f>
        <v>38.5315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69.9248</v>
      </c>
      <c r="U41" s="60" t="n">
        <v>35.4706</v>
      </c>
      <c r="V41" s="60" t="n">
        <v>38.5634</v>
      </c>
      <c r="W41" s="60" t="n">
        <v>38.5315</v>
      </c>
      <c r="X41" s="60" t="n">
        <v>4628.82</v>
      </c>
      <c r="Y41" s="60" t="n">
        <v>30.05</v>
      </c>
      <c r="Z41" s="60" t="n">
        <f aca="false">X41/3600</f>
        <v>1.28578333333333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05</v>
      </c>
      <c r="AH41" s="47" t="n">
        <f aca="false">Z41/100</f>
        <v>0.01285783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40.2032</v>
      </c>
      <c r="I42" s="73" t="n">
        <f aca="false">V42</f>
        <v>36.2986</v>
      </c>
      <c r="J42" s="73" t="n">
        <f aca="false">T42</f>
        <v>3340.2032</v>
      </c>
      <c r="K42" s="73" t="n">
        <f aca="false">W42</f>
        <v>35.9615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40.2032</v>
      </c>
      <c r="U42" s="67" t="n">
        <v>32.8541</v>
      </c>
      <c r="V42" s="67" t="n">
        <v>36.2986</v>
      </c>
      <c r="W42" s="67" t="n">
        <v>35.9615</v>
      </c>
      <c r="X42" s="67" t="n">
        <v>4244.89</v>
      </c>
      <c r="Y42" s="67" t="n">
        <v>27.4</v>
      </c>
      <c r="Z42" s="67" t="n">
        <f aca="false">X42/3600</f>
        <v>1.17913611111111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4</v>
      </c>
      <c r="AH42" s="47" t="n">
        <f aca="false">Z42/100</f>
        <v>0.0117913611111111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518.1344</v>
      </c>
      <c r="I43" s="71" t="n">
        <f aca="false">V43</f>
        <v>44.172</v>
      </c>
      <c r="J43" s="71" t="n">
        <f aca="false">T43</f>
        <v>24518.1344</v>
      </c>
      <c r="K43" s="71" t="n">
        <f aca="false">W43</f>
        <v>45.5873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518.1344</v>
      </c>
      <c r="U43" s="68" t="n">
        <v>42.1132</v>
      </c>
      <c r="V43" s="68" t="n">
        <v>44.172</v>
      </c>
      <c r="W43" s="68" t="n">
        <v>45.5873</v>
      </c>
      <c r="X43" s="68" t="n">
        <v>6906.24</v>
      </c>
      <c r="Y43" s="68" t="n">
        <v>46.07</v>
      </c>
      <c r="Z43" s="68" t="n">
        <f aca="false">X43/3600</f>
        <v>1.918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07</v>
      </c>
      <c r="AH43" s="47" t="n">
        <f aca="false">Z43/100</f>
        <v>0.01918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73.6696</v>
      </c>
      <c r="I44" s="72" t="n">
        <f aca="false">V44</f>
        <v>41.7815</v>
      </c>
      <c r="J44" s="72" t="n">
        <f aca="false">T44</f>
        <v>14673.6696</v>
      </c>
      <c r="K44" s="72" t="n">
        <f aca="false">W44</f>
        <v>42.9526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73.6696</v>
      </c>
      <c r="U44" s="60" t="n">
        <v>39.1626</v>
      </c>
      <c r="V44" s="60" t="n">
        <v>41.7815</v>
      </c>
      <c r="W44" s="60" t="n">
        <v>42.9526</v>
      </c>
      <c r="X44" s="60" t="n">
        <v>6098</v>
      </c>
      <c r="Y44" s="60" t="n">
        <v>41.41</v>
      </c>
      <c r="Z44" s="60" t="n">
        <f aca="false">X44/3600</f>
        <v>1.69388888888889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141</v>
      </c>
      <c r="AH44" s="47" t="n">
        <f aca="false">Z44/100</f>
        <v>0.01693888888888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449.0264</v>
      </c>
      <c r="I45" s="72" t="n">
        <f aca="false">V45</f>
        <v>39.6948</v>
      </c>
      <c r="J45" s="72" t="n">
        <f aca="false">T45</f>
        <v>8449.0264</v>
      </c>
      <c r="K45" s="72" t="n">
        <f aca="false">W45</f>
        <v>40.6896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449.0264</v>
      </c>
      <c r="U45" s="60" t="n">
        <v>36.0576</v>
      </c>
      <c r="V45" s="60" t="n">
        <v>39.6948</v>
      </c>
      <c r="W45" s="60" t="n">
        <v>40.6896</v>
      </c>
      <c r="X45" s="60" t="n">
        <v>5570.12</v>
      </c>
      <c r="Y45" s="60" t="n">
        <v>37.61</v>
      </c>
      <c r="Z45" s="60" t="n">
        <f aca="false">X45/3600</f>
        <v>1.54725555555556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761</v>
      </c>
      <c r="AH45" s="47" t="n">
        <f aca="false">Z45/100</f>
        <v>0.0154725555555556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73.088</v>
      </c>
      <c r="I46" s="73" t="n">
        <f aca="false">V46</f>
        <v>37.7739</v>
      </c>
      <c r="J46" s="73" t="n">
        <f aca="false">T46</f>
        <v>4773.088</v>
      </c>
      <c r="K46" s="73" t="n">
        <f aca="false">W46</f>
        <v>38.5824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73.088</v>
      </c>
      <c r="U46" s="67" t="n">
        <v>33.0422</v>
      </c>
      <c r="V46" s="67" t="n">
        <v>37.7739</v>
      </c>
      <c r="W46" s="67" t="n">
        <v>38.5824</v>
      </c>
      <c r="X46" s="67" t="n">
        <v>5211.95</v>
      </c>
      <c r="Y46" s="67" t="n">
        <v>33.93</v>
      </c>
      <c r="Z46" s="67" t="n">
        <f aca="false">X46/3600</f>
        <v>1.44776388888889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393</v>
      </c>
      <c r="AH46" s="47" t="n">
        <f aca="false">Z46/100</f>
        <v>0.0144776388888889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383.6568</v>
      </c>
      <c r="I47" s="71" t="n">
        <f aca="false">V47</f>
        <v>42.6179</v>
      </c>
      <c r="J47" s="71" t="n">
        <f aca="false">T47</f>
        <v>45383.6568</v>
      </c>
      <c r="K47" s="71" t="n">
        <f aca="false">W47</f>
        <v>43.4763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383.6568</v>
      </c>
      <c r="U47" s="68" t="n">
        <v>41.1957</v>
      </c>
      <c r="V47" s="68" t="n">
        <v>42.6179</v>
      </c>
      <c r="W47" s="68" t="n">
        <v>43.4763</v>
      </c>
      <c r="X47" s="68" t="n">
        <v>6929.79</v>
      </c>
      <c r="Y47" s="68" t="n">
        <v>51.9</v>
      </c>
      <c r="Z47" s="68" t="n">
        <f aca="false">X47/3600</f>
        <v>1.9249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19</v>
      </c>
      <c r="AH47" s="47" t="n">
        <f aca="false">Z47/100</f>
        <v>0.01924941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117.0208</v>
      </c>
      <c r="I48" s="72" t="n">
        <f aca="false">V48</f>
        <v>39.2846</v>
      </c>
      <c r="J48" s="72" t="n">
        <f aca="false">T48</f>
        <v>28117.0208</v>
      </c>
      <c r="K48" s="72" t="n">
        <f aca="false">W48</f>
        <v>40.0661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117.0208</v>
      </c>
      <c r="U48" s="60" t="n">
        <v>36.9236</v>
      </c>
      <c r="V48" s="60" t="n">
        <v>39.2846</v>
      </c>
      <c r="W48" s="60" t="n">
        <v>40.0661</v>
      </c>
      <c r="X48" s="60" t="n">
        <v>6076.17</v>
      </c>
      <c r="Y48" s="60" t="n">
        <v>44.34</v>
      </c>
      <c r="Z48" s="60" t="n">
        <f aca="false">X48/3600</f>
        <v>1.687825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34</v>
      </c>
      <c r="AH48" s="47" t="n">
        <f aca="false">Z48/100</f>
        <v>0.0168782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77.1688</v>
      </c>
      <c r="I49" s="72" t="n">
        <f aca="false">V49</f>
        <v>36.8393</v>
      </c>
      <c r="J49" s="72" t="n">
        <f aca="false">T49</f>
        <v>16477.1688</v>
      </c>
      <c r="K49" s="72" t="n">
        <f aca="false">W49</f>
        <v>37.5264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77.1688</v>
      </c>
      <c r="U49" s="60" t="n">
        <v>33.0796</v>
      </c>
      <c r="V49" s="60" t="n">
        <v>36.8393</v>
      </c>
      <c r="W49" s="60" t="n">
        <v>37.5264</v>
      </c>
      <c r="X49" s="60" t="n">
        <v>5395.56</v>
      </c>
      <c r="Y49" s="60" t="n">
        <v>38.51</v>
      </c>
      <c r="Z49" s="60" t="n">
        <f aca="false">X49/3600</f>
        <v>1.49876666666667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51</v>
      </c>
      <c r="AH49" s="47" t="n">
        <f aca="false">Z49/100</f>
        <v>0.01498766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29.4216</v>
      </c>
      <c r="I50" s="73" t="n">
        <f aca="false">V50</f>
        <v>34.7415</v>
      </c>
      <c r="J50" s="73" t="n">
        <f aca="false">T50</f>
        <v>8829.4216</v>
      </c>
      <c r="K50" s="73" t="n">
        <f aca="false">W50</f>
        <v>35.401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29.4216</v>
      </c>
      <c r="U50" s="67" t="n">
        <v>29.4588</v>
      </c>
      <c r="V50" s="67" t="n">
        <v>34.7415</v>
      </c>
      <c r="W50" s="67" t="n">
        <v>35.401</v>
      </c>
      <c r="X50" s="67" t="n">
        <v>4842.25</v>
      </c>
      <c r="Y50" s="67" t="n">
        <v>34.11</v>
      </c>
      <c r="Z50" s="67" t="n">
        <f aca="false">X50/3600</f>
        <v>1.34506944444444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11</v>
      </c>
      <c r="AH50" s="47" t="n">
        <f aca="false">Z50/100</f>
        <v>0.0134506944444444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555.692</v>
      </c>
      <c r="I51" s="71" t="n">
        <f aca="false">V51</f>
        <v>43.7739</v>
      </c>
      <c r="J51" s="71" t="n">
        <f aca="false">T51</f>
        <v>15555.692</v>
      </c>
      <c r="K51" s="71" t="n">
        <f aca="false">W51</f>
        <v>44.5467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555.692</v>
      </c>
      <c r="U51" s="68" t="n">
        <v>42.5497</v>
      </c>
      <c r="V51" s="68" t="n">
        <v>43.7739</v>
      </c>
      <c r="W51" s="68" t="n">
        <v>44.5467</v>
      </c>
      <c r="X51" s="68" t="n">
        <v>3646.1</v>
      </c>
      <c r="Y51" s="68" t="n">
        <v>25.54</v>
      </c>
      <c r="Z51" s="68" t="n">
        <f aca="false">X51/3600</f>
        <v>1.01280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54</v>
      </c>
      <c r="AH51" s="47" t="n">
        <f aca="false">Z51/100</f>
        <v>0.01012805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99.9872</v>
      </c>
      <c r="I52" s="72" t="n">
        <f aca="false">V52</f>
        <v>40.4353</v>
      </c>
      <c r="J52" s="72" t="n">
        <f aca="false">T52</f>
        <v>9399.9872</v>
      </c>
      <c r="K52" s="72" t="n">
        <f aca="false">W52</f>
        <v>41.8027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399.9872</v>
      </c>
      <c r="U52" s="60" t="n">
        <v>39.1217</v>
      </c>
      <c r="V52" s="60" t="n">
        <v>40.4353</v>
      </c>
      <c r="W52" s="60" t="n">
        <v>41.8027</v>
      </c>
      <c r="X52" s="60" t="n">
        <v>3230.99</v>
      </c>
      <c r="Y52" s="60" t="n">
        <v>22.13</v>
      </c>
      <c r="Z52" s="60" t="n">
        <f aca="false">X52/3600</f>
        <v>0.897497222222222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13</v>
      </c>
      <c r="AH52" s="47" t="n">
        <f aca="false">Z52/100</f>
        <v>0.00897497222222222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52.8216</v>
      </c>
      <c r="I53" s="72" t="n">
        <f aca="false">V53</f>
        <v>37.7878</v>
      </c>
      <c r="J53" s="72" t="n">
        <f aca="false">T53</f>
        <v>5252.8216</v>
      </c>
      <c r="K53" s="72" t="n">
        <f aca="false">W53</f>
        <v>39.6609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52.8216</v>
      </c>
      <c r="U53" s="60" t="n">
        <v>35.6304</v>
      </c>
      <c r="V53" s="60" t="n">
        <v>37.7878</v>
      </c>
      <c r="W53" s="60" t="n">
        <v>39.6609</v>
      </c>
      <c r="X53" s="60" t="n">
        <v>2937.75</v>
      </c>
      <c r="Y53" s="60" t="n">
        <v>19.7</v>
      </c>
      <c r="Z53" s="60" t="n">
        <f aca="false">X53/3600</f>
        <v>0.816041666666667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197</v>
      </c>
      <c r="AH53" s="47" t="n">
        <f aca="false">Z53/100</f>
        <v>0.00816041666666667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5.6568</v>
      </c>
      <c r="I54" s="73" t="n">
        <f aca="false">V54</f>
        <v>35.765</v>
      </c>
      <c r="J54" s="73" t="n">
        <f aca="false">T54</f>
        <v>2615.6568</v>
      </c>
      <c r="K54" s="73" t="n">
        <f aca="false">W54</f>
        <v>37.5473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5.6568</v>
      </c>
      <c r="U54" s="67" t="n">
        <v>32.2554</v>
      </c>
      <c r="V54" s="67" t="n">
        <v>35.765</v>
      </c>
      <c r="W54" s="67" t="n">
        <v>37.5473</v>
      </c>
      <c r="X54" s="67" t="n">
        <v>2659.85</v>
      </c>
      <c r="Y54" s="67" t="n">
        <v>17.33</v>
      </c>
      <c r="Z54" s="67" t="n">
        <f aca="false">X54/3600</f>
        <v>0.738847222222222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33</v>
      </c>
      <c r="AH54" s="47" t="n">
        <f aca="false">Z54/100</f>
        <v>0.00738847222222222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74.1576</v>
      </c>
      <c r="I55" s="71" t="n">
        <f aca="false">V55</f>
        <v>45.2187</v>
      </c>
      <c r="J55" s="71" t="n">
        <f aca="false">T55</f>
        <v>5574.1576</v>
      </c>
      <c r="K55" s="71" t="n">
        <f aca="false">W55</f>
        <v>45.0028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74.1576</v>
      </c>
      <c r="U55" s="68" t="n">
        <v>43.1834</v>
      </c>
      <c r="V55" s="68" t="n">
        <v>45.2187</v>
      </c>
      <c r="W55" s="68" t="n">
        <v>45.0028</v>
      </c>
      <c r="X55" s="68" t="n">
        <v>1457.99</v>
      </c>
      <c r="Y55" s="68" t="n">
        <v>9.3</v>
      </c>
      <c r="Z55" s="68" t="n">
        <f aca="false">X55/3600</f>
        <v>0.40499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3</v>
      </c>
      <c r="AH55" s="47" t="n">
        <f aca="false">Z55/100</f>
        <v>0.00404997222222222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36.3448</v>
      </c>
      <c r="I56" s="72" t="n">
        <f aca="false">V56</f>
        <v>42.0973</v>
      </c>
      <c r="J56" s="72" t="n">
        <f aca="false">T56</f>
        <v>3336.3448</v>
      </c>
      <c r="K56" s="72" t="n">
        <f aca="false">W56</f>
        <v>41.611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36.3448</v>
      </c>
      <c r="U56" s="60" t="n">
        <v>39.5168</v>
      </c>
      <c r="V56" s="60" t="n">
        <v>42.0973</v>
      </c>
      <c r="W56" s="60" t="n">
        <v>41.611</v>
      </c>
      <c r="X56" s="60" t="n">
        <v>1296.59</v>
      </c>
      <c r="Y56" s="60" t="n">
        <v>8.25</v>
      </c>
      <c r="Z56" s="60" t="n">
        <f aca="false">X56/3600</f>
        <v>0.360163888888889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25</v>
      </c>
      <c r="AH56" s="47" t="n">
        <f aca="false">Z56/100</f>
        <v>0.00360163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71.9784</v>
      </c>
      <c r="I57" s="72" t="n">
        <f aca="false">V57</f>
        <v>39.4999</v>
      </c>
      <c r="J57" s="72" t="n">
        <f aca="false">T57</f>
        <v>1871.9784</v>
      </c>
      <c r="K57" s="72" t="n">
        <f aca="false">W57</f>
        <v>38.8405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71.9784</v>
      </c>
      <c r="U57" s="60" t="n">
        <v>36.0395</v>
      </c>
      <c r="V57" s="60" t="n">
        <v>39.4999</v>
      </c>
      <c r="W57" s="60" t="n">
        <v>38.8405</v>
      </c>
      <c r="X57" s="60" t="n">
        <v>1156.58</v>
      </c>
      <c r="Y57" s="60" t="n">
        <v>7.14</v>
      </c>
      <c r="Z57" s="60" t="n">
        <f aca="false">X57/3600</f>
        <v>0.321272222222222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4</v>
      </c>
      <c r="AH57" s="47" t="n">
        <f aca="false">Z57/100</f>
        <v>0.00321272222222222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19.3352</v>
      </c>
      <c r="I58" s="73" t="n">
        <f aca="false">V58</f>
        <v>37.1865</v>
      </c>
      <c r="J58" s="73" t="n">
        <f aca="false">T58</f>
        <v>1019.3352</v>
      </c>
      <c r="K58" s="73" t="n">
        <f aca="false">W58</f>
        <v>36.2222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19.3352</v>
      </c>
      <c r="U58" s="67" t="n">
        <v>32.9274</v>
      </c>
      <c r="V58" s="67" t="n">
        <v>37.1865</v>
      </c>
      <c r="W58" s="67" t="n">
        <v>36.2222</v>
      </c>
      <c r="X58" s="67" t="n">
        <v>1061.31</v>
      </c>
      <c r="Y58" s="67" t="n">
        <v>6.26</v>
      </c>
      <c r="Z58" s="67" t="n">
        <f aca="false">X58/3600</f>
        <v>0.294808333333333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26</v>
      </c>
      <c r="AH58" s="47" t="n">
        <f aca="false">Z58/100</f>
        <v>0.00294808333333333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57.0784</v>
      </c>
      <c r="I59" s="69" t="n">
        <f aca="false">V59</f>
        <v>43.3838</v>
      </c>
      <c r="J59" s="69" t="n">
        <f aca="false">T59</f>
        <v>13557.0784</v>
      </c>
      <c r="K59" s="69" t="n">
        <f aca="false">W59</f>
        <v>44.3369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57.0784</v>
      </c>
      <c r="U59" s="68" t="n">
        <v>41.2922</v>
      </c>
      <c r="V59" s="68" t="n">
        <v>43.3838</v>
      </c>
      <c r="W59" s="68" t="n">
        <v>44.3369</v>
      </c>
      <c r="X59" s="68" t="n">
        <v>2044.42</v>
      </c>
      <c r="Y59" s="68" t="n">
        <v>14.54</v>
      </c>
      <c r="Z59" s="68" t="n">
        <f aca="false">X59/3600</f>
        <v>0.56789444444444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54</v>
      </c>
      <c r="AH59" s="47" t="n">
        <f aca="false">Z59/100</f>
        <v>0.00567894444444445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09.7208</v>
      </c>
      <c r="I60" s="59" t="n">
        <f aca="false">V60</f>
        <v>40.7507</v>
      </c>
      <c r="J60" s="59" t="n">
        <f aca="false">T60</f>
        <v>8609.7208</v>
      </c>
      <c r="K60" s="59" t="n">
        <f aca="false">W60</f>
        <v>41.7614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09.7208</v>
      </c>
      <c r="U60" s="60" t="n">
        <v>36.8019</v>
      </c>
      <c r="V60" s="60" t="n">
        <v>40.7507</v>
      </c>
      <c r="W60" s="60" t="n">
        <v>41.7614</v>
      </c>
      <c r="X60" s="60" t="n">
        <v>1800.85</v>
      </c>
      <c r="Y60" s="60" t="n">
        <v>12.15</v>
      </c>
      <c r="Z60" s="60" t="n">
        <f aca="false">X60/3600</f>
        <v>0.500236111111111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15</v>
      </c>
      <c r="AH60" s="47" t="n">
        <f aca="false">Z60/100</f>
        <v>0.00500236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64.8496</v>
      </c>
      <c r="I61" s="59" t="n">
        <f aca="false">V61</f>
        <v>39.0642</v>
      </c>
      <c r="J61" s="59" t="n">
        <f aca="false">T61</f>
        <v>5264.8496</v>
      </c>
      <c r="K61" s="59" t="n">
        <f aca="false">W61</f>
        <v>39.9074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64.8496</v>
      </c>
      <c r="U61" s="60" t="n">
        <v>32.9746</v>
      </c>
      <c r="V61" s="60" t="n">
        <v>39.0642</v>
      </c>
      <c r="W61" s="60" t="n">
        <v>39.9074</v>
      </c>
      <c r="X61" s="60" t="n">
        <v>1610.61</v>
      </c>
      <c r="Y61" s="60" t="n">
        <v>10.97</v>
      </c>
      <c r="Z61" s="60" t="n">
        <f aca="false">X61/3600</f>
        <v>0.447391666666667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097</v>
      </c>
      <c r="AH61" s="47" t="n">
        <f aca="false">Z61/100</f>
        <v>0.00447391666666667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5.6208</v>
      </c>
      <c r="I62" s="66" t="n">
        <f aca="false">V62</f>
        <v>37.8349</v>
      </c>
      <c r="J62" s="66" t="n">
        <f aca="false">T62</f>
        <v>3135.6208</v>
      </c>
      <c r="K62" s="66" t="n">
        <f aca="false">W62</f>
        <v>38.2131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5.6208</v>
      </c>
      <c r="U62" s="67" t="n">
        <v>29.5269</v>
      </c>
      <c r="V62" s="67" t="n">
        <v>37.8349</v>
      </c>
      <c r="W62" s="67" t="n">
        <v>38.2131</v>
      </c>
      <c r="X62" s="67" t="n">
        <v>1494.69</v>
      </c>
      <c r="Y62" s="67" t="n">
        <v>10.03</v>
      </c>
      <c r="Z62" s="67" t="n">
        <f aca="false">X62/3600</f>
        <v>0.415191666666667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03</v>
      </c>
      <c r="AH62" s="47" t="n">
        <f aca="false">Z62/100</f>
        <v>0.00415191666666667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91.4736</v>
      </c>
      <c r="I63" s="71" t="n">
        <f aca="false">V63</f>
        <v>42.2774</v>
      </c>
      <c r="J63" s="71" t="n">
        <f aca="false">T63</f>
        <v>11891.4736</v>
      </c>
      <c r="K63" s="71" t="n">
        <f aca="false">W63</f>
        <v>42.9841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91.4736</v>
      </c>
      <c r="U63" s="68" t="n">
        <v>41.1585</v>
      </c>
      <c r="V63" s="68" t="n">
        <v>42.2774</v>
      </c>
      <c r="W63" s="68" t="n">
        <v>42.9841</v>
      </c>
      <c r="X63" s="68" t="n">
        <v>1760.34</v>
      </c>
      <c r="Y63" s="68" t="n">
        <v>13.13</v>
      </c>
      <c r="Z63" s="68" t="n">
        <f aca="false">X63/3600</f>
        <v>0.488983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13</v>
      </c>
      <c r="AH63" s="47" t="n">
        <f aca="false">Z63/100</f>
        <v>0.00488983333333333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63.1336</v>
      </c>
      <c r="I64" s="72" t="n">
        <f aca="false">V64</f>
        <v>39.0651</v>
      </c>
      <c r="J64" s="72" t="n">
        <f aca="false">T64</f>
        <v>7363.1336</v>
      </c>
      <c r="K64" s="72" t="n">
        <f aca="false">W64</f>
        <v>39.5916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63.1336</v>
      </c>
      <c r="U64" s="60" t="n">
        <v>36.7736</v>
      </c>
      <c r="V64" s="60" t="n">
        <v>39.0651</v>
      </c>
      <c r="W64" s="60" t="n">
        <v>39.5916</v>
      </c>
      <c r="X64" s="60" t="n">
        <v>1547.65</v>
      </c>
      <c r="Y64" s="60" t="n">
        <v>11.3</v>
      </c>
      <c r="Z64" s="60" t="n">
        <f aca="false">X64/3600</f>
        <v>0.429902777777778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3</v>
      </c>
      <c r="AH64" s="47" t="n">
        <f aca="false">Z64/100</f>
        <v>0.00429902777777778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18.3616</v>
      </c>
      <c r="I65" s="72" t="n">
        <f aca="false">V65</f>
        <v>36.541</v>
      </c>
      <c r="J65" s="72" t="n">
        <f aca="false">T65</f>
        <v>4118.3616</v>
      </c>
      <c r="K65" s="72" t="n">
        <f aca="false">W65</f>
        <v>36.9966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18.3616</v>
      </c>
      <c r="U65" s="60" t="n">
        <v>32.749</v>
      </c>
      <c r="V65" s="60" t="n">
        <v>36.541</v>
      </c>
      <c r="W65" s="60" t="n">
        <v>36.9966</v>
      </c>
      <c r="X65" s="60" t="n">
        <v>1354.51</v>
      </c>
      <c r="Y65" s="60" t="n">
        <v>9.61</v>
      </c>
      <c r="Z65" s="60" t="n">
        <f aca="false">X65/3600</f>
        <v>0.376252777777778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61</v>
      </c>
      <c r="AH65" s="47" t="n">
        <f aca="false">Z65/100</f>
        <v>0.00376252777777778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3.1424</v>
      </c>
      <c r="I66" s="73" t="n">
        <f aca="false">V66</f>
        <v>34.3547</v>
      </c>
      <c r="J66" s="73" t="n">
        <f aca="false">T66</f>
        <v>2093.1424</v>
      </c>
      <c r="K66" s="73" t="n">
        <f aca="false">W66</f>
        <v>34.8074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93.1424</v>
      </c>
      <c r="U66" s="67" t="n">
        <v>29.288</v>
      </c>
      <c r="V66" s="67" t="n">
        <v>34.3547</v>
      </c>
      <c r="W66" s="67" t="n">
        <v>34.8074</v>
      </c>
      <c r="X66" s="67" t="n">
        <v>1198.91</v>
      </c>
      <c r="Y66" s="67" t="n">
        <v>8.11</v>
      </c>
      <c r="Z66" s="67" t="n">
        <f aca="false">X66/3600</f>
        <v>0.333030555555556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11</v>
      </c>
      <c r="AH66" s="47" t="n">
        <f aca="false">Z66/100</f>
        <v>0.00333030555555556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75.8256</v>
      </c>
      <c r="I67" s="69" t="n">
        <f aca="false">V67</f>
        <v>43.3603</v>
      </c>
      <c r="J67" s="69" t="n">
        <f aca="false">T67</f>
        <v>4675.8256</v>
      </c>
      <c r="K67" s="69" t="n">
        <f aca="false">W67</f>
        <v>44.1591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75.8256</v>
      </c>
      <c r="U67" s="68" t="n">
        <v>42.7527</v>
      </c>
      <c r="V67" s="68" t="n">
        <v>43.3603</v>
      </c>
      <c r="W67" s="68" t="n">
        <v>44.1591</v>
      </c>
      <c r="X67" s="68" t="n">
        <v>964.13</v>
      </c>
      <c r="Y67" s="68" t="n">
        <v>6.88</v>
      </c>
      <c r="Z67" s="68" t="n">
        <f aca="false">X67/3600</f>
        <v>0.267813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688</v>
      </c>
      <c r="AH67" s="47" t="n">
        <f aca="false">Z67/100</f>
        <v>0.00267813888888889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34.2432</v>
      </c>
      <c r="I68" s="59" t="n">
        <f aca="false">V68</f>
        <v>39.9037</v>
      </c>
      <c r="J68" s="59" t="n">
        <f aca="false">T68</f>
        <v>2834.2432</v>
      </c>
      <c r="K68" s="59" t="n">
        <f aca="false">W68</f>
        <v>41.1448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34.2432</v>
      </c>
      <c r="U68" s="60" t="n">
        <v>38.6235</v>
      </c>
      <c r="V68" s="60" t="n">
        <v>39.9037</v>
      </c>
      <c r="W68" s="60" t="n">
        <v>41.1448</v>
      </c>
      <c r="X68" s="60" t="n">
        <v>862.66</v>
      </c>
      <c r="Y68" s="60" t="n">
        <v>5.92</v>
      </c>
      <c r="Z68" s="60" t="n">
        <f aca="false">X68/3600</f>
        <v>0.239627777777778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592</v>
      </c>
      <c r="AH68" s="47" t="n">
        <f aca="false">Z68/100</f>
        <v>0.00239627777777778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23.836</v>
      </c>
      <c r="I69" s="59" t="n">
        <f aca="false">V69</f>
        <v>37.3784</v>
      </c>
      <c r="J69" s="59" t="n">
        <f aca="false">T69</f>
        <v>1523.836</v>
      </c>
      <c r="K69" s="59" t="n">
        <f aca="false">W69</f>
        <v>38.6139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23.836</v>
      </c>
      <c r="U69" s="60" t="n">
        <v>34.658</v>
      </c>
      <c r="V69" s="60" t="n">
        <v>37.3784</v>
      </c>
      <c r="W69" s="60" t="n">
        <v>38.6139</v>
      </c>
      <c r="X69" s="60" t="n">
        <v>764.7</v>
      </c>
      <c r="Y69" s="60" t="n">
        <v>5.05</v>
      </c>
      <c r="Z69" s="60" t="n">
        <f aca="false">X69/3600</f>
        <v>0.212416666666667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05</v>
      </c>
      <c r="AH69" s="47" t="n">
        <f aca="false">Z69/100</f>
        <v>0.00212416666666667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9.3944</v>
      </c>
      <c r="I70" s="74" t="n">
        <f aca="false">V70</f>
        <v>35.0028</v>
      </c>
      <c r="J70" s="74" t="n">
        <f aca="false">T70</f>
        <v>749.3944</v>
      </c>
      <c r="K70" s="74" t="n">
        <f aca="false">W70</f>
        <v>36.1485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9.3944</v>
      </c>
      <c r="U70" s="67" t="n">
        <v>31.4032</v>
      </c>
      <c r="V70" s="67" t="n">
        <v>35.0028</v>
      </c>
      <c r="W70" s="67" t="n">
        <v>36.1485</v>
      </c>
      <c r="X70" s="67" t="n">
        <v>684.6</v>
      </c>
      <c r="Y70" s="67" t="n">
        <v>4.27</v>
      </c>
      <c r="Z70" s="67" t="n">
        <f aca="false">X70/3600</f>
        <v>0.190166666666667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27</v>
      </c>
      <c r="AH70" s="47" t="n">
        <f aca="false">Z70/100</f>
        <v>0.00190166666666667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376.9344</v>
      </c>
      <c r="I71" s="71" t="n">
        <f aca="false">V71</f>
        <v>47.5426</v>
      </c>
      <c r="J71" s="71" t="n">
        <f aca="false">T71</f>
        <v>22376.9344</v>
      </c>
      <c r="K71" s="71" t="n">
        <f aca="false">W71</f>
        <v>48.4704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376.9344</v>
      </c>
      <c r="U71" s="68" t="n">
        <v>44.943</v>
      </c>
      <c r="V71" s="68" t="n">
        <v>47.5426</v>
      </c>
      <c r="W71" s="68" t="n">
        <v>48.4704</v>
      </c>
      <c r="X71" s="68" t="n">
        <v>12392.46</v>
      </c>
      <c r="Y71" s="68" t="n">
        <v>84.96</v>
      </c>
      <c r="Z71" s="68" t="n">
        <f aca="false">X71/3600</f>
        <v>3.4423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496</v>
      </c>
      <c r="AH71" s="47" t="n">
        <f aca="false">Z71/100</f>
        <v>0.0344235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223.824</v>
      </c>
      <c r="I72" s="72" t="n">
        <f aca="false">V72</f>
        <v>45.9454</v>
      </c>
      <c r="J72" s="72" t="n">
        <f aca="false">T72</f>
        <v>13223.824</v>
      </c>
      <c r="K72" s="72" t="n">
        <f aca="false">W72</f>
        <v>46.6398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223.824</v>
      </c>
      <c r="U72" s="60" t="n">
        <v>42.4931</v>
      </c>
      <c r="V72" s="60" t="n">
        <v>45.9454</v>
      </c>
      <c r="W72" s="60" t="n">
        <v>46.6398</v>
      </c>
      <c r="X72" s="60" t="n">
        <v>11328.04</v>
      </c>
      <c r="Y72" s="60" t="n">
        <v>79.69</v>
      </c>
      <c r="Z72" s="60" t="n">
        <f aca="false">X72/3600</f>
        <v>3.14667777777778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69</v>
      </c>
      <c r="AH72" s="47" t="n">
        <f aca="false">Z72/100</f>
        <v>0.0314667777777778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62.456</v>
      </c>
      <c r="I73" s="72" t="n">
        <f aca="false">V73</f>
        <v>44.316</v>
      </c>
      <c r="J73" s="72" t="n">
        <f aca="false">T73</f>
        <v>7762.456</v>
      </c>
      <c r="K73" s="72" t="n">
        <f aca="false">W73</f>
        <v>44.7339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62.456</v>
      </c>
      <c r="U73" s="60" t="n">
        <v>39.7458</v>
      </c>
      <c r="V73" s="60" t="n">
        <v>44.316</v>
      </c>
      <c r="W73" s="60" t="n">
        <v>44.7339</v>
      </c>
      <c r="X73" s="60" t="n">
        <v>10719.87</v>
      </c>
      <c r="Y73" s="60" t="n">
        <v>74.73</v>
      </c>
      <c r="Z73" s="60" t="n">
        <f aca="false">X73/3600</f>
        <v>2.97774166666667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473</v>
      </c>
      <c r="AH73" s="47" t="n">
        <f aca="false">Z73/100</f>
        <v>0.0297774166666667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66.4088</v>
      </c>
      <c r="I74" s="73" t="n">
        <f aca="false">V74</f>
        <v>42.7665</v>
      </c>
      <c r="J74" s="73" t="n">
        <f aca="false">T74</f>
        <v>4666.4088</v>
      </c>
      <c r="K74" s="73" t="n">
        <f aca="false">W74</f>
        <v>42.8987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66.4088</v>
      </c>
      <c r="U74" s="67" t="n">
        <v>36.9046</v>
      </c>
      <c r="V74" s="67" t="n">
        <v>42.7665</v>
      </c>
      <c r="W74" s="67" t="n">
        <v>42.8987</v>
      </c>
      <c r="X74" s="67" t="n">
        <v>10666.9</v>
      </c>
      <c r="Y74" s="67" t="n">
        <v>69.44</v>
      </c>
      <c r="Z74" s="67" t="n">
        <f aca="false">X74/3600</f>
        <v>2.96302777777778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6944</v>
      </c>
      <c r="AH74" s="47" t="n">
        <f aca="false">Z74/100</f>
        <v>0.0296302777777778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48.9816</v>
      </c>
      <c r="I75" s="69" t="n">
        <f aca="false">V75</f>
        <v>48.8484</v>
      </c>
      <c r="J75" s="69" t="n">
        <f aca="false">T75</f>
        <v>22848.9816</v>
      </c>
      <c r="K75" s="69" t="n">
        <f aca="false">W75</f>
        <v>48.609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48.9816</v>
      </c>
      <c r="U75" s="68" t="n">
        <v>44.8869</v>
      </c>
      <c r="V75" s="68" t="n">
        <v>48.8484</v>
      </c>
      <c r="W75" s="68" t="n">
        <v>48.609</v>
      </c>
      <c r="X75" s="68" t="n">
        <v>11933.6</v>
      </c>
      <c r="Y75" s="68" t="n">
        <v>80.78</v>
      </c>
      <c r="Z75" s="68" t="n">
        <f aca="false">X75/3600</f>
        <v>3.3148888888888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078</v>
      </c>
      <c r="AH75" s="47" t="n">
        <f aca="false">Z75/100</f>
        <v>0.0331488888888889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62.3136</v>
      </c>
      <c r="I76" s="59" t="n">
        <f aca="false">V76</f>
        <v>47.2062</v>
      </c>
      <c r="J76" s="59" t="n">
        <f aca="false">T76</f>
        <v>13962.3136</v>
      </c>
      <c r="K76" s="59" t="n">
        <f aca="false">W76</f>
        <v>46.335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62.3136</v>
      </c>
      <c r="U76" s="60" t="n">
        <v>42.4556</v>
      </c>
      <c r="V76" s="60" t="n">
        <v>47.2062</v>
      </c>
      <c r="W76" s="60" t="n">
        <v>46.335</v>
      </c>
      <c r="X76" s="60" t="n">
        <v>11411.67</v>
      </c>
      <c r="Y76" s="60" t="n">
        <v>77.96</v>
      </c>
      <c r="Z76" s="60" t="n">
        <f aca="false">X76/3600</f>
        <v>3.16990833333333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96</v>
      </c>
      <c r="AH76" s="47" t="n">
        <f aca="false">Z76/100</f>
        <v>0.0316990833333333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37.9304</v>
      </c>
      <c r="I77" s="59" t="n">
        <f aca="false">V77</f>
        <v>45.8325</v>
      </c>
      <c r="J77" s="59" t="n">
        <f aca="false">T77</f>
        <v>8437.9304</v>
      </c>
      <c r="K77" s="59" t="n">
        <f aca="false">W77</f>
        <v>44.1536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37.9304</v>
      </c>
      <c r="U77" s="60" t="n">
        <v>39.5753</v>
      </c>
      <c r="V77" s="60" t="n">
        <v>45.8325</v>
      </c>
      <c r="W77" s="60" t="n">
        <v>44.1536</v>
      </c>
      <c r="X77" s="60" t="n">
        <v>10605.77</v>
      </c>
      <c r="Y77" s="60" t="n">
        <v>72.45</v>
      </c>
      <c r="Z77" s="60" t="n">
        <f aca="false">X77/3600</f>
        <v>2.94604722222222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245</v>
      </c>
      <c r="AH77" s="47" t="n">
        <f aca="false">Z77/100</f>
        <v>0.0294604722222222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85.3368</v>
      </c>
      <c r="I78" s="66" t="n">
        <f aca="false">V78</f>
        <v>44.3846</v>
      </c>
      <c r="J78" s="66" t="n">
        <f aca="false">T78</f>
        <v>5085.3368</v>
      </c>
      <c r="K78" s="66" t="n">
        <f aca="false">W78</f>
        <v>42.3733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85.3368</v>
      </c>
      <c r="U78" s="67" t="n">
        <v>36.5166</v>
      </c>
      <c r="V78" s="67" t="n">
        <v>44.3846</v>
      </c>
      <c r="W78" s="67" t="n">
        <v>42.3733</v>
      </c>
      <c r="X78" s="67" t="n">
        <v>10628.09</v>
      </c>
      <c r="Y78" s="67" t="n">
        <v>69.09</v>
      </c>
      <c r="Z78" s="67" t="n">
        <f aca="false">X78/3600</f>
        <v>2.95224722222222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09</v>
      </c>
      <c r="AH78" s="47" t="n">
        <f aca="false">Z78/100</f>
        <v>0.0295224722222222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451.6104</v>
      </c>
      <c r="I79" s="69" t="n">
        <f aca="false">V79</f>
        <v>48.8128</v>
      </c>
      <c r="J79" s="69" t="n">
        <f aca="false">T79</f>
        <v>24451.6104</v>
      </c>
      <c r="K79" s="69" t="n">
        <f aca="false">W79</f>
        <v>49.085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451.6104</v>
      </c>
      <c r="U79" s="68" t="n">
        <v>44.8987</v>
      </c>
      <c r="V79" s="68" t="n">
        <v>48.8128</v>
      </c>
      <c r="W79" s="68" t="n">
        <v>49.085</v>
      </c>
      <c r="X79" s="68" t="n">
        <v>11907.28</v>
      </c>
      <c r="Y79" s="68" t="n">
        <v>82.33</v>
      </c>
      <c r="Z79" s="68" t="n">
        <f aca="false">X79/3600</f>
        <v>3.30757777777778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233</v>
      </c>
      <c r="AH79" s="47" t="n">
        <f aca="false">Z79/100</f>
        <v>0.0330757777777778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94.5592</v>
      </c>
      <c r="I80" s="59" t="n">
        <f aca="false">V80</f>
        <v>46.9942</v>
      </c>
      <c r="J80" s="59" t="n">
        <f aca="false">T80</f>
        <v>14194.5592</v>
      </c>
      <c r="K80" s="59" t="n">
        <f aca="false">W80</f>
        <v>47.0947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194.5592</v>
      </c>
      <c r="U80" s="60" t="n">
        <v>42.1103</v>
      </c>
      <c r="V80" s="60" t="n">
        <v>46.9942</v>
      </c>
      <c r="W80" s="60" t="n">
        <v>47.0947</v>
      </c>
      <c r="X80" s="60" t="n">
        <v>11277.63</v>
      </c>
      <c r="Y80" s="60" t="n">
        <v>78.13</v>
      </c>
      <c r="Z80" s="60" t="n">
        <f aca="false">X80/3600</f>
        <v>3.132675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813</v>
      </c>
      <c r="AH80" s="47" t="n">
        <f aca="false">Z80/100</f>
        <v>0.03132675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61.5304</v>
      </c>
      <c r="I81" s="59" t="n">
        <f aca="false">V81</f>
        <v>45.141</v>
      </c>
      <c r="J81" s="59" t="n">
        <f aca="false">T81</f>
        <v>7961.5304</v>
      </c>
      <c r="K81" s="59" t="n">
        <f aca="false">W81</f>
        <v>45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61.5304</v>
      </c>
      <c r="U81" s="60" t="n">
        <v>39.2281</v>
      </c>
      <c r="V81" s="60" t="n">
        <v>45.141</v>
      </c>
      <c r="W81" s="60" t="n">
        <v>45</v>
      </c>
      <c r="X81" s="60" t="n">
        <v>11003.63</v>
      </c>
      <c r="Y81" s="60" t="n">
        <v>73.53</v>
      </c>
      <c r="Z81" s="60" t="n">
        <f aca="false">X81/3600</f>
        <v>3.05656388888889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353</v>
      </c>
      <c r="AH81" s="47" t="n">
        <f aca="false">Z81/100</f>
        <v>0.0305656388888889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16.4688</v>
      </c>
      <c r="I82" s="74" t="n">
        <f aca="false">V82</f>
        <v>43.4165</v>
      </c>
      <c r="J82" s="74" t="n">
        <f aca="false">T82</f>
        <v>4516.4688</v>
      </c>
      <c r="K82" s="74" t="n">
        <f aca="false">W82</f>
        <v>42.9957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516.4688</v>
      </c>
      <c r="U82" s="67" t="n">
        <v>36.4758</v>
      </c>
      <c r="V82" s="67" t="n">
        <v>43.4165</v>
      </c>
      <c r="W82" s="67" t="n">
        <v>42.9957</v>
      </c>
      <c r="X82" s="67" t="n">
        <v>9766.79</v>
      </c>
      <c r="Y82" s="67" t="n">
        <v>68.56</v>
      </c>
      <c r="Z82" s="67" t="n">
        <f aca="false">X82/3600</f>
        <v>2.71299722222222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6856</v>
      </c>
      <c r="AH82" s="47" t="n">
        <f aca="false">Z82/100</f>
        <v>0.0271299722222222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0906501117088</v>
      </c>
      <c r="Z89" s="79" t="n">
        <f aca="false">GEOMEAN(AH3:AH82)*100</f>
        <v>2.18576649347929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6003898673651</v>
      </c>
      <c r="Z90" s="89" t="n">
        <f aca="false">Z89/R89</f>
        <v>1.00538663750424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3131388888889</v>
      </c>
      <c r="Z91" s="78" t="n">
        <f aca="false">SUM(Z3:Z82)</f>
        <v>279.984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925.4736</v>
      </c>
      <c r="I3" s="59" t="n">
        <f aca="false">V3</f>
        <v>42.8602</v>
      </c>
      <c r="J3" s="59" t="n">
        <f aca="false">T3</f>
        <v>112925.4736</v>
      </c>
      <c r="K3" s="59" t="n">
        <f aca="false">W3</f>
        <v>44.6795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925.4736</v>
      </c>
      <c r="U3" s="60" t="n">
        <v>43.1265</v>
      </c>
      <c r="V3" s="60" t="n">
        <v>42.8602</v>
      </c>
      <c r="W3" s="60" t="n">
        <v>44.6795</v>
      </c>
      <c r="X3" s="60" t="n">
        <v>6311.42</v>
      </c>
      <c r="Y3" s="60" t="n">
        <v>53.19</v>
      </c>
      <c r="Z3" s="60" t="n">
        <f aca="false">X3/3600</f>
        <v>1.75317222222222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319</v>
      </c>
      <c r="AH3" s="47" t="n">
        <f aca="false">Z3/100</f>
        <v>0.0175317222222222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429.1136</v>
      </c>
      <c r="I4" s="59" t="n">
        <f aca="false">V4</f>
        <v>40.2377</v>
      </c>
      <c r="J4" s="59" t="n">
        <f aca="false">T4</f>
        <v>63429.1136</v>
      </c>
      <c r="K4" s="59" t="n">
        <f aca="false">W4</f>
        <v>42.2595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429.1136</v>
      </c>
      <c r="U4" s="60" t="n">
        <v>39.8114</v>
      </c>
      <c r="V4" s="60" t="n">
        <v>40.2377</v>
      </c>
      <c r="W4" s="60" t="n">
        <v>42.2595</v>
      </c>
      <c r="X4" s="60" t="n">
        <v>5737.28</v>
      </c>
      <c r="Y4" s="60" t="n">
        <v>46.27</v>
      </c>
      <c r="Z4" s="60" t="n">
        <f aca="false">X4/3600</f>
        <v>1.59368888888889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627</v>
      </c>
      <c r="AH4" s="47" t="n">
        <f aca="false">Z4/100</f>
        <v>0.0159368888888889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888.2208</v>
      </c>
      <c r="I5" s="59" t="n">
        <f aca="false">V5</f>
        <v>38.2205</v>
      </c>
      <c r="J5" s="59" t="n">
        <f aca="false">T5</f>
        <v>34888.2208</v>
      </c>
      <c r="K5" s="59" t="n">
        <f aca="false">W5</f>
        <v>40.3741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888.2208</v>
      </c>
      <c r="U5" s="60" t="n">
        <v>36.6688</v>
      </c>
      <c r="V5" s="60" t="n">
        <v>38.2205</v>
      </c>
      <c r="W5" s="60" t="n">
        <v>40.3741</v>
      </c>
      <c r="X5" s="60" t="n">
        <v>5268.84</v>
      </c>
      <c r="Y5" s="60" t="n">
        <v>39.41</v>
      </c>
      <c r="Z5" s="60" t="n">
        <f aca="false">X5/3600</f>
        <v>1.46356666666667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941</v>
      </c>
      <c r="AH5" s="47" t="n">
        <f aca="false">Z5/100</f>
        <v>0.0146356666666667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388</v>
      </c>
      <c r="I6" s="66" t="n">
        <f aca="false">V6</f>
        <v>36.429</v>
      </c>
      <c r="J6" s="66" t="n">
        <f aca="false">T6</f>
        <v>19388</v>
      </c>
      <c r="K6" s="66" t="n">
        <f aca="false">W6</f>
        <v>38.7642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388</v>
      </c>
      <c r="U6" s="67" t="n">
        <v>33.7569</v>
      </c>
      <c r="V6" s="67" t="n">
        <v>36.429</v>
      </c>
      <c r="W6" s="67" t="n">
        <v>38.7642</v>
      </c>
      <c r="X6" s="67" t="n">
        <v>4934.87</v>
      </c>
      <c r="Y6" s="67" t="n">
        <v>34.67</v>
      </c>
      <c r="Z6" s="67" t="n">
        <f aca="false">X6/3600</f>
        <v>1.37079722222222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467</v>
      </c>
      <c r="AH6" s="47" t="n">
        <f aca="false">Z6/100</f>
        <v>0.0137079722222222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648.616</v>
      </c>
      <c r="I7" s="59" t="n">
        <f aca="false">V7</f>
        <v>45.5529</v>
      </c>
      <c r="J7" s="59" t="n">
        <f aca="false">T7</f>
        <v>114648.616</v>
      </c>
      <c r="K7" s="59" t="n">
        <f aca="false">W7</f>
        <v>45.2901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648.616</v>
      </c>
      <c r="U7" s="68" t="n">
        <v>42.8776</v>
      </c>
      <c r="V7" s="68" t="n">
        <v>45.5529</v>
      </c>
      <c r="W7" s="68" t="n">
        <v>45.2901</v>
      </c>
      <c r="X7" s="60" t="n">
        <v>6363.75</v>
      </c>
      <c r="Y7" s="60" t="n">
        <v>53.29</v>
      </c>
      <c r="Z7" s="60" t="n">
        <f aca="false">X7/3600</f>
        <v>1.767708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329</v>
      </c>
      <c r="AH7" s="47" t="n">
        <f aca="false">Z7/100</f>
        <v>0.0176770833333333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994.2032</v>
      </c>
      <c r="I8" s="59" t="n">
        <f aca="false">V8</f>
        <v>43.2906</v>
      </c>
      <c r="J8" s="59" t="n">
        <f aca="false">T8</f>
        <v>66994.2032</v>
      </c>
      <c r="K8" s="59" t="n">
        <f aca="false">W8</f>
        <v>43.5629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994.2032</v>
      </c>
      <c r="U8" s="60" t="n">
        <v>39.4157</v>
      </c>
      <c r="V8" s="60" t="n">
        <v>43.2906</v>
      </c>
      <c r="W8" s="60" t="n">
        <v>43.5629</v>
      </c>
      <c r="X8" s="60" t="n">
        <v>5737.36</v>
      </c>
      <c r="Y8" s="60" t="n">
        <v>45.91</v>
      </c>
      <c r="Z8" s="60" t="n">
        <f aca="false">X8/3600</f>
        <v>1.59371111111111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591</v>
      </c>
      <c r="AH8" s="47" t="n">
        <f aca="false">Z8/100</f>
        <v>0.015937111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8051.6608</v>
      </c>
      <c r="I9" s="59" t="n">
        <f aca="false">V9</f>
        <v>41.2478</v>
      </c>
      <c r="J9" s="59" t="n">
        <f aca="false">T9</f>
        <v>38051.6608</v>
      </c>
      <c r="K9" s="59" t="n">
        <f aca="false">W9</f>
        <v>41.8882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8051.6608</v>
      </c>
      <c r="U9" s="60" t="n">
        <v>36.2619</v>
      </c>
      <c r="V9" s="60" t="n">
        <v>41.2478</v>
      </c>
      <c r="W9" s="60" t="n">
        <v>41.8882</v>
      </c>
      <c r="X9" s="60" t="n">
        <v>5299.26</v>
      </c>
      <c r="Y9" s="60" t="n">
        <v>41.33</v>
      </c>
      <c r="Z9" s="60" t="n">
        <f aca="false">X9/3600</f>
        <v>1.47201666666667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133</v>
      </c>
      <c r="AH9" s="47" t="n">
        <f aca="false">Z9/100</f>
        <v>0.0147201666666667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513.0208</v>
      </c>
      <c r="I10" s="66" t="n">
        <f aca="false">V10</f>
        <v>39.2376</v>
      </c>
      <c r="J10" s="66" t="n">
        <f aca="false">T10</f>
        <v>22513.0208</v>
      </c>
      <c r="K10" s="66" t="n">
        <f aca="false">W10</f>
        <v>40.236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513.0208</v>
      </c>
      <c r="U10" s="67" t="n">
        <v>33.4849</v>
      </c>
      <c r="V10" s="67" t="n">
        <v>39.2376</v>
      </c>
      <c r="W10" s="67" t="n">
        <v>40.236</v>
      </c>
      <c r="X10" s="67" t="n">
        <v>5022.38</v>
      </c>
      <c r="Y10" s="67" t="n">
        <v>37.29</v>
      </c>
      <c r="Z10" s="67" t="n">
        <f aca="false">X10/3600</f>
        <v>1.39510555555556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729</v>
      </c>
      <c r="AH10" s="47" t="n">
        <f aca="false">Z10/100</f>
        <v>0.0139510555555556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6031.2704</v>
      </c>
      <c r="I11" s="59" t="n">
        <f aca="false">V11</f>
        <v>40.8288</v>
      </c>
      <c r="J11" s="59" t="n">
        <f aca="false">T11</f>
        <v>496031.2704</v>
      </c>
      <c r="K11" s="59" t="n">
        <f aca="false">W11</f>
        <v>40.0452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6031.2704</v>
      </c>
      <c r="U11" s="60" t="n">
        <v>41.6205</v>
      </c>
      <c r="V11" s="60" t="n">
        <v>40.8288</v>
      </c>
      <c r="W11" s="60" t="n">
        <v>40.0452</v>
      </c>
      <c r="X11" s="60" t="n">
        <v>15206.32</v>
      </c>
      <c r="Y11" s="60" t="n">
        <v>130.59</v>
      </c>
      <c r="Z11" s="60" t="n">
        <f aca="false">X11/3600</f>
        <v>4.223977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059</v>
      </c>
      <c r="AH11" s="47" t="n">
        <f aca="false">Z11/100</f>
        <v>0.0422397777777778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3021.2128</v>
      </c>
      <c r="I12" s="59" t="n">
        <f aca="false">V12</f>
        <v>38.3307</v>
      </c>
      <c r="J12" s="59" t="n">
        <f aca="false">T12</f>
        <v>273021.2128</v>
      </c>
      <c r="K12" s="59" t="n">
        <f aca="false">W12</f>
        <v>36.9832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73021.2128</v>
      </c>
      <c r="U12" s="60" t="n">
        <v>37.2198</v>
      </c>
      <c r="V12" s="60" t="n">
        <v>38.3307</v>
      </c>
      <c r="W12" s="60" t="n">
        <v>36.9832</v>
      </c>
      <c r="X12" s="60" t="n">
        <v>13438.61</v>
      </c>
      <c r="Y12" s="60" t="n">
        <v>98.69</v>
      </c>
      <c r="Z12" s="60" t="n">
        <f aca="false">X12/3600</f>
        <v>3.73294722222222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0.9869</v>
      </c>
      <c r="AH12" s="47" t="n">
        <f aca="false">Z12/100</f>
        <v>0.0373294722222222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8223.904</v>
      </c>
      <c r="I13" s="59" t="n">
        <f aca="false">V13</f>
        <v>36.4981</v>
      </c>
      <c r="J13" s="59" t="n">
        <f aca="false">T13</f>
        <v>158223.904</v>
      </c>
      <c r="K13" s="59" t="n">
        <f aca="false">W13</f>
        <v>35.2605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8223.904</v>
      </c>
      <c r="U13" s="60" t="n">
        <v>33.7038</v>
      </c>
      <c r="V13" s="60" t="n">
        <v>36.4981</v>
      </c>
      <c r="W13" s="60" t="n">
        <v>35.2605</v>
      </c>
      <c r="X13" s="60" t="n">
        <v>12080.95</v>
      </c>
      <c r="Y13" s="60" t="n">
        <v>79.14</v>
      </c>
      <c r="Z13" s="60" t="n">
        <f aca="false">X13/3600</f>
        <v>3.35581944444444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7914</v>
      </c>
      <c r="AH13" s="47" t="n">
        <f aca="false">Z13/100</f>
        <v>0.0335581944444444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8886.0704</v>
      </c>
      <c r="I14" s="66" t="n">
        <f aca="false">V14</f>
        <v>34.6993</v>
      </c>
      <c r="J14" s="66" t="n">
        <f aca="false">T14</f>
        <v>78886.0704</v>
      </c>
      <c r="K14" s="66" t="n">
        <f aca="false">W14</f>
        <v>33.5734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8886.0704</v>
      </c>
      <c r="U14" s="67" t="n">
        <v>29.9554</v>
      </c>
      <c r="V14" s="67" t="n">
        <v>34.6993</v>
      </c>
      <c r="W14" s="67" t="n">
        <v>33.5734</v>
      </c>
      <c r="X14" s="67" t="n">
        <v>10959.56</v>
      </c>
      <c r="Y14" s="67" t="n">
        <v>72.43</v>
      </c>
      <c r="Z14" s="67" t="n">
        <f aca="false">X14/3600</f>
        <v>3.04432222222222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243</v>
      </c>
      <c r="AH14" s="47" t="n">
        <f aca="false">Z14/100</f>
        <v>0.0304432222222222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213.1808</v>
      </c>
      <c r="I15" s="59" t="n">
        <f aca="false">V15</f>
        <v>46.5466</v>
      </c>
      <c r="J15" s="59" t="n">
        <f aca="false">T15</f>
        <v>109213.1808</v>
      </c>
      <c r="K15" s="59" t="n">
        <f aca="false">W15</f>
        <v>46.1818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213.1808</v>
      </c>
      <c r="U15" s="68" t="n">
        <v>43.2116</v>
      </c>
      <c r="V15" s="68" t="n">
        <v>46.5466</v>
      </c>
      <c r="W15" s="68" t="n">
        <v>46.1818</v>
      </c>
      <c r="X15" s="60" t="n">
        <v>10995.69</v>
      </c>
      <c r="Y15" s="60" t="n">
        <v>76.93</v>
      </c>
      <c r="Z15" s="60" t="n">
        <f aca="false">X15/3600</f>
        <v>3.054358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693</v>
      </c>
      <c r="AH15" s="47" t="n">
        <f aca="false">Z15/100</f>
        <v>0.0305435833333333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567.424</v>
      </c>
      <c r="I16" s="59" t="n">
        <f aca="false">V16</f>
        <v>45.7683</v>
      </c>
      <c r="J16" s="59" t="n">
        <f aca="false">T16</f>
        <v>52567.424</v>
      </c>
      <c r="K16" s="59" t="n">
        <f aca="false">W16</f>
        <v>45.4794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567.424</v>
      </c>
      <c r="U16" s="60" t="n">
        <v>41.0502</v>
      </c>
      <c r="V16" s="60" t="n">
        <v>45.7683</v>
      </c>
      <c r="W16" s="60" t="n">
        <v>45.4794</v>
      </c>
      <c r="X16" s="60" t="n">
        <v>9946.5</v>
      </c>
      <c r="Y16" s="60" t="n">
        <v>62.75</v>
      </c>
      <c r="Z16" s="60" t="n">
        <f aca="false">X16/3600</f>
        <v>2.76291666666667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275</v>
      </c>
      <c r="AH16" s="47" t="n">
        <f aca="false">Z16/100</f>
        <v>0.0276291666666667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655.8208</v>
      </c>
      <c r="I17" s="59" t="n">
        <f aca="false">V17</f>
        <v>45.179</v>
      </c>
      <c r="J17" s="59" t="n">
        <f aca="false">T17</f>
        <v>28655.8208</v>
      </c>
      <c r="K17" s="59" t="n">
        <f aca="false">W17</f>
        <v>45.025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655.8208</v>
      </c>
      <c r="U17" s="60" t="n">
        <v>39.4771</v>
      </c>
      <c r="V17" s="60" t="n">
        <v>45.179</v>
      </c>
      <c r="W17" s="60" t="n">
        <v>45.025</v>
      </c>
      <c r="X17" s="60" t="n">
        <v>9401.15</v>
      </c>
      <c r="Y17" s="60" t="n">
        <v>56.75</v>
      </c>
      <c r="Z17" s="60" t="n">
        <f aca="false">X17/3600</f>
        <v>2.61143055555556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675</v>
      </c>
      <c r="AH17" s="47" t="n">
        <f aca="false">Z17/100</f>
        <v>0.0261143055555556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904.5312</v>
      </c>
      <c r="I18" s="66" t="n">
        <f aca="false">V18</f>
        <v>44.5752</v>
      </c>
      <c r="J18" s="66" t="n">
        <f aca="false">T18</f>
        <v>15904.5312</v>
      </c>
      <c r="K18" s="66" t="n">
        <f aca="false">W18</f>
        <v>44.4476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904.5312</v>
      </c>
      <c r="U18" s="67" t="n">
        <v>37.8031</v>
      </c>
      <c r="V18" s="67" t="n">
        <v>44.5752</v>
      </c>
      <c r="W18" s="67" t="n">
        <v>44.4476</v>
      </c>
      <c r="X18" s="67" t="n">
        <v>9062.65</v>
      </c>
      <c r="Y18" s="67" t="n">
        <v>53.04</v>
      </c>
      <c r="Z18" s="67" t="n">
        <f aca="false">X18/3600</f>
        <v>2.51740277777778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304</v>
      </c>
      <c r="AH18" s="47" t="n">
        <f aca="false">Z18/100</f>
        <v>0.0251740277777778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273.7912</v>
      </c>
      <c r="I19" s="59" t="n">
        <f aca="false">V19</f>
        <v>44.3589</v>
      </c>
      <c r="J19" s="59" t="n">
        <f aca="false">T19</f>
        <v>24273.7912</v>
      </c>
      <c r="K19" s="59" t="n">
        <f aca="false">W19</f>
        <v>45.769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273.7912</v>
      </c>
      <c r="U19" s="60" t="n">
        <v>42.5037</v>
      </c>
      <c r="V19" s="60" t="n">
        <v>44.3589</v>
      </c>
      <c r="W19" s="60" t="n">
        <v>45.769</v>
      </c>
      <c r="X19" s="60" t="n">
        <v>4686.66</v>
      </c>
      <c r="Y19" s="60" t="n">
        <v>41.88</v>
      </c>
      <c r="Z19" s="60" t="n">
        <f aca="false">X19/3600</f>
        <v>1.3018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4188</v>
      </c>
      <c r="AH19" s="47" t="n">
        <f aca="false">Z19/100</f>
        <v>0.0130185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129.8656</v>
      </c>
      <c r="I20" s="59" t="n">
        <f aca="false">V20</f>
        <v>42.5794</v>
      </c>
      <c r="J20" s="59" t="n">
        <f aca="false">T20</f>
        <v>13129.8656</v>
      </c>
      <c r="K20" s="59" t="n">
        <f aca="false">W20</f>
        <v>43.584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129.8656</v>
      </c>
      <c r="U20" s="60" t="n">
        <v>40.755</v>
      </c>
      <c r="V20" s="60" t="n">
        <v>42.5794</v>
      </c>
      <c r="W20" s="60" t="n">
        <v>43.584</v>
      </c>
      <c r="X20" s="60" t="n">
        <v>4211.88</v>
      </c>
      <c r="Y20" s="60" t="n">
        <v>35.43</v>
      </c>
      <c r="Z20" s="60" t="n">
        <f aca="false">X20/3600</f>
        <v>1.16996666666667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3543</v>
      </c>
      <c r="AH20" s="47" t="n">
        <f aca="false">Z20/100</f>
        <v>0.01169966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88.548</v>
      </c>
      <c r="I21" s="59" t="n">
        <f aca="false">V21</f>
        <v>40.9762</v>
      </c>
      <c r="J21" s="59" t="n">
        <f aca="false">T21</f>
        <v>7188.548</v>
      </c>
      <c r="K21" s="59" t="n">
        <f aca="false">W21</f>
        <v>41.9418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88.548</v>
      </c>
      <c r="U21" s="60" t="n">
        <v>38.6411</v>
      </c>
      <c r="V21" s="60" t="n">
        <v>40.9762</v>
      </c>
      <c r="W21" s="60" t="n">
        <v>41.9418</v>
      </c>
      <c r="X21" s="60" t="n">
        <v>4010.29</v>
      </c>
      <c r="Y21" s="60" t="n">
        <v>24.01</v>
      </c>
      <c r="Z21" s="60" t="n">
        <f aca="false">X21/3600</f>
        <v>1.11396944444444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01</v>
      </c>
      <c r="AH21" s="47" t="n">
        <f aca="false">Z21/100</f>
        <v>0.011139694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62.656</v>
      </c>
      <c r="I22" s="66" t="n">
        <f aca="false">V22</f>
        <v>39.4944</v>
      </c>
      <c r="J22" s="66" t="n">
        <f aca="false">T22</f>
        <v>3962.656</v>
      </c>
      <c r="K22" s="66" t="n">
        <f aca="false">W22</f>
        <v>40.7477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62.656</v>
      </c>
      <c r="U22" s="67" t="n">
        <v>36.2794</v>
      </c>
      <c r="V22" s="67" t="n">
        <v>39.4944</v>
      </c>
      <c r="W22" s="67" t="n">
        <v>40.7477</v>
      </c>
      <c r="X22" s="67" t="n">
        <v>3786.36</v>
      </c>
      <c r="Y22" s="67" t="n">
        <v>21.97</v>
      </c>
      <c r="Z22" s="67" t="n">
        <f aca="false">X22/3600</f>
        <v>1.05176666666667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197</v>
      </c>
      <c r="AH22" s="47" t="n">
        <f aca="false">Z22/100</f>
        <v>0.0105176666666667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242.3408</v>
      </c>
      <c r="I23" s="69" t="n">
        <f aca="false">V23</f>
        <v>43.1258</v>
      </c>
      <c r="J23" s="69" t="n">
        <f aca="false">T23</f>
        <v>58242.3408</v>
      </c>
      <c r="K23" s="69" t="n">
        <f aca="false">W23</f>
        <v>43.9466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8242.3408</v>
      </c>
      <c r="U23" s="68" t="n">
        <v>41.5996</v>
      </c>
      <c r="V23" s="68" t="n">
        <v>43.1258</v>
      </c>
      <c r="W23" s="68" t="n">
        <v>43.9466</v>
      </c>
      <c r="X23" s="68" t="n">
        <v>5322.01</v>
      </c>
      <c r="Y23" s="68" t="n">
        <v>48.6</v>
      </c>
      <c r="Z23" s="68" t="n">
        <f aca="false">X23/3600</f>
        <v>1.47833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86</v>
      </c>
      <c r="AH23" s="47" t="n">
        <f aca="false">Z23/100</f>
        <v>0.0147833611111111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776.136</v>
      </c>
      <c r="I24" s="59" t="n">
        <f aca="false">V24</f>
        <v>40.5705</v>
      </c>
      <c r="J24" s="59" t="n">
        <f aca="false">T24</f>
        <v>31776.136</v>
      </c>
      <c r="K24" s="59" t="n">
        <f aca="false">W24</f>
        <v>41.3531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776.136</v>
      </c>
      <c r="U24" s="60" t="n">
        <v>38.352</v>
      </c>
      <c r="V24" s="60" t="n">
        <v>40.5705</v>
      </c>
      <c r="W24" s="60" t="n">
        <v>41.3531</v>
      </c>
      <c r="X24" s="60" t="n">
        <v>4686.27</v>
      </c>
      <c r="Y24" s="60" t="n">
        <v>39.42</v>
      </c>
      <c r="Z24" s="60" t="n">
        <f aca="false">X24/3600</f>
        <v>1.30174166666667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3942</v>
      </c>
      <c r="AH24" s="47" t="n">
        <f aca="false">Z24/100</f>
        <v>0.0130174166666667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929.9928</v>
      </c>
      <c r="I25" s="59" t="n">
        <f aca="false">V25</f>
        <v>38.5209</v>
      </c>
      <c r="J25" s="59" t="n">
        <f aca="false">T25</f>
        <v>15929.9928</v>
      </c>
      <c r="K25" s="59" t="n">
        <f aca="false">W25</f>
        <v>39.6518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929.9928</v>
      </c>
      <c r="U25" s="60" t="n">
        <v>35.2345</v>
      </c>
      <c r="V25" s="60" t="n">
        <v>38.5209</v>
      </c>
      <c r="W25" s="60" t="n">
        <v>39.6518</v>
      </c>
      <c r="X25" s="60" t="n">
        <v>4240.96</v>
      </c>
      <c r="Y25" s="60" t="n">
        <v>31.82</v>
      </c>
      <c r="Z25" s="60" t="n">
        <f aca="false">X25/3600</f>
        <v>1.17804444444444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182</v>
      </c>
      <c r="AH25" s="47" t="n">
        <f aca="false">Z25/100</f>
        <v>0.011780444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94.6064</v>
      </c>
      <c r="I26" s="66" t="n">
        <f aca="false">V26</f>
        <v>36.7948</v>
      </c>
      <c r="J26" s="66" t="n">
        <f aca="false">T26</f>
        <v>7594.6064</v>
      </c>
      <c r="K26" s="66" t="n">
        <f aca="false">W26</f>
        <v>38.5609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94.6064</v>
      </c>
      <c r="U26" s="67" t="n">
        <v>32.4664</v>
      </c>
      <c r="V26" s="67" t="n">
        <v>36.7948</v>
      </c>
      <c r="W26" s="67" t="n">
        <v>38.5609</v>
      </c>
      <c r="X26" s="67" t="n">
        <v>3949.04</v>
      </c>
      <c r="Y26" s="67" t="n">
        <v>25.9</v>
      </c>
      <c r="Z26" s="67" t="n">
        <f aca="false">X26/3600</f>
        <v>1.09695555555556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59</v>
      </c>
      <c r="AH26" s="47" t="n">
        <f aca="false">Z26/100</f>
        <v>0.0109695555555556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364.8256</v>
      </c>
      <c r="I27" s="69" t="n">
        <f aca="false">V27</f>
        <v>41.6249</v>
      </c>
      <c r="J27" s="69" t="n">
        <f aca="false">T27</f>
        <v>111364.8256</v>
      </c>
      <c r="K27" s="69" t="n">
        <f aca="false">W27</f>
        <v>44.0249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364.8256</v>
      </c>
      <c r="U27" s="68" t="n">
        <v>40.3909</v>
      </c>
      <c r="V27" s="68" t="n">
        <v>41.6249</v>
      </c>
      <c r="W27" s="68" t="n">
        <v>44.0249</v>
      </c>
      <c r="X27" s="68" t="n">
        <v>11101.29</v>
      </c>
      <c r="Y27" s="68" t="n">
        <v>97.41</v>
      </c>
      <c r="Z27" s="68" t="n">
        <f aca="false">X27/3600</f>
        <v>3.083691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741</v>
      </c>
      <c r="AH27" s="47" t="n">
        <f aca="false">Z27/100</f>
        <v>0.0308369166666667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870.9392</v>
      </c>
      <c r="I28" s="59" t="n">
        <f aca="false">V28</f>
        <v>39.4476</v>
      </c>
      <c r="J28" s="59" t="n">
        <f aca="false">T28</f>
        <v>53870.9392</v>
      </c>
      <c r="K28" s="59" t="n">
        <f aca="false">W28</f>
        <v>41.9435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870.9392</v>
      </c>
      <c r="U28" s="60" t="n">
        <v>37.7731</v>
      </c>
      <c r="V28" s="60" t="n">
        <v>39.4476</v>
      </c>
      <c r="W28" s="60" t="n">
        <v>41.9435</v>
      </c>
      <c r="X28" s="60" t="n">
        <v>9637.77</v>
      </c>
      <c r="Y28" s="60" t="n">
        <v>76.15</v>
      </c>
      <c r="Z28" s="60" t="n">
        <f aca="false">X28/3600</f>
        <v>2.67715833333333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615</v>
      </c>
      <c r="AH28" s="47" t="n">
        <f aca="false">Z28/100</f>
        <v>0.026771583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355.6096</v>
      </c>
      <c r="I29" s="59" t="n">
        <f aca="false">V29</f>
        <v>38.2239</v>
      </c>
      <c r="J29" s="59" t="n">
        <f aca="false">T29</f>
        <v>28355.6096</v>
      </c>
      <c r="K29" s="59" t="n">
        <f aca="false">W29</f>
        <v>40.0904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355.6096</v>
      </c>
      <c r="U29" s="60" t="n">
        <v>35.409</v>
      </c>
      <c r="V29" s="60" t="n">
        <v>38.2239</v>
      </c>
      <c r="W29" s="60" t="n">
        <v>40.0904</v>
      </c>
      <c r="X29" s="60" t="n">
        <v>8707.53</v>
      </c>
      <c r="Y29" s="60" t="n">
        <v>65.56</v>
      </c>
      <c r="Z29" s="60" t="n">
        <f aca="false">X29/3600</f>
        <v>2.41875833333333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556</v>
      </c>
      <c r="AH29" s="47" t="n">
        <f aca="false">Z29/100</f>
        <v>0.0241875833333333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5002.9512</v>
      </c>
      <c r="I30" s="66" t="n">
        <f aca="false">V30</f>
        <v>36.9656</v>
      </c>
      <c r="J30" s="66" t="n">
        <f aca="false">T30</f>
        <v>15002.9512</v>
      </c>
      <c r="K30" s="66" t="n">
        <f aca="false">W30</f>
        <v>38.1536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5002.9512</v>
      </c>
      <c r="U30" s="67" t="n">
        <v>32.9972</v>
      </c>
      <c r="V30" s="67" t="n">
        <v>36.9656</v>
      </c>
      <c r="W30" s="67" t="n">
        <v>38.1536</v>
      </c>
      <c r="X30" s="67" t="n">
        <v>8183.91</v>
      </c>
      <c r="Y30" s="67" t="n">
        <v>57.16</v>
      </c>
      <c r="Z30" s="67" t="n">
        <f aca="false">X30/3600</f>
        <v>2.27330833333333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716</v>
      </c>
      <c r="AH30" s="47" t="n">
        <f aca="false">Z30/100</f>
        <v>0.0227330833333333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466.972</v>
      </c>
      <c r="I31" s="71" t="n">
        <f aca="false">V31</f>
        <v>44.396</v>
      </c>
      <c r="J31" s="71" t="n">
        <f aca="false">T31</f>
        <v>74466.972</v>
      </c>
      <c r="K31" s="71" t="n">
        <f aca="false">W31</f>
        <v>45.9043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466.972</v>
      </c>
      <c r="U31" s="68" t="n">
        <v>41.0402</v>
      </c>
      <c r="V31" s="68" t="n">
        <v>44.396</v>
      </c>
      <c r="W31" s="68" t="n">
        <v>45.9043</v>
      </c>
      <c r="X31" s="68" t="n">
        <v>10264.96</v>
      </c>
      <c r="Y31" s="68" t="n">
        <v>85.69</v>
      </c>
      <c r="Z31" s="68" t="n">
        <f aca="false">X31/3600</f>
        <v>2.851377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569</v>
      </c>
      <c r="AH31" s="47" t="n">
        <f aca="false">Z31/100</f>
        <v>0.02851377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948.5336</v>
      </c>
      <c r="I32" s="72" t="n">
        <f aca="false">V32</f>
        <v>42.8419</v>
      </c>
      <c r="J32" s="72" t="n">
        <f aca="false">T32</f>
        <v>31948.5336</v>
      </c>
      <c r="K32" s="72" t="n">
        <f aca="false">W32</f>
        <v>43.7239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948.5336</v>
      </c>
      <c r="U32" s="60" t="n">
        <v>38.531</v>
      </c>
      <c r="V32" s="60" t="n">
        <v>42.8419</v>
      </c>
      <c r="W32" s="60" t="n">
        <v>43.7239</v>
      </c>
      <c r="X32" s="60" t="n">
        <v>8994.04</v>
      </c>
      <c r="Y32" s="60" t="n">
        <v>67.62</v>
      </c>
      <c r="Z32" s="60" t="n">
        <f aca="false">X32/3600</f>
        <v>2.49834444444444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762</v>
      </c>
      <c r="AH32" s="47" t="n">
        <f aca="false">Z32/100</f>
        <v>0.0249834444444444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342.5712</v>
      </c>
      <c r="I33" s="72" t="n">
        <f aca="false">V33</f>
        <v>41.3706</v>
      </c>
      <c r="J33" s="72" t="n">
        <f aca="false">T33</f>
        <v>16342.5712</v>
      </c>
      <c r="K33" s="72" t="n">
        <f aca="false">W33</f>
        <v>41.7089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342.5712</v>
      </c>
      <c r="U33" s="60" t="n">
        <v>36.6549</v>
      </c>
      <c r="V33" s="60" t="n">
        <v>41.3706</v>
      </c>
      <c r="W33" s="60" t="n">
        <v>41.7089</v>
      </c>
      <c r="X33" s="60" t="n">
        <v>8307.43</v>
      </c>
      <c r="Y33" s="60" t="n">
        <v>58.08</v>
      </c>
      <c r="Z33" s="60" t="n">
        <f aca="false">X33/3600</f>
        <v>2.30761944444444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808</v>
      </c>
      <c r="AH33" s="47" t="n">
        <f aca="false">Z33/100</f>
        <v>0.0230761944444444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71.2024</v>
      </c>
      <c r="I34" s="73" t="n">
        <f aca="false">V34</f>
        <v>39.7696</v>
      </c>
      <c r="J34" s="73" t="n">
        <f aca="false">T34</f>
        <v>9071.2024</v>
      </c>
      <c r="K34" s="73" t="n">
        <f aca="false">W34</f>
        <v>39.5909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71.2024</v>
      </c>
      <c r="U34" s="67" t="n">
        <v>34.6727</v>
      </c>
      <c r="V34" s="67" t="n">
        <v>39.7696</v>
      </c>
      <c r="W34" s="67" t="n">
        <v>39.5909</v>
      </c>
      <c r="X34" s="67" t="n">
        <v>7889.84</v>
      </c>
      <c r="Y34" s="67" t="n">
        <v>52.94</v>
      </c>
      <c r="Z34" s="67" t="n">
        <f aca="false">X34/3600</f>
        <v>2.19162222222222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294</v>
      </c>
      <c r="AH34" s="47" t="n">
        <f aca="false">Z34/100</f>
        <v>0.0219162222222222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481.0152</v>
      </c>
      <c r="I35" s="71" t="n">
        <f aca="false">V35</f>
        <v>42.7373</v>
      </c>
      <c r="J35" s="71" t="n">
        <f aca="false">T35</f>
        <v>190481.0152</v>
      </c>
      <c r="K35" s="71" t="n">
        <f aca="false">W35</f>
        <v>44.427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481.0152</v>
      </c>
      <c r="U35" s="68" t="n">
        <v>41.9699</v>
      </c>
      <c r="V35" s="68" t="n">
        <v>42.7373</v>
      </c>
      <c r="W35" s="68" t="n">
        <v>44.427</v>
      </c>
      <c r="X35" s="68" t="n">
        <v>13457.58</v>
      </c>
      <c r="Y35" s="68" t="n">
        <v>121.56</v>
      </c>
      <c r="Z35" s="68" t="n">
        <f aca="false">X35/3600</f>
        <v>3.73821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2156</v>
      </c>
      <c r="AH35" s="47" t="n">
        <f aca="false">Z35/100</f>
        <v>0.037382166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279.4264</v>
      </c>
      <c r="I36" s="72" t="n">
        <f aca="false">V36</f>
        <v>40.816</v>
      </c>
      <c r="J36" s="72" t="n">
        <f aca="false">T36</f>
        <v>86279.4264</v>
      </c>
      <c r="K36" s="72" t="n">
        <f aca="false">W36</f>
        <v>42.918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279.4264</v>
      </c>
      <c r="U36" s="60" t="n">
        <v>36.8961</v>
      </c>
      <c r="V36" s="60" t="n">
        <v>40.816</v>
      </c>
      <c r="W36" s="60" t="n">
        <v>42.918</v>
      </c>
      <c r="X36" s="60" t="n">
        <v>11793.73</v>
      </c>
      <c r="Y36" s="60" t="n">
        <v>100.69</v>
      </c>
      <c r="Z36" s="60" t="n">
        <f aca="false">X36/3600</f>
        <v>3.27603611111111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0069</v>
      </c>
      <c r="AH36" s="47" t="n">
        <f aca="false">Z36/100</f>
        <v>0.0327603611111111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825.1544</v>
      </c>
      <c r="I37" s="72" t="n">
        <f aca="false">V37</f>
        <v>39.2431</v>
      </c>
      <c r="J37" s="72" t="n">
        <f aca="false">T37</f>
        <v>44825.1544</v>
      </c>
      <c r="K37" s="72" t="n">
        <f aca="false">W37</f>
        <v>41.5898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825.1544</v>
      </c>
      <c r="U37" s="60" t="n">
        <v>34.2443</v>
      </c>
      <c r="V37" s="60" t="n">
        <v>39.2431</v>
      </c>
      <c r="W37" s="60" t="n">
        <v>41.5898</v>
      </c>
      <c r="X37" s="60" t="n">
        <v>10662.36</v>
      </c>
      <c r="Y37" s="60" t="n">
        <v>86.71</v>
      </c>
      <c r="Z37" s="60" t="n">
        <f aca="false">X37/3600</f>
        <v>2.96176666666667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671</v>
      </c>
      <c r="AH37" s="47" t="n">
        <f aca="false">Z37/100</f>
        <v>0.0296176666666667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308.2768</v>
      </c>
      <c r="I38" s="73" t="n">
        <f aca="false">V38</f>
        <v>37.8364</v>
      </c>
      <c r="J38" s="73" t="n">
        <f aca="false">T38</f>
        <v>24308.2768</v>
      </c>
      <c r="K38" s="73" t="n">
        <f aca="false">W38</f>
        <v>40.2936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308.2768</v>
      </c>
      <c r="U38" s="67" t="n">
        <v>31.7444</v>
      </c>
      <c r="V38" s="67" t="n">
        <v>37.8364</v>
      </c>
      <c r="W38" s="67" t="n">
        <v>40.2936</v>
      </c>
      <c r="X38" s="67" t="n">
        <v>9990.53</v>
      </c>
      <c r="Y38" s="67" t="n">
        <v>75.95</v>
      </c>
      <c r="Z38" s="67" t="n">
        <f aca="false">X38/3600</f>
        <v>2.77514722222222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595</v>
      </c>
      <c r="AH38" s="47" t="n">
        <f aca="false">Z38/100</f>
        <v>0.0277514722222222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913.4176</v>
      </c>
      <c r="I39" s="71" t="n">
        <f aca="false">V39</f>
        <v>43.7533</v>
      </c>
      <c r="J39" s="71" t="n">
        <f aca="false">T39</f>
        <v>22913.4176</v>
      </c>
      <c r="K39" s="71" t="n">
        <f aca="false">W39</f>
        <v>44.2647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913.4176</v>
      </c>
      <c r="U39" s="68" t="n">
        <v>41.4094</v>
      </c>
      <c r="V39" s="68" t="n">
        <v>43.7533</v>
      </c>
      <c r="W39" s="68" t="n">
        <v>44.2647</v>
      </c>
      <c r="X39" s="68" t="n">
        <v>2170.38</v>
      </c>
      <c r="Y39" s="68" t="n">
        <v>20.76</v>
      </c>
      <c r="Z39" s="68" t="n">
        <f aca="false">X39/3600</f>
        <v>0.602883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076</v>
      </c>
      <c r="AH39" s="47" t="n">
        <f aca="false">Z39/100</f>
        <v>0.00602883333333333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59.3488</v>
      </c>
      <c r="I40" s="72" t="n">
        <f aca="false">V40</f>
        <v>40.8935</v>
      </c>
      <c r="J40" s="72" t="n">
        <f aca="false">T40</f>
        <v>12359.3488</v>
      </c>
      <c r="K40" s="72" t="n">
        <f aca="false">W40</f>
        <v>41.0063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59.3488</v>
      </c>
      <c r="U40" s="60" t="n">
        <v>37.9201</v>
      </c>
      <c r="V40" s="60" t="n">
        <v>40.8935</v>
      </c>
      <c r="W40" s="60" t="n">
        <v>41.0063</v>
      </c>
      <c r="X40" s="60" t="n">
        <v>1918.67</v>
      </c>
      <c r="Y40" s="60" t="n">
        <v>16.82</v>
      </c>
      <c r="Z40" s="60" t="n">
        <f aca="false">X40/3600</f>
        <v>0.532963888888889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682</v>
      </c>
      <c r="AH40" s="47" t="n">
        <f aca="false">Z40/100</f>
        <v>0.00532963888888889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89.8864</v>
      </c>
      <c r="I41" s="72" t="n">
        <f aca="false">V41</f>
        <v>38.4797</v>
      </c>
      <c r="J41" s="72" t="n">
        <f aca="false">T41</f>
        <v>6389.8864</v>
      </c>
      <c r="K41" s="72" t="n">
        <f aca="false">W41</f>
        <v>38.3727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89.8864</v>
      </c>
      <c r="U41" s="60" t="n">
        <v>34.9524</v>
      </c>
      <c r="V41" s="60" t="n">
        <v>38.4797</v>
      </c>
      <c r="W41" s="60" t="n">
        <v>38.3727</v>
      </c>
      <c r="X41" s="60" t="n">
        <v>1726.8</v>
      </c>
      <c r="Y41" s="60" t="n">
        <v>13.28</v>
      </c>
      <c r="Z41" s="60" t="n">
        <f aca="false">X41/3600</f>
        <v>0.479666666666667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28</v>
      </c>
      <c r="AH41" s="47" t="n">
        <f aca="false">Z41/100</f>
        <v>0.0047966666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401.4392</v>
      </c>
      <c r="I42" s="73" t="n">
        <f aca="false">V42</f>
        <v>36.1317</v>
      </c>
      <c r="J42" s="73" t="n">
        <f aca="false">T42</f>
        <v>3401.4392</v>
      </c>
      <c r="K42" s="73" t="n">
        <f aca="false">W42</f>
        <v>35.7439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401.4392</v>
      </c>
      <c r="U42" s="67" t="n">
        <v>32.4054</v>
      </c>
      <c r="V42" s="67" t="n">
        <v>36.1317</v>
      </c>
      <c r="W42" s="67" t="n">
        <v>35.7439</v>
      </c>
      <c r="X42" s="67" t="n">
        <v>1614.17</v>
      </c>
      <c r="Y42" s="67" t="n">
        <v>11.04</v>
      </c>
      <c r="Z42" s="67" t="n">
        <f aca="false">X42/3600</f>
        <v>0.448380555555556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04</v>
      </c>
      <c r="AH42" s="47" t="n">
        <f aca="false">Z42/100</f>
        <v>0.00448380555555556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701.396</v>
      </c>
      <c r="I43" s="71" t="n">
        <f aca="false">V43</f>
        <v>43.9846</v>
      </c>
      <c r="J43" s="71" t="n">
        <f aca="false">T43</f>
        <v>25701.396</v>
      </c>
      <c r="K43" s="71" t="n">
        <f aca="false">W43</f>
        <v>45.3001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701.396</v>
      </c>
      <c r="U43" s="68" t="n">
        <v>41.8642</v>
      </c>
      <c r="V43" s="68" t="n">
        <v>43.9846</v>
      </c>
      <c r="W43" s="68" t="n">
        <v>45.3001</v>
      </c>
      <c r="X43" s="68" t="n">
        <v>2516.29</v>
      </c>
      <c r="Y43" s="68" t="n">
        <v>26.84</v>
      </c>
      <c r="Z43" s="68" t="n">
        <f aca="false">X43/3600</f>
        <v>0.698969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684</v>
      </c>
      <c r="AH43" s="47" t="n">
        <f aca="false">Z43/100</f>
        <v>0.0069896944444444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322.1648</v>
      </c>
      <c r="I44" s="72" t="n">
        <f aca="false">V44</f>
        <v>41.6087</v>
      </c>
      <c r="J44" s="72" t="n">
        <f aca="false">T44</f>
        <v>15322.1648</v>
      </c>
      <c r="K44" s="72" t="n">
        <f aca="false">W44</f>
        <v>42.7058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322.1648</v>
      </c>
      <c r="U44" s="60" t="n">
        <v>38.8303</v>
      </c>
      <c r="V44" s="60" t="n">
        <v>41.6087</v>
      </c>
      <c r="W44" s="60" t="n">
        <v>42.7058</v>
      </c>
      <c r="X44" s="60" t="n">
        <v>2259.7</v>
      </c>
      <c r="Y44" s="60" t="n">
        <v>25.24</v>
      </c>
      <c r="Z44" s="60" t="n">
        <f aca="false">X44/3600</f>
        <v>0.627694444444444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2524</v>
      </c>
      <c r="AH44" s="47" t="n">
        <f aca="false">Z44/100</f>
        <v>0.00627694444444444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838.464</v>
      </c>
      <c r="I45" s="72" t="n">
        <f aca="false">V45</f>
        <v>39.5457</v>
      </c>
      <c r="J45" s="72" t="n">
        <f aca="false">T45</f>
        <v>8838.464</v>
      </c>
      <c r="K45" s="72" t="n">
        <f aca="false">W45</f>
        <v>40.4846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838.464</v>
      </c>
      <c r="U45" s="60" t="n">
        <v>35.698</v>
      </c>
      <c r="V45" s="60" t="n">
        <v>39.5457</v>
      </c>
      <c r="W45" s="60" t="n">
        <v>40.4846</v>
      </c>
      <c r="X45" s="60" t="n">
        <v>2085.32</v>
      </c>
      <c r="Y45" s="60" t="n">
        <v>16.68</v>
      </c>
      <c r="Z45" s="60" t="n">
        <f aca="false">X45/3600</f>
        <v>0.579255555555556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668</v>
      </c>
      <c r="AH45" s="47" t="n">
        <f aca="false">Z45/100</f>
        <v>0.00579255555555556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5004.964</v>
      </c>
      <c r="I46" s="73" t="n">
        <f aca="false">V46</f>
        <v>37.5298</v>
      </c>
      <c r="J46" s="73" t="n">
        <f aca="false">T46</f>
        <v>5004.964</v>
      </c>
      <c r="K46" s="73" t="n">
        <f aca="false">W46</f>
        <v>38.3444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5004.964</v>
      </c>
      <c r="U46" s="67" t="n">
        <v>32.6501</v>
      </c>
      <c r="V46" s="67" t="n">
        <v>37.5298</v>
      </c>
      <c r="W46" s="67" t="n">
        <v>38.3444</v>
      </c>
      <c r="X46" s="67" t="n">
        <v>1949.35</v>
      </c>
      <c r="Y46" s="67" t="n">
        <v>14.35</v>
      </c>
      <c r="Z46" s="67" t="n">
        <f aca="false">X46/3600</f>
        <v>0.541486111111111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35</v>
      </c>
      <c r="AH46" s="47" t="n">
        <f aca="false">Z46/100</f>
        <v>0.00541486111111111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701.112</v>
      </c>
      <c r="I47" s="71" t="n">
        <f aca="false">V47</f>
        <v>42.3759</v>
      </c>
      <c r="J47" s="71" t="n">
        <f aca="false">T47</f>
        <v>46701.112</v>
      </c>
      <c r="K47" s="71" t="n">
        <f aca="false">W47</f>
        <v>43.1343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701.112</v>
      </c>
      <c r="U47" s="68" t="n">
        <v>40.9384</v>
      </c>
      <c r="V47" s="68" t="n">
        <v>42.3759</v>
      </c>
      <c r="W47" s="68" t="n">
        <v>43.1343</v>
      </c>
      <c r="X47" s="68" t="n">
        <v>2504.82</v>
      </c>
      <c r="Y47" s="68" t="n">
        <v>25.21</v>
      </c>
      <c r="Z47" s="68" t="n">
        <f aca="false">X47/3600</f>
        <v>0.69578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21</v>
      </c>
      <c r="AH47" s="47" t="n">
        <f aca="false">Z47/100</f>
        <v>0.0069578333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962.9888</v>
      </c>
      <c r="I48" s="72" t="n">
        <f aca="false">V48</f>
        <v>39.1151</v>
      </c>
      <c r="J48" s="72" t="n">
        <f aca="false">T48</f>
        <v>28962.9888</v>
      </c>
      <c r="K48" s="72" t="n">
        <f aca="false">W48</f>
        <v>39.8206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962.9888</v>
      </c>
      <c r="U48" s="60" t="n">
        <v>36.6956</v>
      </c>
      <c r="V48" s="60" t="n">
        <v>39.1151</v>
      </c>
      <c r="W48" s="60" t="n">
        <v>39.8206</v>
      </c>
      <c r="X48" s="60" t="n">
        <v>2205.79</v>
      </c>
      <c r="Y48" s="60" t="n">
        <v>21.61</v>
      </c>
      <c r="Z48" s="60" t="n">
        <f aca="false">X48/3600</f>
        <v>0.612719444444445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161</v>
      </c>
      <c r="AH48" s="47" t="n">
        <f aca="false">Z48/100</f>
        <v>0.0061271944444444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969.7344</v>
      </c>
      <c r="I49" s="72" t="n">
        <f aca="false">V49</f>
        <v>36.7134</v>
      </c>
      <c r="J49" s="72" t="n">
        <f aca="false">T49</f>
        <v>16969.7344</v>
      </c>
      <c r="K49" s="72" t="n">
        <f aca="false">W49</f>
        <v>37.3516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969.7344</v>
      </c>
      <c r="U49" s="60" t="n">
        <v>32.8131</v>
      </c>
      <c r="V49" s="60" t="n">
        <v>36.7134</v>
      </c>
      <c r="W49" s="60" t="n">
        <v>37.3516</v>
      </c>
      <c r="X49" s="60" t="n">
        <v>1971.65</v>
      </c>
      <c r="Y49" s="60" t="n">
        <v>23.52</v>
      </c>
      <c r="Z49" s="60" t="n">
        <f aca="false">X49/3600</f>
        <v>0.547680555555556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2352</v>
      </c>
      <c r="AH49" s="47" t="n">
        <f aca="false">Z49/100</f>
        <v>0.00547680555555556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63.9392</v>
      </c>
      <c r="I50" s="73" t="n">
        <f aca="false">V50</f>
        <v>34.5904</v>
      </c>
      <c r="J50" s="73" t="n">
        <f aca="false">T50</f>
        <v>9063.9392</v>
      </c>
      <c r="K50" s="73" t="n">
        <f aca="false">W50</f>
        <v>35.1615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63.9392</v>
      </c>
      <c r="U50" s="67" t="n">
        <v>29.1629</v>
      </c>
      <c r="V50" s="67" t="n">
        <v>34.5904</v>
      </c>
      <c r="W50" s="67" t="n">
        <v>35.1615</v>
      </c>
      <c r="X50" s="67" t="n">
        <v>1774.49</v>
      </c>
      <c r="Y50" s="67" t="n">
        <v>24.42</v>
      </c>
      <c r="Z50" s="67" t="n">
        <f aca="false">X50/3600</f>
        <v>0.492913888888889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2442</v>
      </c>
      <c r="AH50" s="47" t="n">
        <f aca="false">Z50/100</f>
        <v>0.00492913888888889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392.9512</v>
      </c>
      <c r="I51" s="71" t="n">
        <f aca="false">V51</f>
        <v>43.246</v>
      </c>
      <c r="J51" s="71" t="n">
        <f aca="false">T51</f>
        <v>16392.9512</v>
      </c>
      <c r="K51" s="71" t="n">
        <f aca="false">W51</f>
        <v>44.1205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392.9512</v>
      </c>
      <c r="U51" s="68" t="n">
        <v>42.2129</v>
      </c>
      <c r="V51" s="68" t="n">
        <v>43.246</v>
      </c>
      <c r="W51" s="68" t="n">
        <v>44.1205</v>
      </c>
      <c r="X51" s="68" t="n">
        <v>1317.51</v>
      </c>
      <c r="Y51" s="68" t="n">
        <v>13.41</v>
      </c>
      <c r="Z51" s="68" t="n">
        <f aca="false">X51/3600</f>
        <v>0.36597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341</v>
      </c>
      <c r="AH51" s="47" t="n">
        <f aca="false">Z51/100</f>
        <v>0.00365975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844.1496</v>
      </c>
      <c r="I52" s="72" t="n">
        <f aca="false">V52</f>
        <v>40.0156</v>
      </c>
      <c r="J52" s="72" t="n">
        <f aca="false">T52</f>
        <v>9844.1496</v>
      </c>
      <c r="K52" s="72" t="n">
        <f aca="false">W52</f>
        <v>41.4476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844.1496</v>
      </c>
      <c r="U52" s="60" t="n">
        <v>38.7037</v>
      </c>
      <c r="V52" s="60" t="n">
        <v>40.0156</v>
      </c>
      <c r="W52" s="60" t="n">
        <v>41.4476</v>
      </c>
      <c r="X52" s="60" t="n">
        <v>1177.27</v>
      </c>
      <c r="Y52" s="60" t="n">
        <v>9.7</v>
      </c>
      <c r="Z52" s="60" t="n">
        <f aca="false">X52/3600</f>
        <v>0.327019444444444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097</v>
      </c>
      <c r="AH52" s="47" t="n">
        <f aca="false">Z52/100</f>
        <v>0.00327019444444444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65.2624</v>
      </c>
      <c r="I53" s="72" t="n">
        <f aca="false">V53</f>
        <v>37.5825</v>
      </c>
      <c r="J53" s="72" t="n">
        <f aca="false">T53</f>
        <v>5465.2624</v>
      </c>
      <c r="K53" s="72" t="n">
        <f aca="false">W53</f>
        <v>39.3023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65.2624</v>
      </c>
      <c r="U53" s="60" t="n">
        <v>35.1851</v>
      </c>
      <c r="V53" s="60" t="n">
        <v>37.5825</v>
      </c>
      <c r="W53" s="60" t="n">
        <v>39.3023</v>
      </c>
      <c r="X53" s="60" t="n">
        <v>1069.11</v>
      </c>
      <c r="Y53" s="60" t="n">
        <v>8.34</v>
      </c>
      <c r="Z53" s="60" t="n">
        <f aca="false">X53/3600</f>
        <v>0.296975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34</v>
      </c>
      <c r="AH53" s="47" t="n">
        <f aca="false">Z53/100</f>
        <v>0.0029697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1.5336</v>
      </c>
      <c r="I54" s="73" t="n">
        <f aca="false">V54</f>
        <v>35.5423</v>
      </c>
      <c r="J54" s="73" t="n">
        <f aca="false">T54</f>
        <v>2651.5336</v>
      </c>
      <c r="K54" s="73" t="n">
        <f aca="false">W54</f>
        <v>37.1966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1.5336</v>
      </c>
      <c r="U54" s="67" t="n">
        <v>31.837</v>
      </c>
      <c r="V54" s="67" t="n">
        <v>35.5423</v>
      </c>
      <c r="W54" s="67" t="n">
        <v>37.1966</v>
      </c>
      <c r="X54" s="67" t="n">
        <v>988.94</v>
      </c>
      <c r="Y54" s="67" t="n">
        <v>7.19</v>
      </c>
      <c r="Z54" s="67" t="n">
        <f aca="false">X54/3600</f>
        <v>0.274705555555556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19</v>
      </c>
      <c r="AH54" s="47" t="n">
        <f aca="false">Z54/100</f>
        <v>0.00274705555555556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820.7904</v>
      </c>
      <c r="I55" s="71" t="n">
        <f aca="false">V55</f>
        <v>44.8935</v>
      </c>
      <c r="J55" s="71" t="n">
        <f aca="false">T55</f>
        <v>5820.7904</v>
      </c>
      <c r="K55" s="71" t="n">
        <f aca="false">W55</f>
        <v>44.6616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820.7904</v>
      </c>
      <c r="U55" s="68" t="n">
        <v>42.7433</v>
      </c>
      <c r="V55" s="68" t="n">
        <v>44.8935</v>
      </c>
      <c r="W55" s="68" t="n">
        <v>44.6616</v>
      </c>
      <c r="X55" s="68" t="n">
        <v>524.48</v>
      </c>
      <c r="Y55" s="68" t="n">
        <v>4.94</v>
      </c>
      <c r="Z55" s="68" t="n">
        <f aca="false">X55/3600</f>
        <v>0.14568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94</v>
      </c>
      <c r="AH55" s="47" t="n">
        <f aca="false">Z55/100</f>
        <v>0.00145688888888889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37.2288</v>
      </c>
      <c r="I56" s="72" t="n">
        <f aca="false">V56</f>
        <v>41.8544</v>
      </c>
      <c r="J56" s="72" t="n">
        <f aca="false">T56</f>
        <v>3437.2288</v>
      </c>
      <c r="K56" s="72" t="n">
        <f aca="false">W56</f>
        <v>41.3148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37.2288</v>
      </c>
      <c r="U56" s="60" t="n">
        <v>39.0739</v>
      </c>
      <c r="V56" s="60" t="n">
        <v>41.8544</v>
      </c>
      <c r="W56" s="60" t="n">
        <v>41.3148</v>
      </c>
      <c r="X56" s="60" t="n">
        <v>470.58</v>
      </c>
      <c r="Y56" s="60" t="n">
        <v>3.98</v>
      </c>
      <c r="Z56" s="60" t="n">
        <f aca="false">X56/3600</f>
        <v>0.130716666666667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398</v>
      </c>
      <c r="AH56" s="47" t="n">
        <f aca="false">Z56/100</f>
        <v>0.00130716666666667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906.4216</v>
      </c>
      <c r="I57" s="72" t="n">
        <f aca="false">V57</f>
        <v>39.3435</v>
      </c>
      <c r="J57" s="72" t="n">
        <f aca="false">T57</f>
        <v>1906.4216</v>
      </c>
      <c r="K57" s="72" t="n">
        <f aca="false">W57</f>
        <v>38.5943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906.4216</v>
      </c>
      <c r="U57" s="60" t="n">
        <v>35.6044</v>
      </c>
      <c r="V57" s="60" t="n">
        <v>39.3435</v>
      </c>
      <c r="W57" s="60" t="n">
        <v>38.5943</v>
      </c>
      <c r="X57" s="60" t="n">
        <v>429.87</v>
      </c>
      <c r="Y57" s="60" t="n">
        <v>3.28</v>
      </c>
      <c r="Z57" s="60" t="n">
        <f aca="false">X57/3600</f>
        <v>0.119408333333333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28</v>
      </c>
      <c r="AH57" s="47" t="n">
        <f aca="false">Z57/100</f>
        <v>0.001194083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22.4776</v>
      </c>
      <c r="I58" s="73" t="n">
        <f aca="false">V58</f>
        <v>36.9979</v>
      </c>
      <c r="J58" s="73" t="n">
        <f aca="false">T58</f>
        <v>1022.4776</v>
      </c>
      <c r="K58" s="73" t="n">
        <f aca="false">W58</f>
        <v>36.0015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22.4776</v>
      </c>
      <c r="U58" s="67" t="n">
        <v>32.5118</v>
      </c>
      <c r="V58" s="67" t="n">
        <v>36.9979</v>
      </c>
      <c r="W58" s="67" t="n">
        <v>36.0015</v>
      </c>
      <c r="X58" s="67" t="n">
        <v>395.98</v>
      </c>
      <c r="Y58" s="67" t="n">
        <v>2.79</v>
      </c>
      <c r="Z58" s="67" t="n">
        <f aca="false">X58/3600</f>
        <v>0.109994444444444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79</v>
      </c>
      <c r="AH58" s="47" t="n">
        <f aca="false">Z58/100</f>
        <v>0.00109994444444444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52.0584</v>
      </c>
      <c r="I59" s="69" t="n">
        <f aca="false">V59</f>
        <v>43.1647</v>
      </c>
      <c r="J59" s="69" t="n">
        <f aca="false">T59</f>
        <v>14052.0584</v>
      </c>
      <c r="K59" s="69" t="n">
        <f aca="false">W59</f>
        <v>44.061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52.0584</v>
      </c>
      <c r="U59" s="68" t="n">
        <v>41.1327</v>
      </c>
      <c r="V59" s="68" t="n">
        <v>43.1647</v>
      </c>
      <c r="W59" s="68" t="n">
        <v>44.061</v>
      </c>
      <c r="X59" s="68" t="n">
        <v>719.69</v>
      </c>
      <c r="Y59" s="68" t="n">
        <v>7.41</v>
      </c>
      <c r="Z59" s="68" t="n">
        <f aca="false">X59/3600</f>
        <v>0.19991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41</v>
      </c>
      <c r="AH59" s="47" t="n">
        <f aca="false">Z59/100</f>
        <v>0.00199913888888889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40.608</v>
      </c>
      <c r="I60" s="59" t="n">
        <f aca="false">V60</f>
        <v>40.5718</v>
      </c>
      <c r="J60" s="59" t="n">
        <f aca="false">T60</f>
        <v>8940.608</v>
      </c>
      <c r="K60" s="59" t="n">
        <f aca="false">W60</f>
        <v>41.5102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40.608</v>
      </c>
      <c r="U60" s="60" t="n">
        <v>36.5989</v>
      </c>
      <c r="V60" s="60" t="n">
        <v>40.5718</v>
      </c>
      <c r="W60" s="60" t="n">
        <v>41.5102</v>
      </c>
      <c r="X60" s="60" t="n">
        <v>635.93</v>
      </c>
      <c r="Y60" s="60" t="n">
        <v>6.19</v>
      </c>
      <c r="Z60" s="60" t="n">
        <f aca="false">X60/3600</f>
        <v>0.176647222222222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19</v>
      </c>
      <c r="AH60" s="47" t="n">
        <f aca="false">Z60/100</f>
        <v>0.00176647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33.5216</v>
      </c>
      <c r="I61" s="59" t="n">
        <f aca="false">V61</f>
        <v>38.7706</v>
      </c>
      <c r="J61" s="59" t="n">
        <f aca="false">T61</f>
        <v>5433.5216</v>
      </c>
      <c r="K61" s="59" t="n">
        <f aca="false">W61</f>
        <v>39.5414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33.5216</v>
      </c>
      <c r="U61" s="60" t="n">
        <v>32.7123</v>
      </c>
      <c r="V61" s="60" t="n">
        <v>38.7706</v>
      </c>
      <c r="W61" s="60" t="n">
        <v>39.5414</v>
      </c>
      <c r="X61" s="60" t="n">
        <v>572.09</v>
      </c>
      <c r="Y61" s="60" t="n">
        <v>5.21</v>
      </c>
      <c r="Z61" s="60" t="n">
        <f aca="false">X61/3600</f>
        <v>0.158913888888889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21</v>
      </c>
      <c r="AH61" s="47" t="n">
        <f aca="false">Z61/100</f>
        <v>0.00158913888888889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14.0248</v>
      </c>
      <c r="I62" s="66" t="n">
        <f aca="false">V62</f>
        <v>37.2791</v>
      </c>
      <c r="J62" s="66" t="n">
        <f aca="false">T62</f>
        <v>3214.0248</v>
      </c>
      <c r="K62" s="66" t="n">
        <f aca="false">W62</f>
        <v>37.7108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14.0248</v>
      </c>
      <c r="U62" s="67" t="n">
        <v>29.2138</v>
      </c>
      <c r="V62" s="67" t="n">
        <v>37.2791</v>
      </c>
      <c r="W62" s="67" t="n">
        <v>37.7108</v>
      </c>
      <c r="X62" s="67" t="n">
        <v>518.57</v>
      </c>
      <c r="Y62" s="67" t="n">
        <v>4.59</v>
      </c>
      <c r="Z62" s="67" t="n">
        <f aca="false">X62/3600</f>
        <v>0.144047222222222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59</v>
      </c>
      <c r="AH62" s="47" t="n">
        <f aca="false">Z62/100</f>
        <v>0.00144047222222222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57.268</v>
      </c>
      <c r="I63" s="71" t="n">
        <f aca="false">V63</f>
        <v>42.0043</v>
      </c>
      <c r="J63" s="71" t="n">
        <f aca="false">T63</f>
        <v>12257.268</v>
      </c>
      <c r="K63" s="71" t="n">
        <f aca="false">W63</f>
        <v>42.6344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57.268</v>
      </c>
      <c r="U63" s="68" t="n">
        <v>40.8985</v>
      </c>
      <c r="V63" s="68" t="n">
        <v>42.0043</v>
      </c>
      <c r="W63" s="68" t="n">
        <v>42.6344</v>
      </c>
      <c r="X63" s="68" t="n">
        <v>625.61</v>
      </c>
      <c r="Y63" s="68" t="n">
        <v>6.46</v>
      </c>
      <c r="Z63" s="68" t="n">
        <f aca="false">X63/3600</f>
        <v>0.173780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46</v>
      </c>
      <c r="AH63" s="47" t="n">
        <f aca="false">Z63/100</f>
        <v>0.0017378055555555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31.68</v>
      </c>
      <c r="I64" s="72" t="n">
        <f aca="false">V64</f>
        <v>38.8099</v>
      </c>
      <c r="J64" s="72" t="n">
        <f aca="false">T64</f>
        <v>7531.68</v>
      </c>
      <c r="K64" s="72" t="n">
        <f aca="false">W64</f>
        <v>39.2854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31.68</v>
      </c>
      <c r="U64" s="60" t="n">
        <v>36.4956</v>
      </c>
      <c r="V64" s="60" t="n">
        <v>38.8099</v>
      </c>
      <c r="W64" s="60" t="n">
        <v>39.2854</v>
      </c>
      <c r="X64" s="60" t="n">
        <v>553.65</v>
      </c>
      <c r="Y64" s="60" t="n">
        <v>5.48</v>
      </c>
      <c r="Z64" s="60" t="n">
        <f aca="false">X64/3600</f>
        <v>0.153791666666667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48</v>
      </c>
      <c r="AH64" s="47" t="n">
        <f aca="false">Z64/100</f>
        <v>0.00153791666666667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96.8136</v>
      </c>
      <c r="I65" s="72" t="n">
        <f aca="false">V65</f>
        <v>36.3362</v>
      </c>
      <c r="J65" s="72" t="n">
        <f aca="false">T65</f>
        <v>4196.8136</v>
      </c>
      <c r="K65" s="72" t="n">
        <f aca="false">W65</f>
        <v>36.7613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96.8136</v>
      </c>
      <c r="U65" s="60" t="n">
        <v>32.4737</v>
      </c>
      <c r="V65" s="60" t="n">
        <v>36.3362</v>
      </c>
      <c r="W65" s="60" t="n">
        <v>36.7613</v>
      </c>
      <c r="X65" s="60" t="n">
        <v>491.14</v>
      </c>
      <c r="Y65" s="60" t="n">
        <v>4.61</v>
      </c>
      <c r="Z65" s="60" t="n">
        <f aca="false">X65/3600</f>
        <v>0.136427777777778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61</v>
      </c>
      <c r="AH65" s="47" t="n">
        <f aca="false">Z65/100</f>
        <v>0.00136427777777778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1.4728</v>
      </c>
      <c r="I66" s="73" t="n">
        <f aca="false">V66</f>
        <v>34.1204</v>
      </c>
      <c r="J66" s="73" t="n">
        <f aca="false">T66</f>
        <v>2121.4728</v>
      </c>
      <c r="K66" s="73" t="n">
        <f aca="false">W66</f>
        <v>34.5276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1.4728</v>
      </c>
      <c r="U66" s="67" t="n">
        <v>29.023</v>
      </c>
      <c r="V66" s="67" t="n">
        <v>34.1204</v>
      </c>
      <c r="W66" s="67" t="n">
        <v>34.5276</v>
      </c>
      <c r="X66" s="67" t="n">
        <v>435.73</v>
      </c>
      <c r="Y66" s="67" t="n">
        <v>3.71</v>
      </c>
      <c r="Z66" s="67" t="n">
        <f aca="false">X66/3600</f>
        <v>0.121036111111111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71</v>
      </c>
      <c r="AH66" s="47" t="n">
        <f aca="false">Z66/100</f>
        <v>0.00121036111111111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41.764</v>
      </c>
      <c r="I67" s="69" t="n">
        <f aca="false">V67</f>
        <v>42.8594</v>
      </c>
      <c r="J67" s="69" t="n">
        <f aca="false">T67</f>
        <v>4941.764</v>
      </c>
      <c r="K67" s="69" t="n">
        <f aca="false">W67</f>
        <v>43.7541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41.764</v>
      </c>
      <c r="U67" s="68" t="n">
        <v>42.2542</v>
      </c>
      <c r="V67" s="68" t="n">
        <v>42.8594</v>
      </c>
      <c r="W67" s="68" t="n">
        <v>43.7541</v>
      </c>
      <c r="X67" s="68" t="n">
        <v>341.76</v>
      </c>
      <c r="Y67" s="68" t="n">
        <v>3.21</v>
      </c>
      <c r="Z67" s="68" t="n">
        <f aca="false">X67/3600</f>
        <v>0.094933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21</v>
      </c>
      <c r="AH67" s="47" t="n">
        <f aca="false">Z67/100</f>
        <v>0.000949333333333333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47.6176</v>
      </c>
      <c r="I68" s="59" t="n">
        <f aca="false">V68</f>
        <v>39.5531</v>
      </c>
      <c r="J68" s="59" t="n">
        <f aca="false">T68</f>
        <v>2947.6176</v>
      </c>
      <c r="K68" s="59" t="n">
        <f aca="false">W68</f>
        <v>40.7348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47.6176</v>
      </c>
      <c r="U68" s="60" t="n">
        <v>38.0762</v>
      </c>
      <c r="V68" s="60" t="n">
        <v>39.5531</v>
      </c>
      <c r="W68" s="60" t="n">
        <v>40.7348</v>
      </c>
      <c r="X68" s="60" t="n">
        <v>302.55</v>
      </c>
      <c r="Y68" s="60" t="n">
        <v>2.71</v>
      </c>
      <c r="Z68" s="60" t="n">
        <f aca="false">X68/3600</f>
        <v>0.0840416666666667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71</v>
      </c>
      <c r="AH68" s="47" t="n">
        <f aca="false">Z68/100</f>
        <v>0.000840416666666667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3.4952</v>
      </c>
      <c r="I69" s="59" t="n">
        <f aca="false">V69</f>
        <v>37.0881</v>
      </c>
      <c r="J69" s="59" t="n">
        <f aca="false">T69</f>
        <v>1553.4952</v>
      </c>
      <c r="K69" s="59" t="n">
        <f aca="false">W69</f>
        <v>38.2408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53.4952</v>
      </c>
      <c r="U69" s="60" t="n">
        <v>34.1761</v>
      </c>
      <c r="V69" s="60" t="n">
        <v>37.0881</v>
      </c>
      <c r="W69" s="60" t="n">
        <v>38.2408</v>
      </c>
      <c r="X69" s="60" t="n">
        <v>272.44</v>
      </c>
      <c r="Y69" s="60" t="n">
        <v>2.25</v>
      </c>
      <c r="Z69" s="60" t="n">
        <f aca="false">X69/3600</f>
        <v>0.0756777777777778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25</v>
      </c>
      <c r="AH69" s="47" t="n">
        <f aca="false">Z69/100</f>
        <v>0.000756777777777778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7.6688</v>
      </c>
      <c r="I70" s="74" t="n">
        <f aca="false">V70</f>
        <v>34.798</v>
      </c>
      <c r="J70" s="74" t="n">
        <f aca="false">T70</f>
        <v>757.6688</v>
      </c>
      <c r="K70" s="74" t="n">
        <f aca="false">W70</f>
        <v>35.8036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7.6688</v>
      </c>
      <c r="U70" s="67" t="n">
        <v>31.0539</v>
      </c>
      <c r="V70" s="67" t="n">
        <v>34.798</v>
      </c>
      <c r="W70" s="67" t="n">
        <v>35.8036</v>
      </c>
      <c r="X70" s="67" t="n">
        <v>246.05</v>
      </c>
      <c r="Y70" s="67" t="n">
        <v>1.79</v>
      </c>
      <c r="Z70" s="67" t="n">
        <f aca="false">X70/3600</f>
        <v>0.0683472222222222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79</v>
      </c>
      <c r="AH70" s="47" t="n">
        <f aca="false">Z70/100</f>
        <v>0.000683472222222222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781.08</v>
      </c>
      <c r="I71" s="71" t="n">
        <f aca="false">V71</f>
        <v>47.3207</v>
      </c>
      <c r="J71" s="71" t="n">
        <f aca="false">T71</f>
        <v>23781.08</v>
      </c>
      <c r="K71" s="71" t="n">
        <f aca="false">W71</f>
        <v>48.1537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781.08</v>
      </c>
      <c r="U71" s="68" t="n">
        <v>44.4043</v>
      </c>
      <c r="V71" s="68" t="n">
        <v>47.3207</v>
      </c>
      <c r="W71" s="68" t="n">
        <v>48.1537</v>
      </c>
      <c r="X71" s="68" t="n">
        <v>4378.6</v>
      </c>
      <c r="Y71" s="68" t="n">
        <v>38.95</v>
      </c>
      <c r="Z71" s="68" t="n">
        <f aca="false">X71/3600</f>
        <v>1.21627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895</v>
      </c>
      <c r="AH71" s="47" t="n">
        <f aca="false">Z71/100</f>
        <v>0.0121627777777778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914.0912</v>
      </c>
      <c r="I72" s="72" t="n">
        <f aca="false">V72</f>
        <v>45.7284</v>
      </c>
      <c r="J72" s="72" t="n">
        <f aca="false">T72</f>
        <v>13914.0912</v>
      </c>
      <c r="K72" s="72" t="n">
        <f aca="false">W72</f>
        <v>46.3725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914.0912</v>
      </c>
      <c r="U72" s="60" t="n">
        <v>41.8778</v>
      </c>
      <c r="V72" s="60" t="n">
        <v>45.7284</v>
      </c>
      <c r="W72" s="60" t="n">
        <v>46.3725</v>
      </c>
      <c r="X72" s="60" t="n">
        <v>4074.55</v>
      </c>
      <c r="Y72" s="60" t="n">
        <v>33.2</v>
      </c>
      <c r="Z72" s="60" t="n">
        <f aca="false">X72/3600</f>
        <v>1.13181944444444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32</v>
      </c>
      <c r="AH72" s="47" t="n">
        <f aca="false">Z72/100</f>
        <v>0.0113181944444444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134.8712</v>
      </c>
      <c r="I73" s="72" t="n">
        <f aca="false">V73</f>
        <v>44.0671</v>
      </c>
      <c r="J73" s="72" t="n">
        <f aca="false">T73</f>
        <v>8134.8712</v>
      </c>
      <c r="K73" s="72" t="n">
        <f aca="false">W73</f>
        <v>44.5377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134.8712</v>
      </c>
      <c r="U73" s="60" t="n">
        <v>39.1308</v>
      </c>
      <c r="V73" s="60" t="n">
        <v>44.0671</v>
      </c>
      <c r="W73" s="60" t="n">
        <v>44.5377</v>
      </c>
      <c r="X73" s="60" t="n">
        <v>3923.58</v>
      </c>
      <c r="Y73" s="60" t="n">
        <v>29.41</v>
      </c>
      <c r="Z73" s="60" t="n">
        <f aca="false">X73/3600</f>
        <v>1.08988333333333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2941</v>
      </c>
      <c r="AH73" s="47" t="n">
        <f aca="false">Z73/100</f>
        <v>0.0108988333333333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76.3648</v>
      </c>
      <c r="I74" s="73" t="n">
        <f aca="false">V74</f>
        <v>42.4188</v>
      </c>
      <c r="J74" s="73" t="n">
        <f aca="false">T74</f>
        <v>4876.3648</v>
      </c>
      <c r="K74" s="73" t="n">
        <f aca="false">W74</f>
        <v>42.6166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76.3648</v>
      </c>
      <c r="U74" s="67" t="n">
        <v>36.346</v>
      </c>
      <c r="V74" s="67" t="n">
        <v>42.4188</v>
      </c>
      <c r="W74" s="67" t="n">
        <v>42.6166</v>
      </c>
      <c r="X74" s="67" t="n">
        <v>3849.09</v>
      </c>
      <c r="Y74" s="67" t="n">
        <v>26.89</v>
      </c>
      <c r="Z74" s="67" t="n">
        <f aca="false">X74/3600</f>
        <v>1.06919166666667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689</v>
      </c>
      <c r="AH74" s="47" t="n">
        <f aca="false">Z74/100</f>
        <v>0.0106919166666667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67.048</v>
      </c>
      <c r="I75" s="69" t="n">
        <f aca="false">V75</f>
        <v>48.5196</v>
      </c>
      <c r="J75" s="69" t="n">
        <f aca="false">T75</f>
        <v>25067.048</v>
      </c>
      <c r="K75" s="69" t="n">
        <f aca="false">W75</f>
        <v>48.2829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67.048</v>
      </c>
      <c r="U75" s="68" t="n">
        <v>44.3467</v>
      </c>
      <c r="V75" s="68" t="n">
        <v>48.5196</v>
      </c>
      <c r="W75" s="68" t="n">
        <v>48.2829</v>
      </c>
      <c r="X75" s="68" t="n">
        <v>4386.85</v>
      </c>
      <c r="Y75" s="68" t="n">
        <v>37.31</v>
      </c>
      <c r="Z75" s="68" t="n">
        <f aca="false">X75/3600</f>
        <v>1.218569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731</v>
      </c>
      <c r="AH75" s="47" t="n">
        <f aca="false">Z75/100</f>
        <v>0.0121856944444444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939.4144</v>
      </c>
      <c r="I76" s="59" t="n">
        <f aca="false">V76</f>
        <v>46.9896</v>
      </c>
      <c r="J76" s="59" t="n">
        <f aca="false">T76</f>
        <v>14939.4144</v>
      </c>
      <c r="K76" s="59" t="n">
        <f aca="false">W76</f>
        <v>46.1493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939.4144</v>
      </c>
      <c r="U76" s="60" t="n">
        <v>41.7349</v>
      </c>
      <c r="V76" s="60" t="n">
        <v>46.9896</v>
      </c>
      <c r="W76" s="60" t="n">
        <v>46.1493</v>
      </c>
      <c r="X76" s="60" t="n">
        <v>4115.28</v>
      </c>
      <c r="Y76" s="60" t="n">
        <v>33.12</v>
      </c>
      <c r="Z76" s="60" t="n">
        <f aca="false">X76/3600</f>
        <v>1.14313333333333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12</v>
      </c>
      <c r="AH76" s="47" t="n">
        <f aca="false">Z76/100</f>
        <v>0.0114313333333333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71.0184</v>
      </c>
      <c r="I77" s="59" t="n">
        <f aca="false">V77</f>
        <v>45.6324</v>
      </c>
      <c r="J77" s="59" t="n">
        <f aca="false">T77</f>
        <v>9071.0184</v>
      </c>
      <c r="K77" s="59" t="n">
        <f aca="false">W77</f>
        <v>44.0111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71.0184</v>
      </c>
      <c r="U77" s="60" t="n">
        <v>38.8806</v>
      </c>
      <c r="V77" s="60" t="n">
        <v>45.6324</v>
      </c>
      <c r="W77" s="60" t="n">
        <v>44.0111</v>
      </c>
      <c r="X77" s="60" t="n">
        <v>4054.5</v>
      </c>
      <c r="Y77" s="60" t="n">
        <v>30.01</v>
      </c>
      <c r="Z77" s="60" t="n">
        <f aca="false">X77/3600</f>
        <v>1.12625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01</v>
      </c>
      <c r="AH77" s="47" t="n">
        <f aca="false">Z77/100</f>
        <v>0.0112625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43.7592</v>
      </c>
      <c r="I78" s="66" t="n">
        <f aca="false">V78</f>
        <v>44.1476</v>
      </c>
      <c r="J78" s="66" t="n">
        <f aca="false">T78</f>
        <v>5443.7592</v>
      </c>
      <c r="K78" s="66" t="n">
        <f aca="false">W78</f>
        <v>42.0775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43.7592</v>
      </c>
      <c r="U78" s="67" t="n">
        <v>35.815</v>
      </c>
      <c r="V78" s="67" t="n">
        <v>44.1476</v>
      </c>
      <c r="W78" s="67" t="n">
        <v>42.0775</v>
      </c>
      <c r="X78" s="67" t="n">
        <v>3883.58</v>
      </c>
      <c r="Y78" s="67" t="n">
        <v>34.9</v>
      </c>
      <c r="Z78" s="67" t="n">
        <f aca="false">X78/3600</f>
        <v>1.07877222222222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349</v>
      </c>
      <c r="AH78" s="47" t="n">
        <f aca="false">Z78/100</f>
        <v>0.0107877222222222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149.6832</v>
      </c>
      <c r="I79" s="69" t="n">
        <f aca="false">V79</f>
        <v>48.5185</v>
      </c>
      <c r="J79" s="69" t="n">
        <f aca="false">T79</f>
        <v>26149.6832</v>
      </c>
      <c r="K79" s="69" t="n">
        <f aca="false">W79</f>
        <v>48.7135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149.6832</v>
      </c>
      <c r="U79" s="68" t="n">
        <v>44.4209</v>
      </c>
      <c r="V79" s="68" t="n">
        <v>48.5185</v>
      </c>
      <c r="W79" s="68" t="n">
        <v>48.7135</v>
      </c>
      <c r="X79" s="68" t="n">
        <v>4199.23</v>
      </c>
      <c r="Y79" s="68" t="n">
        <v>38.43</v>
      </c>
      <c r="Z79" s="68" t="n">
        <f aca="false">X79/3600</f>
        <v>1.16645277777778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843</v>
      </c>
      <c r="AH79" s="47" t="n">
        <f aca="false">Z79/100</f>
        <v>0.0116645277777778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69.4464</v>
      </c>
      <c r="I80" s="59" t="n">
        <f aca="false">V80</f>
        <v>46.6354</v>
      </c>
      <c r="J80" s="59" t="n">
        <f aca="false">T80</f>
        <v>14969.4464</v>
      </c>
      <c r="K80" s="59" t="n">
        <f aca="false">W80</f>
        <v>46.8003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969.4464</v>
      </c>
      <c r="U80" s="60" t="n">
        <v>41.5809</v>
      </c>
      <c r="V80" s="60" t="n">
        <v>46.6354</v>
      </c>
      <c r="W80" s="60" t="n">
        <v>46.8003</v>
      </c>
      <c r="X80" s="60" t="n">
        <v>4119.89</v>
      </c>
      <c r="Y80" s="60" t="n">
        <v>33.14</v>
      </c>
      <c r="Z80" s="60" t="n">
        <f aca="false">X80/3600</f>
        <v>1.14441388888889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14</v>
      </c>
      <c r="AH80" s="47" t="n">
        <f aca="false">Z80/100</f>
        <v>0.0114441388888889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42.5304</v>
      </c>
      <c r="I81" s="59" t="n">
        <f aca="false">V81</f>
        <v>44.782</v>
      </c>
      <c r="J81" s="59" t="n">
        <f aca="false">T81</f>
        <v>8342.5304</v>
      </c>
      <c r="K81" s="59" t="n">
        <f aca="false">W81</f>
        <v>44.7843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342.5304</v>
      </c>
      <c r="U81" s="60" t="n">
        <v>38.6985</v>
      </c>
      <c r="V81" s="60" t="n">
        <v>44.782</v>
      </c>
      <c r="W81" s="60" t="n">
        <v>44.7843</v>
      </c>
      <c r="X81" s="60" t="n">
        <v>3904.69</v>
      </c>
      <c r="Y81" s="60" t="n">
        <v>33.82</v>
      </c>
      <c r="Z81" s="60" t="n">
        <f aca="false">X81/3600</f>
        <v>1.08463611111111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3382</v>
      </c>
      <c r="AH81" s="47" t="n">
        <f aca="false">Z81/100</f>
        <v>0.0108463611111111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65.1648</v>
      </c>
      <c r="I82" s="74" t="n">
        <f aca="false">V82</f>
        <v>42.9668</v>
      </c>
      <c r="J82" s="74" t="n">
        <f aca="false">T82</f>
        <v>4765.1648</v>
      </c>
      <c r="K82" s="74" t="n">
        <f aca="false">W82</f>
        <v>42.8229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65.1648</v>
      </c>
      <c r="U82" s="67" t="n">
        <v>35.9899</v>
      </c>
      <c r="V82" s="67" t="n">
        <v>42.9668</v>
      </c>
      <c r="W82" s="67" t="n">
        <v>42.8229</v>
      </c>
      <c r="X82" s="67" t="n">
        <v>3777.27</v>
      </c>
      <c r="Y82" s="67" t="n">
        <v>39.61</v>
      </c>
      <c r="Z82" s="67" t="n">
        <f aca="false">X82/3600</f>
        <v>1.04924166666667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3961</v>
      </c>
      <c r="AH82" s="47" t="n">
        <f aca="false">Z82/100</f>
        <v>0.0104924166666667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3.7884252753579</v>
      </c>
      <c r="Z89" s="79" t="n">
        <f aca="false">GEOMEAN(AH3:AH82)*100</f>
        <v>0.80668045277079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4570947210152</v>
      </c>
      <c r="Z90" s="89" t="n">
        <f aca="false">Z89/R89</f>
        <v>1.06289612326237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20011111111111</v>
      </c>
      <c r="Z91" s="78" t="n">
        <f aca="false">SUM(Z3:Z82)</f>
        <v>104.195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20:56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