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9373225084692</v>
      </c>
      <c r="D10" s="24"/>
      <c r="E10" s="24"/>
      <c r="F10" s="24" t="n">
        <f aca="false">'Intra LoCo'!$Z$90</f>
        <v>0.99480542751607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80091044967</v>
      </c>
      <c r="D11" s="27"/>
      <c r="E11" s="27"/>
      <c r="F11" s="27" t="n">
        <f aca="false">'Intra LoCo'!$Y$90</f>
        <v>1.010004127671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622896123196</v>
      </c>
      <c r="D21" s="24"/>
      <c r="E21" s="24"/>
      <c r="F21" s="24" t="n">
        <f aca="false">'Random access LoCo'!$Z$90</f>
        <v>0.9983072772816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477070516738</v>
      </c>
      <c r="D22" s="27"/>
      <c r="E22" s="27"/>
      <c r="F22" s="27" t="n">
        <f aca="false">'Random access LoCo'!$Y$90</f>
        <v>1.008979261106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367744385696</v>
      </c>
      <c r="D32" s="24"/>
      <c r="E32" s="24"/>
      <c r="F32" s="24" t="n">
        <f aca="false">'Low delay LoCo'!$Z$90</f>
        <v>0.9986083556583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1039057525758</v>
      </c>
      <c r="D33" s="27"/>
      <c r="E33" s="27"/>
      <c r="F33" s="27" t="n">
        <f aca="false">'Low delay LoCo'!$Y$90</f>
        <v>1.0128999964284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8049.1696</v>
      </c>
      <c r="I3" s="52" t="n">
        <f aca="false">V3</f>
        <v>43.0306</v>
      </c>
      <c r="J3" s="52" t="n">
        <f aca="false">T3</f>
        <v>108049.1696</v>
      </c>
      <c r="K3" s="52" t="n">
        <f aca="false">W3</f>
        <v>44.8819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7343.234</v>
      </c>
      <c r="Q3" s="54" t="n">
        <v>88.124</v>
      </c>
      <c r="R3" s="53" t="n">
        <f aca="false">P3/3600</f>
        <v>2.03978722222222</v>
      </c>
      <c r="S3" s="55"/>
      <c r="T3" s="53" t="n">
        <v>108049.1696</v>
      </c>
      <c r="U3" s="53" t="n">
        <v>43.6772</v>
      </c>
      <c r="V3" s="53" t="n">
        <v>43.0306</v>
      </c>
      <c r="W3" s="53" t="n">
        <v>44.8819</v>
      </c>
      <c r="X3" s="53" t="n">
        <v>7317.347</v>
      </c>
      <c r="Y3" s="53" t="n">
        <v>88.312</v>
      </c>
      <c r="Z3" s="53" t="n">
        <f aca="false">X3/3600</f>
        <v>2.0325963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88124</v>
      </c>
      <c r="AF3" s="40" t="n">
        <f aca="false">R3/100</f>
        <v>0.0203978722222222</v>
      </c>
      <c r="AG3" s="40" t="n">
        <f aca="false">Y3/100</f>
        <v>0.88312</v>
      </c>
      <c r="AH3" s="40" t="n">
        <f aca="false">Z3/100</f>
        <v>0.0203259638888889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1278.8576</v>
      </c>
      <c r="I4" s="52" t="n">
        <f aca="false">V4</f>
        <v>40.3299</v>
      </c>
      <c r="J4" s="52" t="n">
        <f aca="false">T4</f>
        <v>61278.8576</v>
      </c>
      <c r="K4" s="52" t="n">
        <f aca="false">W4</f>
        <v>42.3315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6310.647</v>
      </c>
      <c r="Q4" s="54" t="n">
        <v>74.827</v>
      </c>
      <c r="R4" s="53" t="n">
        <f aca="false">P4/3600</f>
        <v>1.7529575</v>
      </c>
      <c r="S4" s="55"/>
      <c r="T4" s="53" t="n">
        <v>61278.8576</v>
      </c>
      <c r="U4" s="53" t="n">
        <v>40.4692</v>
      </c>
      <c r="V4" s="53" t="n">
        <v>40.3299</v>
      </c>
      <c r="W4" s="53" t="n">
        <v>42.3315</v>
      </c>
      <c r="X4" s="53" t="n">
        <v>6315.406</v>
      </c>
      <c r="Y4" s="53" t="n">
        <v>74.968</v>
      </c>
      <c r="Z4" s="53" t="n">
        <f aca="false">X4/3600</f>
        <v>1.75427944444444</v>
      </c>
      <c r="AA4" s="55"/>
      <c r="AB4" s="55"/>
      <c r="AC4" s="55"/>
      <c r="AE4" s="40" t="n">
        <f aca="false">Q4/100</f>
        <v>0.74827</v>
      </c>
      <c r="AF4" s="40" t="n">
        <f aca="false">R4/100</f>
        <v>0.017529575</v>
      </c>
      <c r="AG4" s="40" t="n">
        <f aca="false">Y4/100</f>
        <v>0.74968</v>
      </c>
      <c r="AH4" s="40" t="n">
        <f aca="false">Z4/100</f>
        <v>0.01754279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906.0544</v>
      </c>
      <c r="I5" s="52" t="n">
        <f aca="false">V5</f>
        <v>38.2812</v>
      </c>
      <c r="J5" s="52" t="n">
        <f aca="false">T5</f>
        <v>33906.0544</v>
      </c>
      <c r="K5" s="52" t="n">
        <f aca="false">W5</f>
        <v>40.436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5627.948</v>
      </c>
      <c r="Q5" s="54" t="n">
        <v>69.921</v>
      </c>
      <c r="R5" s="53" t="n">
        <f aca="false">P5/3600</f>
        <v>1.56331888888889</v>
      </c>
      <c r="S5" s="55"/>
      <c r="T5" s="53" t="n">
        <v>33906.0544</v>
      </c>
      <c r="U5" s="53" t="n">
        <v>37.3071</v>
      </c>
      <c r="V5" s="53" t="n">
        <v>38.2812</v>
      </c>
      <c r="W5" s="53" t="n">
        <v>40.4362</v>
      </c>
      <c r="X5" s="53" t="n">
        <v>5632.593</v>
      </c>
      <c r="Y5" s="53" t="n">
        <v>69.921</v>
      </c>
      <c r="Z5" s="53" t="n">
        <f aca="false">X5/3600</f>
        <v>1.56460916666667</v>
      </c>
      <c r="AA5" s="55"/>
      <c r="AB5" s="55"/>
      <c r="AC5" s="55"/>
      <c r="AE5" s="40" t="n">
        <f aca="false">Q5/100</f>
        <v>0.69921</v>
      </c>
      <c r="AF5" s="40" t="n">
        <f aca="false">R5/100</f>
        <v>0.0156331888888889</v>
      </c>
      <c r="AG5" s="40" t="n">
        <f aca="false">Y5/100</f>
        <v>0.69921</v>
      </c>
      <c r="AH5" s="40" t="n">
        <f aca="false">Z5/100</f>
        <v>0.015646091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18883.2704</v>
      </c>
      <c r="I6" s="59" t="n">
        <f aca="false">V6</f>
        <v>36.441</v>
      </c>
      <c r="J6" s="59" t="n">
        <f aca="false">T6</f>
        <v>18883.2704</v>
      </c>
      <c r="K6" s="59" t="n">
        <f aca="false">W6</f>
        <v>38.8504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5124.576</v>
      </c>
      <c r="Q6" s="60" t="n">
        <v>64.624</v>
      </c>
      <c r="R6" s="60" t="n">
        <f aca="false">P6/3600</f>
        <v>1.42349333333333</v>
      </c>
      <c r="S6" s="58"/>
      <c r="T6" s="60" t="n">
        <v>18883.2704</v>
      </c>
      <c r="U6" s="60" t="n">
        <v>34.3395</v>
      </c>
      <c r="V6" s="60" t="n">
        <v>36.441</v>
      </c>
      <c r="W6" s="60" t="n">
        <v>38.8504</v>
      </c>
      <c r="X6" s="60" t="n">
        <v>5181.567</v>
      </c>
      <c r="Y6" s="60" t="n">
        <v>64.578</v>
      </c>
      <c r="Z6" s="60" t="n">
        <f aca="false">X6/3600</f>
        <v>1.43932416666667</v>
      </c>
      <c r="AA6" s="58"/>
      <c r="AB6" s="58"/>
      <c r="AC6" s="58"/>
      <c r="AE6" s="40" t="n">
        <f aca="false">Q6/100</f>
        <v>0.64624</v>
      </c>
      <c r="AF6" s="40" t="n">
        <f aca="false">R6/100</f>
        <v>0.0142349333333333</v>
      </c>
      <c r="AG6" s="40" t="n">
        <f aca="false">Y6/100</f>
        <v>0.64578</v>
      </c>
      <c r="AH6" s="40" t="n">
        <f aca="false">Z6/100</f>
        <v>0.0143932416666667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1771.1456</v>
      </c>
      <c r="I7" s="52" t="n">
        <f aca="false">V7</f>
        <v>45.8063</v>
      </c>
      <c r="J7" s="52" t="n">
        <f aca="false">T7</f>
        <v>111771.1456</v>
      </c>
      <c r="K7" s="52" t="n">
        <f aca="false">W7</f>
        <v>45.4578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7437.624</v>
      </c>
      <c r="Q7" s="54" t="n">
        <v>87.499</v>
      </c>
      <c r="R7" s="53" t="n">
        <f aca="false">P7/3600</f>
        <v>2.06600666666667</v>
      </c>
      <c r="S7" s="55"/>
      <c r="T7" s="61" t="n">
        <v>111771.1456</v>
      </c>
      <c r="U7" s="61" t="n">
        <v>43.6116</v>
      </c>
      <c r="V7" s="61" t="n">
        <v>45.8063</v>
      </c>
      <c r="W7" s="61" t="n">
        <v>45.4578</v>
      </c>
      <c r="X7" s="53" t="n">
        <v>7415.906</v>
      </c>
      <c r="Y7" s="53" t="n">
        <v>87.046</v>
      </c>
      <c r="Z7" s="53" t="n">
        <f aca="false">X7/3600</f>
        <v>2.05997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87499</v>
      </c>
      <c r="AF7" s="40" t="n">
        <f aca="false">R7/100</f>
        <v>0.0206600666666667</v>
      </c>
      <c r="AG7" s="40" t="n">
        <f aca="false">Y7/100</f>
        <v>0.87046</v>
      </c>
      <c r="AH7" s="40" t="n">
        <f aca="false">Z7/100</f>
        <v>0.0205997388888889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5569.9888</v>
      </c>
      <c r="I8" s="52" t="n">
        <f aca="false">V8</f>
        <v>43.5212</v>
      </c>
      <c r="J8" s="52" t="n">
        <f aca="false">T8</f>
        <v>65569.9888</v>
      </c>
      <c r="K8" s="52" t="n">
        <f aca="false">W8</f>
        <v>43.7464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6421.599</v>
      </c>
      <c r="Q8" s="54" t="n">
        <v>79.265</v>
      </c>
      <c r="R8" s="53" t="n">
        <f aca="false">P8/3600</f>
        <v>1.7837775</v>
      </c>
      <c r="S8" s="55"/>
      <c r="T8" s="53" t="n">
        <v>65569.9888</v>
      </c>
      <c r="U8" s="53" t="n">
        <v>40.1186</v>
      </c>
      <c r="V8" s="53" t="n">
        <v>43.5212</v>
      </c>
      <c r="W8" s="53" t="n">
        <v>43.7464</v>
      </c>
      <c r="X8" s="53" t="n">
        <v>6429.118</v>
      </c>
      <c r="Y8" s="53" t="n">
        <v>79.25</v>
      </c>
      <c r="Z8" s="53" t="n">
        <f aca="false">X8/3600</f>
        <v>1.78586611111111</v>
      </c>
      <c r="AA8" s="55"/>
      <c r="AB8" s="55"/>
      <c r="AC8" s="55"/>
      <c r="AE8" s="40" t="n">
        <f aca="false">Q8/100</f>
        <v>0.79265</v>
      </c>
      <c r="AF8" s="40" t="n">
        <f aca="false">R8/100</f>
        <v>0.017837775</v>
      </c>
      <c r="AG8" s="40" t="n">
        <f aca="false">Y8/100</f>
        <v>0.7925</v>
      </c>
      <c r="AH8" s="40" t="n">
        <f aca="false">Z8/100</f>
        <v>0.01785866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671.184</v>
      </c>
      <c r="I9" s="52" t="n">
        <f aca="false">V9</f>
        <v>41.472</v>
      </c>
      <c r="J9" s="52" t="n">
        <f aca="false">T9</f>
        <v>36671.184</v>
      </c>
      <c r="K9" s="52" t="n">
        <f aca="false">W9</f>
        <v>42.088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5701.416</v>
      </c>
      <c r="Q9" s="54" t="n">
        <v>73.53</v>
      </c>
      <c r="R9" s="53" t="n">
        <f aca="false">P9/3600</f>
        <v>1.58372666666667</v>
      </c>
      <c r="S9" s="55"/>
      <c r="T9" s="53" t="n">
        <v>36671.184</v>
      </c>
      <c r="U9" s="53" t="n">
        <v>36.9104</v>
      </c>
      <c r="V9" s="53" t="n">
        <v>41.472</v>
      </c>
      <c r="W9" s="53" t="n">
        <v>42.088</v>
      </c>
      <c r="X9" s="53" t="n">
        <v>5718.79</v>
      </c>
      <c r="Y9" s="53" t="n">
        <v>73.218</v>
      </c>
      <c r="Z9" s="53" t="n">
        <f aca="false">X9/3600</f>
        <v>1.58855277777778</v>
      </c>
      <c r="AA9" s="55"/>
      <c r="AB9" s="55"/>
      <c r="AC9" s="55"/>
      <c r="AE9" s="40" t="n">
        <f aca="false">Q9/100</f>
        <v>0.7353</v>
      </c>
      <c r="AF9" s="40" t="n">
        <f aca="false">R9/100</f>
        <v>0.0158372666666667</v>
      </c>
      <c r="AG9" s="40" t="n">
        <f aca="false">Y9/100</f>
        <v>0.73218</v>
      </c>
      <c r="AH9" s="40" t="n">
        <f aca="false">Z9/100</f>
        <v>0.01588552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21470.5872</v>
      </c>
      <c r="I10" s="59" t="n">
        <f aca="false">V10</f>
        <v>39.7328</v>
      </c>
      <c r="J10" s="59" t="n">
        <f aca="false">T10</f>
        <v>21470.5872</v>
      </c>
      <c r="K10" s="59" t="n">
        <f aca="false">W10</f>
        <v>40.499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5284.653</v>
      </c>
      <c r="Q10" s="60" t="n">
        <v>68.046</v>
      </c>
      <c r="R10" s="60" t="n">
        <f aca="false">P10/3600</f>
        <v>1.46795916666667</v>
      </c>
      <c r="S10" s="58"/>
      <c r="T10" s="60" t="n">
        <v>21470.5872</v>
      </c>
      <c r="U10" s="60" t="n">
        <v>34.1227</v>
      </c>
      <c r="V10" s="60" t="n">
        <v>39.7328</v>
      </c>
      <c r="W10" s="60" t="n">
        <v>40.499</v>
      </c>
      <c r="X10" s="60" t="n">
        <v>5287.462</v>
      </c>
      <c r="Y10" s="60" t="n">
        <v>67.906</v>
      </c>
      <c r="Z10" s="60" t="n">
        <f aca="false">X10/3600</f>
        <v>1.46873944444444</v>
      </c>
      <c r="AA10" s="58"/>
      <c r="AB10" s="58"/>
      <c r="AC10" s="58"/>
      <c r="AE10" s="40" t="n">
        <f aca="false">Q10/100</f>
        <v>0.68046</v>
      </c>
      <c r="AF10" s="40" t="n">
        <f aca="false">R10/100</f>
        <v>0.0146795916666667</v>
      </c>
      <c r="AG10" s="40" t="n">
        <f aca="false">Y10/100</f>
        <v>0.67906</v>
      </c>
      <c r="AH10" s="40" t="n">
        <f aca="false">Z10/100</f>
        <v>0.0146873944444444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890.8128</v>
      </c>
      <c r="I11" s="52" t="n">
        <f aca="false">V11</f>
        <v>41.0946</v>
      </c>
      <c r="J11" s="52" t="n">
        <f aca="false">T11</f>
        <v>421890.8128</v>
      </c>
      <c r="K11" s="52" t="n">
        <f aca="false">W11</f>
        <v>40.6155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18680.277</v>
      </c>
      <c r="Q11" s="54" t="n">
        <v>208.265</v>
      </c>
      <c r="R11" s="53" t="n">
        <f aca="false">P11/3600</f>
        <v>5.18896583333333</v>
      </c>
      <c r="S11" s="55"/>
      <c r="T11" s="53" t="n">
        <v>421890.8128</v>
      </c>
      <c r="U11" s="53" t="n">
        <v>42.8403</v>
      </c>
      <c r="V11" s="53" t="n">
        <v>41.0946</v>
      </c>
      <c r="W11" s="53" t="n">
        <v>40.6155</v>
      </c>
      <c r="X11" s="53" t="n">
        <v>18664.424</v>
      </c>
      <c r="Y11" s="53" t="n">
        <v>208.762</v>
      </c>
      <c r="Z11" s="53" t="n">
        <f aca="false">X11/3600</f>
        <v>5.18456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2.08265</v>
      </c>
      <c r="AF11" s="40" t="n">
        <f aca="false">R11/100</f>
        <v>0.0518896583333333</v>
      </c>
      <c r="AG11" s="40" t="n">
        <f aca="false">Y11/100</f>
        <v>2.08762</v>
      </c>
      <c r="AH11" s="40" t="n">
        <f aca="false">Z11/100</f>
        <v>0.0518456222222222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462.2832</v>
      </c>
      <c r="I12" s="52" t="n">
        <f aca="false">V12</f>
        <v>38.5259</v>
      </c>
      <c r="J12" s="52" t="n">
        <f aca="false">T12</f>
        <v>262462.2832</v>
      </c>
      <c r="K12" s="52" t="n">
        <f aca="false">W12</f>
        <v>37.1989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15865.058</v>
      </c>
      <c r="Q12" s="54" t="n">
        <v>174.75</v>
      </c>
      <c r="R12" s="53" t="n">
        <f aca="false">P12/3600</f>
        <v>4.40696055555556</v>
      </c>
      <c r="S12" s="55"/>
      <c r="T12" s="53" t="n">
        <v>262462.2832</v>
      </c>
      <c r="U12" s="53" t="n">
        <v>39.2651</v>
      </c>
      <c r="V12" s="53" t="n">
        <v>38.5259</v>
      </c>
      <c r="W12" s="53" t="n">
        <v>37.1989</v>
      </c>
      <c r="X12" s="53" t="n">
        <v>15932.068</v>
      </c>
      <c r="Y12" s="53" t="n">
        <v>174.669</v>
      </c>
      <c r="Z12" s="53" t="n">
        <f aca="false">X12/3600</f>
        <v>4.42557444444444</v>
      </c>
      <c r="AA12" s="55"/>
      <c r="AB12" s="55"/>
      <c r="AC12" s="55"/>
      <c r="AE12" s="40" t="n">
        <f aca="false">Q12/100</f>
        <v>1.7475</v>
      </c>
      <c r="AF12" s="40" t="n">
        <f aca="false">R12/100</f>
        <v>0.0440696055555556</v>
      </c>
      <c r="AG12" s="40" t="n">
        <f aca="false">Y12/100</f>
        <v>1.74669</v>
      </c>
      <c r="AH12" s="40" t="n">
        <f aca="false">Z12/100</f>
        <v>0.044255744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7060.8992</v>
      </c>
      <c r="I13" s="52" t="n">
        <f aca="false">V13</f>
        <v>36.6818</v>
      </c>
      <c r="J13" s="52" t="n">
        <f aca="false">T13</f>
        <v>157060.8992</v>
      </c>
      <c r="K13" s="52" t="n">
        <f aca="false">W13</f>
        <v>35.4883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3663.995</v>
      </c>
      <c r="Q13" s="54" t="n">
        <v>154.937</v>
      </c>
      <c r="R13" s="53" t="n">
        <f aca="false">P13/3600</f>
        <v>3.79555416666667</v>
      </c>
      <c r="S13" s="55"/>
      <c r="T13" s="53" t="n">
        <v>157060.8992</v>
      </c>
      <c r="U13" s="53" t="n">
        <v>34.996</v>
      </c>
      <c r="V13" s="53" t="n">
        <v>36.6818</v>
      </c>
      <c r="W13" s="53" t="n">
        <v>35.4883</v>
      </c>
      <c r="X13" s="53" t="n">
        <v>13673.925</v>
      </c>
      <c r="Y13" s="53" t="n">
        <v>155.091</v>
      </c>
      <c r="Z13" s="53" t="n">
        <f aca="false">X13/3600</f>
        <v>3.7983125</v>
      </c>
      <c r="AA13" s="55"/>
      <c r="AB13" s="55"/>
      <c r="AC13" s="55"/>
      <c r="AE13" s="40" t="n">
        <f aca="false">Q13/100</f>
        <v>1.54937</v>
      </c>
      <c r="AF13" s="40" t="n">
        <f aca="false">R13/100</f>
        <v>0.0379555416666667</v>
      </c>
      <c r="AG13" s="40" t="n">
        <f aca="false">Y13/100</f>
        <v>1.55091</v>
      </c>
      <c r="AH13" s="40" t="n">
        <f aca="false">Z13/100</f>
        <v>0.037983125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83004.3456</v>
      </c>
      <c r="I14" s="59" t="n">
        <f aca="false">V14</f>
        <v>34.7809</v>
      </c>
      <c r="J14" s="59" t="n">
        <f aca="false">T14</f>
        <v>83004.3456</v>
      </c>
      <c r="K14" s="59" t="n">
        <f aca="false">W14</f>
        <v>33.6436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2069.027</v>
      </c>
      <c r="Q14" s="60" t="n">
        <v>138.921</v>
      </c>
      <c r="R14" s="60" t="n">
        <f aca="false">P14/3600</f>
        <v>3.3525075</v>
      </c>
      <c r="S14" s="58"/>
      <c r="T14" s="60" t="n">
        <v>83004.3456</v>
      </c>
      <c r="U14" s="60" t="n">
        <v>31.0027</v>
      </c>
      <c r="V14" s="60" t="n">
        <v>34.7809</v>
      </c>
      <c r="W14" s="60" t="n">
        <v>33.6436</v>
      </c>
      <c r="X14" s="60" t="n">
        <v>11944.01</v>
      </c>
      <c r="Y14" s="60" t="n">
        <v>139.716</v>
      </c>
      <c r="Z14" s="60" t="n">
        <f aca="false">X14/3600</f>
        <v>3.31778055555556</v>
      </c>
      <c r="AA14" s="58"/>
      <c r="AB14" s="58"/>
      <c r="AC14" s="58"/>
      <c r="AE14" s="40" t="n">
        <f aca="false">Q14/100</f>
        <v>1.38921</v>
      </c>
      <c r="AF14" s="40" t="n">
        <f aca="false">R14/100</f>
        <v>0.033525075</v>
      </c>
      <c r="AG14" s="40" t="n">
        <f aca="false">Y14/100</f>
        <v>1.39716</v>
      </c>
      <c r="AH14" s="40" t="n">
        <f aca="false">Z14/100</f>
        <v>0.0331778055555556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63.0224</v>
      </c>
      <c r="I15" s="52" t="n">
        <f aca="false">V15</f>
        <v>46.894</v>
      </c>
      <c r="J15" s="52" t="n">
        <f aca="false">T15</f>
        <v>103063.0224</v>
      </c>
      <c r="K15" s="52" t="n">
        <f aca="false">W15</f>
        <v>46.545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2063.228</v>
      </c>
      <c r="Q15" s="54" t="n">
        <v>129.607</v>
      </c>
      <c r="R15" s="53" t="n">
        <f aca="false">P15/3600</f>
        <v>3.35089666666667</v>
      </c>
      <c r="S15" s="55"/>
      <c r="T15" s="61" t="n">
        <v>103063.0224</v>
      </c>
      <c r="U15" s="61" t="n">
        <v>43.969</v>
      </c>
      <c r="V15" s="61" t="n">
        <v>46.894</v>
      </c>
      <c r="W15" s="61" t="n">
        <v>46.5454</v>
      </c>
      <c r="X15" s="53" t="n">
        <v>12059.227</v>
      </c>
      <c r="Y15" s="53" t="n">
        <v>129.092</v>
      </c>
      <c r="Z15" s="53" t="n">
        <f aca="false">X15/3600</f>
        <v>3.3497852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29607</v>
      </c>
      <c r="AF15" s="40" t="n">
        <f aca="false">R15/100</f>
        <v>0.0335089666666667</v>
      </c>
      <c r="AG15" s="40" t="n">
        <f aca="false">Y15/100</f>
        <v>1.29092</v>
      </c>
      <c r="AH15" s="40" t="n">
        <f aca="false">Z15/100</f>
        <v>0.033497852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54.7264</v>
      </c>
      <c r="I16" s="52" t="n">
        <f aca="false">V16</f>
        <v>46.0063</v>
      </c>
      <c r="J16" s="52" t="n">
        <f aca="false">T16</f>
        <v>49054.7264</v>
      </c>
      <c r="K16" s="52" t="n">
        <f aca="false">W16</f>
        <v>45.7831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0364.188</v>
      </c>
      <c r="Q16" s="54" t="n">
        <v>112.732</v>
      </c>
      <c r="R16" s="53" t="n">
        <f aca="false">P16/3600</f>
        <v>2.87894111111111</v>
      </c>
      <c r="S16" s="55"/>
      <c r="T16" s="53" t="n">
        <v>49054.7264</v>
      </c>
      <c r="U16" s="53" t="n">
        <v>41.5887</v>
      </c>
      <c r="V16" s="53" t="n">
        <v>46.0063</v>
      </c>
      <c r="W16" s="53" t="n">
        <v>45.7831</v>
      </c>
      <c r="X16" s="53" t="n">
        <v>10401.645</v>
      </c>
      <c r="Y16" s="53" t="n">
        <v>113.077</v>
      </c>
      <c r="Z16" s="53" t="n">
        <f aca="false">X16/3600</f>
        <v>2.88934583333333</v>
      </c>
      <c r="AA16" s="55"/>
      <c r="AB16" s="55"/>
      <c r="AC16" s="55"/>
      <c r="AE16" s="40" t="n">
        <f aca="false">Q16/100</f>
        <v>1.12732</v>
      </c>
      <c r="AF16" s="40" t="n">
        <f aca="false">R16/100</f>
        <v>0.0287894111111111</v>
      </c>
      <c r="AG16" s="40" t="n">
        <f aca="false">Y16/100</f>
        <v>1.13077</v>
      </c>
      <c r="AH16" s="40" t="n">
        <f aca="false">Z16/100</f>
        <v>0.0288934583333333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83.6624</v>
      </c>
      <c r="I17" s="52" t="n">
        <f aca="false">V17</f>
        <v>45.3716</v>
      </c>
      <c r="J17" s="52" t="n">
        <f aca="false">T17</f>
        <v>27083.6624</v>
      </c>
      <c r="K17" s="52" t="n">
        <f aca="false">W17</f>
        <v>45.2801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9633.213</v>
      </c>
      <c r="Q17" s="54" t="n">
        <v>107.686</v>
      </c>
      <c r="R17" s="53" t="n">
        <f aca="false">P17/3600</f>
        <v>2.6758925</v>
      </c>
      <c r="S17" s="55"/>
      <c r="T17" s="53" t="n">
        <v>27083.6624</v>
      </c>
      <c r="U17" s="53" t="n">
        <v>39.966</v>
      </c>
      <c r="V17" s="53" t="n">
        <v>45.3716</v>
      </c>
      <c r="W17" s="53" t="n">
        <v>45.2801</v>
      </c>
      <c r="X17" s="53" t="n">
        <v>9671.156</v>
      </c>
      <c r="Y17" s="53" t="n">
        <v>107.811</v>
      </c>
      <c r="Z17" s="53" t="n">
        <f aca="false">X17/3600</f>
        <v>2.68643222222222</v>
      </c>
      <c r="AA17" s="55"/>
      <c r="AB17" s="55"/>
      <c r="AC17" s="55"/>
      <c r="AE17" s="40" t="n">
        <f aca="false">Q17/100</f>
        <v>1.07686</v>
      </c>
      <c r="AF17" s="40" t="n">
        <f aca="false">R17/100</f>
        <v>0.026758925</v>
      </c>
      <c r="AG17" s="40" t="n">
        <f aca="false">Y17/100</f>
        <v>1.07811</v>
      </c>
      <c r="AH17" s="40" t="n">
        <f aca="false">Z17/100</f>
        <v>0.0268643222222222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15352.632</v>
      </c>
      <c r="I18" s="59" t="n">
        <f aca="false">V18</f>
        <v>44.8161</v>
      </c>
      <c r="J18" s="59" t="n">
        <f aca="false">T18</f>
        <v>15352.632</v>
      </c>
      <c r="K18" s="59" t="n">
        <f aca="false">W18</f>
        <v>44.7068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9274.796</v>
      </c>
      <c r="Q18" s="60" t="n">
        <v>103.264</v>
      </c>
      <c r="R18" s="60" t="n">
        <f aca="false">P18/3600</f>
        <v>2.57633222222222</v>
      </c>
      <c r="S18" s="58"/>
      <c r="T18" s="60" t="n">
        <v>15352.632</v>
      </c>
      <c r="U18" s="60" t="n">
        <v>38.3108</v>
      </c>
      <c r="V18" s="60" t="n">
        <v>44.8161</v>
      </c>
      <c r="W18" s="60" t="n">
        <v>44.7068</v>
      </c>
      <c r="X18" s="60" t="n">
        <v>9313.237</v>
      </c>
      <c r="Y18" s="60" t="n">
        <v>103.546</v>
      </c>
      <c r="Z18" s="60" t="n">
        <f aca="false">X18/3600</f>
        <v>2.58701027777778</v>
      </c>
      <c r="AA18" s="58"/>
      <c r="AB18" s="58"/>
      <c r="AC18" s="58"/>
      <c r="AE18" s="40" t="n">
        <f aca="false">Q18/100</f>
        <v>1.03264</v>
      </c>
      <c r="AF18" s="40" t="n">
        <f aca="false">R18/100</f>
        <v>0.0257633222222222</v>
      </c>
      <c r="AG18" s="40" t="n">
        <f aca="false">Y18/100</f>
        <v>1.03546</v>
      </c>
      <c r="AH18" s="40" t="n">
        <f aca="false">Z18/100</f>
        <v>0.0258701027777778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329.4024</v>
      </c>
      <c r="I19" s="52" t="n">
        <f aca="false">V19</f>
        <v>44.6476</v>
      </c>
      <c r="J19" s="52" t="n">
        <f aca="false">T19</f>
        <v>23329.4024</v>
      </c>
      <c r="K19" s="52" t="n">
        <f aca="false">W19</f>
        <v>46.1557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5191.091</v>
      </c>
      <c r="Q19" s="54" t="n">
        <v>53.187</v>
      </c>
      <c r="R19" s="53" t="n">
        <f aca="false">P19/3600</f>
        <v>1.44196972222222</v>
      </c>
      <c r="S19" s="55"/>
      <c r="T19" s="53" t="n">
        <v>23329.4024</v>
      </c>
      <c r="U19" s="53" t="n">
        <v>42.8819</v>
      </c>
      <c r="V19" s="53" t="n">
        <v>44.6476</v>
      </c>
      <c r="W19" s="53" t="n">
        <v>46.1557</v>
      </c>
      <c r="X19" s="53" t="n">
        <v>5096.778</v>
      </c>
      <c r="Y19" s="53" t="n">
        <v>53.483</v>
      </c>
      <c r="Z19" s="53" t="n">
        <f aca="false">X19/3600</f>
        <v>1.41577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53187</v>
      </c>
      <c r="AF19" s="40" t="n">
        <f aca="false">R19/100</f>
        <v>0.0144196972222222</v>
      </c>
      <c r="AG19" s="40" t="n">
        <f aca="false">Y19/100</f>
        <v>0.53483</v>
      </c>
      <c r="AH19" s="40" t="n">
        <f aca="false">Z19/100</f>
        <v>0.01415771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33.2368</v>
      </c>
      <c r="I20" s="52" t="n">
        <f aca="false">V20</f>
        <v>42.8146</v>
      </c>
      <c r="J20" s="52" t="n">
        <f aca="false">T20</f>
        <v>12933.2368</v>
      </c>
      <c r="K20" s="52" t="n">
        <f aca="false">W20</f>
        <v>43.7939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4410.737</v>
      </c>
      <c r="Q20" s="54" t="n">
        <v>48.124</v>
      </c>
      <c r="R20" s="53" t="n">
        <f aca="false">P20/3600</f>
        <v>1.22520472222222</v>
      </c>
      <c r="S20" s="55"/>
      <c r="T20" s="53" t="n">
        <v>12933.2368</v>
      </c>
      <c r="U20" s="53" t="n">
        <v>41.2215</v>
      </c>
      <c r="V20" s="53" t="n">
        <v>42.8146</v>
      </c>
      <c r="W20" s="53" t="n">
        <v>43.7939</v>
      </c>
      <c r="X20" s="53" t="n">
        <v>4414.521</v>
      </c>
      <c r="Y20" s="53" t="n">
        <v>48.28</v>
      </c>
      <c r="Z20" s="53" t="n">
        <f aca="false">X20/3600</f>
        <v>1.22625583333333</v>
      </c>
      <c r="AA20" s="55"/>
      <c r="AB20" s="55"/>
      <c r="AC20" s="55"/>
      <c r="AE20" s="40" t="n">
        <f aca="false">Q20/100</f>
        <v>0.48124</v>
      </c>
      <c r="AF20" s="40" t="n">
        <f aca="false">R20/100</f>
        <v>0.0122520472222222</v>
      </c>
      <c r="AG20" s="40" t="n">
        <f aca="false">Y20/100</f>
        <v>0.4828</v>
      </c>
      <c r="AH20" s="40" t="n">
        <f aca="false">Z20/100</f>
        <v>0.012262558333333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63.5944</v>
      </c>
      <c r="I21" s="52" t="n">
        <f aca="false">V21</f>
        <v>41.1471</v>
      </c>
      <c r="J21" s="52" t="n">
        <f aca="false">T21</f>
        <v>7063.5944</v>
      </c>
      <c r="K21" s="52" t="n">
        <f aca="false">W21</f>
        <v>42.0163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4071.911</v>
      </c>
      <c r="Q21" s="54" t="n">
        <v>47.609</v>
      </c>
      <c r="R21" s="53" t="n">
        <f aca="false">P21/3600</f>
        <v>1.13108638888889</v>
      </c>
      <c r="S21" s="55"/>
      <c r="T21" s="53" t="n">
        <v>7063.5944</v>
      </c>
      <c r="U21" s="53" t="n">
        <v>39.0929</v>
      </c>
      <c r="V21" s="53" t="n">
        <v>41.1471</v>
      </c>
      <c r="W21" s="53" t="n">
        <v>42.0163</v>
      </c>
      <c r="X21" s="53" t="n">
        <v>4043.838</v>
      </c>
      <c r="Y21" s="53" t="n">
        <v>47.905</v>
      </c>
      <c r="Z21" s="53" t="n">
        <f aca="false">X21/3600</f>
        <v>1.12328833333333</v>
      </c>
      <c r="AA21" s="55"/>
      <c r="AB21" s="55"/>
      <c r="AC21" s="55"/>
      <c r="AE21" s="40" t="n">
        <f aca="false">Q21/100</f>
        <v>0.47609</v>
      </c>
      <c r="AF21" s="40" t="n">
        <f aca="false">R21/100</f>
        <v>0.0113108638888889</v>
      </c>
      <c r="AG21" s="40" t="n">
        <f aca="false">Y21/100</f>
        <v>0.47905</v>
      </c>
      <c r="AH21" s="40" t="n">
        <f aca="false">Z21/100</f>
        <v>0.01123288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3917.0088</v>
      </c>
      <c r="I22" s="59" t="n">
        <f aca="false">V22</f>
        <v>39.5581</v>
      </c>
      <c r="J22" s="59" t="n">
        <f aca="false">T22</f>
        <v>3917.0088</v>
      </c>
      <c r="K22" s="59" t="n">
        <f aca="false">W22</f>
        <v>40.7828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3825.382</v>
      </c>
      <c r="Q22" s="60" t="n">
        <v>46.202</v>
      </c>
      <c r="R22" s="60" t="n">
        <f aca="false">P22/3600</f>
        <v>1.06260611111111</v>
      </c>
      <c r="S22" s="58"/>
      <c r="T22" s="60" t="n">
        <v>3917.0088</v>
      </c>
      <c r="U22" s="60" t="n">
        <v>36.7367</v>
      </c>
      <c r="V22" s="60" t="n">
        <v>39.5581</v>
      </c>
      <c r="W22" s="60" t="n">
        <v>40.7828</v>
      </c>
      <c r="X22" s="60" t="n">
        <v>3831.388</v>
      </c>
      <c r="Y22" s="60" t="n">
        <v>46.421</v>
      </c>
      <c r="Z22" s="60" t="n">
        <f aca="false">X22/3600</f>
        <v>1.06427444444444</v>
      </c>
      <c r="AA22" s="58"/>
      <c r="AB22" s="58"/>
      <c r="AC22" s="58"/>
      <c r="AE22" s="40" t="n">
        <f aca="false">Q22/100</f>
        <v>0.46202</v>
      </c>
      <c r="AF22" s="40" t="n">
        <f aca="false">R22/100</f>
        <v>0.0106260611111111</v>
      </c>
      <c r="AG22" s="40" t="n">
        <f aca="false">Y22/100</f>
        <v>0.46421</v>
      </c>
      <c r="AH22" s="40" t="n">
        <f aca="false">Z22/100</f>
        <v>0.0106427444444444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5545.772</v>
      </c>
      <c r="I23" s="62" t="n">
        <f aca="false">V23</f>
        <v>43.4542</v>
      </c>
      <c r="J23" s="62" t="n">
        <f aca="false">T23</f>
        <v>55545.772</v>
      </c>
      <c r="K23" s="62" t="n">
        <f aca="false">W23</f>
        <v>44.2323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6391.941</v>
      </c>
      <c r="Q23" s="54" t="n">
        <v>76.454</v>
      </c>
      <c r="R23" s="61" t="n">
        <f aca="false">P23/3600</f>
        <v>1.77553916666667</v>
      </c>
      <c r="S23" s="63"/>
      <c r="T23" s="61" t="n">
        <v>55545.772</v>
      </c>
      <c r="U23" s="61" t="n">
        <v>41.8919</v>
      </c>
      <c r="V23" s="61" t="n">
        <v>43.4542</v>
      </c>
      <c r="W23" s="61" t="n">
        <v>44.2323</v>
      </c>
      <c r="X23" s="61" t="n">
        <v>6387.568</v>
      </c>
      <c r="Y23" s="61" t="n">
        <v>76.296</v>
      </c>
      <c r="Z23" s="61" t="n">
        <f aca="false">X23/3600</f>
        <v>1.77432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76454</v>
      </c>
      <c r="AF23" s="40" t="n">
        <f aca="false">R23/100</f>
        <v>0.0177553916666667</v>
      </c>
      <c r="AG23" s="40" t="n">
        <f aca="false">Y23/100</f>
        <v>0.76296</v>
      </c>
      <c r="AH23" s="40" t="n">
        <f aca="false">Z23/100</f>
        <v>0.01774324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463.2552</v>
      </c>
      <c r="I24" s="52" t="n">
        <f aca="false">V24</f>
        <v>40.8294</v>
      </c>
      <c r="J24" s="52" t="n">
        <f aca="false">T24</f>
        <v>30463.2552</v>
      </c>
      <c r="K24" s="52" t="n">
        <f aca="false">W24</f>
        <v>41.4385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5257.582</v>
      </c>
      <c r="Q24" s="54" t="n">
        <v>62.36</v>
      </c>
      <c r="R24" s="53" t="n">
        <f aca="false">P24/3600</f>
        <v>1.46043944444444</v>
      </c>
      <c r="S24" s="55"/>
      <c r="T24" s="53" t="n">
        <v>30463.2552</v>
      </c>
      <c r="U24" s="53" t="n">
        <v>38.7916</v>
      </c>
      <c r="V24" s="53" t="n">
        <v>40.8294</v>
      </c>
      <c r="W24" s="53" t="n">
        <v>41.4385</v>
      </c>
      <c r="X24" s="53" t="n">
        <v>5262.122</v>
      </c>
      <c r="Y24" s="53" t="n">
        <v>62.655</v>
      </c>
      <c r="Z24" s="53" t="n">
        <f aca="false">X24/3600</f>
        <v>1.46170055555556</v>
      </c>
      <c r="AA24" s="55"/>
      <c r="AB24" s="55"/>
      <c r="AC24" s="55"/>
      <c r="AE24" s="40" t="n">
        <f aca="false">Q24/100</f>
        <v>0.6236</v>
      </c>
      <c r="AF24" s="40" t="n">
        <f aca="false">R24/100</f>
        <v>0.0146043944444444</v>
      </c>
      <c r="AG24" s="40" t="n">
        <f aca="false">Y24/100</f>
        <v>0.62655</v>
      </c>
      <c r="AH24" s="40" t="n">
        <f aca="false">Z24/100</f>
        <v>0.0146170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70.7</v>
      </c>
      <c r="I25" s="52" t="n">
        <f aca="false">V25</f>
        <v>38.6401</v>
      </c>
      <c r="J25" s="52" t="n">
        <f aca="false">T25</f>
        <v>15370.7</v>
      </c>
      <c r="K25" s="52" t="n">
        <f aca="false">W25</f>
        <v>39.6582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4495.338</v>
      </c>
      <c r="Q25" s="54" t="n">
        <v>54.485</v>
      </c>
      <c r="R25" s="53" t="n">
        <f aca="false">P25/3600</f>
        <v>1.248705</v>
      </c>
      <c r="S25" s="55"/>
      <c r="T25" s="53" t="n">
        <v>15370.7</v>
      </c>
      <c r="U25" s="53" t="n">
        <v>35.6777</v>
      </c>
      <c r="V25" s="53" t="n">
        <v>38.6401</v>
      </c>
      <c r="W25" s="53" t="n">
        <v>39.6582</v>
      </c>
      <c r="X25" s="53" t="n">
        <v>4497.158</v>
      </c>
      <c r="Y25" s="53" t="n">
        <v>54.609</v>
      </c>
      <c r="Z25" s="53" t="n">
        <f aca="false">X25/3600</f>
        <v>1.24921055555556</v>
      </c>
      <c r="AA25" s="55"/>
      <c r="AB25" s="55"/>
      <c r="AC25" s="55"/>
      <c r="AE25" s="40" t="n">
        <f aca="false">Q25/100</f>
        <v>0.54485</v>
      </c>
      <c r="AF25" s="40" t="n">
        <f aca="false">R25/100</f>
        <v>0.01248705</v>
      </c>
      <c r="AG25" s="40" t="n">
        <f aca="false">Y25/100</f>
        <v>0.54609</v>
      </c>
      <c r="AH25" s="40" t="n">
        <f aca="false">Z25/100</f>
        <v>0.01249210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7477.9776</v>
      </c>
      <c r="I26" s="59" t="n">
        <f aca="false">V26</f>
        <v>36.7984</v>
      </c>
      <c r="J26" s="59" t="n">
        <f aca="false">T26</f>
        <v>7477.9776</v>
      </c>
      <c r="K26" s="59" t="n">
        <f aca="false">W26</f>
        <v>38.5935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4007.207</v>
      </c>
      <c r="Q26" s="60" t="n">
        <v>47.906</v>
      </c>
      <c r="R26" s="60" t="n">
        <f aca="false">P26/3600</f>
        <v>1.11311305555556</v>
      </c>
      <c r="S26" s="58"/>
      <c r="T26" s="60" t="n">
        <v>7477.9776</v>
      </c>
      <c r="U26" s="60" t="n">
        <v>32.9038</v>
      </c>
      <c r="V26" s="60" t="n">
        <v>36.7984</v>
      </c>
      <c r="W26" s="60" t="n">
        <v>38.5935</v>
      </c>
      <c r="X26" s="60" t="n">
        <v>4014.552</v>
      </c>
      <c r="Y26" s="60" t="n">
        <v>47.874</v>
      </c>
      <c r="Z26" s="60" t="n">
        <f aca="false">X26/3600</f>
        <v>1.11515333333333</v>
      </c>
      <c r="AA26" s="58"/>
      <c r="AB26" s="58"/>
      <c r="AC26" s="58"/>
      <c r="AE26" s="40" t="n">
        <f aca="false">Q26/100</f>
        <v>0.47906</v>
      </c>
      <c r="AF26" s="40" t="n">
        <f aca="false">R26/100</f>
        <v>0.0111311305555556</v>
      </c>
      <c r="AG26" s="40" t="n">
        <f aca="false">Y26/100</f>
        <v>0.47874</v>
      </c>
      <c r="AH26" s="40" t="n">
        <f aca="false">Z26/100</f>
        <v>0.0111515333333333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10080.9272</v>
      </c>
      <c r="I27" s="62" t="n">
        <f aca="false">V27</f>
        <v>41.8479</v>
      </c>
      <c r="J27" s="62" t="n">
        <f aca="false">T27</f>
        <v>110080.9272</v>
      </c>
      <c r="K27" s="62" t="n">
        <f aca="false">W27</f>
        <v>44.246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3559.241</v>
      </c>
      <c r="Q27" s="54" t="n">
        <v>164.077</v>
      </c>
      <c r="R27" s="61" t="n">
        <f aca="false">P27/3600</f>
        <v>3.76645583333333</v>
      </c>
      <c r="S27" s="63"/>
      <c r="T27" s="61" t="n">
        <v>110080.9272</v>
      </c>
      <c r="U27" s="61" t="n">
        <v>40.7057</v>
      </c>
      <c r="V27" s="61" t="n">
        <v>41.8479</v>
      </c>
      <c r="W27" s="61" t="n">
        <v>44.2464</v>
      </c>
      <c r="X27" s="61" t="n">
        <v>13575.848</v>
      </c>
      <c r="Y27" s="61" t="n">
        <v>164.702</v>
      </c>
      <c r="Z27" s="61" t="n">
        <f aca="false">X27/3600</f>
        <v>3.77106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64077</v>
      </c>
      <c r="AF27" s="40" t="n">
        <f aca="false">R27/100</f>
        <v>0.0376645583333333</v>
      </c>
      <c r="AG27" s="40" t="n">
        <f aca="false">Y27/100</f>
        <v>1.64702</v>
      </c>
      <c r="AH27" s="40" t="n">
        <f aca="false">Z27/100</f>
        <v>0.0377106888888889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683.6664</v>
      </c>
      <c r="I28" s="52" t="n">
        <f aca="false">V28</f>
        <v>39.5102</v>
      </c>
      <c r="J28" s="52" t="n">
        <f aca="false">T28</f>
        <v>51683.6664</v>
      </c>
      <c r="K28" s="52" t="n">
        <f aca="false">W28</f>
        <v>42.144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0769.525</v>
      </c>
      <c r="Q28" s="54" t="n">
        <v>127.327</v>
      </c>
      <c r="R28" s="53" t="n">
        <f aca="false">P28/3600</f>
        <v>2.99153472222222</v>
      </c>
      <c r="S28" s="55"/>
      <c r="T28" s="53" t="n">
        <v>51683.6664</v>
      </c>
      <c r="U28" s="53" t="n">
        <v>38.0704</v>
      </c>
      <c r="V28" s="53" t="n">
        <v>39.5102</v>
      </c>
      <c r="W28" s="53" t="n">
        <v>42.144</v>
      </c>
      <c r="X28" s="53" t="n">
        <v>10773.727</v>
      </c>
      <c r="Y28" s="53" t="n">
        <v>127.092</v>
      </c>
      <c r="Z28" s="53" t="n">
        <f aca="false">X28/3600</f>
        <v>2.99270194444444</v>
      </c>
      <c r="AA28" s="55"/>
      <c r="AB28" s="55"/>
      <c r="AC28" s="55"/>
      <c r="AE28" s="40" t="n">
        <f aca="false">Q28/100</f>
        <v>1.27327</v>
      </c>
      <c r="AF28" s="40" t="n">
        <f aca="false">R28/100</f>
        <v>0.0299153472222222</v>
      </c>
      <c r="AG28" s="40" t="n">
        <f aca="false">Y28/100</f>
        <v>1.27092</v>
      </c>
      <c r="AH28" s="40" t="n">
        <f aca="false">Z28/100</f>
        <v>0.029927019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247.9688</v>
      </c>
      <c r="I29" s="52" t="n">
        <f aca="false">V29</f>
        <v>38.2973</v>
      </c>
      <c r="J29" s="52" t="n">
        <f aca="false">T29</f>
        <v>27247.9688</v>
      </c>
      <c r="K29" s="52" t="n">
        <f aca="false">W29</f>
        <v>40.2829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9193.691</v>
      </c>
      <c r="Q29" s="54" t="n">
        <v>111.702</v>
      </c>
      <c r="R29" s="53" t="n">
        <f aca="false">P29/3600</f>
        <v>2.55380305555556</v>
      </c>
      <c r="S29" s="55"/>
      <c r="T29" s="53" t="n">
        <v>27247.9688</v>
      </c>
      <c r="U29" s="53" t="n">
        <v>35.7738</v>
      </c>
      <c r="V29" s="53" t="n">
        <v>38.2973</v>
      </c>
      <c r="W29" s="53" t="n">
        <v>40.2829</v>
      </c>
      <c r="X29" s="53" t="n">
        <v>9197.3</v>
      </c>
      <c r="Y29" s="53" t="n">
        <v>111.936</v>
      </c>
      <c r="Z29" s="53" t="n">
        <f aca="false">X29/3600</f>
        <v>2.55480555555556</v>
      </c>
      <c r="AA29" s="55"/>
      <c r="AB29" s="55"/>
      <c r="AC29" s="55"/>
      <c r="AE29" s="40" t="n">
        <f aca="false">Q29/100</f>
        <v>1.11702</v>
      </c>
      <c r="AF29" s="40" t="n">
        <f aca="false">R29/100</f>
        <v>0.0255380305555556</v>
      </c>
      <c r="AG29" s="40" t="n">
        <f aca="false">Y29/100</f>
        <v>1.11936</v>
      </c>
      <c r="AH29" s="40" t="n">
        <f aca="false">Z29/100</f>
        <v>0.02554805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14567.2944</v>
      </c>
      <c r="I30" s="59" t="n">
        <f aca="false">V30</f>
        <v>37.0563</v>
      </c>
      <c r="J30" s="59" t="n">
        <f aca="false">T30</f>
        <v>14567.2944</v>
      </c>
      <c r="K30" s="59" t="n">
        <f aca="false">W30</f>
        <v>38.3598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8338.999</v>
      </c>
      <c r="Q30" s="60" t="n">
        <v>101.155</v>
      </c>
      <c r="R30" s="60" t="n">
        <f aca="false">P30/3600</f>
        <v>2.31638861111111</v>
      </c>
      <c r="S30" s="58"/>
      <c r="T30" s="60" t="n">
        <v>14567.2944</v>
      </c>
      <c r="U30" s="60" t="n">
        <v>33.4185</v>
      </c>
      <c r="V30" s="60" t="n">
        <v>37.0563</v>
      </c>
      <c r="W30" s="60" t="n">
        <v>38.3598</v>
      </c>
      <c r="X30" s="60" t="n">
        <v>8341.462</v>
      </c>
      <c r="Y30" s="60" t="n">
        <v>101.139</v>
      </c>
      <c r="Z30" s="60" t="n">
        <f aca="false">X30/3600</f>
        <v>2.31707277777778</v>
      </c>
      <c r="AA30" s="58"/>
      <c r="AB30" s="58"/>
      <c r="AC30" s="58"/>
      <c r="AE30" s="40" t="n">
        <f aca="false">Q30/100</f>
        <v>1.01155</v>
      </c>
      <c r="AF30" s="40" t="n">
        <f aca="false">R30/100</f>
        <v>0.0231638861111111</v>
      </c>
      <c r="AG30" s="40" t="n">
        <f aca="false">Y30/100</f>
        <v>1.01139</v>
      </c>
      <c r="AH30" s="40" t="n">
        <f aca="false">Z30/100</f>
        <v>0.0231707277777778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74052.8344</v>
      </c>
      <c r="I31" s="64" t="n">
        <f aca="false">V31</f>
        <v>44.5265</v>
      </c>
      <c r="J31" s="64" t="n">
        <f aca="false">T31</f>
        <v>74052.8344</v>
      </c>
      <c r="K31" s="64" t="n">
        <f aca="false">W31</f>
        <v>46.161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1992.25</v>
      </c>
      <c r="Q31" s="54" t="n">
        <v>141.468</v>
      </c>
      <c r="R31" s="61" t="n">
        <f aca="false">P31/3600</f>
        <v>3.33118055555556</v>
      </c>
      <c r="S31" s="63"/>
      <c r="T31" s="61" t="n">
        <v>74052.8344</v>
      </c>
      <c r="U31" s="61" t="n">
        <v>41.4251</v>
      </c>
      <c r="V31" s="61" t="n">
        <v>44.5265</v>
      </c>
      <c r="W31" s="61" t="n">
        <v>46.1611</v>
      </c>
      <c r="X31" s="61" t="n">
        <v>12021.254</v>
      </c>
      <c r="Y31" s="61" t="n">
        <v>141.697</v>
      </c>
      <c r="Z31" s="61" t="n">
        <f aca="false">X31/3600</f>
        <v>3.33923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41468</v>
      </c>
      <c r="AF31" s="40" t="n">
        <f aca="false">R31/100</f>
        <v>0.0333118055555556</v>
      </c>
      <c r="AG31" s="40" t="n">
        <f aca="false">Y31/100</f>
        <v>1.41697</v>
      </c>
      <c r="AH31" s="40" t="n">
        <f aca="false">Z31/100</f>
        <v>0.0333923722222222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30923.2344</v>
      </c>
      <c r="I32" s="65" t="n">
        <f aca="false">V32</f>
        <v>43.0025</v>
      </c>
      <c r="J32" s="65" t="n">
        <f aca="false">T32</f>
        <v>30923.2344</v>
      </c>
      <c r="K32" s="65" t="n">
        <f aca="false">W32</f>
        <v>43.9355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9738.564</v>
      </c>
      <c r="Q32" s="54" t="n">
        <v>110.887</v>
      </c>
      <c r="R32" s="53" t="n">
        <f aca="false">P32/3600</f>
        <v>2.70515666666667</v>
      </c>
      <c r="S32" s="55"/>
      <c r="T32" s="53" t="n">
        <v>30923.2344</v>
      </c>
      <c r="U32" s="53" t="n">
        <v>38.8471</v>
      </c>
      <c r="V32" s="53" t="n">
        <v>43.0025</v>
      </c>
      <c r="W32" s="53" t="n">
        <v>43.9355</v>
      </c>
      <c r="X32" s="53" t="n">
        <v>9717.478</v>
      </c>
      <c r="Y32" s="53" t="n">
        <v>111.343</v>
      </c>
      <c r="Z32" s="53" t="n">
        <f aca="false">X32/3600</f>
        <v>2.69929944444444</v>
      </c>
      <c r="AA32" s="55"/>
      <c r="AB32" s="55"/>
      <c r="AC32" s="55"/>
      <c r="AE32" s="40" t="n">
        <f aca="false">Q32/100</f>
        <v>1.10887</v>
      </c>
      <c r="AF32" s="40" t="n">
        <f aca="false">R32/100</f>
        <v>0.0270515666666667</v>
      </c>
      <c r="AG32" s="40" t="n">
        <f aca="false">Y32/100</f>
        <v>1.11343</v>
      </c>
      <c r="AH32" s="40" t="n">
        <f aca="false">Z32/100</f>
        <v>0.02699299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15688.6824</v>
      </c>
      <c r="I33" s="65" t="n">
        <f aca="false">V33</f>
        <v>41.4769</v>
      </c>
      <c r="J33" s="65" t="n">
        <f aca="false">T33</f>
        <v>15688.6824</v>
      </c>
      <c r="K33" s="65" t="n">
        <f aca="false">W33</f>
        <v>41.8076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8554.563</v>
      </c>
      <c r="Q33" s="54" t="n">
        <v>100.453</v>
      </c>
      <c r="R33" s="53" t="n">
        <f aca="false">P33/3600</f>
        <v>2.3762675</v>
      </c>
      <c r="S33" s="55"/>
      <c r="T33" s="53" t="n">
        <v>15688.6824</v>
      </c>
      <c r="U33" s="53" t="n">
        <v>37.0507</v>
      </c>
      <c r="V33" s="53" t="n">
        <v>41.4769</v>
      </c>
      <c r="W33" s="53" t="n">
        <v>41.8076</v>
      </c>
      <c r="X33" s="53" t="n">
        <v>8514.828</v>
      </c>
      <c r="Y33" s="53" t="n">
        <v>100.343</v>
      </c>
      <c r="Z33" s="53" t="n">
        <f aca="false">X33/3600</f>
        <v>2.36523</v>
      </c>
      <c r="AA33" s="55"/>
      <c r="AB33" s="55"/>
      <c r="AC33" s="55"/>
      <c r="AE33" s="40" t="n">
        <f aca="false">Q33/100</f>
        <v>1.00453</v>
      </c>
      <c r="AF33" s="40" t="n">
        <f aca="false">R33/100</f>
        <v>0.023762675</v>
      </c>
      <c r="AG33" s="40" t="n">
        <f aca="false">Y33/100</f>
        <v>1.00343</v>
      </c>
      <c r="AH33" s="40" t="n">
        <f aca="false">Z33/100</f>
        <v>0.023652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8644.5928</v>
      </c>
      <c r="I34" s="66" t="n">
        <f aca="false">V34</f>
        <v>39.8872</v>
      </c>
      <c r="J34" s="66" t="n">
        <f aca="false">T34</f>
        <v>8644.5928</v>
      </c>
      <c r="K34" s="66" t="n">
        <f aca="false">W34</f>
        <v>39.6622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7987.687</v>
      </c>
      <c r="Q34" s="60" t="n">
        <v>93.203</v>
      </c>
      <c r="R34" s="60" t="n">
        <f aca="false">P34/3600</f>
        <v>2.21880194444444</v>
      </c>
      <c r="S34" s="58"/>
      <c r="T34" s="60" t="n">
        <v>8644.5928</v>
      </c>
      <c r="U34" s="60" t="n">
        <v>35.142</v>
      </c>
      <c r="V34" s="60" t="n">
        <v>39.8872</v>
      </c>
      <c r="W34" s="60" t="n">
        <v>39.6622</v>
      </c>
      <c r="X34" s="60" t="n">
        <v>7973.609</v>
      </c>
      <c r="Y34" s="60" t="n">
        <v>93.109</v>
      </c>
      <c r="Z34" s="60" t="n">
        <f aca="false">X34/3600</f>
        <v>2.21489138888889</v>
      </c>
      <c r="AA34" s="58"/>
      <c r="AB34" s="58"/>
      <c r="AC34" s="58"/>
      <c r="AE34" s="40" t="n">
        <f aca="false">Q34/100</f>
        <v>0.93203</v>
      </c>
      <c r="AF34" s="40" t="n">
        <f aca="false">R34/100</f>
        <v>0.0221880194444444</v>
      </c>
      <c r="AG34" s="40" t="n">
        <f aca="false">Y34/100</f>
        <v>0.93109</v>
      </c>
      <c r="AH34" s="40" t="n">
        <f aca="false">Z34/100</f>
        <v>0.0221489138888889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188242.3408</v>
      </c>
      <c r="I35" s="64" t="n">
        <f aca="false">V35</f>
        <v>42.8706</v>
      </c>
      <c r="J35" s="64" t="n">
        <f aca="false">T35</f>
        <v>188242.3408</v>
      </c>
      <c r="K35" s="64" t="n">
        <f aca="false">W35</f>
        <v>44.5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7466.909</v>
      </c>
      <c r="Q35" s="54" t="n">
        <v>207.234</v>
      </c>
      <c r="R35" s="61" t="n">
        <f aca="false">P35/3600</f>
        <v>4.85191916666667</v>
      </c>
      <c r="S35" s="63"/>
      <c r="T35" s="61" t="n">
        <v>188242.3408</v>
      </c>
      <c r="U35" s="61" t="n">
        <v>42.6879</v>
      </c>
      <c r="V35" s="61" t="n">
        <v>42.8706</v>
      </c>
      <c r="W35" s="61" t="n">
        <v>44.57</v>
      </c>
      <c r="X35" s="61" t="n">
        <v>17528.192</v>
      </c>
      <c r="Y35" s="61" t="n">
        <v>209.296</v>
      </c>
      <c r="Z35" s="61" t="n">
        <f aca="false">X35/3600</f>
        <v>4.86894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2.07234</v>
      </c>
      <c r="AF35" s="40" t="n">
        <f aca="false">R35/100</f>
        <v>0.0485191916666667</v>
      </c>
      <c r="AG35" s="40" t="n">
        <f aca="false">Y35/100</f>
        <v>2.09296</v>
      </c>
      <c r="AH35" s="40" t="n">
        <f aca="false">Z35/100</f>
        <v>0.0486894222222222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83919.8872</v>
      </c>
      <c r="I36" s="65" t="n">
        <f aca="false">V36</f>
        <v>40.9358</v>
      </c>
      <c r="J36" s="65" t="n">
        <f aca="false">T36</f>
        <v>83919.8872</v>
      </c>
      <c r="K36" s="65" t="n">
        <f aca="false">W36</f>
        <v>43.0851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4002.031</v>
      </c>
      <c r="Q36" s="54" t="n">
        <v>162.562</v>
      </c>
      <c r="R36" s="53" t="n">
        <f aca="false">P36/3600</f>
        <v>3.88945305555556</v>
      </c>
      <c r="S36" s="55"/>
      <c r="T36" s="53" t="n">
        <v>83919.8872</v>
      </c>
      <c r="U36" s="53" t="n">
        <v>37.2193</v>
      </c>
      <c r="V36" s="53" t="n">
        <v>40.9358</v>
      </c>
      <c r="W36" s="53" t="n">
        <v>43.0851</v>
      </c>
      <c r="X36" s="53" t="n">
        <v>13992.25</v>
      </c>
      <c r="Y36" s="53" t="n">
        <v>164.64</v>
      </c>
      <c r="Z36" s="53" t="n">
        <f aca="false">X36/3600</f>
        <v>3.88673611111111</v>
      </c>
      <c r="AA36" s="55"/>
      <c r="AB36" s="55"/>
      <c r="AC36" s="55"/>
      <c r="AE36" s="40" t="n">
        <f aca="false">Q36/100</f>
        <v>1.62562</v>
      </c>
      <c r="AF36" s="40" t="n">
        <f aca="false">R36/100</f>
        <v>0.0388945305555556</v>
      </c>
      <c r="AG36" s="40" t="n">
        <f aca="false">Y36/100</f>
        <v>1.6464</v>
      </c>
      <c r="AH36" s="40" t="n">
        <f aca="false">Z36/100</f>
        <v>0.03886736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42152.1424</v>
      </c>
      <c r="I37" s="65" t="n">
        <f aca="false">V37</f>
        <v>39.323</v>
      </c>
      <c r="J37" s="65" t="n">
        <f aca="false">T37</f>
        <v>42152.1424</v>
      </c>
      <c r="K37" s="65" t="n">
        <f aca="false">W37</f>
        <v>41.8337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1864.938</v>
      </c>
      <c r="Q37" s="54" t="n">
        <v>142.578</v>
      </c>
      <c r="R37" s="53" t="n">
        <f aca="false">P37/3600</f>
        <v>3.29581611111111</v>
      </c>
      <c r="S37" s="55"/>
      <c r="T37" s="53" t="n">
        <v>42152.1424</v>
      </c>
      <c r="U37" s="53" t="n">
        <v>34.6073</v>
      </c>
      <c r="V37" s="53" t="n">
        <v>39.323</v>
      </c>
      <c r="W37" s="53" t="n">
        <v>41.8337</v>
      </c>
      <c r="X37" s="53" t="n">
        <v>11856.234</v>
      </c>
      <c r="Y37" s="53" t="n">
        <v>143.796</v>
      </c>
      <c r="Z37" s="53" t="n">
        <f aca="false">X37/3600</f>
        <v>3.29339833333333</v>
      </c>
      <c r="AA37" s="55"/>
      <c r="AB37" s="55"/>
      <c r="AC37" s="55"/>
      <c r="AE37" s="40" t="n">
        <f aca="false">Q37/100</f>
        <v>1.42578</v>
      </c>
      <c r="AF37" s="40" t="n">
        <f aca="false">R37/100</f>
        <v>0.0329581611111111</v>
      </c>
      <c r="AG37" s="40" t="n">
        <f aca="false">Y37/100</f>
        <v>1.43796</v>
      </c>
      <c r="AH37" s="40" t="n">
        <f aca="false">Z37/100</f>
        <v>0.0329339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22812.7016</v>
      </c>
      <c r="I38" s="66" t="n">
        <f aca="false">V38</f>
        <v>38.0423</v>
      </c>
      <c r="J38" s="66" t="n">
        <f aca="false">T38</f>
        <v>22812.7016</v>
      </c>
      <c r="K38" s="66" t="n">
        <f aca="false">W38</f>
        <v>40.7199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0675.877</v>
      </c>
      <c r="Q38" s="60" t="n">
        <v>130.281</v>
      </c>
      <c r="R38" s="60" t="n">
        <f aca="false">P38/3600</f>
        <v>2.96552138888889</v>
      </c>
      <c r="S38" s="58"/>
      <c r="T38" s="60" t="n">
        <v>22812.7016</v>
      </c>
      <c r="U38" s="60" t="n">
        <v>32.2589</v>
      </c>
      <c r="V38" s="60" t="n">
        <v>38.0423</v>
      </c>
      <c r="W38" s="60" t="n">
        <v>40.7199</v>
      </c>
      <c r="X38" s="60" t="n">
        <v>10656.587</v>
      </c>
      <c r="Y38" s="60" t="n">
        <v>129.953</v>
      </c>
      <c r="Z38" s="60" t="n">
        <f aca="false">X38/3600</f>
        <v>2.96016305555556</v>
      </c>
      <c r="AA38" s="58"/>
      <c r="AB38" s="58"/>
      <c r="AC38" s="58"/>
      <c r="AE38" s="40" t="n">
        <f aca="false">Q38/100</f>
        <v>1.30281</v>
      </c>
      <c r="AF38" s="40" t="n">
        <f aca="false">R38/100</f>
        <v>0.0296552138888889</v>
      </c>
      <c r="AG38" s="40" t="n">
        <f aca="false">Y38/100</f>
        <v>1.29953</v>
      </c>
      <c r="AH38" s="40" t="n">
        <f aca="false">Z38/100</f>
        <v>0.029601630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22214.6216</v>
      </c>
      <c r="I39" s="64" t="n">
        <f aca="false">V39</f>
        <v>43.9539</v>
      </c>
      <c r="J39" s="64" t="n">
        <f aca="false">T39</f>
        <v>22214.6216</v>
      </c>
      <c r="K39" s="64" t="n">
        <f aca="false">W39</f>
        <v>44.5751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640.173</v>
      </c>
      <c r="Q39" s="54" t="n">
        <v>31.765</v>
      </c>
      <c r="R39" s="61" t="n">
        <f aca="false">P39/3600</f>
        <v>0.733381388888889</v>
      </c>
      <c r="S39" s="63"/>
      <c r="T39" s="61" t="n">
        <v>22214.6216</v>
      </c>
      <c r="U39" s="61" t="n">
        <v>41.9687</v>
      </c>
      <c r="V39" s="61" t="n">
        <v>43.9539</v>
      </c>
      <c r="W39" s="61" t="n">
        <v>44.5751</v>
      </c>
      <c r="X39" s="61" t="n">
        <v>2630.686</v>
      </c>
      <c r="Y39" s="61" t="n">
        <v>31.843</v>
      </c>
      <c r="Z39" s="61" t="n">
        <f aca="false">X39/3600</f>
        <v>0.73074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31765</v>
      </c>
      <c r="AF39" s="40" t="n">
        <f aca="false">R39/100</f>
        <v>0.00733381388888889</v>
      </c>
      <c r="AG39" s="40" t="n">
        <f aca="false">Y39/100</f>
        <v>0.31843</v>
      </c>
      <c r="AH39" s="40" t="n">
        <f aca="false">Z39/100</f>
        <v>0.00730746111111111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12151.2536</v>
      </c>
      <c r="I40" s="65" t="n">
        <f aca="false">V40</f>
        <v>41.0843</v>
      </c>
      <c r="J40" s="65" t="n">
        <f aca="false">T40</f>
        <v>12151.2536</v>
      </c>
      <c r="K40" s="65" t="n">
        <f aca="false">W40</f>
        <v>41.298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196.779</v>
      </c>
      <c r="Q40" s="54" t="n">
        <v>26.422</v>
      </c>
      <c r="R40" s="53" t="n">
        <f aca="false">P40/3600</f>
        <v>0.610216388888889</v>
      </c>
      <c r="S40" s="55"/>
      <c r="T40" s="53" t="n">
        <v>12151.2536</v>
      </c>
      <c r="U40" s="53" t="n">
        <v>38.5395</v>
      </c>
      <c r="V40" s="53" t="n">
        <v>41.0843</v>
      </c>
      <c r="W40" s="53" t="n">
        <v>41.298</v>
      </c>
      <c r="X40" s="53" t="n">
        <v>2193.579</v>
      </c>
      <c r="Y40" s="53" t="n">
        <v>26.187</v>
      </c>
      <c r="Z40" s="53" t="n">
        <f aca="false">X40/3600</f>
        <v>0.6093275</v>
      </c>
      <c r="AA40" s="55"/>
      <c r="AB40" s="55"/>
      <c r="AC40" s="55"/>
      <c r="AE40" s="40" t="n">
        <f aca="false">Q40/100</f>
        <v>0.26422</v>
      </c>
      <c r="AF40" s="40" t="n">
        <f aca="false">R40/100</f>
        <v>0.00610216388888889</v>
      </c>
      <c r="AG40" s="40" t="n">
        <f aca="false">Y40/100</f>
        <v>0.26187</v>
      </c>
      <c r="AH40" s="40" t="n">
        <f aca="false">Z40/100</f>
        <v>0.0060932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6297.9488</v>
      </c>
      <c r="I41" s="65" t="n">
        <f aca="false">V41</f>
        <v>38.5834</v>
      </c>
      <c r="J41" s="65" t="n">
        <f aca="false">T41</f>
        <v>6297.9488</v>
      </c>
      <c r="K41" s="65" t="n">
        <f aca="false">W41</f>
        <v>38.5522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1894.137</v>
      </c>
      <c r="Q41" s="54" t="n">
        <v>22.687</v>
      </c>
      <c r="R41" s="53" t="n">
        <f aca="false">P41/3600</f>
        <v>0.526149166666667</v>
      </c>
      <c r="S41" s="55"/>
      <c r="T41" s="53" t="n">
        <v>6297.9488</v>
      </c>
      <c r="U41" s="53" t="n">
        <v>35.5099</v>
      </c>
      <c r="V41" s="53" t="n">
        <v>38.5834</v>
      </c>
      <c r="W41" s="53" t="n">
        <v>38.5522</v>
      </c>
      <c r="X41" s="53" t="n">
        <v>1892.378</v>
      </c>
      <c r="Y41" s="53" t="n">
        <v>22.577</v>
      </c>
      <c r="Z41" s="53" t="n">
        <f aca="false">X41/3600</f>
        <v>0.525660555555556</v>
      </c>
      <c r="AA41" s="55"/>
      <c r="AB41" s="55"/>
      <c r="AC41" s="55"/>
      <c r="AE41" s="40" t="n">
        <f aca="false">Q41/100</f>
        <v>0.22687</v>
      </c>
      <c r="AF41" s="40" t="n">
        <f aca="false">R41/100</f>
        <v>0.00526149166666667</v>
      </c>
      <c r="AG41" s="40" t="n">
        <f aca="false">Y41/100</f>
        <v>0.22577</v>
      </c>
      <c r="AH41" s="40" t="n">
        <f aca="false">Z41/100</f>
        <v>0.00525660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3354.1208</v>
      </c>
      <c r="I42" s="66" t="n">
        <f aca="false">V42</f>
        <v>36.308</v>
      </c>
      <c r="J42" s="66" t="n">
        <f aca="false">T42</f>
        <v>3354.1208</v>
      </c>
      <c r="K42" s="66" t="n">
        <f aca="false">W42</f>
        <v>35.9759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692.099</v>
      </c>
      <c r="Q42" s="60" t="n">
        <v>20.547</v>
      </c>
      <c r="R42" s="60" t="n">
        <f aca="false">P42/3600</f>
        <v>0.4700275</v>
      </c>
      <c r="S42" s="58"/>
      <c r="T42" s="60" t="n">
        <v>3354.1208</v>
      </c>
      <c r="U42" s="60" t="n">
        <v>32.8882</v>
      </c>
      <c r="V42" s="60" t="n">
        <v>36.308</v>
      </c>
      <c r="W42" s="60" t="n">
        <v>35.9759</v>
      </c>
      <c r="X42" s="60" t="n">
        <v>1684.615</v>
      </c>
      <c r="Y42" s="60" t="n">
        <v>20.281</v>
      </c>
      <c r="Z42" s="60" t="n">
        <f aca="false">X42/3600</f>
        <v>0.467948611111111</v>
      </c>
      <c r="AA42" s="58"/>
      <c r="AB42" s="58"/>
      <c r="AC42" s="58"/>
      <c r="AE42" s="40" t="n">
        <f aca="false">Q42/100</f>
        <v>0.20547</v>
      </c>
      <c r="AF42" s="40" t="n">
        <f aca="false">R42/100</f>
        <v>0.004700275</v>
      </c>
      <c r="AG42" s="40" t="n">
        <f aca="false">Y42/100</f>
        <v>0.20281</v>
      </c>
      <c r="AH42" s="40" t="n">
        <f aca="false">Z42/100</f>
        <v>0.00467948611111111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24711.6272</v>
      </c>
      <c r="I43" s="64" t="n">
        <f aca="false">V43</f>
        <v>44.1686</v>
      </c>
      <c r="J43" s="64" t="n">
        <f aca="false">T43</f>
        <v>24711.6272</v>
      </c>
      <c r="K43" s="64" t="n">
        <f aca="false">W43</f>
        <v>45.5821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030.07</v>
      </c>
      <c r="Q43" s="54" t="n">
        <v>35.25</v>
      </c>
      <c r="R43" s="61" t="n">
        <f aca="false">P43/3600</f>
        <v>0.841686111111111</v>
      </c>
      <c r="S43" s="63"/>
      <c r="T43" s="61" t="n">
        <v>24711.6272</v>
      </c>
      <c r="U43" s="61" t="n">
        <v>42.1267</v>
      </c>
      <c r="V43" s="61" t="n">
        <v>44.1686</v>
      </c>
      <c r="W43" s="61" t="n">
        <v>45.5821</v>
      </c>
      <c r="X43" s="61" t="n">
        <v>3030.921</v>
      </c>
      <c r="Y43" s="61" t="n">
        <v>35.25</v>
      </c>
      <c r="Z43" s="61" t="n">
        <f aca="false">X43/3600</f>
        <v>0.84192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3525</v>
      </c>
      <c r="AF43" s="40" t="n">
        <f aca="false">R43/100</f>
        <v>0.00841686111111111</v>
      </c>
      <c r="AG43" s="40" t="n">
        <f aca="false">Y43/100</f>
        <v>0.3525</v>
      </c>
      <c r="AH43" s="40" t="n">
        <f aca="false">Z43/100</f>
        <v>0.0084192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14803.9304</v>
      </c>
      <c r="I44" s="65" t="n">
        <f aca="false">V44</f>
        <v>41.8094</v>
      </c>
      <c r="J44" s="65" t="n">
        <f aca="false">T44</f>
        <v>14803.9304</v>
      </c>
      <c r="K44" s="65" t="n">
        <f aca="false">W44</f>
        <v>42.9886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2590.486</v>
      </c>
      <c r="Q44" s="54" t="n">
        <v>31.672</v>
      </c>
      <c r="R44" s="53" t="n">
        <f aca="false">P44/3600</f>
        <v>0.719579444444444</v>
      </c>
      <c r="S44" s="55"/>
      <c r="T44" s="53" t="n">
        <v>14803.9304</v>
      </c>
      <c r="U44" s="53" t="n">
        <v>39.2079</v>
      </c>
      <c r="V44" s="53" t="n">
        <v>41.8094</v>
      </c>
      <c r="W44" s="53" t="n">
        <v>42.9886</v>
      </c>
      <c r="X44" s="53" t="n">
        <v>2597.096</v>
      </c>
      <c r="Y44" s="53" t="n">
        <v>31.578</v>
      </c>
      <c r="Z44" s="53" t="n">
        <f aca="false">X44/3600</f>
        <v>0.721415555555556</v>
      </c>
      <c r="AA44" s="55"/>
      <c r="AB44" s="55"/>
      <c r="AC44" s="55"/>
      <c r="AE44" s="40" t="n">
        <f aca="false">Q44/100</f>
        <v>0.31672</v>
      </c>
      <c r="AF44" s="40" t="n">
        <f aca="false">R44/100</f>
        <v>0.00719579444444444</v>
      </c>
      <c r="AG44" s="40" t="n">
        <f aca="false">Y44/100</f>
        <v>0.31578</v>
      </c>
      <c r="AH44" s="40" t="n">
        <f aca="false">Z44/100</f>
        <v>0.00721415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8526.5472</v>
      </c>
      <c r="I45" s="65" t="n">
        <f aca="false">V45</f>
        <v>39.7408</v>
      </c>
      <c r="J45" s="65" t="n">
        <f aca="false">T45</f>
        <v>8526.5472</v>
      </c>
      <c r="K45" s="65" t="n">
        <f aca="false">W45</f>
        <v>40.7463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2285.515</v>
      </c>
      <c r="Q45" s="54" t="n">
        <v>28.484</v>
      </c>
      <c r="R45" s="53" t="n">
        <f aca="false">P45/3600</f>
        <v>0.634865277777778</v>
      </c>
      <c r="S45" s="55"/>
      <c r="T45" s="53" t="n">
        <v>8526.5472</v>
      </c>
      <c r="U45" s="53" t="n">
        <v>36.1022</v>
      </c>
      <c r="V45" s="53" t="n">
        <v>39.7408</v>
      </c>
      <c r="W45" s="53" t="n">
        <v>40.7463</v>
      </c>
      <c r="X45" s="53" t="n">
        <v>2282.41</v>
      </c>
      <c r="Y45" s="53" t="n">
        <v>28.562</v>
      </c>
      <c r="Z45" s="53" t="n">
        <f aca="false">X45/3600</f>
        <v>0.634002777777778</v>
      </c>
      <c r="AA45" s="55"/>
      <c r="AB45" s="55"/>
      <c r="AC45" s="55"/>
      <c r="AE45" s="40" t="n">
        <f aca="false">Q45/100</f>
        <v>0.28484</v>
      </c>
      <c r="AF45" s="40" t="n">
        <f aca="false">R45/100</f>
        <v>0.00634865277777778</v>
      </c>
      <c r="AG45" s="40" t="n">
        <f aca="false">Y45/100</f>
        <v>0.28562</v>
      </c>
      <c r="AH45" s="40" t="n">
        <f aca="false">Z45/100</f>
        <v>0.0063400277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4812.892</v>
      </c>
      <c r="I46" s="66" t="n">
        <f aca="false">V46</f>
        <v>37.8011</v>
      </c>
      <c r="J46" s="66" t="n">
        <f aca="false">T46</f>
        <v>4812.892</v>
      </c>
      <c r="K46" s="66" t="n">
        <f aca="false">W46</f>
        <v>38.6358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086.029</v>
      </c>
      <c r="Q46" s="60" t="n">
        <v>25.843</v>
      </c>
      <c r="R46" s="60" t="n">
        <f aca="false">P46/3600</f>
        <v>0.5794525</v>
      </c>
      <c r="S46" s="58"/>
      <c r="T46" s="60" t="n">
        <v>4812.892</v>
      </c>
      <c r="U46" s="60" t="n">
        <v>33.0842</v>
      </c>
      <c r="V46" s="60" t="n">
        <v>37.8011</v>
      </c>
      <c r="W46" s="60" t="n">
        <v>38.6358</v>
      </c>
      <c r="X46" s="60" t="n">
        <v>2073.176</v>
      </c>
      <c r="Y46" s="60" t="n">
        <v>26</v>
      </c>
      <c r="Z46" s="60" t="n">
        <f aca="false">X46/3600</f>
        <v>0.575882222222222</v>
      </c>
      <c r="AA46" s="58"/>
      <c r="AB46" s="58"/>
      <c r="AC46" s="58"/>
      <c r="AE46" s="40" t="n">
        <f aca="false">Q46/100</f>
        <v>0.25843</v>
      </c>
      <c r="AF46" s="40" t="n">
        <f aca="false">R46/100</f>
        <v>0.005794525</v>
      </c>
      <c r="AG46" s="40" t="n">
        <f aca="false">Y46/100</f>
        <v>0.26</v>
      </c>
      <c r="AH46" s="40" t="n">
        <f aca="false">Z46/100</f>
        <v>0.00575882222222222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45595.0312</v>
      </c>
      <c r="I47" s="64" t="n">
        <f aca="false">V47</f>
        <v>42.6035</v>
      </c>
      <c r="J47" s="64" t="n">
        <f aca="false">T47</f>
        <v>45595.0312</v>
      </c>
      <c r="K47" s="64" t="n">
        <f aca="false">W47</f>
        <v>43.4705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259.057</v>
      </c>
      <c r="Q47" s="54" t="n">
        <v>39.109</v>
      </c>
      <c r="R47" s="61" t="n">
        <f aca="false">P47/3600</f>
        <v>0.905293611111111</v>
      </c>
      <c r="S47" s="63"/>
      <c r="T47" s="61" t="n">
        <v>45595.0312</v>
      </c>
      <c r="U47" s="61" t="n">
        <v>41.2002</v>
      </c>
      <c r="V47" s="61" t="n">
        <v>42.6035</v>
      </c>
      <c r="W47" s="61" t="n">
        <v>43.4705</v>
      </c>
      <c r="X47" s="61" t="n">
        <v>3258.208</v>
      </c>
      <c r="Y47" s="61" t="n">
        <v>39.03</v>
      </c>
      <c r="Z47" s="61" t="n">
        <f aca="false">X47/3600</f>
        <v>0.90505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39109</v>
      </c>
      <c r="AF47" s="40" t="n">
        <f aca="false">R47/100</f>
        <v>0.00905293611111111</v>
      </c>
      <c r="AG47" s="40" t="n">
        <f aca="false">Y47/100</f>
        <v>0.3903</v>
      </c>
      <c r="AH47" s="40" t="n">
        <f aca="false">Z47/100</f>
        <v>0.0090505777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28265.5576</v>
      </c>
      <c r="I48" s="65" t="n">
        <f aca="false">V48</f>
        <v>39.2915</v>
      </c>
      <c r="J48" s="65" t="n">
        <f aca="false">T48</f>
        <v>28265.5576</v>
      </c>
      <c r="K48" s="65" t="n">
        <f aca="false">W48</f>
        <v>40.0803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2767.812</v>
      </c>
      <c r="Q48" s="54" t="n">
        <v>33.546</v>
      </c>
      <c r="R48" s="53" t="n">
        <f aca="false">P48/3600</f>
        <v>0.768836666666667</v>
      </c>
      <c r="S48" s="55"/>
      <c r="T48" s="53" t="n">
        <v>28265.5576</v>
      </c>
      <c r="U48" s="53" t="n">
        <v>36.9462</v>
      </c>
      <c r="V48" s="53" t="n">
        <v>39.2915</v>
      </c>
      <c r="W48" s="53" t="n">
        <v>40.0803</v>
      </c>
      <c r="X48" s="53" t="n">
        <v>2763.141</v>
      </c>
      <c r="Y48" s="53" t="n">
        <v>34.405</v>
      </c>
      <c r="Z48" s="53" t="n">
        <f aca="false">X48/3600</f>
        <v>0.767539166666667</v>
      </c>
      <c r="AA48" s="55"/>
      <c r="AB48" s="55"/>
      <c r="AC48" s="55"/>
      <c r="AE48" s="40" t="n">
        <f aca="false">Q48/100</f>
        <v>0.33546</v>
      </c>
      <c r="AF48" s="40" t="n">
        <f aca="false">R48/100</f>
        <v>0.00768836666666667</v>
      </c>
      <c r="AG48" s="40" t="n">
        <f aca="false">Y48/100</f>
        <v>0.34405</v>
      </c>
      <c r="AH48" s="40" t="n">
        <f aca="false">Z48/100</f>
        <v>0.007675391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16567.0192</v>
      </c>
      <c r="I49" s="65" t="n">
        <f aca="false">V49</f>
        <v>36.8792</v>
      </c>
      <c r="J49" s="65" t="n">
        <f aca="false">T49</f>
        <v>16567.0192</v>
      </c>
      <c r="K49" s="65" t="n">
        <f aca="false">W49</f>
        <v>37.5857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355.093</v>
      </c>
      <c r="Q49" s="54" t="n">
        <v>29.437</v>
      </c>
      <c r="R49" s="53" t="n">
        <f aca="false">P49/3600</f>
        <v>0.6541925</v>
      </c>
      <c r="S49" s="55"/>
      <c r="T49" s="53" t="n">
        <v>16567.0192</v>
      </c>
      <c r="U49" s="53" t="n">
        <v>33.0978</v>
      </c>
      <c r="V49" s="53" t="n">
        <v>36.8792</v>
      </c>
      <c r="W49" s="53" t="n">
        <v>37.5857</v>
      </c>
      <c r="X49" s="53" t="n">
        <v>2344.76</v>
      </c>
      <c r="Y49" s="53" t="n">
        <v>29.234</v>
      </c>
      <c r="Z49" s="53" t="n">
        <f aca="false">X49/3600</f>
        <v>0.651322222222222</v>
      </c>
      <c r="AA49" s="55"/>
      <c r="AB49" s="55"/>
      <c r="AC49" s="55"/>
      <c r="AE49" s="40" t="n">
        <f aca="false">Q49/100</f>
        <v>0.29437</v>
      </c>
      <c r="AF49" s="40" t="n">
        <f aca="false">R49/100</f>
        <v>0.006541925</v>
      </c>
      <c r="AG49" s="40" t="n">
        <f aca="false">Y49/100</f>
        <v>0.29234</v>
      </c>
      <c r="AH49" s="40" t="n">
        <f aca="false">Z49/100</f>
        <v>0.00651322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8860.64</v>
      </c>
      <c r="I50" s="66" t="n">
        <f aca="false">V50</f>
        <v>34.777</v>
      </c>
      <c r="J50" s="66" t="n">
        <f aca="false">T50</f>
        <v>8860.64</v>
      </c>
      <c r="K50" s="66" t="n">
        <f aca="false">W50</f>
        <v>35.4449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026.309</v>
      </c>
      <c r="Q50" s="60" t="n">
        <v>26.14</v>
      </c>
      <c r="R50" s="60" t="n">
        <f aca="false">P50/3600</f>
        <v>0.562863611111111</v>
      </c>
      <c r="S50" s="58"/>
      <c r="T50" s="60" t="n">
        <v>8860.64</v>
      </c>
      <c r="U50" s="60" t="n">
        <v>29.4805</v>
      </c>
      <c r="V50" s="60" t="n">
        <v>34.777</v>
      </c>
      <c r="W50" s="60" t="n">
        <v>35.4449</v>
      </c>
      <c r="X50" s="60" t="n">
        <v>2059.857</v>
      </c>
      <c r="Y50" s="60" t="n">
        <v>26.218</v>
      </c>
      <c r="Z50" s="60" t="n">
        <f aca="false">X50/3600</f>
        <v>0.5721825</v>
      </c>
      <c r="AA50" s="58"/>
      <c r="AB50" s="58"/>
      <c r="AC50" s="58"/>
      <c r="AE50" s="40" t="n">
        <f aca="false">Q50/100</f>
        <v>0.2614</v>
      </c>
      <c r="AF50" s="40" t="n">
        <f aca="false">R50/100</f>
        <v>0.00562863611111111</v>
      </c>
      <c r="AG50" s="40" t="n">
        <f aca="false">Y50/100</f>
        <v>0.26218</v>
      </c>
      <c r="AH50" s="40" t="n">
        <f aca="false">Z50/100</f>
        <v>0.005721825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15612.3216</v>
      </c>
      <c r="I51" s="64" t="n">
        <f aca="false">V51</f>
        <v>43.7705</v>
      </c>
      <c r="J51" s="64" t="n">
        <f aca="false">T51</f>
        <v>15612.3216</v>
      </c>
      <c r="K51" s="64" t="n">
        <f aca="false">W51</f>
        <v>44.5493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1597.416</v>
      </c>
      <c r="Q51" s="54" t="n">
        <v>19.484</v>
      </c>
      <c r="R51" s="61" t="n">
        <f aca="false">P51/3600</f>
        <v>0.443726666666667</v>
      </c>
      <c r="S51" s="63"/>
      <c r="T51" s="61" t="n">
        <v>15612.3216</v>
      </c>
      <c r="U51" s="61" t="n">
        <v>42.5492</v>
      </c>
      <c r="V51" s="61" t="n">
        <v>43.7705</v>
      </c>
      <c r="W51" s="61" t="n">
        <v>44.5493</v>
      </c>
      <c r="X51" s="61" t="n">
        <v>1598.271</v>
      </c>
      <c r="Y51" s="61" t="n">
        <v>19.624</v>
      </c>
      <c r="Z51" s="61" t="n">
        <f aca="false">X51/3600</f>
        <v>0.443964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9484</v>
      </c>
      <c r="AF51" s="40" t="n">
        <f aca="false">R51/100</f>
        <v>0.00443726666666667</v>
      </c>
      <c r="AG51" s="40" t="n">
        <f aca="false">Y51/100</f>
        <v>0.19624</v>
      </c>
      <c r="AH51" s="40" t="n">
        <f aca="false">Z51/100</f>
        <v>0.004439641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9440.1544</v>
      </c>
      <c r="I52" s="65" t="n">
        <f aca="false">V52</f>
        <v>40.4323</v>
      </c>
      <c r="J52" s="65" t="n">
        <f aca="false">T52</f>
        <v>9440.1544</v>
      </c>
      <c r="K52" s="65" t="n">
        <f aca="false">W52</f>
        <v>41.8065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372.602</v>
      </c>
      <c r="Q52" s="54" t="n">
        <v>16.921</v>
      </c>
      <c r="R52" s="53" t="n">
        <f aca="false">P52/3600</f>
        <v>0.381278333333333</v>
      </c>
      <c r="S52" s="55"/>
      <c r="T52" s="53" t="n">
        <v>9440.1544</v>
      </c>
      <c r="U52" s="53" t="n">
        <v>39.1557</v>
      </c>
      <c r="V52" s="53" t="n">
        <v>40.4323</v>
      </c>
      <c r="W52" s="53" t="n">
        <v>41.8065</v>
      </c>
      <c r="X52" s="53" t="n">
        <v>1367.211</v>
      </c>
      <c r="Y52" s="53" t="n">
        <v>16.906</v>
      </c>
      <c r="Z52" s="53" t="n">
        <f aca="false">X52/3600</f>
        <v>0.379780833333333</v>
      </c>
      <c r="AA52" s="55"/>
      <c r="AB52" s="55"/>
      <c r="AC52" s="55"/>
      <c r="AE52" s="40" t="n">
        <f aca="false">Q52/100</f>
        <v>0.16921</v>
      </c>
      <c r="AF52" s="40" t="n">
        <f aca="false">R52/100</f>
        <v>0.00381278333333333</v>
      </c>
      <c r="AG52" s="40" t="n">
        <f aca="false">Y52/100</f>
        <v>0.16906</v>
      </c>
      <c r="AH52" s="40" t="n">
        <f aca="false">Z52/100</f>
        <v>0.003797808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5272.8544</v>
      </c>
      <c r="I53" s="65" t="n">
        <f aca="false">V53</f>
        <v>37.8068</v>
      </c>
      <c r="J53" s="65" t="n">
        <f aca="false">T53</f>
        <v>5272.8544</v>
      </c>
      <c r="K53" s="65" t="n">
        <f aca="false">W53</f>
        <v>39.6866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196.82</v>
      </c>
      <c r="Q53" s="54" t="n">
        <v>15.015</v>
      </c>
      <c r="R53" s="53" t="n">
        <f aca="false">P53/3600</f>
        <v>0.33245</v>
      </c>
      <c r="S53" s="55"/>
      <c r="T53" s="53" t="n">
        <v>5272.8544</v>
      </c>
      <c r="U53" s="53" t="n">
        <v>35.6569</v>
      </c>
      <c r="V53" s="53" t="n">
        <v>37.8068</v>
      </c>
      <c r="W53" s="53" t="n">
        <v>39.6866</v>
      </c>
      <c r="X53" s="53" t="n">
        <v>1193.202</v>
      </c>
      <c r="Y53" s="53" t="n">
        <v>14.984</v>
      </c>
      <c r="Z53" s="53" t="n">
        <f aca="false">X53/3600</f>
        <v>0.331445</v>
      </c>
      <c r="AA53" s="55"/>
      <c r="AB53" s="55"/>
      <c r="AC53" s="55"/>
      <c r="AE53" s="40" t="n">
        <f aca="false">Q53/100</f>
        <v>0.15015</v>
      </c>
      <c r="AF53" s="40" t="n">
        <f aca="false">R53/100</f>
        <v>0.0033245</v>
      </c>
      <c r="AG53" s="40" t="n">
        <f aca="false">Y53/100</f>
        <v>0.14984</v>
      </c>
      <c r="AH53" s="40" t="n">
        <f aca="false">Z53/100</f>
        <v>0.00331445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2623.5464</v>
      </c>
      <c r="I54" s="66" t="n">
        <f aca="false">V54</f>
        <v>35.8004</v>
      </c>
      <c r="J54" s="66" t="n">
        <f aca="false">T54</f>
        <v>2623.5464</v>
      </c>
      <c r="K54" s="66" t="n">
        <f aca="false">W54</f>
        <v>37.5814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058.053</v>
      </c>
      <c r="Q54" s="60" t="n">
        <v>13.203</v>
      </c>
      <c r="R54" s="60" t="n">
        <f aca="false">P54/3600</f>
        <v>0.293903611111111</v>
      </c>
      <c r="S54" s="58"/>
      <c r="T54" s="60" t="n">
        <v>2623.5464</v>
      </c>
      <c r="U54" s="60" t="n">
        <v>32.2851</v>
      </c>
      <c r="V54" s="60" t="n">
        <v>35.8004</v>
      </c>
      <c r="W54" s="60" t="n">
        <v>37.5814</v>
      </c>
      <c r="X54" s="60" t="n">
        <v>1082.854</v>
      </c>
      <c r="Y54" s="60" t="n">
        <v>13.156</v>
      </c>
      <c r="Z54" s="60" t="n">
        <f aca="false">X54/3600</f>
        <v>0.300792777777778</v>
      </c>
      <c r="AA54" s="58"/>
      <c r="AB54" s="58"/>
      <c r="AC54" s="58"/>
      <c r="AE54" s="40" t="n">
        <f aca="false">Q54/100</f>
        <v>0.13203</v>
      </c>
      <c r="AF54" s="40" t="n">
        <f aca="false">R54/100</f>
        <v>0.00293903611111111</v>
      </c>
      <c r="AG54" s="40" t="n">
        <f aca="false">Y54/100</f>
        <v>0.13156</v>
      </c>
      <c r="AH54" s="40" t="n">
        <f aca="false">Z54/100</f>
        <v>0.00300792777777778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5622.252</v>
      </c>
      <c r="I55" s="64" t="n">
        <f aca="false">V55</f>
        <v>45.2092</v>
      </c>
      <c r="J55" s="64" t="n">
        <f aca="false">T55</f>
        <v>5622.252</v>
      </c>
      <c r="K55" s="64" t="n">
        <f aca="false">W55</f>
        <v>44.975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644.589</v>
      </c>
      <c r="Q55" s="54" t="n">
        <v>7.281</v>
      </c>
      <c r="R55" s="61" t="n">
        <f aca="false">P55/3600</f>
        <v>0.1790525</v>
      </c>
      <c r="S55" s="63"/>
      <c r="T55" s="61" t="n">
        <v>5622.252</v>
      </c>
      <c r="U55" s="61" t="n">
        <v>43.2082</v>
      </c>
      <c r="V55" s="61" t="n">
        <v>45.2092</v>
      </c>
      <c r="W55" s="61" t="n">
        <v>44.9758</v>
      </c>
      <c r="X55" s="61" t="n">
        <v>633.929</v>
      </c>
      <c r="Y55" s="61" t="n">
        <v>7.171</v>
      </c>
      <c r="Z55" s="61" t="n">
        <f aca="false">X55/3600</f>
        <v>0.176091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7281</v>
      </c>
      <c r="AF55" s="40" t="n">
        <f aca="false">R55/100</f>
        <v>0.001790525</v>
      </c>
      <c r="AG55" s="40" t="n">
        <f aca="false">Y55/100</f>
        <v>0.07171</v>
      </c>
      <c r="AH55" s="40" t="n">
        <f aca="false">Z55/100</f>
        <v>0.001760913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3368.8304</v>
      </c>
      <c r="I56" s="65" t="n">
        <f aca="false">V56</f>
        <v>42.1108</v>
      </c>
      <c r="J56" s="65" t="n">
        <f aca="false">T56</f>
        <v>3368.8304</v>
      </c>
      <c r="K56" s="65" t="n">
        <f aca="false">W56</f>
        <v>41.6069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553.43</v>
      </c>
      <c r="Q56" s="54" t="n">
        <v>6.422</v>
      </c>
      <c r="R56" s="53" t="n">
        <f aca="false">P56/3600</f>
        <v>0.153730555555556</v>
      </c>
      <c r="S56" s="55"/>
      <c r="T56" s="53" t="n">
        <v>3368.8304</v>
      </c>
      <c r="U56" s="53" t="n">
        <v>39.5744</v>
      </c>
      <c r="V56" s="53" t="n">
        <v>42.1108</v>
      </c>
      <c r="W56" s="53" t="n">
        <v>41.6069</v>
      </c>
      <c r="X56" s="53" t="n">
        <v>545.18</v>
      </c>
      <c r="Y56" s="53" t="n">
        <v>6.437</v>
      </c>
      <c r="Z56" s="53" t="n">
        <f aca="false">X56/3600</f>
        <v>0.151438888888889</v>
      </c>
      <c r="AA56" s="55"/>
      <c r="AB56" s="55"/>
      <c r="AC56" s="55"/>
      <c r="AE56" s="40" t="n">
        <f aca="false">Q56/100</f>
        <v>0.06422</v>
      </c>
      <c r="AF56" s="40" t="n">
        <f aca="false">R56/100</f>
        <v>0.00153730555555556</v>
      </c>
      <c r="AG56" s="40" t="n">
        <f aca="false">Y56/100</f>
        <v>0.06437</v>
      </c>
      <c r="AH56" s="40" t="n">
        <f aca="false">Z56/100</f>
        <v>0.0015143888888888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1891.9832</v>
      </c>
      <c r="I57" s="65" t="n">
        <f aca="false">V57</f>
        <v>39.5301</v>
      </c>
      <c r="J57" s="65" t="n">
        <f aca="false">T57</f>
        <v>1891.9832</v>
      </c>
      <c r="K57" s="65" t="n">
        <f aca="false">W57</f>
        <v>38.8653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478.131</v>
      </c>
      <c r="Q57" s="54" t="n">
        <v>5.562</v>
      </c>
      <c r="R57" s="53" t="n">
        <f aca="false">P57/3600</f>
        <v>0.132814166666667</v>
      </c>
      <c r="S57" s="55"/>
      <c r="T57" s="53" t="n">
        <v>1891.9832</v>
      </c>
      <c r="U57" s="53" t="n">
        <v>36.089</v>
      </c>
      <c r="V57" s="53" t="n">
        <v>39.5301</v>
      </c>
      <c r="W57" s="53" t="n">
        <v>38.8653</v>
      </c>
      <c r="X57" s="53" t="n">
        <v>475.681</v>
      </c>
      <c r="Y57" s="53" t="n">
        <v>5.562</v>
      </c>
      <c r="Z57" s="53" t="n">
        <f aca="false">X57/3600</f>
        <v>0.132133611111111</v>
      </c>
      <c r="AA57" s="55"/>
      <c r="AB57" s="55"/>
      <c r="AC57" s="55"/>
      <c r="AE57" s="40" t="n">
        <f aca="false">Q57/100</f>
        <v>0.05562</v>
      </c>
      <c r="AF57" s="40" t="n">
        <f aca="false">R57/100</f>
        <v>0.00132814166666667</v>
      </c>
      <c r="AG57" s="40" t="n">
        <f aca="false">Y57/100</f>
        <v>0.05562</v>
      </c>
      <c r="AH57" s="40" t="n">
        <f aca="false">Z57/100</f>
        <v>0.001321336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1028.4624</v>
      </c>
      <c r="I58" s="66" t="n">
        <f aca="false">V58</f>
        <v>37.1993</v>
      </c>
      <c r="J58" s="66" t="n">
        <f aca="false">T58</f>
        <v>1028.4624</v>
      </c>
      <c r="K58" s="66" t="n">
        <f aca="false">W58</f>
        <v>36.2547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431.333</v>
      </c>
      <c r="Q58" s="60" t="n">
        <v>4.89</v>
      </c>
      <c r="R58" s="60" t="n">
        <f aca="false">P58/3600</f>
        <v>0.119814722222222</v>
      </c>
      <c r="S58" s="58"/>
      <c r="T58" s="60" t="n">
        <v>1028.4624</v>
      </c>
      <c r="U58" s="60" t="n">
        <v>32.9655</v>
      </c>
      <c r="V58" s="60" t="n">
        <v>37.1993</v>
      </c>
      <c r="W58" s="60" t="n">
        <v>36.2547</v>
      </c>
      <c r="X58" s="60" t="n">
        <v>448.556</v>
      </c>
      <c r="Y58" s="60" t="n">
        <v>4.843</v>
      </c>
      <c r="Z58" s="60" t="n">
        <f aca="false">X58/3600</f>
        <v>0.124598888888889</v>
      </c>
      <c r="AA58" s="58"/>
      <c r="AB58" s="58"/>
      <c r="AC58" s="58"/>
      <c r="AE58" s="40" t="n">
        <f aca="false">Q58/100</f>
        <v>0.0489</v>
      </c>
      <c r="AF58" s="40" t="n">
        <f aca="false">R58/100</f>
        <v>0.00119814722222222</v>
      </c>
      <c r="AG58" s="40" t="n">
        <f aca="false">Y58/100</f>
        <v>0.04843</v>
      </c>
      <c r="AH58" s="40" t="n">
        <f aca="false">Z58/100</f>
        <v>0.00124598888888889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83.1512</v>
      </c>
      <c r="I59" s="62" t="n">
        <f aca="false">V59</f>
        <v>43.3905</v>
      </c>
      <c r="J59" s="62" t="n">
        <f aca="false">T59</f>
        <v>13583.1512</v>
      </c>
      <c r="K59" s="62" t="n">
        <f aca="false">W59</f>
        <v>44.3383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955.687</v>
      </c>
      <c r="Q59" s="54" t="n">
        <v>10.921</v>
      </c>
      <c r="R59" s="61" t="n">
        <f aca="false">P59/3600</f>
        <v>0.265468611111111</v>
      </c>
      <c r="S59" s="63"/>
      <c r="T59" s="61" t="n">
        <v>13583.1512</v>
      </c>
      <c r="U59" s="61" t="n">
        <v>41.2912</v>
      </c>
      <c r="V59" s="61" t="n">
        <v>43.3905</v>
      </c>
      <c r="W59" s="61" t="n">
        <v>44.3383</v>
      </c>
      <c r="X59" s="61" t="n">
        <v>947.759</v>
      </c>
      <c r="Y59" s="61" t="n">
        <v>10.953</v>
      </c>
      <c r="Z59" s="61" t="n">
        <f aca="false">X59/3600</f>
        <v>0.2632663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0921</v>
      </c>
      <c r="AF59" s="40" t="n">
        <f aca="false">R59/100</f>
        <v>0.00265468611111111</v>
      </c>
      <c r="AG59" s="40" t="n">
        <f aca="false">Y59/100</f>
        <v>0.10953</v>
      </c>
      <c r="AH59" s="40" t="n">
        <f aca="false">Z59/100</f>
        <v>0.002632663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628.1168</v>
      </c>
      <c r="I60" s="52" t="n">
        <f aca="false">V60</f>
        <v>40.7783</v>
      </c>
      <c r="J60" s="52" t="n">
        <f aca="false">T60</f>
        <v>8628.1168</v>
      </c>
      <c r="K60" s="52" t="n">
        <f aca="false">W60</f>
        <v>41.8116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811.604</v>
      </c>
      <c r="Q60" s="54" t="n">
        <v>9.421</v>
      </c>
      <c r="R60" s="53" t="n">
        <f aca="false">P60/3600</f>
        <v>0.225445555555556</v>
      </c>
      <c r="S60" s="55"/>
      <c r="T60" s="53" t="n">
        <v>8628.1168</v>
      </c>
      <c r="U60" s="53" t="n">
        <v>36.8153</v>
      </c>
      <c r="V60" s="53" t="n">
        <v>40.7783</v>
      </c>
      <c r="W60" s="53" t="n">
        <v>41.8116</v>
      </c>
      <c r="X60" s="53" t="n">
        <v>810.01</v>
      </c>
      <c r="Y60" s="53" t="n">
        <v>9.374</v>
      </c>
      <c r="Z60" s="53" t="n">
        <f aca="false">X60/3600</f>
        <v>0.225002777777778</v>
      </c>
      <c r="AA60" s="55"/>
      <c r="AB60" s="55"/>
      <c r="AC60" s="55"/>
      <c r="AE60" s="40" t="n">
        <f aca="false">Q60/100</f>
        <v>0.09421</v>
      </c>
      <c r="AF60" s="40" t="n">
        <f aca="false">R60/100</f>
        <v>0.00225445555555556</v>
      </c>
      <c r="AG60" s="40" t="n">
        <f aca="false">Y60/100</f>
        <v>0.09374</v>
      </c>
      <c r="AH60" s="40" t="n">
        <f aca="false">Z60/100</f>
        <v>0.00225002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76.9088</v>
      </c>
      <c r="I61" s="52" t="n">
        <f aca="false">V61</f>
        <v>39.0963</v>
      </c>
      <c r="J61" s="52" t="n">
        <f aca="false">T61</f>
        <v>5276.9088</v>
      </c>
      <c r="K61" s="52" t="n">
        <f aca="false">W61</f>
        <v>39.9584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703.323</v>
      </c>
      <c r="Q61" s="54" t="n">
        <v>8.453</v>
      </c>
      <c r="R61" s="53" t="n">
        <f aca="false">P61/3600</f>
        <v>0.1953675</v>
      </c>
      <c r="S61" s="55"/>
      <c r="T61" s="53" t="n">
        <v>5276.9088</v>
      </c>
      <c r="U61" s="53" t="n">
        <v>32.9878</v>
      </c>
      <c r="V61" s="53" t="n">
        <v>39.0963</v>
      </c>
      <c r="W61" s="53" t="n">
        <v>39.9584</v>
      </c>
      <c r="X61" s="53" t="n">
        <v>698.809</v>
      </c>
      <c r="Y61" s="53" t="n">
        <v>8.484</v>
      </c>
      <c r="Z61" s="53" t="n">
        <f aca="false">X61/3600</f>
        <v>0.194113611111111</v>
      </c>
      <c r="AA61" s="55"/>
      <c r="AB61" s="55"/>
      <c r="AC61" s="55"/>
      <c r="AE61" s="40" t="n">
        <f aca="false">Q61/100</f>
        <v>0.08453</v>
      </c>
      <c r="AF61" s="40" t="n">
        <f aca="false">R61/100</f>
        <v>0.001953675</v>
      </c>
      <c r="AG61" s="40" t="n">
        <f aca="false">Y61/100</f>
        <v>0.08484</v>
      </c>
      <c r="AH61" s="40" t="n">
        <f aca="false">Z61/100</f>
        <v>0.001941136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3144.4512</v>
      </c>
      <c r="I62" s="59" t="n">
        <f aca="false">V62</f>
        <v>37.8571</v>
      </c>
      <c r="J62" s="59" t="n">
        <f aca="false">T62</f>
        <v>3144.4512</v>
      </c>
      <c r="K62" s="59" t="n">
        <f aca="false">W62</f>
        <v>38.2478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626.136</v>
      </c>
      <c r="Q62" s="60" t="n">
        <v>7.859</v>
      </c>
      <c r="R62" s="60" t="n">
        <f aca="false">P62/3600</f>
        <v>0.173926666666667</v>
      </c>
      <c r="S62" s="58"/>
      <c r="T62" s="60" t="n">
        <v>3144.4512</v>
      </c>
      <c r="U62" s="60" t="n">
        <v>29.5455</v>
      </c>
      <c r="V62" s="60" t="n">
        <v>37.8571</v>
      </c>
      <c r="W62" s="60" t="n">
        <v>38.2478</v>
      </c>
      <c r="X62" s="60" t="n">
        <v>625.262</v>
      </c>
      <c r="Y62" s="60" t="n">
        <v>7.89</v>
      </c>
      <c r="Z62" s="60" t="n">
        <f aca="false">X62/3600</f>
        <v>0.173683888888889</v>
      </c>
      <c r="AA62" s="58"/>
      <c r="AB62" s="58"/>
      <c r="AC62" s="58"/>
      <c r="AE62" s="40" t="n">
        <f aca="false">Q62/100</f>
        <v>0.07859</v>
      </c>
      <c r="AF62" s="40" t="n">
        <f aca="false">R62/100</f>
        <v>0.00173926666666667</v>
      </c>
      <c r="AG62" s="40" t="n">
        <f aca="false">Y62/100</f>
        <v>0.0789</v>
      </c>
      <c r="AH62" s="40" t="n">
        <f aca="false">Z62/100</f>
        <v>0.00173683888888889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11951.5608</v>
      </c>
      <c r="I63" s="64" t="n">
        <f aca="false">V63</f>
        <v>42.2634</v>
      </c>
      <c r="J63" s="64" t="n">
        <f aca="false">T63</f>
        <v>11951.5608</v>
      </c>
      <c r="K63" s="64" t="n">
        <f aca="false">W63</f>
        <v>42.978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833.338</v>
      </c>
      <c r="Q63" s="54" t="n">
        <v>10.047</v>
      </c>
      <c r="R63" s="61" t="n">
        <f aca="false">P63/3600</f>
        <v>0.231482777777778</v>
      </c>
      <c r="S63" s="63"/>
      <c r="T63" s="61" t="n">
        <v>11951.5608</v>
      </c>
      <c r="U63" s="61" t="n">
        <v>41.1603</v>
      </c>
      <c r="V63" s="61" t="n">
        <v>42.2634</v>
      </c>
      <c r="W63" s="61" t="n">
        <v>42.9785</v>
      </c>
      <c r="X63" s="61" t="n">
        <v>818.479</v>
      </c>
      <c r="Y63" s="61" t="n">
        <v>9.999</v>
      </c>
      <c r="Z63" s="61" t="n">
        <f aca="false">X63/3600</f>
        <v>0.2273552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10047</v>
      </c>
      <c r="AF63" s="40" t="n">
        <f aca="false">R63/100</f>
        <v>0.00231482777777778</v>
      </c>
      <c r="AG63" s="40" t="n">
        <f aca="false">Y63/100</f>
        <v>0.09999</v>
      </c>
      <c r="AH63" s="40" t="n">
        <f aca="false">Z63/100</f>
        <v>0.002273552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7400.7704</v>
      </c>
      <c r="I64" s="65" t="n">
        <f aca="false">V64</f>
        <v>39.0699</v>
      </c>
      <c r="J64" s="65" t="n">
        <f aca="false">T64</f>
        <v>7400.7704</v>
      </c>
      <c r="K64" s="65" t="n">
        <f aca="false">W64</f>
        <v>39.6012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701.859</v>
      </c>
      <c r="Q64" s="54" t="n">
        <v>8.765</v>
      </c>
      <c r="R64" s="53" t="n">
        <f aca="false">P64/3600</f>
        <v>0.194960833333333</v>
      </c>
      <c r="S64" s="55"/>
      <c r="T64" s="53" t="n">
        <v>7400.7704</v>
      </c>
      <c r="U64" s="53" t="n">
        <v>36.8021</v>
      </c>
      <c r="V64" s="53" t="n">
        <v>39.0699</v>
      </c>
      <c r="W64" s="53" t="n">
        <v>39.6012</v>
      </c>
      <c r="X64" s="53" t="n">
        <v>696.142</v>
      </c>
      <c r="Y64" s="53" t="n">
        <v>8.796</v>
      </c>
      <c r="Z64" s="53" t="n">
        <f aca="false">X64/3600</f>
        <v>0.193372777777778</v>
      </c>
      <c r="AA64" s="55"/>
      <c r="AB64" s="55"/>
      <c r="AC64" s="55"/>
      <c r="AE64" s="40" t="n">
        <f aca="false">Q64/100</f>
        <v>0.08765</v>
      </c>
      <c r="AF64" s="40" t="n">
        <f aca="false">R64/100</f>
        <v>0.00194960833333333</v>
      </c>
      <c r="AG64" s="40" t="n">
        <f aca="false">Y64/100</f>
        <v>0.08796</v>
      </c>
      <c r="AH64" s="40" t="n">
        <f aca="false">Z64/100</f>
        <v>0.0019337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4141.2336</v>
      </c>
      <c r="I65" s="65" t="n">
        <f aca="false">V65</f>
        <v>36.5644</v>
      </c>
      <c r="J65" s="65" t="n">
        <f aca="false">T65</f>
        <v>4141.2336</v>
      </c>
      <c r="K65" s="65" t="n">
        <f aca="false">W65</f>
        <v>37.0372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595.257</v>
      </c>
      <c r="Q65" s="54" t="n">
        <v>7.5</v>
      </c>
      <c r="R65" s="53" t="n">
        <f aca="false">P65/3600</f>
        <v>0.165349166666667</v>
      </c>
      <c r="S65" s="55"/>
      <c r="T65" s="53" t="n">
        <v>4141.2336</v>
      </c>
      <c r="U65" s="53" t="n">
        <v>32.7812</v>
      </c>
      <c r="V65" s="53" t="n">
        <v>36.5644</v>
      </c>
      <c r="W65" s="53" t="n">
        <v>37.0372</v>
      </c>
      <c r="X65" s="53" t="n">
        <v>583.776</v>
      </c>
      <c r="Y65" s="53" t="n">
        <v>7.468</v>
      </c>
      <c r="Z65" s="53" t="n">
        <f aca="false">X65/3600</f>
        <v>0.16216</v>
      </c>
      <c r="AA65" s="55"/>
      <c r="AB65" s="55"/>
      <c r="AC65" s="55"/>
      <c r="AE65" s="40" t="n">
        <f aca="false">Q65/100</f>
        <v>0.075</v>
      </c>
      <c r="AF65" s="40" t="n">
        <f aca="false">R65/100</f>
        <v>0.00165349166666667</v>
      </c>
      <c r="AG65" s="40" t="n">
        <f aca="false">Y65/100</f>
        <v>0.07468</v>
      </c>
      <c r="AH65" s="40" t="n">
        <f aca="false">Z65/100</f>
        <v>0.0016216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2102.476</v>
      </c>
      <c r="I66" s="66" t="n">
        <f aca="false">V66</f>
        <v>34.3687</v>
      </c>
      <c r="J66" s="66" t="n">
        <f aca="false">T66</f>
        <v>2102.476</v>
      </c>
      <c r="K66" s="66" t="n">
        <f aca="false">W66</f>
        <v>34.8309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502.015</v>
      </c>
      <c r="Q66" s="60" t="n">
        <v>6.375</v>
      </c>
      <c r="R66" s="60" t="n">
        <f aca="false">P66/3600</f>
        <v>0.139448611111111</v>
      </c>
      <c r="S66" s="58"/>
      <c r="T66" s="60" t="n">
        <v>2102.476</v>
      </c>
      <c r="U66" s="60" t="n">
        <v>29.3209</v>
      </c>
      <c r="V66" s="60" t="n">
        <v>34.3687</v>
      </c>
      <c r="W66" s="60" t="n">
        <v>34.8309</v>
      </c>
      <c r="X66" s="60" t="n">
        <v>513.608</v>
      </c>
      <c r="Y66" s="60" t="n">
        <v>6.39</v>
      </c>
      <c r="Z66" s="60" t="n">
        <f aca="false">X66/3600</f>
        <v>0.142668888888889</v>
      </c>
      <c r="AA66" s="58"/>
      <c r="AB66" s="58"/>
      <c r="AC66" s="58"/>
      <c r="AE66" s="40" t="n">
        <f aca="false">Q66/100</f>
        <v>0.06375</v>
      </c>
      <c r="AF66" s="40" t="n">
        <f aca="false">R66/100</f>
        <v>0.00139448611111111</v>
      </c>
      <c r="AG66" s="40" t="n">
        <f aca="false">Y66/100</f>
        <v>0.0639</v>
      </c>
      <c r="AH66" s="40" t="n">
        <f aca="false">Z66/100</f>
        <v>0.00142668888888889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702.0656</v>
      </c>
      <c r="I67" s="62" t="n">
        <f aca="false">V67</f>
        <v>43.3521</v>
      </c>
      <c r="J67" s="62" t="n">
        <f aca="false">T67</f>
        <v>4702.0656</v>
      </c>
      <c r="K67" s="62" t="n">
        <f aca="false">W67</f>
        <v>44.154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25.174</v>
      </c>
      <c r="Q67" s="54" t="n">
        <v>5.359</v>
      </c>
      <c r="R67" s="61" t="n">
        <f aca="false">P67/3600</f>
        <v>0.118103888888889</v>
      </c>
      <c r="S67" s="63"/>
      <c r="T67" s="61" t="n">
        <v>4702.0656</v>
      </c>
      <c r="U67" s="61" t="n">
        <v>42.7703</v>
      </c>
      <c r="V67" s="61" t="n">
        <v>43.3521</v>
      </c>
      <c r="W67" s="61" t="n">
        <v>44.1545</v>
      </c>
      <c r="X67" s="61" t="n">
        <v>424.968</v>
      </c>
      <c r="Y67" s="61" t="n">
        <v>5.375</v>
      </c>
      <c r="Z67" s="61" t="n">
        <f aca="false">X67/3600</f>
        <v>0.11804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5359</v>
      </c>
      <c r="AF67" s="40" t="n">
        <f aca="false">R67/100</f>
        <v>0.00118103888888889</v>
      </c>
      <c r="AG67" s="40" t="n">
        <f aca="false">Y67/100</f>
        <v>0.05375</v>
      </c>
      <c r="AH67" s="40" t="n">
        <f aca="false">Z67/100</f>
        <v>0.00118046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50.4704</v>
      </c>
      <c r="I68" s="52" t="n">
        <f aca="false">V68</f>
        <v>39.9094</v>
      </c>
      <c r="J68" s="52" t="n">
        <f aca="false">T68</f>
        <v>2850.4704</v>
      </c>
      <c r="K68" s="52" t="n">
        <f aca="false">W68</f>
        <v>41.155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374.427</v>
      </c>
      <c r="Q68" s="54" t="n">
        <v>4.625</v>
      </c>
      <c r="R68" s="53" t="n">
        <f aca="false">P68/3600</f>
        <v>0.1040075</v>
      </c>
      <c r="S68" s="55"/>
      <c r="T68" s="53" t="n">
        <v>2850.4704</v>
      </c>
      <c r="U68" s="53" t="n">
        <v>38.6858</v>
      </c>
      <c r="V68" s="53" t="n">
        <v>39.9094</v>
      </c>
      <c r="W68" s="53" t="n">
        <v>41.1552</v>
      </c>
      <c r="X68" s="53" t="n">
        <v>366.562</v>
      </c>
      <c r="Y68" s="53" t="n">
        <v>4.64</v>
      </c>
      <c r="Z68" s="53" t="n">
        <f aca="false">X68/3600</f>
        <v>0.101822777777778</v>
      </c>
      <c r="AA68" s="55"/>
      <c r="AB68" s="55"/>
      <c r="AC68" s="55"/>
      <c r="AE68" s="40" t="n">
        <f aca="false">Q68/100</f>
        <v>0.04625</v>
      </c>
      <c r="AF68" s="40" t="n">
        <f aca="false">R68/100</f>
        <v>0.001040075</v>
      </c>
      <c r="AG68" s="40" t="n">
        <f aca="false">Y68/100</f>
        <v>0.0464</v>
      </c>
      <c r="AH68" s="40" t="n">
        <f aca="false">Z68/100</f>
        <v>0.00101822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32.8472</v>
      </c>
      <c r="I69" s="52" t="n">
        <f aca="false">V69</f>
        <v>37.42</v>
      </c>
      <c r="J69" s="52" t="n">
        <f aca="false">T69</f>
        <v>1532.8472</v>
      </c>
      <c r="K69" s="52" t="n">
        <f aca="false">W69</f>
        <v>38.6444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313.769</v>
      </c>
      <c r="Q69" s="54" t="n">
        <v>3.984</v>
      </c>
      <c r="R69" s="53" t="n">
        <f aca="false">P69/3600</f>
        <v>0.0871580555555556</v>
      </c>
      <c r="S69" s="55"/>
      <c r="T69" s="53" t="n">
        <v>1532.8472</v>
      </c>
      <c r="U69" s="53" t="n">
        <v>34.707</v>
      </c>
      <c r="V69" s="53" t="n">
        <v>37.42</v>
      </c>
      <c r="W69" s="53" t="n">
        <v>38.6444</v>
      </c>
      <c r="X69" s="53" t="n">
        <v>313.253</v>
      </c>
      <c r="Y69" s="53" t="n">
        <v>4</v>
      </c>
      <c r="Z69" s="53" t="n">
        <f aca="false">X69/3600</f>
        <v>0.0870147222222222</v>
      </c>
      <c r="AA69" s="55"/>
      <c r="AB69" s="55"/>
      <c r="AC69" s="55"/>
      <c r="AE69" s="40" t="n">
        <f aca="false">Q69/100</f>
        <v>0.03984</v>
      </c>
      <c r="AF69" s="40" t="n">
        <f aca="false">R69/100</f>
        <v>0.000871580555555556</v>
      </c>
      <c r="AG69" s="40" t="n">
        <f aca="false">Y69/100</f>
        <v>0.04</v>
      </c>
      <c r="AH69" s="40" t="n">
        <f aca="false">Z69/100</f>
        <v>0.00087014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4.9352</v>
      </c>
      <c r="I70" s="67" t="n">
        <f aca="false">V70</f>
        <v>35.0586</v>
      </c>
      <c r="J70" s="67" t="n">
        <f aca="false">T70</f>
        <v>754.9352</v>
      </c>
      <c r="K70" s="67" t="n">
        <f aca="false">W70</f>
        <v>36.1922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80.144</v>
      </c>
      <c r="Q70" s="60" t="n">
        <v>3.328</v>
      </c>
      <c r="R70" s="60" t="n">
        <f aca="false">P70/3600</f>
        <v>0.0778177777777778</v>
      </c>
      <c r="S70" s="58"/>
      <c r="T70" s="60" t="n">
        <v>754.9352</v>
      </c>
      <c r="U70" s="60" t="n">
        <v>31.4442</v>
      </c>
      <c r="V70" s="60" t="n">
        <v>35.0586</v>
      </c>
      <c r="W70" s="60" t="n">
        <v>36.1922</v>
      </c>
      <c r="X70" s="60" t="n">
        <v>278.859</v>
      </c>
      <c r="Y70" s="60" t="n">
        <v>3.39</v>
      </c>
      <c r="Z70" s="60" t="n">
        <f aca="false">X70/3600</f>
        <v>0.0774608333333333</v>
      </c>
      <c r="AA70" s="58"/>
      <c r="AB70" s="58"/>
      <c r="AC70" s="58"/>
      <c r="AE70" s="40" t="n">
        <f aca="false">Q70/100</f>
        <v>0.03328</v>
      </c>
      <c r="AF70" s="40" t="n">
        <f aca="false">R70/100</f>
        <v>0.000778177777777778</v>
      </c>
      <c r="AG70" s="40" t="n">
        <f aca="false">Y70/100</f>
        <v>0.0339</v>
      </c>
      <c r="AH70" s="40" t="n">
        <f aca="false">Z70/100</f>
        <v>0.000774608333333333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22621.3336</v>
      </c>
      <c r="I71" s="64" t="n">
        <f aca="false">V71</f>
        <v>47.5322</v>
      </c>
      <c r="J71" s="64" t="n">
        <f aca="false">T71</f>
        <v>22621.3336</v>
      </c>
      <c r="K71" s="64" t="n">
        <f aca="false">W71</f>
        <v>48.4686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5449.906</v>
      </c>
      <c r="Q71" s="54" t="n">
        <v>63.437</v>
      </c>
      <c r="R71" s="61" t="n">
        <f aca="false">P71/3600</f>
        <v>1.51386277777778</v>
      </c>
      <c r="S71" s="63"/>
      <c r="T71" s="61" t="n">
        <v>22621.3336</v>
      </c>
      <c r="U71" s="61" t="n">
        <v>44.9612</v>
      </c>
      <c r="V71" s="61" t="n">
        <v>47.5322</v>
      </c>
      <c r="W71" s="61" t="n">
        <v>48.4686</v>
      </c>
      <c r="X71" s="61" t="n">
        <v>5455.125</v>
      </c>
      <c r="Y71" s="61" t="n">
        <v>63.468</v>
      </c>
      <c r="Z71" s="61" t="n">
        <f aca="false">X71/3600</f>
        <v>1.51531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63437</v>
      </c>
      <c r="AF71" s="40" t="n">
        <f aca="false">R71/100</f>
        <v>0.0151386277777778</v>
      </c>
      <c r="AG71" s="40" t="n">
        <f aca="false">Y71/100</f>
        <v>0.63468</v>
      </c>
      <c r="AH71" s="40" t="n">
        <f aca="false">Z71/100</f>
        <v>0.01515312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13377.7072</v>
      </c>
      <c r="I72" s="65" t="n">
        <f aca="false">V72</f>
        <v>45.9825</v>
      </c>
      <c r="J72" s="65" t="n">
        <f aca="false">T72</f>
        <v>13377.7072</v>
      </c>
      <c r="K72" s="65" t="n">
        <f aca="false">W72</f>
        <v>46.6978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4882.922</v>
      </c>
      <c r="Q72" s="54" t="n">
        <v>59.562</v>
      </c>
      <c r="R72" s="53" t="n">
        <f aca="false">P72/3600</f>
        <v>1.35636722222222</v>
      </c>
      <c r="S72" s="55"/>
      <c r="T72" s="53" t="n">
        <v>13377.7072</v>
      </c>
      <c r="U72" s="53" t="n">
        <v>42.5456</v>
      </c>
      <c r="V72" s="53" t="n">
        <v>45.9825</v>
      </c>
      <c r="W72" s="53" t="n">
        <v>46.6978</v>
      </c>
      <c r="X72" s="53" t="n">
        <v>4861.339</v>
      </c>
      <c r="Y72" s="53" t="n">
        <v>59.453</v>
      </c>
      <c r="Z72" s="53" t="n">
        <f aca="false">X72/3600</f>
        <v>1.35037194444444</v>
      </c>
      <c r="AA72" s="55"/>
      <c r="AB72" s="55"/>
      <c r="AC72" s="55"/>
      <c r="AE72" s="40" t="n">
        <f aca="false">Q72/100</f>
        <v>0.59562</v>
      </c>
      <c r="AF72" s="40" t="n">
        <f aca="false">R72/100</f>
        <v>0.0135636722222222</v>
      </c>
      <c r="AG72" s="40" t="n">
        <f aca="false">Y72/100</f>
        <v>0.59453</v>
      </c>
      <c r="AH72" s="40" t="n">
        <f aca="false">Z72/100</f>
        <v>0.013503719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7855.7136</v>
      </c>
      <c r="I73" s="65" t="n">
        <f aca="false">V73</f>
        <v>44.378</v>
      </c>
      <c r="J73" s="65" t="n">
        <f aca="false">T73</f>
        <v>7855.7136</v>
      </c>
      <c r="K73" s="65" t="n">
        <f aca="false">W73</f>
        <v>44.8317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4478.244</v>
      </c>
      <c r="Q73" s="54" t="n">
        <v>54.655</v>
      </c>
      <c r="R73" s="53" t="n">
        <f aca="false">P73/3600</f>
        <v>1.24395666666667</v>
      </c>
      <c r="S73" s="55"/>
      <c r="T73" s="53" t="n">
        <v>7855.7136</v>
      </c>
      <c r="U73" s="53" t="n">
        <v>39.7928</v>
      </c>
      <c r="V73" s="53" t="n">
        <v>44.378</v>
      </c>
      <c r="W73" s="53" t="n">
        <v>44.8317</v>
      </c>
      <c r="X73" s="53" t="n">
        <v>4500.864</v>
      </c>
      <c r="Y73" s="53" t="n">
        <v>54.546</v>
      </c>
      <c r="Z73" s="53" t="n">
        <f aca="false">X73/3600</f>
        <v>1.25024</v>
      </c>
      <c r="AA73" s="55"/>
      <c r="AB73" s="55"/>
      <c r="AC73" s="55"/>
      <c r="AE73" s="40" t="n">
        <f aca="false">Q73/100</f>
        <v>0.54655</v>
      </c>
      <c r="AF73" s="40" t="n">
        <f aca="false">R73/100</f>
        <v>0.0124395666666667</v>
      </c>
      <c r="AG73" s="40" t="n">
        <f aca="false">Y73/100</f>
        <v>0.54546</v>
      </c>
      <c r="AH73" s="40" t="n">
        <f aca="false">Z73/100</f>
        <v>0.0125024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4729.8824</v>
      </c>
      <c r="I74" s="66" t="n">
        <f aca="false">V74</f>
        <v>42.8392</v>
      </c>
      <c r="J74" s="66" t="n">
        <f aca="false">T74</f>
        <v>4729.8824</v>
      </c>
      <c r="K74" s="66" t="n">
        <f aca="false">W74</f>
        <v>42.9663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4265.019</v>
      </c>
      <c r="Q74" s="60" t="n">
        <v>53.091</v>
      </c>
      <c r="R74" s="60" t="n">
        <f aca="false">P74/3600</f>
        <v>1.1847275</v>
      </c>
      <c r="S74" s="58"/>
      <c r="T74" s="60" t="n">
        <v>4729.8824</v>
      </c>
      <c r="U74" s="60" t="n">
        <v>36.9576</v>
      </c>
      <c r="V74" s="60" t="n">
        <v>42.8392</v>
      </c>
      <c r="W74" s="60" t="n">
        <v>42.9663</v>
      </c>
      <c r="X74" s="60" t="n">
        <v>4249.531</v>
      </c>
      <c r="Y74" s="60" t="n">
        <v>50.828</v>
      </c>
      <c r="Z74" s="60" t="n">
        <f aca="false">X74/3600</f>
        <v>1.18042527777778</v>
      </c>
      <c r="AA74" s="58"/>
      <c r="AB74" s="58"/>
      <c r="AC74" s="58"/>
      <c r="AE74" s="40" t="n">
        <f aca="false">Q74/100</f>
        <v>0.53091</v>
      </c>
      <c r="AF74" s="40" t="n">
        <f aca="false">R74/100</f>
        <v>0.011847275</v>
      </c>
      <c r="AG74" s="40" t="n">
        <f aca="false">Y74/100</f>
        <v>0.50828</v>
      </c>
      <c r="AH74" s="40" t="n">
        <f aca="false">Z74/100</f>
        <v>0.0118042527777778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985.7376</v>
      </c>
      <c r="I75" s="62" t="n">
        <f aca="false">V75</f>
        <v>48.8493</v>
      </c>
      <c r="J75" s="62" t="n">
        <f aca="false">T75</f>
        <v>22985.7376</v>
      </c>
      <c r="K75" s="62" t="n">
        <f aca="false">W75</f>
        <v>48.618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5396.034</v>
      </c>
      <c r="Q75" s="54" t="n">
        <v>61.203</v>
      </c>
      <c r="R75" s="61" t="n">
        <f aca="false">P75/3600</f>
        <v>1.49889833333333</v>
      </c>
      <c r="S75" s="63"/>
      <c r="T75" s="61" t="n">
        <v>22985.7376</v>
      </c>
      <c r="U75" s="61" t="n">
        <v>44.9026</v>
      </c>
      <c r="V75" s="61" t="n">
        <v>48.8493</v>
      </c>
      <c r="W75" s="61" t="n">
        <v>48.6182</v>
      </c>
      <c r="X75" s="61" t="n">
        <v>5404.791</v>
      </c>
      <c r="Y75" s="61" t="n">
        <v>61.203</v>
      </c>
      <c r="Z75" s="61" t="n">
        <f aca="false">X75/3600</f>
        <v>1.5013308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61203</v>
      </c>
      <c r="AF75" s="40" t="n">
        <f aca="false">R75/100</f>
        <v>0.0149889833333333</v>
      </c>
      <c r="AG75" s="40" t="n">
        <f aca="false">Y75/100</f>
        <v>0.61203</v>
      </c>
      <c r="AH75" s="40" t="n">
        <f aca="false">Z75/100</f>
        <v>0.015013308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4036.6032</v>
      </c>
      <c r="I76" s="52" t="n">
        <f aca="false">V76</f>
        <v>47.2118</v>
      </c>
      <c r="J76" s="52" t="n">
        <f aca="false">T76</f>
        <v>14036.6032</v>
      </c>
      <c r="K76" s="52" t="n">
        <f aca="false">W76</f>
        <v>46.3373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4921.625</v>
      </c>
      <c r="Q76" s="54" t="n">
        <v>58.344</v>
      </c>
      <c r="R76" s="53" t="n">
        <f aca="false">P76/3600</f>
        <v>1.36711805555556</v>
      </c>
      <c r="S76" s="55"/>
      <c r="T76" s="53" t="n">
        <v>14036.6032</v>
      </c>
      <c r="U76" s="53" t="n">
        <v>42.5174</v>
      </c>
      <c r="V76" s="53" t="n">
        <v>47.2118</v>
      </c>
      <c r="W76" s="53" t="n">
        <v>46.3373</v>
      </c>
      <c r="X76" s="53" t="n">
        <v>4914.89</v>
      </c>
      <c r="Y76" s="53" t="n">
        <v>59.281</v>
      </c>
      <c r="Z76" s="53" t="n">
        <f aca="false">X76/3600</f>
        <v>1.36524722222222</v>
      </c>
      <c r="AA76" s="55"/>
      <c r="AB76" s="55"/>
      <c r="AC76" s="55"/>
      <c r="AE76" s="40" t="n">
        <f aca="false">Q76/100</f>
        <v>0.58344</v>
      </c>
      <c r="AF76" s="40" t="n">
        <f aca="false">R76/100</f>
        <v>0.0136711805555556</v>
      </c>
      <c r="AG76" s="40" t="n">
        <f aca="false">Y76/100</f>
        <v>0.59281</v>
      </c>
      <c r="AH76" s="40" t="n">
        <f aca="false">Z76/100</f>
        <v>0.013652472222222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77.968</v>
      </c>
      <c r="I77" s="52" t="n">
        <f aca="false">V77</f>
        <v>45.8638</v>
      </c>
      <c r="J77" s="52" t="n">
        <f aca="false">T77</f>
        <v>8477.968</v>
      </c>
      <c r="K77" s="52" t="n">
        <f aca="false">W77</f>
        <v>44.1976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4550.998</v>
      </c>
      <c r="Q77" s="54" t="n">
        <v>55.094</v>
      </c>
      <c r="R77" s="53" t="n">
        <f aca="false">P77/3600</f>
        <v>1.26416611111111</v>
      </c>
      <c r="S77" s="55"/>
      <c r="T77" s="53" t="n">
        <v>8477.968</v>
      </c>
      <c r="U77" s="53" t="n">
        <v>39.6359</v>
      </c>
      <c r="V77" s="53" t="n">
        <v>45.8638</v>
      </c>
      <c r="W77" s="53" t="n">
        <v>44.1976</v>
      </c>
      <c r="X77" s="53" t="n">
        <v>4547.437</v>
      </c>
      <c r="Y77" s="53" t="n">
        <v>55.187</v>
      </c>
      <c r="Z77" s="53" t="n">
        <f aca="false">X77/3600</f>
        <v>1.26317694444444</v>
      </c>
      <c r="AA77" s="55"/>
      <c r="AB77" s="55"/>
      <c r="AC77" s="55"/>
      <c r="AE77" s="40" t="n">
        <f aca="false">Q77/100</f>
        <v>0.55094</v>
      </c>
      <c r="AF77" s="40" t="n">
        <f aca="false">R77/100</f>
        <v>0.0126416611111111</v>
      </c>
      <c r="AG77" s="40" t="n">
        <f aca="false">Y77/100</f>
        <v>0.55187</v>
      </c>
      <c r="AH77" s="40" t="n">
        <f aca="false">Z77/100</f>
        <v>0.0126317694444444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5105.5984</v>
      </c>
      <c r="I78" s="59" t="n">
        <f aca="false">V78</f>
        <v>44.4455</v>
      </c>
      <c r="J78" s="59" t="n">
        <f aca="false">T78</f>
        <v>5105.5984</v>
      </c>
      <c r="K78" s="59" t="n">
        <f aca="false">W78</f>
        <v>42.3582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4327.465</v>
      </c>
      <c r="Q78" s="60" t="n">
        <v>51.969</v>
      </c>
      <c r="R78" s="60" t="n">
        <f aca="false">P78/3600</f>
        <v>1.20207361111111</v>
      </c>
      <c r="S78" s="58"/>
      <c r="T78" s="60" t="n">
        <v>5105.5984</v>
      </c>
      <c r="U78" s="60" t="n">
        <v>36.5782</v>
      </c>
      <c r="V78" s="60" t="n">
        <v>44.4455</v>
      </c>
      <c r="W78" s="60" t="n">
        <v>42.3582</v>
      </c>
      <c r="X78" s="60" t="n">
        <v>4357.796</v>
      </c>
      <c r="Y78" s="60" t="n">
        <v>51.812</v>
      </c>
      <c r="Z78" s="60" t="n">
        <f aca="false">X78/3600</f>
        <v>1.21049888888889</v>
      </c>
      <c r="AA78" s="58"/>
      <c r="AB78" s="58"/>
      <c r="AC78" s="58"/>
      <c r="AE78" s="40" t="n">
        <f aca="false">Q78/100</f>
        <v>0.51969</v>
      </c>
      <c r="AF78" s="40" t="n">
        <f aca="false">R78/100</f>
        <v>0.0120207361111111</v>
      </c>
      <c r="AG78" s="40" t="n">
        <f aca="false">Y78/100</f>
        <v>0.51812</v>
      </c>
      <c r="AH78" s="40" t="n">
        <f aca="false">Z78/100</f>
        <v>0.0121049888888889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71.7648</v>
      </c>
      <c r="I79" s="62" t="n">
        <f aca="false">V79</f>
        <v>48.8138</v>
      </c>
      <c r="J79" s="62" t="n">
        <f aca="false">T79</f>
        <v>24671.7648</v>
      </c>
      <c r="K79" s="62" t="n">
        <f aca="false">W79</f>
        <v>49.05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5481.472</v>
      </c>
      <c r="Q79" s="54" t="n">
        <v>62.422</v>
      </c>
      <c r="R79" s="61" t="n">
        <f aca="false">P79/3600</f>
        <v>1.52263111111111</v>
      </c>
      <c r="S79" s="63"/>
      <c r="T79" s="61" t="n">
        <v>24671.7648</v>
      </c>
      <c r="U79" s="61" t="n">
        <v>44.9124</v>
      </c>
      <c r="V79" s="61" t="n">
        <v>48.8138</v>
      </c>
      <c r="W79" s="61" t="n">
        <v>49.0586</v>
      </c>
      <c r="X79" s="61" t="n">
        <v>5475.074</v>
      </c>
      <c r="Y79" s="61" t="n">
        <v>63.749</v>
      </c>
      <c r="Z79" s="61" t="n">
        <f aca="false">X79/3600</f>
        <v>1.52085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62422</v>
      </c>
      <c r="AF79" s="40" t="n">
        <f aca="false">R79/100</f>
        <v>0.0152263111111111</v>
      </c>
      <c r="AG79" s="40" t="n">
        <f aca="false">Y79/100</f>
        <v>0.63749</v>
      </c>
      <c r="AH79" s="40" t="n">
        <f aca="false">Z79/100</f>
        <v>0.01520853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339.9824</v>
      </c>
      <c r="I80" s="52" t="n">
        <f aca="false">V80</f>
        <v>47.0414</v>
      </c>
      <c r="J80" s="52" t="n">
        <f aca="false">T80</f>
        <v>14339.9824</v>
      </c>
      <c r="K80" s="52" t="n">
        <f aca="false">W80</f>
        <v>47.1656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4925.875</v>
      </c>
      <c r="Q80" s="54" t="n">
        <v>59.703</v>
      </c>
      <c r="R80" s="53" t="n">
        <f aca="false">P80/3600</f>
        <v>1.36829861111111</v>
      </c>
      <c r="S80" s="55"/>
      <c r="T80" s="53" t="n">
        <v>14339.9824</v>
      </c>
      <c r="U80" s="53" t="n">
        <v>42.1629</v>
      </c>
      <c r="V80" s="53" t="n">
        <v>47.0414</v>
      </c>
      <c r="W80" s="53" t="n">
        <v>47.1656</v>
      </c>
      <c r="X80" s="53" t="n">
        <v>4910.403</v>
      </c>
      <c r="Y80" s="53" t="n">
        <v>59.983</v>
      </c>
      <c r="Z80" s="53" t="n">
        <f aca="false">X80/3600</f>
        <v>1.36400083333333</v>
      </c>
      <c r="AA80" s="55"/>
      <c r="AB80" s="55"/>
      <c r="AC80" s="55"/>
      <c r="AE80" s="40" t="n">
        <f aca="false">Q80/100</f>
        <v>0.59703</v>
      </c>
      <c r="AF80" s="40" t="n">
        <f aca="false">R80/100</f>
        <v>0.0136829861111111</v>
      </c>
      <c r="AG80" s="40" t="n">
        <f aca="false">Y80/100</f>
        <v>0.59983</v>
      </c>
      <c r="AH80" s="40" t="n">
        <f aca="false">Z80/100</f>
        <v>0.013640008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8046.4096</v>
      </c>
      <c r="I81" s="52" t="n">
        <f aca="false">V81</f>
        <v>45.1865</v>
      </c>
      <c r="J81" s="52" t="n">
        <f aca="false">T81</f>
        <v>8046.4096</v>
      </c>
      <c r="K81" s="52" t="n">
        <f aca="false">W81</f>
        <v>45.0848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4502.669</v>
      </c>
      <c r="Q81" s="54" t="n">
        <v>55.203</v>
      </c>
      <c r="R81" s="53" t="n">
        <f aca="false">P81/3600</f>
        <v>1.25074138888889</v>
      </c>
      <c r="S81" s="55"/>
      <c r="T81" s="53" t="n">
        <v>8046.4096</v>
      </c>
      <c r="U81" s="53" t="n">
        <v>39.2724</v>
      </c>
      <c r="V81" s="53" t="n">
        <v>45.1865</v>
      </c>
      <c r="W81" s="53" t="n">
        <v>45.0848</v>
      </c>
      <c r="X81" s="53" t="n">
        <v>4507.761</v>
      </c>
      <c r="Y81" s="53" t="n">
        <v>55.401</v>
      </c>
      <c r="Z81" s="53" t="n">
        <f aca="false">X81/3600</f>
        <v>1.25215583333333</v>
      </c>
      <c r="AA81" s="55"/>
      <c r="AB81" s="55"/>
      <c r="AC81" s="55"/>
      <c r="AE81" s="40" t="n">
        <f aca="false">Q81/100</f>
        <v>0.55203</v>
      </c>
      <c r="AF81" s="40" t="n">
        <f aca="false">R81/100</f>
        <v>0.0125074138888889</v>
      </c>
      <c r="AG81" s="40" t="n">
        <f aca="false">Y81/100</f>
        <v>0.55401</v>
      </c>
      <c r="AH81" s="40" t="n">
        <f aca="false">Z81/100</f>
        <v>0.0125215583333333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70.6</v>
      </c>
      <c r="I82" s="67" t="n">
        <f aca="false">V82</f>
        <v>43.4487</v>
      </c>
      <c r="J82" s="67" t="n">
        <f aca="false">T82</f>
        <v>4570.6</v>
      </c>
      <c r="K82" s="67" t="n">
        <f aca="false">W82</f>
        <v>43.0532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4316.933</v>
      </c>
      <c r="Q82" s="60" t="n">
        <v>51.64</v>
      </c>
      <c r="R82" s="60" t="n">
        <f aca="false">P82/3600</f>
        <v>1.19914805555556</v>
      </c>
      <c r="S82" s="58"/>
      <c r="T82" s="60" t="n">
        <v>4570.6</v>
      </c>
      <c r="U82" s="60" t="n">
        <v>36.5249</v>
      </c>
      <c r="V82" s="60" t="n">
        <v>43.4487</v>
      </c>
      <c r="W82" s="60" t="n">
        <v>43.0532</v>
      </c>
      <c r="X82" s="60" t="n">
        <v>4367.362</v>
      </c>
      <c r="Y82" s="60" t="n">
        <v>51.327</v>
      </c>
      <c r="Z82" s="60" t="n">
        <f aca="false">X82/3600</f>
        <v>1.21315611111111</v>
      </c>
      <c r="AA82" s="58"/>
      <c r="AB82" s="58"/>
      <c r="AC82" s="58"/>
      <c r="AE82" s="40" t="n">
        <f aca="false">Q82/100</f>
        <v>0.5164</v>
      </c>
      <c r="AF82" s="40" t="n">
        <f aca="false">R82/100</f>
        <v>0.0119914805555556</v>
      </c>
      <c r="AG82" s="40" t="n">
        <f aca="false">Y82/100</f>
        <v>0.51327</v>
      </c>
      <c r="AH82" s="40" t="n">
        <f aca="false">Z82/100</f>
        <v>0.0121315611111111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39.5637148981044</v>
      </c>
      <c r="R89" s="72" t="n">
        <f aca="false">GEOMEAN(AF3:AF82)*100</f>
        <v>0.921151247301471</v>
      </c>
      <c r="S89" s="72"/>
      <c r="T89" s="72"/>
      <c r="U89" s="72"/>
      <c r="V89" s="72"/>
      <c r="W89" s="72"/>
      <c r="X89" s="72"/>
      <c r="Y89" s="72" t="n">
        <f aca="false">GEOMEAN(AG3:AG82)*100</f>
        <v>39.595401890794</v>
      </c>
      <c r="Z89" s="72" t="n">
        <f aca="false">GEOMEAN(AH3:AH82)*100</f>
        <v>0.920573892806458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080091044967</v>
      </c>
      <c r="Z90" s="82" t="n">
        <f aca="false">Z89/R89</f>
        <v>0.999373225084692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1.38274777777778</v>
      </c>
      <c r="R91" s="71" t="n">
        <f aca="false">SUM(R3:R82)</f>
        <v>117.621880833333</v>
      </c>
      <c r="X91" s="71"/>
      <c r="Y91" s="71" t="n">
        <f aca="false">SUM(Y3:Y82)/3600</f>
        <v>1.38510472222222</v>
      </c>
      <c r="Z91" s="71" t="n">
        <f aca="false">SUM(Z3:Z82)</f>
        <v>117.62226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4238.2288</v>
      </c>
      <c r="I3" s="52" t="n">
        <f aca="false">V3</f>
        <v>42.8376</v>
      </c>
      <c r="J3" s="52" t="n">
        <f aca="false">T3</f>
        <v>114238.2288</v>
      </c>
      <c r="K3" s="52" t="n">
        <f aca="false">W3</f>
        <v>44.65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2510.78</v>
      </c>
      <c r="Q3" s="54" t="n">
        <v>40.144</v>
      </c>
      <c r="R3" s="53" t="n">
        <f aca="false">P3/3600</f>
        <v>0.697438888888889</v>
      </c>
      <c r="S3" s="55"/>
      <c r="T3" s="53" t="n">
        <v>114238.2288</v>
      </c>
      <c r="U3" s="53" t="n">
        <v>43.1304</v>
      </c>
      <c r="V3" s="53" t="n">
        <v>42.8376</v>
      </c>
      <c r="W3" s="53" t="n">
        <v>44.658</v>
      </c>
      <c r="X3" s="53" t="n">
        <v>2494.478</v>
      </c>
      <c r="Y3" s="53" t="n">
        <v>40.375</v>
      </c>
      <c r="Z3" s="53" t="n">
        <f aca="false">X3/3600</f>
        <v>0.692910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40144</v>
      </c>
      <c r="AF3" s="40" t="n">
        <f aca="false">R3/100</f>
        <v>0.00697438888888889</v>
      </c>
      <c r="AG3" s="40" t="n">
        <f aca="false">Y3/100</f>
        <v>0.40375</v>
      </c>
      <c r="AH3" s="40" t="n">
        <f aca="false">Z3/100</f>
        <v>0.00692910555555556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4031.1584</v>
      </c>
      <c r="I4" s="52" t="n">
        <f aca="false">V4</f>
        <v>40.2206</v>
      </c>
      <c r="J4" s="52" t="n">
        <f aca="false">T4</f>
        <v>64031.1584</v>
      </c>
      <c r="K4" s="52" t="n">
        <f aca="false">W4</f>
        <v>42.2464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220.497</v>
      </c>
      <c r="Q4" s="54" t="n">
        <v>32.609</v>
      </c>
      <c r="R4" s="53" t="n">
        <f aca="false">P4/3600</f>
        <v>0.616804722222222</v>
      </c>
      <c r="S4" s="55"/>
      <c r="T4" s="53" t="n">
        <v>64031.1584</v>
      </c>
      <c r="U4" s="53" t="n">
        <v>39.8791</v>
      </c>
      <c r="V4" s="53" t="n">
        <v>40.2206</v>
      </c>
      <c r="W4" s="53" t="n">
        <v>42.2464</v>
      </c>
      <c r="X4" s="53" t="n">
        <v>2213.228</v>
      </c>
      <c r="Y4" s="53" t="n">
        <v>32.875</v>
      </c>
      <c r="Z4" s="53" t="n">
        <f aca="false">X4/3600</f>
        <v>0.614785555555556</v>
      </c>
      <c r="AA4" s="55"/>
      <c r="AB4" s="55"/>
      <c r="AC4" s="55"/>
      <c r="AE4" s="40" t="n">
        <f aca="false">Q4/100</f>
        <v>0.32609</v>
      </c>
      <c r="AF4" s="40" t="n">
        <f aca="false">R4/100</f>
        <v>0.00616804722222222</v>
      </c>
      <c r="AG4" s="40" t="n">
        <f aca="false">Y4/100</f>
        <v>0.32875</v>
      </c>
      <c r="AH4" s="40" t="n">
        <f aca="false">Z4/100</f>
        <v>0.00614785555555556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167.9088</v>
      </c>
      <c r="I5" s="52" t="n">
        <f aca="false">V5</f>
        <v>38.2062</v>
      </c>
      <c r="J5" s="52" t="n">
        <f aca="false">T5</f>
        <v>35167.9088</v>
      </c>
      <c r="K5" s="52" t="n">
        <f aca="false">W5</f>
        <v>40.3661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014.4</v>
      </c>
      <c r="Q5" s="54" t="n">
        <v>27.219</v>
      </c>
      <c r="R5" s="53" t="n">
        <f aca="false">P5/3600</f>
        <v>0.559555555555556</v>
      </c>
      <c r="S5" s="55"/>
      <c r="T5" s="53" t="n">
        <v>35167.9088</v>
      </c>
      <c r="U5" s="53" t="n">
        <v>36.7357</v>
      </c>
      <c r="V5" s="53" t="n">
        <v>38.2062</v>
      </c>
      <c r="W5" s="53" t="n">
        <v>40.3661</v>
      </c>
      <c r="X5" s="53" t="n">
        <v>2010.392</v>
      </c>
      <c r="Y5" s="53" t="n">
        <v>27.609</v>
      </c>
      <c r="Z5" s="53" t="n">
        <f aca="false">X5/3600</f>
        <v>0.558442222222222</v>
      </c>
      <c r="AA5" s="55"/>
      <c r="AB5" s="55"/>
      <c r="AC5" s="55"/>
      <c r="AE5" s="40" t="n">
        <f aca="false">Q5/100</f>
        <v>0.27219</v>
      </c>
      <c r="AF5" s="40" t="n">
        <f aca="false">R5/100</f>
        <v>0.00559555555555556</v>
      </c>
      <c r="AG5" s="40" t="n">
        <f aca="false">Y5/100</f>
        <v>0.27609</v>
      </c>
      <c r="AH5" s="40" t="n">
        <f aca="false">Z5/100</f>
        <v>0.005584422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552.496</v>
      </c>
      <c r="I6" s="59" t="n">
        <f aca="false">V6</f>
        <v>36.4268</v>
      </c>
      <c r="J6" s="59" t="n">
        <f aca="false">T6</f>
        <v>19552.496</v>
      </c>
      <c r="K6" s="59" t="n">
        <f aca="false">W6</f>
        <v>38.7662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1882.649</v>
      </c>
      <c r="Q6" s="60" t="n">
        <v>23.172</v>
      </c>
      <c r="R6" s="60" t="n">
        <f aca="false">P6/3600</f>
        <v>0.522958055555556</v>
      </c>
      <c r="S6" s="58"/>
      <c r="T6" s="60" t="n">
        <v>19552.496</v>
      </c>
      <c r="U6" s="60" t="n">
        <v>33.8108</v>
      </c>
      <c r="V6" s="60" t="n">
        <v>36.4268</v>
      </c>
      <c r="W6" s="60" t="n">
        <v>38.7662</v>
      </c>
      <c r="X6" s="60" t="n">
        <v>1878.703</v>
      </c>
      <c r="Y6" s="60" t="n">
        <v>23.421</v>
      </c>
      <c r="Z6" s="60" t="n">
        <f aca="false">X6/3600</f>
        <v>0.521861944444444</v>
      </c>
      <c r="AA6" s="58"/>
      <c r="AB6" s="58"/>
      <c r="AC6" s="58"/>
      <c r="AE6" s="40" t="n">
        <f aca="false">Q6/100</f>
        <v>0.23172</v>
      </c>
      <c r="AF6" s="40" t="n">
        <f aca="false">R6/100</f>
        <v>0.00522958055555556</v>
      </c>
      <c r="AG6" s="40" t="n">
        <f aca="false">Y6/100</f>
        <v>0.23421</v>
      </c>
      <c r="AH6" s="40" t="n">
        <f aca="false">Z6/100</f>
        <v>0.00521861944444445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5526.688</v>
      </c>
      <c r="I7" s="52" t="n">
        <f aca="false">V7</f>
        <v>45.5421</v>
      </c>
      <c r="J7" s="52" t="n">
        <f aca="false">T7</f>
        <v>115526.688</v>
      </c>
      <c r="K7" s="52" t="n">
        <f aca="false">W7</f>
        <v>45.2823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2513.531</v>
      </c>
      <c r="Q7" s="54" t="n">
        <v>39</v>
      </c>
      <c r="R7" s="53" t="n">
        <f aca="false">P7/3600</f>
        <v>0.698203055555556</v>
      </c>
      <c r="S7" s="55"/>
      <c r="T7" s="61" t="n">
        <v>115526.688</v>
      </c>
      <c r="U7" s="61" t="n">
        <v>42.8717</v>
      </c>
      <c r="V7" s="61" t="n">
        <v>45.5421</v>
      </c>
      <c r="W7" s="61" t="n">
        <v>45.2823</v>
      </c>
      <c r="X7" s="53" t="n">
        <v>2499.91</v>
      </c>
      <c r="Y7" s="53" t="n">
        <v>39.265</v>
      </c>
      <c r="Z7" s="53" t="n">
        <f aca="false">X7/3600</f>
        <v>0.694419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39</v>
      </c>
      <c r="AF7" s="40" t="n">
        <f aca="false">R7/100</f>
        <v>0.00698203055555556</v>
      </c>
      <c r="AG7" s="40" t="n">
        <f aca="false">Y7/100</f>
        <v>0.39265</v>
      </c>
      <c r="AH7" s="40" t="n">
        <f aca="false">Z7/100</f>
        <v>0.00694419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7503.6752</v>
      </c>
      <c r="I8" s="52" t="n">
        <f aca="false">V8</f>
        <v>43.2865</v>
      </c>
      <c r="J8" s="52" t="n">
        <f aca="false">T8</f>
        <v>67503.6752</v>
      </c>
      <c r="K8" s="52" t="n">
        <f aca="false">W8</f>
        <v>43.558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299.182</v>
      </c>
      <c r="Q8" s="54" t="n">
        <v>33.034</v>
      </c>
      <c r="R8" s="53" t="n">
        <f aca="false">P8/3600</f>
        <v>0.638661666666667</v>
      </c>
      <c r="S8" s="55"/>
      <c r="T8" s="53" t="n">
        <v>67503.6752</v>
      </c>
      <c r="U8" s="53" t="n">
        <v>39.4879</v>
      </c>
      <c r="V8" s="53" t="n">
        <v>43.2865</v>
      </c>
      <c r="W8" s="53" t="n">
        <v>43.558</v>
      </c>
      <c r="X8" s="53" t="n">
        <v>2225.37</v>
      </c>
      <c r="Y8" s="53" t="n">
        <v>33.218</v>
      </c>
      <c r="Z8" s="53" t="n">
        <f aca="false">X8/3600</f>
        <v>0.618158333333333</v>
      </c>
      <c r="AA8" s="55"/>
      <c r="AB8" s="55"/>
      <c r="AC8" s="55"/>
      <c r="AE8" s="40" t="n">
        <f aca="false">Q8/100</f>
        <v>0.33034</v>
      </c>
      <c r="AF8" s="40" t="n">
        <f aca="false">R8/100</f>
        <v>0.00638661666666667</v>
      </c>
      <c r="AG8" s="40" t="n">
        <f aca="false">Y8/100</f>
        <v>0.33218</v>
      </c>
      <c r="AH8" s="40" t="n">
        <f aca="false">Z8/100</f>
        <v>0.00618158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8276.8112</v>
      </c>
      <c r="I9" s="52" t="n">
        <f aca="false">V9</f>
        <v>41.2457</v>
      </c>
      <c r="J9" s="52" t="n">
        <f aca="false">T9</f>
        <v>38276.8112</v>
      </c>
      <c r="K9" s="52" t="n">
        <f aca="false">W9</f>
        <v>41.8852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035.089</v>
      </c>
      <c r="Q9" s="54" t="n">
        <v>29.14</v>
      </c>
      <c r="R9" s="53" t="n">
        <f aca="false">P9/3600</f>
        <v>0.5653025</v>
      </c>
      <c r="S9" s="55"/>
      <c r="T9" s="53" t="n">
        <v>38276.8112</v>
      </c>
      <c r="U9" s="53" t="n">
        <v>36.3188</v>
      </c>
      <c r="V9" s="53" t="n">
        <v>41.2457</v>
      </c>
      <c r="W9" s="53" t="n">
        <v>41.8852</v>
      </c>
      <c r="X9" s="53" t="n">
        <v>2022.578</v>
      </c>
      <c r="Y9" s="53" t="n">
        <v>29.562</v>
      </c>
      <c r="Z9" s="53" t="n">
        <f aca="false">X9/3600</f>
        <v>0.561827222222222</v>
      </c>
      <c r="AA9" s="55"/>
      <c r="AB9" s="55"/>
      <c r="AC9" s="55"/>
      <c r="AE9" s="40" t="n">
        <f aca="false">Q9/100</f>
        <v>0.2914</v>
      </c>
      <c r="AF9" s="40" t="n">
        <f aca="false">R9/100</f>
        <v>0.005653025</v>
      </c>
      <c r="AG9" s="40" t="n">
        <f aca="false">Y9/100</f>
        <v>0.29562</v>
      </c>
      <c r="AH9" s="40" t="n">
        <f aca="false">Z9/100</f>
        <v>0.00561827222222222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614.5728</v>
      </c>
      <c r="I10" s="59" t="n">
        <f aca="false">V10</f>
        <v>39.2332</v>
      </c>
      <c r="J10" s="59" t="n">
        <f aca="false">T10</f>
        <v>22614.5728</v>
      </c>
      <c r="K10" s="59" t="n">
        <f aca="false">W10</f>
        <v>40.2254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912.412</v>
      </c>
      <c r="Q10" s="60" t="n">
        <v>25.797</v>
      </c>
      <c r="R10" s="60" t="n">
        <f aca="false">P10/3600</f>
        <v>0.531225555555556</v>
      </c>
      <c r="S10" s="58"/>
      <c r="T10" s="60" t="n">
        <v>22614.5728</v>
      </c>
      <c r="U10" s="60" t="n">
        <v>33.544</v>
      </c>
      <c r="V10" s="60" t="n">
        <v>39.2332</v>
      </c>
      <c r="W10" s="60" t="n">
        <v>40.2254</v>
      </c>
      <c r="X10" s="60" t="n">
        <v>1901.187</v>
      </c>
      <c r="Y10" s="60" t="n">
        <v>26.203</v>
      </c>
      <c r="Z10" s="60" t="n">
        <f aca="false">X10/3600</f>
        <v>0.5281075</v>
      </c>
      <c r="AA10" s="58"/>
      <c r="AB10" s="58"/>
      <c r="AC10" s="58"/>
      <c r="AE10" s="40" t="n">
        <f aca="false">Q10/100</f>
        <v>0.25797</v>
      </c>
      <c r="AF10" s="40" t="n">
        <f aca="false">R10/100</f>
        <v>0.00531225555555556</v>
      </c>
      <c r="AG10" s="40" t="n">
        <f aca="false">Y10/100</f>
        <v>0.26203</v>
      </c>
      <c r="AH10" s="40" t="n">
        <f aca="false">Z10/100</f>
        <v>0.005281075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2150.0896</v>
      </c>
      <c r="I11" s="52" t="n">
        <f aca="false">V11</f>
        <v>40.7973</v>
      </c>
      <c r="J11" s="52" t="n">
        <f aca="false">T11</f>
        <v>502150.0896</v>
      </c>
      <c r="K11" s="52" t="n">
        <f aca="false">W11</f>
        <v>40.007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6157.273</v>
      </c>
      <c r="Q11" s="54" t="n">
        <v>99.796</v>
      </c>
      <c r="R11" s="53" t="n">
        <f aca="false">P11/3600</f>
        <v>1.71035361111111</v>
      </c>
      <c r="S11" s="55"/>
      <c r="T11" s="53" t="n">
        <v>502150.0896</v>
      </c>
      <c r="U11" s="53" t="n">
        <v>41.579</v>
      </c>
      <c r="V11" s="53" t="n">
        <v>40.7973</v>
      </c>
      <c r="W11" s="53" t="n">
        <v>40.0075</v>
      </c>
      <c r="X11" s="53" t="n">
        <v>6134.835</v>
      </c>
      <c r="Y11" s="53" t="n">
        <v>100.108</v>
      </c>
      <c r="Z11" s="53" t="n">
        <f aca="false">X11/3600</f>
        <v>1.7041208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.99796</v>
      </c>
      <c r="AF11" s="40" t="n">
        <f aca="false">R11/100</f>
        <v>0.0171035361111111</v>
      </c>
      <c r="AG11" s="40" t="n">
        <f aca="false">Y11/100</f>
        <v>1.00108</v>
      </c>
      <c r="AH11" s="40" t="n">
        <f aca="false">Z11/100</f>
        <v>0.017041208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2580.4864</v>
      </c>
      <c r="I12" s="52" t="n">
        <f aca="false">V12</f>
        <v>38.3135</v>
      </c>
      <c r="J12" s="52" t="n">
        <f aca="false">T12</f>
        <v>272580.4864</v>
      </c>
      <c r="K12" s="52" t="n">
        <f aca="false">W12</f>
        <v>36.9645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5388.324</v>
      </c>
      <c r="Q12" s="54" t="n">
        <v>71.28</v>
      </c>
      <c r="R12" s="53" t="n">
        <f aca="false">P12/3600</f>
        <v>1.49675666666667</v>
      </c>
      <c r="S12" s="55"/>
      <c r="T12" s="53" t="n">
        <v>272580.4864</v>
      </c>
      <c r="U12" s="53" t="n">
        <v>37.2538</v>
      </c>
      <c r="V12" s="53" t="n">
        <v>38.3135</v>
      </c>
      <c r="W12" s="53" t="n">
        <v>36.9645</v>
      </c>
      <c r="X12" s="53" t="n">
        <v>5369.446</v>
      </c>
      <c r="Y12" s="53" t="n">
        <v>71.751</v>
      </c>
      <c r="Z12" s="53" t="n">
        <f aca="false">X12/3600</f>
        <v>1.49151277777778</v>
      </c>
      <c r="AA12" s="55"/>
      <c r="AB12" s="55"/>
      <c r="AC12" s="55"/>
      <c r="AE12" s="40" t="n">
        <f aca="false">Q12/100</f>
        <v>0.7128</v>
      </c>
      <c r="AF12" s="40" t="n">
        <f aca="false">R12/100</f>
        <v>0.0149675666666667</v>
      </c>
      <c r="AG12" s="40" t="n">
        <f aca="false">Y12/100</f>
        <v>0.71751</v>
      </c>
      <c r="AH12" s="40" t="n">
        <f aca="false">Z12/100</f>
        <v>0.014915127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730.496</v>
      </c>
      <c r="I13" s="52" t="n">
        <f aca="false">V13</f>
        <v>36.477</v>
      </c>
      <c r="J13" s="52" t="n">
        <f aca="false">T13</f>
        <v>158730.496</v>
      </c>
      <c r="K13" s="52" t="n">
        <f aca="false">W13</f>
        <v>35.2368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4772.835</v>
      </c>
      <c r="Q13" s="54" t="n">
        <v>56.391</v>
      </c>
      <c r="R13" s="53" t="n">
        <f aca="false">P13/3600</f>
        <v>1.3257875</v>
      </c>
      <c r="S13" s="55"/>
      <c r="T13" s="53" t="n">
        <v>158730.496</v>
      </c>
      <c r="U13" s="53" t="n">
        <v>33.8605</v>
      </c>
      <c r="V13" s="53" t="n">
        <v>36.477</v>
      </c>
      <c r="W13" s="53" t="n">
        <v>35.2368</v>
      </c>
      <c r="X13" s="53" t="n">
        <v>4751.126</v>
      </c>
      <c r="Y13" s="53" t="n">
        <v>57.343</v>
      </c>
      <c r="Z13" s="53" t="n">
        <f aca="false">X13/3600</f>
        <v>1.31975722222222</v>
      </c>
      <c r="AA13" s="55"/>
      <c r="AB13" s="55"/>
      <c r="AC13" s="55"/>
      <c r="AE13" s="40" t="n">
        <f aca="false">Q13/100</f>
        <v>0.56391</v>
      </c>
      <c r="AF13" s="40" t="n">
        <f aca="false">R13/100</f>
        <v>0.013257875</v>
      </c>
      <c r="AG13" s="40" t="n">
        <f aca="false">Y13/100</f>
        <v>0.57343</v>
      </c>
      <c r="AH13" s="40" t="n">
        <f aca="false">Z13/100</f>
        <v>0.01319757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79213.1408</v>
      </c>
      <c r="I14" s="59" t="n">
        <f aca="false">V14</f>
        <v>34.6727</v>
      </c>
      <c r="J14" s="59" t="n">
        <f aca="false">T14</f>
        <v>79213.1408</v>
      </c>
      <c r="K14" s="59" t="n">
        <f aca="false">W14</f>
        <v>33.5361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4240.244</v>
      </c>
      <c r="Q14" s="60" t="n">
        <v>49.661</v>
      </c>
      <c r="R14" s="60" t="n">
        <f aca="false">P14/3600</f>
        <v>1.17784555555556</v>
      </c>
      <c r="S14" s="58"/>
      <c r="T14" s="60" t="n">
        <v>79213.1408</v>
      </c>
      <c r="U14" s="60" t="n">
        <v>30.0134</v>
      </c>
      <c r="V14" s="60" t="n">
        <v>34.6727</v>
      </c>
      <c r="W14" s="60" t="n">
        <v>33.5361</v>
      </c>
      <c r="X14" s="60" t="n">
        <v>4387.365</v>
      </c>
      <c r="Y14" s="60" t="n">
        <v>50.546</v>
      </c>
      <c r="Z14" s="60" t="n">
        <f aca="false">X14/3600</f>
        <v>1.2187125</v>
      </c>
      <c r="AA14" s="58"/>
      <c r="AB14" s="58"/>
      <c r="AC14" s="58"/>
      <c r="AE14" s="40" t="n">
        <f aca="false">Q14/100</f>
        <v>0.49661</v>
      </c>
      <c r="AF14" s="40" t="n">
        <f aca="false">R14/100</f>
        <v>0.0117784555555556</v>
      </c>
      <c r="AG14" s="40" t="n">
        <f aca="false">Y14/100</f>
        <v>0.50546</v>
      </c>
      <c r="AH14" s="40" t="n">
        <f aca="false">Z14/100</f>
        <v>0.012187125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9595.5584</v>
      </c>
      <c r="I15" s="52" t="n">
        <f aca="false">V15</f>
        <v>46.5311</v>
      </c>
      <c r="J15" s="52" t="n">
        <f aca="false">T15</f>
        <v>109595.5584</v>
      </c>
      <c r="K15" s="52" t="n">
        <f aca="false">W15</f>
        <v>46.1696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4264.828</v>
      </c>
      <c r="Q15" s="54" t="n">
        <v>53.343</v>
      </c>
      <c r="R15" s="53" t="n">
        <f aca="false">P15/3600</f>
        <v>1.18467444444444</v>
      </c>
      <c r="S15" s="55"/>
      <c r="T15" s="61" t="n">
        <v>109595.5584</v>
      </c>
      <c r="U15" s="61" t="n">
        <v>43.2076</v>
      </c>
      <c r="V15" s="61" t="n">
        <v>46.5311</v>
      </c>
      <c r="W15" s="61" t="n">
        <v>46.1696</v>
      </c>
      <c r="X15" s="53" t="n">
        <v>4255.492</v>
      </c>
      <c r="Y15" s="53" t="n">
        <v>54.203</v>
      </c>
      <c r="Z15" s="53" t="n">
        <f aca="false">X15/3600</f>
        <v>1.18208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53343</v>
      </c>
      <c r="AF15" s="40" t="n">
        <f aca="false">R15/100</f>
        <v>0.0118467444444444</v>
      </c>
      <c r="AG15" s="40" t="n">
        <f aca="false">Y15/100</f>
        <v>0.54203</v>
      </c>
      <c r="AH15" s="40" t="n">
        <f aca="false">Z15/100</f>
        <v>0.011820811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891.504</v>
      </c>
      <c r="I16" s="52" t="n">
        <f aca="false">V16</f>
        <v>45.767</v>
      </c>
      <c r="J16" s="52" t="n">
        <f aca="false">T16</f>
        <v>52891.504</v>
      </c>
      <c r="K16" s="52" t="n">
        <f aca="false">W16</f>
        <v>45.4804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3761.016</v>
      </c>
      <c r="Q16" s="54" t="n">
        <v>42.734</v>
      </c>
      <c r="R16" s="53" t="n">
        <f aca="false">P16/3600</f>
        <v>1.04472666666667</v>
      </c>
      <c r="S16" s="55"/>
      <c r="T16" s="53" t="n">
        <v>52891.504</v>
      </c>
      <c r="U16" s="53" t="n">
        <v>41.0895</v>
      </c>
      <c r="V16" s="53" t="n">
        <v>45.767</v>
      </c>
      <c r="W16" s="53" t="n">
        <v>45.4804</v>
      </c>
      <c r="X16" s="53" t="n">
        <v>3757.591</v>
      </c>
      <c r="Y16" s="53" t="n">
        <v>43.001</v>
      </c>
      <c r="Z16" s="53" t="n">
        <f aca="false">X16/3600</f>
        <v>1.04377527777778</v>
      </c>
      <c r="AA16" s="55"/>
      <c r="AB16" s="55"/>
      <c r="AC16" s="55"/>
      <c r="AE16" s="40" t="n">
        <f aca="false">Q16/100</f>
        <v>0.42734</v>
      </c>
      <c r="AF16" s="40" t="n">
        <f aca="false">R16/100</f>
        <v>0.0104472666666667</v>
      </c>
      <c r="AG16" s="40" t="n">
        <f aca="false">Y16/100</f>
        <v>0.43001</v>
      </c>
      <c r="AH16" s="40" t="n">
        <f aca="false">Z16/100</f>
        <v>0.010437752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857.8384</v>
      </c>
      <c r="I17" s="52" t="n">
        <f aca="false">V17</f>
        <v>45.1835</v>
      </c>
      <c r="J17" s="52" t="n">
        <f aca="false">T17</f>
        <v>28857.8384</v>
      </c>
      <c r="K17" s="52" t="n">
        <f aca="false">W17</f>
        <v>45.0374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3504.797</v>
      </c>
      <c r="Q17" s="54" t="n">
        <v>38.125</v>
      </c>
      <c r="R17" s="53" t="n">
        <f aca="false">P17/3600</f>
        <v>0.973554722222222</v>
      </c>
      <c r="S17" s="55"/>
      <c r="T17" s="53" t="n">
        <v>28857.8384</v>
      </c>
      <c r="U17" s="53" t="n">
        <v>39.5167</v>
      </c>
      <c r="V17" s="53" t="n">
        <v>45.1835</v>
      </c>
      <c r="W17" s="53" t="n">
        <v>45.0374</v>
      </c>
      <c r="X17" s="53" t="n">
        <v>3508.915</v>
      </c>
      <c r="Y17" s="53" t="n">
        <v>38.749</v>
      </c>
      <c r="Z17" s="53" t="n">
        <f aca="false">X17/3600</f>
        <v>0.974698611111111</v>
      </c>
      <c r="AA17" s="55"/>
      <c r="AB17" s="55"/>
      <c r="AC17" s="55"/>
      <c r="AE17" s="40" t="n">
        <f aca="false">Q17/100</f>
        <v>0.38125</v>
      </c>
      <c r="AF17" s="40" t="n">
        <f aca="false">R17/100</f>
        <v>0.00973554722222222</v>
      </c>
      <c r="AG17" s="40" t="n">
        <f aca="false">Y17/100</f>
        <v>0.38749</v>
      </c>
      <c r="AH17" s="40" t="n">
        <f aca="false">Z17/100</f>
        <v>0.009746986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047.5072</v>
      </c>
      <c r="I18" s="59" t="n">
        <f aca="false">V18</f>
        <v>44.5814</v>
      </c>
      <c r="J18" s="59" t="n">
        <f aca="false">T18</f>
        <v>16047.5072</v>
      </c>
      <c r="K18" s="59" t="n">
        <f aca="false">W18</f>
        <v>44.489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393.203</v>
      </c>
      <c r="Q18" s="60" t="n">
        <v>35.093</v>
      </c>
      <c r="R18" s="60" t="n">
        <f aca="false">P18/3600</f>
        <v>0.942556388888889</v>
      </c>
      <c r="S18" s="58"/>
      <c r="T18" s="60" t="n">
        <v>16047.5072</v>
      </c>
      <c r="U18" s="60" t="n">
        <v>37.8313</v>
      </c>
      <c r="V18" s="60" t="n">
        <v>44.5814</v>
      </c>
      <c r="W18" s="60" t="n">
        <v>44.489</v>
      </c>
      <c r="X18" s="60" t="n">
        <v>3408.915</v>
      </c>
      <c r="Y18" s="60" t="n">
        <v>35.577</v>
      </c>
      <c r="Z18" s="60" t="n">
        <f aca="false">X18/3600</f>
        <v>0.946920833333333</v>
      </c>
      <c r="AA18" s="58"/>
      <c r="AB18" s="58"/>
      <c r="AC18" s="58"/>
      <c r="AE18" s="40" t="n">
        <f aca="false">Q18/100</f>
        <v>0.35093</v>
      </c>
      <c r="AF18" s="40" t="n">
        <f aca="false">R18/100</f>
        <v>0.00942556388888889</v>
      </c>
      <c r="AG18" s="40" t="n">
        <f aca="false">Y18/100</f>
        <v>0.35577</v>
      </c>
      <c r="AH18" s="40" t="n">
        <f aca="false">Z18/100</f>
        <v>0.00946920833333333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23.3392</v>
      </c>
      <c r="I19" s="52" t="n">
        <f aca="false">V19</f>
        <v>44.3457</v>
      </c>
      <c r="J19" s="52" t="n">
        <f aca="false">T19</f>
        <v>24423.3392</v>
      </c>
      <c r="K19" s="52" t="n">
        <f aca="false">W19</f>
        <v>45.7556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1836.425</v>
      </c>
      <c r="Q19" s="54" t="n">
        <v>22.062</v>
      </c>
      <c r="R19" s="53" t="n">
        <f aca="false">P19/3600</f>
        <v>0.510118055555556</v>
      </c>
      <c r="S19" s="55"/>
      <c r="T19" s="53" t="n">
        <v>24423.3392</v>
      </c>
      <c r="U19" s="53" t="n">
        <v>42.5008</v>
      </c>
      <c r="V19" s="53" t="n">
        <v>44.3457</v>
      </c>
      <c r="W19" s="53" t="n">
        <v>45.7556</v>
      </c>
      <c r="X19" s="53" t="n">
        <v>1826.132</v>
      </c>
      <c r="Y19" s="53" t="n">
        <v>22.405</v>
      </c>
      <c r="Z19" s="53" t="n">
        <f aca="false">X19/3600</f>
        <v>0.50725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22062</v>
      </c>
      <c r="AF19" s="40" t="n">
        <f aca="false">R19/100</f>
        <v>0.00510118055555556</v>
      </c>
      <c r="AG19" s="40" t="n">
        <f aca="false">Y19/100</f>
        <v>0.22405</v>
      </c>
      <c r="AH19" s="40" t="n">
        <f aca="false">Z19/100</f>
        <v>0.005072588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29.5176</v>
      </c>
      <c r="I20" s="52" t="n">
        <f aca="false">V20</f>
        <v>42.5758</v>
      </c>
      <c r="J20" s="52" t="n">
        <f aca="false">T20</f>
        <v>13229.5176</v>
      </c>
      <c r="K20" s="52" t="n">
        <f aca="false">W20</f>
        <v>43.5781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619.005</v>
      </c>
      <c r="Q20" s="54" t="n">
        <v>17.937</v>
      </c>
      <c r="R20" s="53" t="n">
        <f aca="false">P20/3600</f>
        <v>0.449723611111111</v>
      </c>
      <c r="S20" s="55"/>
      <c r="T20" s="53" t="n">
        <v>13229.5176</v>
      </c>
      <c r="U20" s="53" t="n">
        <v>40.7919</v>
      </c>
      <c r="V20" s="53" t="n">
        <v>42.5758</v>
      </c>
      <c r="W20" s="53" t="n">
        <v>43.5781</v>
      </c>
      <c r="X20" s="53" t="n">
        <v>1613.76</v>
      </c>
      <c r="Y20" s="53" t="n">
        <v>18.187</v>
      </c>
      <c r="Z20" s="53" t="n">
        <f aca="false">X20/3600</f>
        <v>0.448266666666667</v>
      </c>
      <c r="AA20" s="55"/>
      <c r="AB20" s="55"/>
      <c r="AC20" s="55"/>
      <c r="AE20" s="40" t="n">
        <f aca="false">Q20/100</f>
        <v>0.17937</v>
      </c>
      <c r="AF20" s="40" t="n">
        <f aca="false">R20/100</f>
        <v>0.00449723611111111</v>
      </c>
      <c r="AG20" s="40" t="n">
        <f aca="false">Y20/100</f>
        <v>0.18187</v>
      </c>
      <c r="AH20" s="40" t="n">
        <f aca="false">Z20/100</f>
        <v>0.00448266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59.216</v>
      </c>
      <c r="I21" s="52" t="n">
        <f aca="false">V21</f>
        <v>40.9713</v>
      </c>
      <c r="J21" s="52" t="n">
        <f aca="false">T21</f>
        <v>7259.216</v>
      </c>
      <c r="K21" s="52" t="n">
        <f aca="false">W21</f>
        <v>41.9393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496.568</v>
      </c>
      <c r="Q21" s="54" t="n">
        <v>15.749</v>
      </c>
      <c r="R21" s="53" t="n">
        <f aca="false">P21/3600</f>
        <v>0.415713333333333</v>
      </c>
      <c r="S21" s="55"/>
      <c r="T21" s="53" t="n">
        <v>7259.216</v>
      </c>
      <c r="U21" s="53" t="n">
        <v>38.6661</v>
      </c>
      <c r="V21" s="53" t="n">
        <v>40.9713</v>
      </c>
      <c r="W21" s="53" t="n">
        <v>41.9393</v>
      </c>
      <c r="X21" s="53" t="n">
        <v>1491.34</v>
      </c>
      <c r="Y21" s="53" t="n">
        <v>16.015</v>
      </c>
      <c r="Z21" s="53" t="n">
        <f aca="false">X21/3600</f>
        <v>0.414261111111111</v>
      </c>
      <c r="AA21" s="55"/>
      <c r="AB21" s="55"/>
      <c r="AC21" s="55"/>
      <c r="AE21" s="40" t="n">
        <f aca="false">Q21/100</f>
        <v>0.15749</v>
      </c>
      <c r="AF21" s="40" t="n">
        <f aca="false">R21/100</f>
        <v>0.00415713333333333</v>
      </c>
      <c r="AG21" s="40" t="n">
        <f aca="false">Y21/100</f>
        <v>0.16015</v>
      </c>
      <c r="AH21" s="40" t="n">
        <f aca="false">Z21/100</f>
        <v>0.004142611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09.6416</v>
      </c>
      <c r="I22" s="59" t="n">
        <f aca="false">V22</f>
        <v>39.4825</v>
      </c>
      <c r="J22" s="59" t="n">
        <f aca="false">T22</f>
        <v>4009.6416</v>
      </c>
      <c r="K22" s="59" t="n">
        <f aca="false">W22</f>
        <v>40.7522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425.272</v>
      </c>
      <c r="Q22" s="60" t="n">
        <v>14.265</v>
      </c>
      <c r="R22" s="60" t="n">
        <f aca="false">P22/3600</f>
        <v>0.395908888888889</v>
      </c>
      <c r="S22" s="58"/>
      <c r="T22" s="60" t="n">
        <v>4009.6416</v>
      </c>
      <c r="U22" s="60" t="n">
        <v>36.2903</v>
      </c>
      <c r="V22" s="60" t="n">
        <v>39.4825</v>
      </c>
      <c r="W22" s="60" t="n">
        <v>40.7522</v>
      </c>
      <c r="X22" s="60" t="n">
        <v>1436.387</v>
      </c>
      <c r="Y22" s="60" t="n">
        <v>14.484</v>
      </c>
      <c r="Z22" s="60" t="n">
        <f aca="false">X22/3600</f>
        <v>0.398996388888889</v>
      </c>
      <c r="AA22" s="58"/>
      <c r="AB22" s="58"/>
      <c r="AC22" s="58"/>
      <c r="AE22" s="40" t="n">
        <f aca="false">Q22/100</f>
        <v>0.14265</v>
      </c>
      <c r="AF22" s="40" t="n">
        <f aca="false">R22/100</f>
        <v>0.00395908888888889</v>
      </c>
      <c r="AG22" s="40" t="n">
        <f aca="false">Y22/100</f>
        <v>0.14484</v>
      </c>
      <c r="AH22" s="40" t="n">
        <f aca="false">Z22/100</f>
        <v>0.00398996388888889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953.84</v>
      </c>
      <c r="I23" s="62" t="n">
        <f aca="false">V23</f>
        <v>43.0914</v>
      </c>
      <c r="J23" s="62" t="n">
        <f aca="false">T23</f>
        <v>58953.84</v>
      </c>
      <c r="K23" s="62" t="n">
        <f aca="false">W23</f>
        <v>43.917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118.384</v>
      </c>
      <c r="Q23" s="54" t="n">
        <v>36.687</v>
      </c>
      <c r="R23" s="61" t="n">
        <f aca="false">P23/3600</f>
        <v>0.58844</v>
      </c>
      <c r="S23" s="63"/>
      <c r="T23" s="61" t="n">
        <v>58953.84</v>
      </c>
      <c r="U23" s="61" t="n">
        <v>41.6037</v>
      </c>
      <c r="V23" s="61" t="n">
        <v>43.0914</v>
      </c>
      <c r="W23" s="61" t="n">
        <v>43.9179</v>
      </c>
      <c r="X23" s="61" t="n">
        <v>2115.392</v>
      </c>
      <c r="Y23" s="61" t="n">
        <v>36.906</v>
      </c>
      <c r="Z23" s="61" t="n">
        <f aca="false">X23/3600</f>
        <v>0.587608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6687</v>
      </c>
      <c r="AF23" s="40" t="n">
        <f aca="false">R23/100</f>
        <v>0.0058844</v>
      </c>
      <c r="AG23" s="40" t="n">
        <f aca="false">Y23/100</f>
        <v>0.36906</v>
      </c>
      <c r="AH23" s="40" t="n">
        <f aca="false">Z23/100</f>
        <v>0.00587608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077.88</v>
      </c>
      <c r="I24" s="52" t="n">
        <f aca="false">V24</f>
        <v>40.5453</v>
      </c>
      <c r="J24" s="52" t="n">
        <f aca="false">T24</f>
        <v>32077.88</v>
      </c>
      <c r="K24" s="52" t="n">
        <f aca="false">W24</f>
        <v>41.3384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1830.929</v>
      </c>
      <c r="Q24" s="54" t="n">
        <v>29.531</v>
      </c>
      <c r="R24" s="53" t="n">
        <f aca="false">P24/3600</f>
        <v>0.508591388888889</v>
      </c>
      <c r="S24" s="55"/>
      <c r="T24" s="53" t="n">
        <v>32077.88</v>
      </c>
      <c r="U24" s="53" t="n">
        <v>38.4105</v>
      </c>
      <c r="V24" s="53" t="n">
        <v>40.5453</v>
      </c>
      <c r="W24" s="53" t="n">
        <v>41.3384</v>
      </c>
      <c r="X24" s="53" t="n">
        <v>1828.16</v>
      </c>
      <c r="Y24" s="53" t="n">
        <v>29.687</v>
      </c>
      <c r="Z24" s="53" t="n">
        <f aca="false">X24/3600</f>
        <v>0.507822222222222</v>
      </c>
      <c r="AA24" s="55"/>
      <c r="AB24" s="55"/>
      <c r="AC24" s="55"/>
      <c r="AE24" s="40" t="n">
        <f aca="false">Q24/100</f>
        <v>0.29531</v>
      </c>
      <c r="AF24" s="40" t="n">
        <f aca="false">R24/100</f>
        <v>0.00508591388888889</v>
      </c>
      <c r="AG24" s="40" t="n">
        <f aca="false">Y24/100</f>
        <v>0.29687</v>
      </c>
      <c r="AH24" s="40" t="n">
        <f aca="false">Z24/100</f>
        <v>0.005078222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26.3752</v>
      </c>
      <c r="I25" s="52" t="n">
        <f aca="false">V25</f>
        <v>38.5083</v>
      </c>
      <c r="J25" s="52" t="n">
        <f aca="false">T25</f>
        <v>16026.3752</v>
      </c>
      <c r="K25" s="52" t="n">
        <f aca="false">W25</f>
        <v>39.6596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632.378</v>
      </c>
      <c r="Q25" s="54" t="n">
        <v>23.172</v>
      </c>
      <c r="R25" s="53" t="n">
        <f aca="false">P25/3600</f>
        <v>0.453438333333333</v>
      </c>
      <c r="S25" s="55"/>
      <c r="T25" s="53" t="n">
        <v>16026.3752</v>
      </c>
      <c r="U25" s="53" t="n">
        <v>35.2986</v>
      </c>
      <c r="V25" s="53" t="n">
        <v>38.5083</v>
      </c>
      <c r="W25" s="53" t="n">
        <v>39.6596</v>
      </c>
      <c r="X25" s="53" t="n">
        <v>1627.161</v>
      </c>
      <c r="Y25" s="53" t="n">
        <v>23.327</v>
      </c>
      <c r="Z25" s="53" t="n">
        <f aca="false">X25/3600</f>
        <v>0.451989166666667</v>
      </c>
      <c r="AA25" s="55"/>
      <c r="AB25" s="55"/>
      <c r="AC25" s="55"/>
      <c r="AE25" s="40" t="n">
        <f aca="false">Q25/100</f>
        <v>0.23172</v>
      </c>
      <c r="AF25" s="40" t="n">
        <f aca="false">R25/100</f>
        <v>0.00453438333333333</v>
      </c>
      <c r="AG25" s="40" t="n">
        <f aca="false">Y25/100</f>
        <v>0.23327</v>
      </c>
      <c r="AH25" s="40" t="n">
        <f aca="false">Z25/100</f>
        <v>0.004519891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38.4544</v>
      </c>
      <c r="I26" s="59" t="n">
        <f aca="false">V26</f>
        <v>36.7882</v>
      </c>
      <c r="J26" s="59" t="n">
        <f aca="false">T26</f>
        <v>7638.4544</v>
      </c>
      <c r="K26" s="59" t="n">
        <f aca="false">W26</f>
        <v>38.5695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505.655</v>
      </c>
      <c r="Q26" s="60" t="n">
        <v>18.093</v>
      </c>
      <c r="R26" s="60" t="n">
        <f aca="false">P26/3600</f>
        <v>0.4182375</v>
      </c>
      <c r="S26" s="58"/>
      <c r="T26" s="60" t="n">
        <v>7638.4544</v>
      </c>
      <c r="U26" s="60" t="n">
        <v>32.5012</v>
      </c>
      <c r="V26" s="60" t="n">
        <v>36.7882</v>
      </c>
      <c r="W26" s="60" t="n">
        <v>38.5695</v>
      </c>
      <c r="X26" s="60" t="n">
        <v>1503.318</v>
      </c>
      <c r="Y26" s="60" t="n">
        <v>18.593</v>
      </c>
      <c r="Z26" s="60" t="n">
        <f aca="false">X26/3600</f>
        <v>0.417588333333333</v>
      </c>
      <c r="AA26" s="58"/>
      <c r="AB26" s="58"/>
      <c r="AC26" s="58"/>
      <c r="AE26" s="40" t="n">
        <f aca="false">Q26/100</f>
        <v>0.18093</v>
      </c>
      <c r="AF26" s="40" t="n">
        <f aca="false">R26/100</f>
        <v>0.004182375</v>
      </c>
      <c r="AG26" s="40" t="n">
        <f aca="false">Y26/100</f>
        <v>0.18593</v>
      </c>
      <c r="AH26" s="40" t="n">
        <f aca="false">Z26/100</f>
        <v>0.00417588333333333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2074.2704</v>
      </c>
      <c r="I27" s="62" t="n">
        <f aca="false">V27</f>
        <v>41.5958</v>
      </c>
      <c r="J27" s="62" t="n">
        <f aca="false">T27</f>
        <v>112074.2704</v>
      </c>
      <c r="K27" s="62" t="n">
        <f aca="false">W27</f>
        <v>44.0011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4433.187</v>
      </c>
      <c r="Q27" s="54" t="n">
        <v>72.718</v>
      </c>
      <c r="R27" s="61" t="n">
        <f aca="false">P27/3600</f>
        <v>1.23144083333333</v>
      </c>
      <c r="S27" s="63"/>
      <c r="T27" s="61" t="n">
        <v>112074.2704</v>
      </c>
      <c r="U27" s="61" t="n">
        <v>40.3812</v>
      </c>
      <c r="V27" s="61" t="n">
        <v>41.5958</v>
      </c>
      <c r="W27" s="61" t="n">
        <v>44.0011</v>
      </c>
      <c r="X27" s="61" t="n">
        <v>4424.627</v>
      </c>
      <c r="Y27" s="61" t="n">
        <v>74.249</v>
      </c>
      <c r="Z27" s="61" t="n">
        <f aca="false">X27/3600</f>
        <v>1.2290630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72718</v>
      </c>
      <c r="AF27" s="40" t="n">
        <f aca="false">R27/100</f>
        <v>0.0123144083333333</v>
      </c>
      <c r="AG27" s="40" t="n">
        <f aca="false">Y27/100</f>
        <v>0.74249</v>
      </c>
      <c r="AH27" s="40" t="n">
        <f aca="false">Z27/100</f>
        <v>0.012290630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4289.88</v>
      </c>
      <c r="I28" s="52" t="n">
        <f aca="false">V28</f>
        <v>39.4363</v>
      </c>
      <c r="J28" s="52" t="n">
        <f aca="false">T28</f>
        <v>54289.88</v>
      </c>
      <c r="K28" s="52" t="n">
        <f aca="false">W28</f>
        <v>41.9225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3742.609</v>
      </c>
      <c r="Q28" s="54" t="n">
        <v>54.703</v>
      </c>
      <c r="R28" s="53" t="n">
        <f aca="false">P28/3600</f>
        <v>1.03961361111111</v>
      </c>
      <c r="S28" s="55"/>
      <c r="T28" s="53" t="n">
        <v>54289.88</v>
      </c>
      <c r="U28" s="53" t="n">
        <v>37.8</v>
      </c>
      <c r="V28" s="53" t="n">
        <v>39.4363</v>
      </c>
      <c r="W28" s="53" t="n">
        <v>41.9225</v>
      </c>
      <c r="X28" s="53" t="n">
        <v>3706.726</v>
      </c>
      <c r="Y28" s="53" t="n">
        <v>55.187</v>
      </c>
      <c r="Z28" s="53" t="n">
        <f aca="false">X28/3600</f>
        <v>1.02964611111111</v>
      </c>
      <c r="AA28" s="55"/>
      <c r="AB28" s="55"/>
      <c r="AC28" s="55"/>
      <c r="AE28" s="40" t="n">
        <f aca="false">Q28/100</f>
        <v>0.54703</v>
      </c>
      <c r="AF28" s="40" t="n">
        <f aca="false">R28/100</f>
        <v>0.0103961361111111</v>
      </c>
      <c r="AG28" s="40" t="n">
        <f aca="false">Y28/100</f>
        <v>0.55187</v>
      </c>
      <c r="AH28" s="40" t="n">
        <f aca="false">Z28/100</f>
        <v>0.0102964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550.536</v>
      </c>
      <c r="I29" s="52" t="n">
        <f aca="false">V29</f>
        <v>38.2163</v>
      </c>
      <c r="J29" s="52" t="n">
        <f aca="false">T29</f>
        <v>28550.536</v>
      </c>
      <c r="K29" s="52" t="n">
        <f aca="false">W29</f>
        <v>40.0721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351.093</v>
      </c>
      <c r="Q29" s="54" t="n">
        <v>45.359</v>
      </c>
      <c r="R29" s="53" t="n">
        <f aca="false">P29/3600</f>
        <v>0.930859166666667</v>
      </c>
      <c r="S29" s="55"/>
      <c r="T29" s="53" t="n">
        <v>28550.536</v>
      </c>
      <c r="U29" s="53" t="n">
        <v>35.4481</v>
      </c>
      <c r="V29" s="53" t="n">
        <v>38.2163</v>
      </c>
      <c r="W29" s="53" t="n">
        <v>40.0721</v>
      </c>
      <c r="X29" s="53" t="n">
        <v>3319.135</v>
      </c>
      <c r="Y29" s="53" t="n">
        <v>46.109</v>
      </c>
      <c r="Z29" s="53" t="n">
        <f aca="false">X29/3600</f>
        <v>0.921981944444445</v>
      </c>
      <c r="AA29" s="55"/>
      <c r="AB29" s="55"/>
      <c r="AC29" s="55"/>
      <c r="AE29" s="40" t="n">
        <f aca="false">Q29/100</f>
        <v>0.45359</v>
      </c>
      <c r="AF29" s="40" t="n">
        <f aca="false">R29/100</f>
        <v>0.00930859166666667</v>
      </c>
      <c r="AG29" s="40" t="n">
        <f aca="false">Y29/100</f>
        <v>0.46109</v>
      </c>
      <c r="AH29" s="40" t="n">
        <f aca="false">Z29/100</f>
        <v>0.0092198194444444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105.0568</v>
      </c>
      <c r="I30" s="59" t="n">
        <f aca="false">V30</f>
        <v>36.9542</v>
      </c>
      <c r="J30" s="59" t="n">
        <f aca="false">T30</f>
        <v>15105.0568</v>
      </c>
      <c r="K30" s="59" t="n">
        <f aca="false">W30</f>
        <v>38.126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112.886</v>
      </c>
      <c r="Q30" s="60" t="n">
        <v>38.499</v>
      </c>
      <c r="R30" s="60" t="n">
        <f aca="false">P30/3600</f>
        <v>0.864690555555556</v>
      </c>
      <c r="S30" s="58"/>
      <c r="T30" s="60" t="n">
        <v>15105.0568</v>
      </c>
      <c r="U30" s="60" t="n">
        <v>33.0316</v>
      </c>
      <c r="V30" s="60" t="n">
        <v>36.9542</v>
      </c>
      <c r="W30" s="60" t="n">
        <v>38.126</v>
      </c>
      <c r="X30" s="60" t="n">
        <v>3121.026</v>
      </c>
      <c r="Y30" s="60" t="n">
        <v>39.015</v>
      </c>
      <c r="Z30" s="60" t="n">
        <f aca="false">X30/3600</f>
        <v>0.866951666666667</v>
      </c>
      <c r="AA30" s="58"/>
      <c r="AB30" s="58"/>
      <c r="AC30" s="58"/>
      <c r="AE30" s="40" t="n">
        <f aca="false">Q30/100</f>
        <v>0.38499</v>
      </c>
      <c r="AF30" s="40" t="n">
        <f aca="false">R30/100</f>
        <v>0.00864690555555556</v>
      </c>
      <c r="AG30" s="40" t="n">
        <f aca="false">Y30/100</f>
        <v>0.39015</v>
      </c>
      <c r="AH30" s="40" t="n">
        <f aca="false">Z30/100</f>
        <v>0.00866951666666667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74907.0384</v>
      </c>
      <c r="I31" s="64" t="n">
        <f aca="false">V31</f>
        <v>44.3855</v>
      </c>
      <c r="J31" s="64" t="n">
        <f aca="false">T31</f>
        <v>74907.0384</v>
      </c>
      <c r="K31" s="64" t="n">
        <f aca="false">W31</f>
        <v>45.88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105.632</v>
      </c>
      <c r="Q31" s="54" t="n">
        <v>62.937</v>
      </c>
      <c r="R31" s="61" t="n">
        <f aca="false">P31/3600</f>
        <v>1.14045333333333</v>
      </c>
      <c r="S31" s="63"/>
      <c r="T31" s="61" t="n">
        <v>74907.0384</v>
      </c>
      <c r="U31" s="61" t="n">
        <v>41.0379</v>
      </c>
      <c r="V31" s="61" t="n">
        <v>44.3855</v>
      </c>
      <c r="W31" s="61" t="n">
        <v>45.8843</v>
      </c>
      <c r="X31" s="61" t="n">
        <v>4059.374</v>
      </c>
      <c r="Y31" s="61" t="n">
        <v>63.796</v>
      </c>
      <c r="Z31" s="61" t="n">
        <f aca="false">X31/3600</f>
        <v>1.127603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62937</v>
      </c>
      <c r="AF31" s="40" t="n">
        <f aca="false">R31/100</f>
        <v>0.0114045333333333</v>
      </c>
      <c r="AG31" s="40" t="n">
        <f aca="false">Y31/100</f>
        <v>0.63796</v>
      </c>
      <c r="AH31" s="40" t="n">
        <f aca="false">Z31/100</f>
        <v>0.01127603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32240.3176</v>
      </c>
      <c r="I32" s="65" t="n">
        <f aca="false">V32</f>
        <v>42.8322</v>
      </c>
      <c r="J32" s="65" t="n">
        <f aca="false">T32</f>
        <v>32240.3176</v>
      </c>
      <c r="K32" s="65" t="n">
        <f aca="false">W32</f>
        <v>43.702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3481.111</v>
      </c>
      <c r="Q32" s="54" t="n">
        <v>48.218</v>
      </c>
      <c r="R32" s="53" t="n">
        <f aca="false">P32/3600</f>
        <v>0.966975277777778</v>
      </c>
      <c r="S32" s="55"/>
      <c r="T32" s="53" t="n">
        <v>32240.3176</v>
      </c>
      <c r="U32" s="53" t="n">
        <v>38.5505</v>
      </c>
      <c r="V32" s="53" t="n">
        <v>42.8322</v>
      </c>
      <c r="W32" s="53" t="n">
        <v>43.702</v>
      </c>
      <c r="X32" s="53" t="n">
        <v>3452.42</v>
      </c>
      <c r="Y32" s="53" t="n">
        <v>48.156</v>
      </c>
      <c r="Z32" s="53" t="n">
        <f aca="false">X32/3600</f>
        <v>0.959005555555556</v>
      </c>
      <c r="AA32" s="55"/>
      <c r="AB32" s="55"/>
      <c r="AC32" s="55"/>
      <c r="AE32" s="40" t="n">
        <f aca="false">Q32/100</f>
        <v>0.48218</v>
      </c>
      <c r="AF32" s="40" t="n">
        <f aca="false">R32/100</f>
        <v>0.00966975277777778</v>
      </c>
      <c r="AG32" s="40" t="n">
        <f aca="false">Y32/100</f>
        <v>0.48156</v>
      </c>
      <c r="AH32" s="40" t="n">
        <f aca="false">Z32/100</f>
        <v>0.009590055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16498.7416</v>
      </c>
      <c r="I33" s="65" t="n">
        <f aca="false">V33</f>
        <v>41.3583</v>
      </c>
      <c r="J33" s="65" t="n">
        <f aca="false">T33</f>
        <v>16498.7416</v>
      </c>
      <c r="K33" s="65" t="n">
        <f aca="false">W33</f>
        <v>41.6886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161.426</v>
      </c>
      <c r="Q33" s="54" t="n">
        <v>39.435</v>
      </c>
      <c r="R33" s="53" t="n">
        <f aca="false">P33/3600</f>
        <v>0.878173888888889</v>
      </c>
      <c r="S33" s="55"/>
      <c r="T33" s="53" t="n">
        <v>16498.7416</v>
      </c>
      <c r="U33" s="53" t="n">
        <v>36.6765</v>
      </c>
      <c r="V33" s="53" t="n">
        <v>41.3583</v>
      </c>
      <c r="W33" s="53" t="n">
        <v>41.6886</v>
      </c>
      <c r="X33" s="53" t="n">
        <v>3131.326</v>
      </c>
      <c r="Y33" s="53" t="n">
        <v>39.953</v>
      </c>
      <c r="Z33" s="53" t="n">
        <f aca="false">X33/3600</f>
        <v>0.869812777777778</v>
      </c>
      <c r="AA33" s="55"/>
      <c r="AB33" s="55"/>
      <c r="AC33" s="55"/>
      <c r="AE33" s="40" t="n">
        <f aca="false">Q33/100</f>
        <v>0.39435</v>
      </c>
      <c r="AF33" s="40" t="n">
        <f aca="false">R33/100</f>
        <v>0.00878173888888889</v>
      </c>
      <c r="AG33" s="40" t="n">
        <f aca="false">Y33/100</f>
        <v>0.39953</v>
      </c>
      <c r="AH33" s="40" t="n">
        <f aca="false">Z33/100</f>
        <v>0.008698127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9160.0216</v>
      </c>
      <c r="I34" s="66" t="n">
        <f aca="false">V34</f>
        <v>39.7618</v>
      </c>
      <c r="J34" s="66" t="n">
        <f aca="false">T34</f>
        <v>9160.0216</v>
      </c>
      <c r="K34" s="66" t="n">
        <f aca="false">W34</f>
        <v>39.5747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2986.921</v>
      </c>
      <c r="Q34" s="60" t="n">
        <v>34.515</v>
      </c>
      <c r="R34" s="60" t="n">
        <f aca="false">P34/3600</f>
        <v>0.829700277777778</v>
      </c>
      <c r="S34" s="58"/>
      <c r="T34" s="60" t="n">
        <v>9160.0216</v>
      </c>
      <c r="U34" s="60" t="n">
        <v>34.6947</v>
      </c>
      <c r="V34" s="60" t="n">
        <v>39.7618</v>
      </c>
      <c r="W34" s="60" t="n">
        <v>39.5747</v>
      </c>
      <c r="X34" s="60" t="n">
        <v>2980.263</v>
      </c>
      <c r="Y34" s="60" t="n">
        <v>35.296</v>
      </c>
      <c r="Z34" s="60" t="n">
        <f aca="false">X34/3600</f>
        <v>0.827850833333333</v>
      </c>
      <c r="AA34" s="58"/>
      <c r="AB34" s="58"/>
      <c r="AC34" s="58"/>
      <c r="AE34" s="40" t="n">
        <f aca="false">Q34/100</f>
        <v>0.34515</v>
      </c>
      <c r="AF34" s="40" t="n">
        <f aca="false">R34/100</f>
        <v>0.00829700277777778</v>
      </c>
      <c r="AG34" s="40" t="n">
        <f aca="false">Y34/100</f>
        <v>0.35296</v>
      </c>
      <c r="AH34" s="40" t="n">
        <f aca="false">Z34/100</f>
        <v>0.00827850833333333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191057.2192</v>
      </c>
      <c r="I35" s="64" t="n">
        <f aca="false">V35</f>
        <v>42.7221</v>
      </c>
      <c r="J35" s="64" t="n">
        <f aca="false">T35</f>
        <v>191057.2192</v>
      </c>
      <c r="K35" s="64" t="n">
        <f aca="false">W35</f>
        <v>44.419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5523.777</v>
      </c>
      <c r="Q35" s="54" t="n">
        <v>91.608</v>
      </c>
      <c r="R35" s="61" t="n">
        <f aca="false">P35/3600</f>
        <v>1.5343825</v>
      </c>
      <c r="S35" s="63"/>
      <c r="T35" s="61" t="n">
        <v>191057.2192</v>
      </c>
      <c r="U35" s="61" t="n">
        <v>41.9615</v>
      </c>
      <c r="V35" s="61" t="n">
        <v>42.7221</v>
      </c>
      <c r="W35" s="61" t="n">
        <v>44.4194</v>
      </c>
      <c r="X35" s="61" t="n">
        <v>5517.384</v>
      </c>
      <c r="Y35" s="61" t="n">
        <v>92.281</v>
      </c>
      <c r="Z35" s="61" t="n">
        <f aca="false">X35/3600</f>
        <v>1.53260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91608</v>
      </c>
      <c r="AF35" s="40" t="n">
        <f aca="false">R35/100</f>
        <v>0.015343825</v>
      </c>
      <c r="AG35" s="40" t="n">
        <f aca="false">Y35/100</f>
        <v>0.92281</v>
      </c>
      <c r="AH35" s="40" t="n">
        <f aca="false">Z35/100</f>
        <v>0.01532606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86568.7408</v>
      </c>
      <c r="I36" s="65" t="n">
        <f aca="false">V36</f>
        <v>40.8086</v>
      </c>
      <c r="J36" s="65" t="n">
        <f aca="false">T36</f>
        <v>86568.7408</v>
      </c>
      <c r="K36" s="65" t="n">
        <f aca="false">W36</f>
        <v>42.9159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4645.439</v>
      </c>
      <c r="Q36" s="54" t="n">
        <v>72.468</v>
      </c>
      <c r="R36" s="53" t="n">
        <f aca="false">P36/3600</f>
        <v>1.29039972222222</v>
      </c>
      <c r="S36" s="55"/>
      <c r="T36" s="53" t="n">
        <v>86568.7408</v>
      </c>
      <c r="U36" s="53" t="n">
        <v>36.908</v>
      </c>
      <c r="V36" s="53" t="n">
        <v>40.8086</v>
      </c>
      <c r="W36" s="53" t="n">
        <v>42.9159</v>
      </c>
      <c r="X36" s="53" t="n">
        <v>4642.305</v>
      </c>
      <c r="Y36" s="53" t="n">
        <v>73.234</v>
      </c>
      <c r="Z36" s="53" t="n">
        <f aca="false">X36/3600</f>
        <v>1.28952916666667</v>
      </c>
      <c r="AA36" s="55"/>
      <c r="AB36" s="55"/>
      <c r="AC36" s="55"/>
      <c r="AE36" s="40" t="n">
        <f aca="false">Q36/100</f>
        <v>0.72468</v>
      </c>
      <c r="AF36" s="40" t="n">
        <f aca="false">R36/100</f>
        <v>0.0129039972222222</v>
      </c>
      <c r="AG36" s="40" t="n">
        <f aca="false">Y36/100</f>
        <v>0.73234</v>
      </c>
      <c r="AH36" s="40" t="n">
        <f aca="false">Z36/100</f>
        <v>0.012895291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44985.0512</v>
      </c>
      <c r="I37" s="65" t="n">
        <f aca="false">V37</f>
        <v>39.2451</v>
      </c>
      <c r="J37" s="65" t="n">
        <f aca="false">T37</f>
        <v>44985.0512</v>
      </c>
      <c r="K37" s="65" t="n">
        <f aca="false">W37</f>
        <v>41.5998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111.958</v>
      </c>
      <c r="Q37" s="54" t="n">
        <v>60.749</v>
      </c>
      <c r="R37" s="53" t="n">
        <f aca="false">P37/3600</f>
        <v>1.14221055555556</v>
      </c>
      <c r="S37" s="55"/>
      <c r="T37" s="53" t="n">
        <v>44985.0512</v>
      </c>
      <c r="U37" s="53" t="n">
        <v>34.2767</v>
      </c>
      <c r="V37" s="53" t="n">
        <v>39.2451</v>
      </c>
      <c r="W37" s="53" t="n">
        <v>41.5998</v>
      </c>
      <c r="X37" s="53" t="n">
        <v>4079.805</v>
      </c>
      <c r="Y37" s="53" t="n">
        <v>61.75</v>
      </c>
      <c r="Z37" s="53" t="n">
        <f aca="false">X37/3600</f>
        <v>1.13327916666667</v>
      </c>
      <c r="AA37" s="55"/>
      <c r="AB37" s="55"/>
      <c r="AC37" s="55"/>
      <c r="AE37" s="40" t="n">
        <f aca="false">Q37/100</f>
        <v>0.60749</v>
      </c>
      <c r="AF37" s="40" t="n">
        <f aca="false">R37/100</f>
        <v>0.0114221055555556</v>
      </c>
      <c r="AG37" s="40" t="n">
        <f aca="false">Y37/100</f>
        <v>0.6175</v>
      </c>
      <c r="AH37" s="40" t="n">
        <f aca="false">Z37/100</f>
        <v>0.0113327916666667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24354.38</v>
      </c>
      <c r="I38" s="66" t="n">
        <f aca="false">V38</f>
        <v>37.8463</v>
      </c>
      <c r="J38" s="66" t="n">
        <f aca="false">T38</f>
        <v>24354.38</v>
      </c>
      <c r="K38" s="66" t="n">
        <f aca="false">W38</f>
        <v>40.2948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3817.021</v>
      </c>
      <c r="Q38" s="60" t="n">
        <v>53.109</v>
      </c>
      <c r="R38" s="60" t="n">
        <f aca="false">P38/3600</f>
        <v>1.06028361111111</v>
      </c>
      <c r="S38" s="58"/>
      <c r="T38" s="60" t="n">
        <v>24354.38</v>
      </c>
      <c r="U38" s="60" t="n">
        <v>31.7812</v>
      </c>
      <c r="V38" s="60" t="n">
        <v>37.8463</v>
      </c>
      <c r="W38" s="60" t="n">
        <v>40.2948</v>
      </c>
      <c r="X38" s="60" t="n">
        <v>3785.992</v>
      </c>
      <c r="Y38" s="60" t="n">
        <v>52.968</v>
      </c>
      <c r="Z38" s="60" t="n">
        <f aca="false">X38/3600</f>
        <v>1.05166444444444</v>
      </c>
      <c r="AA38" s="58"/>
      <c r="AB38" s="58"/>
      <c r="AC38" s="58"/>
      <c r="AE38" s="40" t="n">
        <f aca="false">Q38/100</f>
        <v>0.53109</v>
      </c>
      <c r="AF38" s="40" t="n">
        <f aca="false">R38/100</f>
        <v>0.0106028361111111</v>
      </c>
      <c r="AG38" s="40" t="n">
        <f aca="false">Y38/100</f>
        <v>0.52968</v>
      </c>
      <c r="AH38" s="40" t="n">
        <f aca="false">Z38/100</f>
        <v>0.010516644444444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23003.2088</v>
      </c>
      <c r="I39" s="64" t="n">
        <f aca="false">V39</f>
        <v>43.744</v>
      </c>
      <c r="J39" s="64" t="n">
        <f aca="false">T39</f>
        <v>23003.2088</v>
      </c>
      <c r="K39" s="64" t="n">
        <f aca="false">W39</f>
        <v>44.247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877.15</v>
      </c>
      <c r="Q39" s="54" t="n">
        <v>15.687</v>
      </c>
      <c r="R39" s="61" t="n">
        <f aca="false">P39/3600</f>
        <v>0.243652777777778</v>
      </c>
      <c r="S39" s="63"/>
      <c r="T39" s="61" t="n">
        <v>23003.2088</v>
      </c>
      <c r="U39" s="61" t="n">
        <v>41.4295</v>
      </c>
      <c r="V39" s="61" t="n">
        <v>43.744</v>
      </c>
      <c r="W39" s="61" t="n">
        <v>44.2475</v>
      </c>
      <c r="X39" s="61" t="n">
        <v>862.431</v>
      </c>
      <c r="Y39" s="61" t="n">
        <v>15.796</v>
      </c>
      <c r="Z39" s="61" t="n">
        <f aca="false">X39/3600</f>
        <v>0.2395641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5687</v>
      </c>
      <c r="AF39" s="40" t="n">
        <f aca="false">R39/100</f>
        <v>0.00243652777777778</v>
      </c>
      <c r="AG39" s="40" t="n">
        <f aca="false">Y39/100</f>
        <v>0.15796</v>
      </c>
      <c r="AH39" s="40" t="n">
        <f aca="false">Z39/100</f>
        <v>0.002395641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12410.2576</v>
      </c>
      <c r="I40" s="65" t="n">
        <f aca="false">V40</f>
        <v>40.8863</v>
      </c>
      <c r="J40" s="65" t="n">
        <f aca="false">T40</f>
        <v>12410.2576</v>
      </c>
      <c r="K40" s="65" t="n">
        <f aca="false">W40</f>
        <v>40.9994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749.807</v>
      </c>
      <c r="Q40" s="54" t="n">
        <v>12.749</v>
      </c>
      <c r="R40" s="53" t="n">
        <f aca="false">P40/3600</f>
        <v>0.208279722222222</v>
      </c>
      <c r="S40" s="55"/>
      <c r="T40" s="53" t="n">
        <v>12410.2576</v>
      </c>
      <c r="U40" s="53" t="n">
        <v>38.0009</v>
      </c>
      <c r="V40" s="53" t="n">
        <v>40.8863</v>
      </c>
      <c r="W40" s="53" t="n">
        <v>40.9994</v>
      </c>
      <c r="X40" s="53" t="n">
        <v>745.432</v>
      </c>
      <c r="Y40" s="53" t="n">
        <v>12.687</v>
      </c>
      <c r="Z40" s="53" t="n">
        <f aca="false">X40/3600</f>
        <v>0.207064444444444</v>
      </c>
      <c r="AA40" s="55"/>
      <c r="AB40" s="55"/>
      <c r="AC40" s="55"/>
      <c r="AE40" s="40" t="n">
        <f aca="false">Q40/100</f>
        <v>0.12749</v>
      </c>
      <c r="AF40" s="40" t="n">
        <f aca="false">R40/100</f>
        <v>0.00208279722222222</v>
      </c>
      <c r="AG40" s="40" t="n">
        <f aca="false">Y40/100</f>
        <v>0.12687</v>
      </c>
      <c r="AH40" s="40" t="n">
        <f aca="false">Z40/100</f>
        <v>0.00207064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6419.7576</v>
      </c>
      <c r="I41" s="65" t="n">
        <f aca="false">V41</f>
        <v>38.4772</v>
      </c>
      <c r="J41" s="65" t="n">
        <f aca="false">T41</f>
        <v>6419.7576</v>
      </c>
      <c r="K41" s="65" t="n">
        <f aca="false">W41</f>
        <v>38.3692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664.617</v>
      </c>
      <c r="Q41" s="54" t="n">
        <v>9.781</v>
      </c>
      <c r="R41" s="53" t="n">
        <f aca="false">P41/3600</f>
        <v>0.184615833333333</v>
      </c>
      <c r="S41" s="55"/>
      <c r="T41" s="53" t="n">
        <v>6419.7576</v>
      </c>
      <c r="U41" s="53" t="n">
        <v>35.0122</v>
      </c>
      <c r="V41" s="53" t="n">
        <v>38.4772</v>
      </c>
      <c r="W41" s="53" t="n">
        <v>38.3692</v>
      </c>
      <c r="X41" s="53" t="n">
        <v>661.855</v>
      </c>
      <c r="Y41" s="53" t="n">
        <v>9.796</v>
      </c>
      <c r="Z41" s="53" t="n">
        <f aca="false">X41/3600</f>
        <v>0.183848611111111</v>
      </c>
      <c r="AA41" s="55"/>
      <c r="AB41" s="55"/>
      <c r="AC41" s="55"/>
      <c r="AE41" s="40" t="n">
        <f aca="false">Q41/100</f>
        <v>0.09781</v>
      </c>
      <c r="AF41" s="40" t="n">
        <f aca="false">R41/100</f>
        <v>0.00184615833333333</v>
      </c>
      <c r="AG41" s="40" t="n">
        <f aca="false">Y41/100</f>
        <v>0.09796</v>
      </c>
      <c r="AH41" s="40" t="n">
        <f aca="false">Z41/100</f>
        <v>0.0018384861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3414.904</v>
      </c>
      <c r="I42" s="66" t="n">
        <f aca="false">V42</f>
        <v>36.1307</v>
      </c>
      <c r="J42" s="66" t="n">
        <f aca="false">T42</f>
        <v>3414.904</v>
      </c>
      <c r="K42" s="66" t="n">
        <f aca="false">W42</f>
        <v>35.722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620.836</v>
      </c>
      <c r="Q42" s="60" t="n">
        <v>7.921</v>
      </c>
      <c r="R42" s="60" t="n">
        <f aca="false">P42/3600</f>
        <v>0.172454444444444</v>
      </c>
      <c r="S42" s="58"/>
      <c r="T42" s="60" t="n">
        <v>3414.904</v>
      </c>
      <c r="U42" s="60" t="n">
        <v>32.451</v>
      </c>
      <c r="V42" s="60" t="n">
        <v>36.1307</v>
      </c>
      <c r="W42" s="60" t="n">
        <v>35.722</v>
      </c>
      <c r="X42" s="60" t="n">
        <v>620.699</v>
      </c>
      <c r="Y42" s="60" t="n">
        <v>7.984</v>
      </c>
      <c r="Z42" s="60" t="n">
        <f aca="false">X42/3600</f>
        <v>0.172416388888889</v>
      </c>
      <c r="AA42" s="58"/>
      <c r="AB42" s="58"/>
      <c r="AC42" s="58"/>
      <c r="AE42" s="40" t="n">
        <f aca="false">Q42/100</f>
        <v>0.07921</v>
      </c>
      <c r="AF42" s="40" t="n">
        <f aca="false">R42/100</f>
        <v>0.00172454444444444</v>
      </c>
      <c r="AG42" s="40" t="n">
        <f aca="false">Y42/100</f>
        <v>0.07984</v>
      </c>
      <c r="AH42" s="40" t="n">
        <f aca="false">Z42/100</f>
        <v>0.0017241638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25946.22</v>
      </c>
      <c r="I43" s="64" t="n">
        <f aca="false">V43</f>
        <v>43.9655</v>
      </c>
      <c r="J43" s="64" t="n">
        <f aca="false">T43</f>
        <v>25946.22</v>
      </c>
      <c r="K43" s="64" t="n">
        <f aca="false">W43</f>
        <v>45.2729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000.328</v>
      </c>
      <c r="Q43" s="54" t="n">
        <v>17.203</v>
      </c>
      <c r="R43" s="61" t="n">
        <f aca="false">P43/3600</f>
        <v>0.277868888888889</v>
      </c>
      <c r="S43" s="63"/>
      <c r="T43" s="61" t="n">
        <v>25946.22</v>
      </c>
      <c r="U43" s="61" t="n">
        <v>41.8668</v>
      </c>
      <c r="V43" s="61" t="n">
        <v>43.9655</v>
      </c>
      <c r="W43" s="61" t="n">
        <v>45.2729</v>
      </c>
      <c r="X43" s="61" t="n">
        <v>994.507</v>
      </c>
      <c r="Y43" s="61" t="n">
        <v>17.312</v>
      </c>
      <c r="Z43" s="61" t="n">
        <f aca="false">X43/3600</f>
        <v>0.276251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7203</v>
      </c>
      <c r="AF43" s="40" t="n">
        <f aca="false">R43/100</f>
        <v>0.00277868888888889</v>
      </c>
      <c r="AG43" s="40" t="n">
        <f aca="false">Y43/100</f>
        <v>0.17312</v>
      </c>
      <c r="AH43" s="40" t="n">
        <f aca="false">Z43/100</f>
        <v>0.0027625194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15466.6944</v>
      </c>
      <c r="I44" s="65" t="n">
        <f aca="false">V44</f>
        <v>41.5934</v>
      </c>
      <c r="J44" s="65" t="n">
        <f aca="false">T44</f>
        <v>15466.6944</v>
      </c>
      <c r="K44" s="65" t="n">
        <f aca="false">W44</f>
        <v>42.6771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894.494</v>
      </c>
      <c r="Q44" s="54" t="n">
        <v>14.578</v>
      </c>
      <c r="R44" s="53" t="n">
        <f aca="false">P44/3600</f>
        <v>0.248470555555556</v>
      </c>
      <c r="S44" s="55"/>
      <c r="T44" s="53" t="n">
        <v>15466.6944</v>
      </c>
      <c r="U44" s="53" t="n">
        <v>38.863</v>
      </c>
      <c r="V44" s="53" t="n">
        <v>41.5934</v>
      </c>
      <c r="W44" s="53" t="n">
        <v>42.6771</v>
      </c>
      <c r="X44" s="53" t="n">
        <v>877.086</v>
      </c>
      <c r="Y44" s="53" t="n">
        <v>14.609</v>
      </c>
      <c r="Z44" s="53" t="n">
        <f aca="false">X44/3600</f>
        <v>0.243635</v>
      </c>
      <c r="AA44" s="55"/>
      <c r="AB44" s="55"/>
      <c r="AC44" s="55"/>
      <c r="AE44" s="40" t="n">
        <f aca="false">Q44/100</f>
        <v>0.14578</v>
      </c>
      <c r="AF44" s="40" t="n">
        <f aca="false">R44/100</f>
        <v>0.00248470555555556</v>
      </c>
      <c r="AG44" s="40" t="n">
        <f aca="false">Y44/100</f>
        <v>0.14609</v>
      </c>
      <c r="AH44" s="40" t="n">
        <f aca="false">Z44/100</f>
        <v>0.0024363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8916.1352</v>
      </c>
      <c r="I45" s="65" t="n">
        <f aca="false">V45</f>
        <v>39.5351</v>
      </c>
      <c r="J45" s="65" t="n">
        <f aca="false">T45</f>
        <v>8916.1352</v>
      </c>
      <c r="K45" s="65" t="n">
        <f aca="false">W45</f>
        <v>40.4518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800.135</v>
      </c>
      <c r="Q45" s="54" t="n">
        <v>12.421</v>
      </c>
      <c r="R45" s="53" t="n">
        <f aca="false">P45/3600</f>
        <v>0.222259722222222</v>
      </c>
      <c r="S45" s="55"/>
      <c r="T45" s="53" t="n">
        <v>8916.1352</v>
      </c>
      <c r="U45" s="53" t="n">
        <v>35.7361</v>
      </c>
      <c r="V45" s="53" t="n">
        <v>39.5351</v>
      </c>
      <c r="W45" s="53" t="n">
        <v>40.4518</v>
      </c>
      <c r="X45" s="53" t="n">
        <v>796.259</v>
      </c>
      <c r="Y45" s="53" t="n">
        <v>12.546</v>
      </c>
      <c r="Z45" s="53" t="n">
        <f aca="false">X45/3600</f>
        <v>0.221183055555556</v>
      </c>
      <c r="AA45" s="55"/>
      <c r="AB45" s="55"/>
      <c r="AC45" s="55"/>
      <c r="AE45" s="40" t="n">
        <f aca="false">Q45/100</f>
        <v>0.12421</v>
      </c>
      <c r="AF45" s="40" t="n">
        <f aca="false">R45/100</f>
        <v>0.00222259722222222</v>
      </c>
      <c r="AG45" s="40" t="n">
        <f aca="false">Y45/100</f>
        <v>0.12546</v>
      </c>
      <c r="AH45" s="40" t="n">
        <f aca="false">Z45/100</f>
        <v>0.00221183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5040.7944</v>
      </c>
      <c r="I46" s="66" t="n">
        <f aca="false">V46</f>
        <v>37.5147</v>
      </c>
      <c r="J46" s="66" t="n">
        <f aca="false">T46</f>
        <v>5040.7944</v>
      </c>
      <c r="K46" s="66" t="n">
        <f aca="false">W46</f>
        <v>38.3177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756.338</v>
      </c>
      <c r="Q46" s="60" t="n">
        <v>10.468</v>
      </c>
      <c r="R46" s="60" t="n">
        <f aca="false">P46/3600</f>
        <v>0.210093888888889</v>
      </c>
      <c r="S46" s="58"/>
      <c r="T46" s="60" t="n">
        <v>5040.7944</v>
      </c>
      <c r="U46" s="60" t="n">
        <v>32.6867</v>
      </c>
      <c r="V46" s="60" t="n">
        <v>37.5147</v>
      </c>
      <c r="W46" s="60" t="n">
        <v>38.3177</v>
      </c>
      <c r="X46" s="60" t="n">
        <v>748.012</v>
      </c>
      <c r="Y46" s="60" t="n">
        <v>10.702</v>
      </c>
      <c r="Z46" s="60" t="n">
        <f aca="false">X46/3600</f>
        <v>0.207781111111111</v>
      </c>
      <c r="AA46" s="58"/>
      <c r="AB46" s="58"/>
      <c r="AC46" s="58"/>
      <c r="AE46" s="40" t="n">
        <f aca="false">Q46/100</f>
        <v>0.10468</v>
      </c>
      <c r="AF46" s="40" t="n">
        <f aca="false">R46/100</f>
        <v>0.00210093888888889</v>
      </c>
      <c r="AG46" s="40" t="n">
        <f aca="false">Y46/100</f>
        <v>0.10702</v>
      </c>
      <c r="AH46" s="40" t="n">
        <f aca="false">Z46/100</f>
        <v>0.00207781111111111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46965.0776</v>
      </c>
      <c r="I47" s="64" t="n">
        <f aca="false">V47</f>
        <v>42.3558</v>
      </c>
      <c r="J47" s="64" t="n">
        <f aca="false">T47</f>
        <v>46965.0776</v>
      </c>
      <c r="K47" s="64" t="n">
        <f aca="false">W47</f>
        <v>43.112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013.622</v>
      </c>
      <c r="Q47" s="54" t="n">
        <v>19.672</v>
      </c>
      <c r="R47" s="61" t="n">
        <f aca="false">P47/3600</f>
        <v>0.281561666666667</v>
      </c>
      <c r="S47" s="63"/>
      <c r="T47" s="61" t="n">
        <v>46965.0776</v>
      </c>
      <c r="U47" s="61" t="n">
        <v>40.9365</v>
      </c>
      <c r="V47" s="61" t="n">
        <v>42.3558</v>
      </c>
      <c r="W47" s="61" t="n">
        <v>43.1128</v>
      </c>
      <c r="X47" s="61" t="n">
        <v>1015.94</v>
      </c>
      <c r="Y47" s="61" t="n">
        <v>19.78</v>
      </c>
      <c r="Z47" s="61" t="n">
        <f aca="false">X47/3600</f>
        <v>0.2822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9672</v>
      </c>
      <c r="AF47" s="40" t="n">
        <f aca="false">R47/100</f>
        <v>0.00281561666666667</v>
      </c>
      <c r="AG47" s="40" t="n">
        <f aca="false">Y47/100</f>
        <v>0.1978</v>
      </c>
      <c r="AH47" s="40" t="n">
        <f aca="false">Z47/100</f>
        <v>0.00282205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29128.6632</v>
      </c>
      <c r="I48" s="65" t="n">
        <f aca="false">V48</f>
        <v>39.0977</v>
      </c>
      <c r="J48" s="65" t="n">
        <f aca="false">T48</f>
        <v>29128.6632</v>
      </c>
      <c r="K48" s="65" t="n">
        <f aca="false">W48</f>
        <v>39.8066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894.015</v>
      </c>
      <c r="Q48" s="54" t="n">
        <v>16.437</v>
      </c>
      <c r="R48" s="53" t="n">
        <f aca="false">P48/3600</f>
        <v>0.2483375</v>
      </c>
      <c r="S48" s="55"/>
      <c r="T48" s="53" t="n">
        <v>29128.6632</v>
      </c>
      <c r="U48" s="53" t="n">
        <v>36.7122</v>
      </c>
      <c r="V48" s="53" t="n">
        <v>39.0977</v>
      </c>
      <c r="W48" s="53" t="n">
        <v>39.8066</v>
      </c>
      <c r="X48" s="53" t="n">
        <v>894.504</v>
      </c>
      <c r="Y48" s="53" t="n">
        <v>16.531</v>
      </c>
      <c r="Z48" s="53" t="n">
        <f aca="false">X48/3600</f>
        <v>0.248473333333333</v>
      </c>
      <c r="AA48" s="55"/>
      <c r="AB48" s="55"/>
      <c r="AC48" s="55"/>
      <c r="AE48" s="40" t="n">
        <f aca="false">Q48/100</f>
        <v>0.16437</v>
      </c>
      <c r="AF48" s="40" t="n">
        <f aca="false">R48/100</f>
        <v>0.002483375</v>
      </c>
      <c r="AG48" s="40" t="n">
        <f aca="false">Y48/100</f>
        <v>0.16531</v>
      </c>
      <c r="AH48" s="40" t="n">
        <f aca="false">Z48/100</f>
        <v>0.00248473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17052.8328</v>
      </c>
      <c r="I49" s="65" t="n">
        <f aca="false">V49</f>
        <v>36.6976</v>
      </c>
      <c r="J49" s="65" t="n">
        <f aca="false">T49</f>
        <v>17052.8328</v>
      </c>
      <c r="K49" s="65" t="n">
        <f aca="false">W49</f>
        <v>37.3356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779.312</v>
      </c>
      <c r="Q49" s="54" t="n">
        <v>14.046</v>
      </c>
      <c r="R49" s="53" t="n">
        <f aca="false">P49/3600</f>
        <v>0.216475555555556</v>
      </c>
      <c r="S49" s="55"/>
      <c r="T49" s="53" t="n">
        <v>17052.8328</v>
      </c>
      <c r="U49" s="53" t="n">
        <v>32.8295</v>
      </c>
      <c r="V49" s="53" t="n">
        <v>36.6976</v>
      </c>
      <c r="W49" s="53" t="n">
        <v>37.3356</v>
      </c>
      <c r="X49" s="53" t="n">
        <v>785.099</v>
      </c>
      <c r="Y49" s="53" t="n">
        <v>14.093</v>
      </c>
      <c r="Z49" s="53" t="n">
        <f aca="false">X49/3600</f>
        <v>0.218083055555556</v>
      </c>
      <c r="AA49" s="55"/>
      <c r="AB49" s="55"/>
      <c r="AC49" s="55"/>
      <c r="AE49" s="40" t="n">
        <f aca="false">Q49/100</f>
        <v>0.14046</v>
      </c>
      <c r="AF49" s="40" t="n">
        <f aca="false">R49/100</f>
        <v>0.00216475555555556</v>
      </c>
      <c r="AG49" s="40" t="n">
        <f aca="false">Y49/100</f>
        <v>0.14093</v>
      </c>
      <c r="AH49" s="40" t="n">
        <f aca="false">Z49/100</f>
        <v>0.002180830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9097.4472</v>
      </c>
      <c r="I50" s="66" t="n">
        <f aca="false">V50</f>
        <v>34.5778</v>
      </c>
      <c r="J50" s="66" t="n">
        <f aca="false">T50</f>
        <v>9097.4472</v>
      </c>
      <c r="K50" s="66" t="n">
        <f aca="false">W50</f>
        <v>35.141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705.703</v>
      </c>
      <c r="Q50" s="60" t="n">
        <v>11.765</v>
      </c>
      <c r="R50" s="60" t="n">
        <f aca="false">P50/3600</f>
        <v>0.196028611111111</v>
      </c>
      <c r="S50" s="58"/>
      <c r="T50" s="60" t="n">
        <v>9097.4472</v>
      </c>
      <c r="U50" s="60" t="n">
        <v>29.1886</v>
      </c>
      <c r="V50" s="60" t="n">
        <v>34.5778</v>
      </c>
      <c r="W50" s="60" t="n">
        <v>35.1418</v>
      </c>
      <c r="X50" s="60" t="n">
        <v>702.975</v>
      </c>
      <c r="Y50" s="60" t="n">
        <v>11.812</v>
      </c>
      <c r="Z50" s="60" t="n">
        <f aca="false">X50/3600</f>
        <v>0.195270833333333</v>
      </c>
      <c r="AA50" s="58"/>
      <c r="AB50" s="58"/>
      <c r="AC50" s="58"/>
      <c r="AE50" s="40" t="n">
        <f aca="false">Q50/100</f>
        <v>0.11765</v>
      </c>
      <c r="AF50" s="40" t="n">
        <f aca="false">R50/100</f>
        <v>0.00196028611111111</v>
      </c>
      <c r="AG50" s="40" t="n">
        <f aca="false">Y50/100</f>
        <v>0.11812</v>
      </c>
      <c r="AH50" s="40" t="n">
        <f aca="false">Z50/100</f>
        <v>0.00195270833333333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16489.6592</v>
      </c>
      <c r="I51" s="64" t="n">
        <f aca="false">V51</f>
        <v>43.2082</v>
      </c>
      <c r="J51" s="64" t="n">
        <f aca="false">T51</f>
        <v>16489.6592</v>
      </c>
      <c r="K51" s="64" t="n">
        <f aca="false">W51</f>
        <v>44.091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528.968</v>
      </c>
      <c r="Q51" s="54" t="n">
        <v>8.671</v>
      </c>
      <c r="R51" s="61" t="n">
        <f aca="false">P51/3600</f>
        <v>0.146935555555556</v>
      </c>
      <c r="S51" s="63"/>
      <c r="T51" s="61" t="n">
        <v>16489.6592</v>
      </c>
      <c r="U51" s="61" t="n">
        <v>42.2075</v>
      </c>
      <c r="V51" s="61" t="n">
        <v>43.2082</v>
      </c>
      <c r="W51" s="61" t="n">
        <v>44.091</v>
      </c>
      <c r="X51" s="61" t="n">
        <v>520.246</v>
      </c>
      <c r="Y51" s="61" t="n">
        <v>8.656</v>
      </c>
      <c r="Z51" s="61" t="n">
        <f aca="false">X51/3600</f>
        <v>0.144512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8671</v>
      </c>
      <c r="AF51" s="40" t="n">
        <f aca="false">R51/100</f>
        <v>0.00146935555555556</v>
      </c>
      <c r="AG51" s="40" t="n">
        <f aca="false">Y51/100</f>
        <v>0.08656</v>
      </c>
      <c r="AH51" s="40" t="n">
        <f aca="false">Z51/100</f>
        <v>0.00144512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9902.6</v>
      </c>
      <c r="I52" s="65" t="n">
        <f aca="false">V52</f>
        <v>39.9881</v>
      </c>
      <c r="J52" s="65" t="n">
        <f aca="false">T52</f>
        <v>9902.6</v>
      </c>
      <c r="K52" s="65" t="n">
        <f aca="false">W52</f>
        <v>41.4221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466.39</v>
      </c>
      <c r="Q52" s="54" t="n">
        <v>7.218</v>
      </c>
      <c r="R52" s="53" t="n">
        <f aca="false">P52/3600</f>
        <v>0.129552777777778</v>
      </c>
      <c r="S52" s="55"/>
      <c r="T52" s="53" t="n">
        <v>9902.6</v>
      </c>
      <c r="U52" s="53" t="n">
        <v>38.7436</v>
      </c>
      <c r="V52" s="53" t="n">
        <v>39.9881</v>
      </c>
      <c r="W52" s="53" t="n">
        <v>41.4221</v>
      </c>
      <c r="X52" s="53" t="n">
        <v>461.09</v>
      </c>
      <c r="Y52" s="53" t="n">
        <v>7.249</v>
      </c>
      <c r="Z52" s="53" t="n">
        <f aca="false">X52/3600</f>
        <v>0.128080555555556</v>
      </c>
      <c r="AA52" s="55"/>
      <c r="AB52" s="55"/>
      <c r="AC52" s="55"/>
      <c r="AE52" s="40" t="n">
        <f aca="false">Q52/100</f>
        <v>0.07218</v>
      </c>
      <c r="AF52" s="40" t="n">
        <f aca="false">R52/100</f>
        <v>0.00129552777777778</v>
      </c>
      <c r="AG52" s="40" t="n">
        <f aca="false">Y52/100</f>
        <v>0.07249</v>
      </c>
      <c r="AH52" s="40" t="n">
        <f aca="false">Z52/100</f>
        <v>0.00128080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5490.7648</v>
      </c>
      <c r="I53" s="65" t="n">
        <f aca="false">V53</f>
        <v>37.5681</v>
      </c>
      <c r="J53" s="65" t="n">
        <f aca="false">T53</f>
        <v>5490.7648</v>
      </c>
      <c r="K53" s="65" t="n">
        <f aca="false">W53</f>
        <v>39.2809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1.325</v>
      </c>
      <c r="Q53" s="54" t="n">
        <v>6.171</v>
      </c>
      <c r="R53" s="53" t="n">
        <f aca="false">P53/3600</f>
        <v>0.117034722222222</v>
      </c>
      <c r="S53" s="55"/>
      <c r="T53" s="53" t="n">
        <v>5490.7648</v>
      </c>
      <c r="U53" s="53" t="n">
        <v>35.2205</v>
      </c>
      <c r="V53" s="53" t="n">
        <v>37.5681</v>
      </c>
      <c r="W53" s="53" t="n">
        <v>39.2809</v>
      </c>
      <c r="X53" s="53" t="n">
        <v>412.247</v>
      </c>
      <c r="Y53" s="53" t="n">
        <v>6.203</v>
      </c>
      <c r="Z53" s="53" t="n">
        <f aca="false">X53/3600</f>
        <v>0.114513055555556</v>
      </c>
      <c r="AA53" s="55"/>
      <c r="AB53" s="55"/>
      <c r="AC53" s="55"/>
      <c r="AE53" s="40" t="n">
        <f aca="false">Q53/100</f>
        <v>0.06171</v>
      </c>
      <c r="AF53" s="40" t="n">
        <f aca="false">R53/100</f>
        <v>0.00117034722222222</v>
      </c>
      <c r="AG53" s="40" t="n">
        <f aca="false">Y53/100</f>
        <v>0.06203</v>
      </c>
      <c r="AH53" s="40" t="n">
        <f aca="false">Z53/100</f>
        <v>0.00114513055555556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2660.8528</v>
      </c>
      <c r="I54" s="66" t="n">
        <f aca="false">V54</f>
        <v>35.5386</v>
      </c>
      <c r="J54" s="66" t="n">
        <f aca="false">T54</f>
        <v>2660.8528</v>
      </c>
      <c r="K54" s="66" t="n">
        <f aca="false">W54</f>
        <v>37.1816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83.966</v>
      </c>
      <c r="Q54" s="60" t="n">
        <v>5.062</v>
      </c>
      <c r="R54" s="60" t="n">
        <f aca="false">P54/3600</f>
        <v>0.106657222222222</v>
      </c>
      <c r="S54" s="58"/>
      <c r="T54" s="60" t="n">
        <v>2660.8528</v>
      </c>
      <c r="U54" s="60" t="n">
        <v>31.8726</v>
      </c>
      <c r="V54" s="60" t="n">
        <v>35.5386</v>
      </c>
      <c r="W54" s="60" t="n">
        <v>37.1816</v>
      </c>
      <c r="X54" s="60" t="n">
        <v>379.622</v>
      </c>
      <c r="Y54" s="60" t="n">
        <v>5.109</v>
      </c>
      <c r="Z54" s="60" t="n">
        <f aca="false">X54/3600</f>
        <v>0.105450555555556</v>
      </c>
      <c r="AA54" s="58"/>
      <c r="AB54" s="58"/>
      <c r="AC54" s="58"/>
      <c r="AE54" s="40" t="n">
        <f aca="false">Q54/100</f>
        <v>0.05062</v>
      </c>
      <c r="AF54" s="40" t="n">
        <f aca="false">R54/100</f>
        <v>0.00106657222222222</v>
      </c>
      <c r="AG54" s="40" t="n">
        <f aca="false">Y54/100</f>
        <v>0.05109</v>
      </c>
      <c r="AH54" s="40" t="n">
        <f aca="false">Z54/100</f>
        <v>0.00105450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5878.308</v>
      </c>
      <c r="I55" s="64" t="n">
        <f aca="false">V55</f>
        <v>44.8763</v>
      </c>
      <c r="J55" s="64" t="n">
        <f aca="false">T55</f>
        <v>5878.308</v>
      </c>
      <c r="K55" s="64" t="n">
        <f aca="false">W55</f>
        <v>44.638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10.717</v>
      </c>
      <c r="Q55" s="54" t="n">
        <v>3.734</v>
      </c>
      <c r="R55" s="61" t="n">
        <f aca="false">P55/3600</f>
        <v>0.0585325</v>
      </c>
      <c r="S55" s="63"/>
      <c r="T55" s="61" t="n">
        <v>5878.308</v>
      </c>
      <c r="U55" s="61" t="n">
        <v>42.7404</v>
      </c>
      <c r="V55" s="61" t="n">
        <v>44.8763</v>
      </c>
      <c r="W55" s="61" t="n">
        <v>44.6389</v>
      </c>
      <c r="X55" s="61" t="n">
        <v>208.826</v>
      </c>
      <c r="Y55" s="61" t="n">
        <v>3.718</v>
      </c>
      <c r="Z55" s="61" t="n">
        <f aca="false">X55/3600</f>
        <v>0.058007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734</v>
      </c>
      <c r="AF55" s="40" t="n">
        <f aca="false">R55/100</f>
        <v>0.000585325</v>
      </c>
      <c r="AG55" s="40" t="n">
        <f aca="false">Y55/100</f>
        <v>0.03718</v>
      </c>
      <c r="AH55" s="40" t="n">
        <f aca="false">Z55/100</f>
        <v>0.00058007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3473.756</v>
      </c>
      <c r="I56" s="65" t="n">
        <f aca="false">V56</f>
        <v>41.8418</v>
      </c>
      <c r="J56" s="65" t="n">
        <f aca="false">T56</f>
        <v>3473.756</v>
      </c>
      <c r="K56" s="65" t="n">
        <f aca="false">W56</f>
        <v>41.2941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185.139</v>
      </c>
      <c r="Q56" s="54" t="n">
        <v>3.015</v>
      </c>
      <c r="R56" s="53" t="n">
        <f aca="false">P56/3600</f>
        <v>0.0514275</v>
      </c>
      <c r="S56" s="55"/>
      <c r="T56" s="53" t="n">
        <v>3473.756</v>
      </c>
      <c r="U56" s="53" t="n">
        <v>39.1205</v>
      </c>
      <c r="V56" s="53" t="n">
        <v>41.8418</v>
      </c>
      <c r="W56" s="53" t="n">
        <v>41.2941</v>
      </c>
      <c r="X56" s="53" t="n">
        <v>184.842</v>
      </c>
      <c r="Y56" s="53" t="n">
        <v>3.062</v>
      </c>
      <c r="Z56" s="53" t="n">
        <f aca="false">X56/3600</f>
        <v>0.051345</v>
      </c>
      <c r="AA56" s="55"/>
      <c r="AB56" s="55"/>
      <c r="AC56" s="55"/>
      <c r="AE56" s="40" t="n">
        <f aca="false">Q56/100</f>
        <v>0.03015</v>
      </c>
      <c r="AF56" s="40" t="n">
        <f aca="false">R56/100</f>
        <v>0.000514275</v>
      </c>
      <c r="AG56" s="40" t="n">
        <f aca="false">Y56/100</f>
        <v>0.03062</v>
      </c>
      <c r="AH56" s="40" t="n">
        <f aca="false">Z56/100</f>
        <v>0.00051345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1923.936</v>
      </c>
      <c r="I57" s="65" t="n">
        <f aca="false">V57</f>
        <v>39.3236</v>
      </c>
      <c r="J57" s="65" t="n">
        <f aca="false">T57</f>
        <v>1923.936</v>
      </c>
      <c r="K57" s="65" t="n">
        <f aca="false">W57</f>
        <v>38.5772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65.327</v>
      </c>
      <c r="Q57" s="54" t="n">
        <v>2.468</v>
      </c>
      <c r="R57" s="53" t="n">
        <f aca="false">P57/3600</f>
        <v>0.0459241666666667</v>
      </c>
      <c r="S57" s="55"/>
      <c r="T57" s="53" t="n">
        <v>1923.936</v>
      </c>
      <c r="U57" s="53" t="n">
        <v>35.6424</v>
      </c>
      <c r="V57" s="53" t="n">
        <v>39.3236</v>
      </c>
      <c r="W57" s="53" t="n">
        <v>38.5772</v>
      </c>
      <c r="X57" s="53" t="n">
        <v>165.014</v>
      </c>
      <c r="Y57" s="53" t="n">
        <v>2.499</v>
      </c>
      <c r="Z57" s="53" t="n">
        <f aca="false">X57/3600</f>
        <v>0.0458372222222222</v>
      </c>
      <c r="AA57" s="55"/>
      <c r="AB57" s="55"/>
      <c r="AC57" s="55"/>
      <c r="AE57" s="40" t="n">
        <f aca="false">Q57/100</f>
        <v>0.02468</v>
      </c>
      <c r="AF57" s="40" t="n">
        <f aca="false">R57/100</f>
        <v>0.000459241666666667</v>
      </c>
      <c r="AG57" s="40" t="n">
        <f aca="false">Y57/100</f>
        <v>0.02499</v>
      </c>
      <c r="AH57" s="40" t="n">
        <f aca="false">Z57/100</f>
        <v>0.00045837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1031.556</v>
      </c>
      <c r="I58" s="66" t="n">
        <f aca="false">V58</f>
        <v>36.9763</v>
      </c>
      <c r="J58" s="66" t="n">
        <f aca="false">T58</f>
        <v>1031.556</v>
      </c>
      <c r="K58" s="66" t="n">
        <f aca="false">W58</f>
        <v>35.9913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52.421</v>
      </c>
      <c r="Q58" s="60" t="n">
        <v>2.046</v>
      </c>
      <c r="R58" s="60" t="n">
        <f aca="false">P58/3600</f>
        <v>0.0423391666666667</v>
      </c>
      <c r="S58" s="58"/>
      <c r="T58" s="60" t="n">
        <v>1031.556</v>
      </c>
      <c r="U58" s="60" t="n">
        <v>32.5423</v>
      </c>
      <c r="V58" s="60" t="n">
        <v>36.9763</v>
      </c>
      <c r="W58" s="60" t="n">
        <v>35.9913</v>
      </c>
      <c r="X58" s="60" t="n">
        <v>150.764</v>
      </c>
      <c r="Y58" s="60" t="n">
        <v>2.093</v>
      </c>
      <c r="Z58" s="60" t="n">
        <f aca="false">X58/3600</f>
        <v>0.0418788888888889</v>
      </c>
      <c r="AA58" s="58"/>
      <c r="AB58" s="58"/>
      <c r="AC58" s="58"/>
      <c r="AE58" s="40" t="n">
        <f aca="false">Q58/100</f>
        <v>0.02046</v>
      </c>
      <c r="AF58" s="40" t="n">
        <f aca="false">R58/100</f>
        <v>0.000423391666666667</v>
      </c>
      <c r="AG58" s="40" t="n">
        <f aca="false">Y58/100</f>
        <v>0.02093</v>
      </c>
      <c r="AH58" s="40" t="n">
        <f aca="false">Z58/100</f>
        <v>0.000418788888888889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89.56</v>
      </c>
      <c r="I59" s="62" t="n">
        <f aca="false">V59</f>
        <v>43.153</v>
      </c>
      <c r="J59" s="62" t="n">
        <f aca="false">T59</f>
        <v>14089.56</v>
      </c>
      <c r="K59" s="62" t="n">
        <f aca="false">W59</f>
        <v>44.045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285.953</v>
      </c>
      <c r="Q59" s="54" t="n">
        <v>5.781</v>
      </c>
      <c r="R59" s="61" t="n">
        <f aca="false">P59/3600</f>
        <v>0.0794313888888889</v>
      </c>
      <c r="S59" s="63"/>
      <c r="T59" s="61" t="n">
        <v>14089.56</v>
      </c>
      <c r="U59" s="61" t="n">
        <v>41.1288</v>
      </c>
      <c r="V59" s="61" t="n">
        <v>43.153</v>
      </c>
      <c r="W59" s="61" t="n">
        <v>44.0452</v>
      </c>
      <c r="X59" s="61" t="n">
        <v>286.732</v>
      </c>
      <c r="Y59" s="61" t="n">
        <v>5.765</v>
      </c>
      <c r="Z59" s="61" t="n">
        <f aca="false">X59/3600</f>
        <v>0.07964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5781</v>
      </c>
      <c r="AF59" s="40" t="n">
        <f aca="false">R59/100</f>
        <v>0.000794313888888889</v>
      </c>
      <c r="AG59" s="40" t="n">
        <f aca="false">Y59/100</f>
        <v>0.05765</v>
      </c>
      <c r="AH59" s="40" t="n">
        <f aca="false">Z59/100</f>
        <v>0.0007964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63.952</v>
      </c>
      <c r="I60" s="52" t="n">
        <f aca="false">V60</f>
        <v>40.5588</v>
      </c>
      <c r="J60" s="52" t="n">
        <f aca="false">T60</f>
        <v>8963.952</v>
      </c>
      <c r="K60" s="52" t="n">
        <f aca="false">W60</f>
        <v>41.506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251.656</v>
      </c>
      <c r="Q60" s="54" t="n">
        <v>4.812</v>
      </c>
      <c r="R60" s="53" t="n">
        <f aca="false">P60/3600</f>
        <v>0.0699044444444445</v>
      </c>
      <c r="S60" s="55"/>
      <c r="T60" s="53" t="n">
        <v>8963.952</v>
      </c>
      <c r="U60" s="53" t="n">
        <v>36.6159</v>
      </c>
      <c r="V60" s="53" t="n">
        <v>40.5588</v>
      </c>
      <c r="W60" s="53" t="n">
        <v>41.506</v>
      </c>
      <c r="X60" s="53" t="n">
        <v>251.217</v>
      </c>
      <c r="Y60" s="53" t="n">
        <v>4.796</v>
      </c>
      <c r="Z60" s="53" t="n">
        <f aca="false">X60/3600</f>
        <v>0.0697825</v>
      </c>
      <c r="AA60" s="55"/>
      <c r="AB60" s="55"/>
      <c r="AC60" s="55"/>
      <c r="AE60" s="40" t="n">
        <f aca="false">Q60/100</f>
        <v>0.04812</v>
      </c>
      <c r="AF60" s="40" t="n">
        <f aca="false">R60/100</f>
        <v>0.000699044444444445</v>
      </c>
      <c r="AG60" s="40" t="n">
        <f aca="false">Y60/100</f>
        <v>0.04796</v>
      </c>
      <c r="AH60" s="40" t="n">
        <f aca="false">Z60/100</f>
        <v>0.0006978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48.1728</v>
      </c>
      <c r="I61" s="52" t="n">
        <f aca="false">V61</f>
        <v>38.7634</v>
      </c>
      <c r="J61" s="52" t="n">
        <f aca="false">T61</f>
        <v>5448.1728</v>
      </c>
      <c r="K61" s="52" t="n">
        <f aca="false">W61</f>
        <v>39.5492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25.062</v>
      </c>
      <c r="Q61" s="54" t="n">
        <v>4.015</v>
      </c>
      <c r="R61" s="53" t="n">
        <f aca="false">P61/3600</f>
        <v>0.0625172222222222</v>
      </c>
      <c r="S61" s="55"/>
      <c r="T61" s="53" t="n">
        <v>5448.1728</v>
      </c>
      <c r="U61" s="53" t="n">
        <v>32.7258</v>
      </c>
      <c r="V61" s="53" t="n">
        <v>38.7634</v>
      </c>
      <c r="W61" s="53" t="n">
        <v>39.5492</v>
      </c>
      <c r="X61" s="53" t="n">
        <v>221.999</v>
      </c>
      <c r="Y61" s="53" t="n">
        <v>3.999</v>
      </c>
      <c r="Z61" s="53" t="n">
        <f aca="false">X61/3600</f>
        <v>0.0616663888888889</v>
      </c>
      <c r="AA61" s="55"/>
      <c r="AB61" s="55"/>
      <c r="AC61" s="55"/>
      <c r="AE61" s="40" t="n">
        <f aca="false">Q61/100</f>
        <v>0.04015</v>
      </c>
      <c r="AF61" s="40" t="n">
        <f aca="false">R61/100</f>
        <v>0.000625172222222222</v>
      </c>
      <c r="AG61" s="40" t="n">
        <f aca="false">Y61/100</f>
        <v>0.03999</v>
      </c>
      <c r="AH61" s="40" t="n">
        <f aca="false">Z61/100</f>
        <v>0.0006166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20.712</v>
      </c>
      <c r="I62" s="59" t="n">
        <f aca="false">V62</f>
        <v>37.284</v>
      </c>
      <c r="J62" s="59" t="n">
        <f aca="false">T62</f>
        <v>3220.712</v>
      </c>
      <c r="K62" s="59" t="n">
        <f aca="false">W62</f>
        <v>37.7413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02.297</v>
      </c>
      <c r="Q62" s="60" t="n">
        <v>3.421</v>
      </c>
      <c r="R62" s="60" t="n">
        <f aca="false">P62/3600</f>
        <v>0.0561936111111111</v>
      </c>
      <c r="S62" s="58"/>
      <c r="T62" s="60" t="n">
        <v>3220.712</v>
      </c>
      <c r="U62" s="60" t="n">
        <v>29.2272</v>
      </c>
      <c r="V62" s="60" t="n">
        <v>37.284</v>
      </c>
      <c r="W62" s="60" t="n">
        <v>37.7413</v>
      </c>
      <c r="X62" s="60" t="n">
        <v>201.468</v>
      </c>
      <c r="Y62" s="60" t="n">
        <v>3.453</v>
      </c>
      <c r="Z62" s="60" t="n">
        <f aca="false">X62/3600</f>
        <v>0.0559633333333333</v>
      </c>
      <c r="AA62" s="58"/>
      <c r="AB62" s="58"/>
      <c r="AC62" s="58"/>
      <c r="AE62" s="40" t="n">
        <f aca="false">Q62/100</f>
        <v>0.03421</v>
      </c>
      <c r="AF62" s="40" t="n">
        <f aca="false">R62/100</f>
        <v>0.000561936111111111</v>
      </c>
      <c r="AG62" s="40" t="n">
        <f aca="false">Y62/100</f>
        <v>0.03453</v>
      </c>
      <c r="AH62" s="40" t="n">
        <f aca="false">Z62/100</f>
        <v>0.000559633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12329.66</v>
      </c>
      <c r="I63" s="64" t="n">
        <f aca="false">V63</f>
        <v>41.9784</v>
      </c>
      <c r="J63" s="64" t="n">
        <f aca="false">T63</f>
        <v>12329.66</v>
      </c>
      <c r="K63" s="64" t="n">
        <f aca="false">W63</f>
        <v>42.604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259.42</v>
      </c>
      <c r="Q63" s="54" t="n">
        <v>5.015</v>
      </c>
      <c r="R63" s="61" t="n">
        <f aca="false">P63/3600</f>
        <v>0.0720611111111111</v>
      </c>
      <c r="S63" s="63"/>
      <c r="T63" s="61" t="n">
        <v>12329.66</v>
      </c>
      <c r="U63" s="61" t="n">
        <v>40.8936</v>
      </c>
      <c r="V63" s="61" t="n">
        <v>41.9784</v>
      </c>
      <c r="W63" s="61" t="n">
        <v>42.6048</v>
      </c>
      <c r="X63" s="61" t="n">
        <v>254.764</v>
      </c>
      <c r="Y63" s="61" t="n">
        <v>5.031</v>
      </c>
      <c r="Z63" s="61" t="n">
        <f aca="false">X63/3600</f>
        <v>0.070767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5015</v>
      </c>
      <c r="AF63" s="40" t="n">
        <f aca="false">R63/100</f>
        <v>0.000720611111111111</v>
      </c>
      <c r="AG63" s="40" t="n">
        <f aca="false">Y63/100</f>
        <v>0.05031</v>
      </c>
      <c r="AH63" s="40" t="n">
        <f aca="false">Z63/100</f>
        <v>0.000707677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7575.1256</v>
      </c>
      <c r="I64" s="65" t="n">
        <f aca="false">V64</f>
        <v>38.7843</v>
      </c>
      <c r="J64" s="65" t="n">
        <f aca="false">T64</f>
        <v>7575.1256</v>
      </c>
      <c r="K64" s="65" t="n">
        <f aca="false">W64</f>
        <v>39.2554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22.909</v>
      </c>
      <c r="Q64" s="54" t="n">
        <v>4.296</v>
      </c>
      <c r="R64" s="53" t="n">
        <f aca="false">P64/3600</f>
        <v>0.0619191666666667</v>
      </c>
      <c r="S64" s="55"/>
      <c r="T64" s="53" t="n">
        <v>7575.1256</v>
      </c>
      <c r="U64" s="53" t="n">
        <v>36.5199</v>
      </c>
      <c r="V64" s="53" t="n">
        <v>38.7843</v>
      </c>
      <c r="W64" s="53" t="n">
        <v>39.2554</v>
      </c>
      <c r="X64" s="53" t="n">
        <v>222.858</v>
      </c>
      <c r="Y64" s="53" t="n">
        <v>4.265</v>
      </c>
      <c r="Z64" s="53" t="n">
        <f aca="false">X64/3600</f>
        <v>0.061905</v>
      </c>
      <c r="AA64" s="55"/>
      <c r="AB64" s="55"/>
      <c r="AC64" s="55"/>
      <c r="AE64" s="40" t="n">
        <f aca="false">Q64/100</f>
        <v>0.04296</v>
      </c>
      <c r="AF64" s="40" t="n">
        <f aca="false">R64/100</f>
        <v>0.000619191666666667</v>
      </c>
      <c r="AG64" s="40" t="n">
        <f aca="false">Y64/100</f>
        <v>0.04265</v>
      </c>
      <c r="AH64" s="40" t="n">
        <f aca="false">Z64/100</f>
        <v>0.0006190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4217.1944</v>
      </c>
      <c r="I65" s="65" t="n">
        <f aca="false">V65</f>
        <v>36.315</v>
      </c>
      <c r="J65" s="65" t="n">
        <f aca="false">T65</f>
        <v>4217.1944</v>
      </c>
      <c r="K65" s="65" t="n">
        <f aca="false">W65</f>
        <v>36.7264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193.518</v>
      </c>
      <c r="Q65" s="54" t="n">
        <v>3.546</v>
      </c>
      <c r="R65" s="53" t="n">
        <f aca="false">P65/3600</f>
        <v>0.053755</v>
      </c>
      <c r="S65" s="55"/>
      <c r="T65" s="53" t="n">
        <v>4217.1944</v>
      </c>
      <c r="U65" s="53" t="n">
        <v>32.5052</v>
      </c>
      <c r="V65" s="53" t="n">
        <v>36.315</v>
      </c>
      <c r="W65" s="53" t="n">
        <v>36.7264</v>
      </c>
      <c r="X65" s="53" t="n">
        <v>193.202</v>
      </c>
      <c r="Y65" s="53" t="n">
        <v>3.562</v>
      </c>
      <c r="Z65" s="53" t="n">
        <f aca="false">X65/3600</f>
        <v>0.0536672222222222</v>
      </c>
      <c r="AA65" s="55"/>
      <c r="AB65" s="55"/>
      <c r="AC65" s="55"/>
      <c r="AE65" s="40" t="n">
        <f aca="false">Q65/100</f>
        <v>0.03546</v>
      </c>
      <c r="AF65" s="40" t="n">
        <f aca="false">R65/100</f>
        <v>0.00053755</v>
      </c>
      <c r="AG65" s="40" t="n">
        <f aca="false">Y65/100</f>
        <v>0.03562</v>
      </c>
      <c r="AH65" s="40" t="n">
        <f aca="false">Z65/100</f>
        <v>0.00053667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2132.0664</v>
      </c>
      <c r="I66" s="66" t="n">
        <f aca="false">V66</f>
        <v>34.1008</v>
      </c>
      <c r="J66" s="66" t="n">
        <f aca="false">T66</f>
        <v>2132.0664</v>
      </c>
      <c r="K66" s="66" t="n">
        <f aca="false">W66</f>
        <v>34.5036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171.205</v>
      </c>
      <c r="Q66" s="60" t="n">
        <v>2.828</v>
      </c>
      <c r="R66" s="60" t="n">
        <f aca="false">P66/3600</f>
        <v>0.0475569444444445</v>
      </c>
      <c r="S66" s="58"/>
      <c r="T66" s="60" t="n">
        <v>2132.0664</v>
      </c>
      <c r="U66" s="60" t="n">
        <v>29.0619</v>
      </c>
      <c r="V66" s="60" t="n">
        <v>34.1008</v>
      </c>
      <c r="W66" s="60" t="n">
        <v>34.5036</v>
      </c>
      <c r="X66" s="60" t="n">
        <v>169.718</v>
      </c>
      <c r="Y66" s="60" t="n">
        <v>2.843</v>
      </c>
      <c r="Z66" s="60" t="n">
        <f aca="false">X66/3600</f>
        <v>0.0471438888888889</v>
      </c>
      <c r="AA66" s="58"/>
      <c r="AB66" s="58"/>
      <c r="AC66" s="58"/>
      <c r="AE66" s="40" t="n">
        <f aca="false">Q66/100</f>
        <v>0.02828</v>
      </c>
      <c r="AF66" s="40" t="n">
        <f aca="false">R66/100</f>
        <v>0.000475569444444445</v>
      </c>
      <c r="AG66" s="40" t="n">
        <f aca="false">Y66/100</f>
        <v>0.02843</v>
      </c>
      <c r="AH66" s="40" t="n">
        <f aca="false">Z66/100</f>
        <v>0.000471438888888889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80.3584</v>
      </c>
      <c r="I67" s="62" t="n">
        <f aca="false">V67</f>
        <v>42.8217</v>
      </c>
      <c r="J67" s="62" t="n">
        <f aca="false">T67</f>
        <v>4980.3584</v>
      </c>
      <c r="K67" s="62" t="n">
        <f aca="false">W67</f>
        <v>43.718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38</v>
      </c>
      <c r="Q67" s="54" t="n">
        <v>2.468</v>
      </c>
      <c r="R67" s="61" t="n">
        <f aca="false">P67/3600</f>
        <v>0.0383333333333333</v>
      </c>
      <c r="S67" s="63"/>
      <c r="T67" s="61" t="n">
        <v>4980.3584</v>
      </c>
      <c r="U67" s="61" t="n">
        <v>42.2537</v>
      </c>
      <c r="V67" s="61" t="n">
        <v>42.8217</v>
      </c>
      <c r="W67" s="61" t="n">
        <v>43.7185</v>
      </c>
      <c r="X67" s="61" t="n">
        <v>136.934</v>
      </c>
      <c r="Y67" s="61" t="n">
        <v>2.468</v>
      </c>
      <c r="Z67" s="61" t="n">
        <f aca="false">X67/3600</f>
        <v>0.038037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468</v>
      </c>
      <c r="AF67" s="40" t="n">
        <f aca="false">R67/100</f>
        <v>0.000383333333333333</v>
      </c>
      <c r="AG67" s="40" t="n">
        <f aca="false">Y67/100</f>
        <v>0.02468</v>
      </c>
      <c r="AH67" s="40" t="n">
        <f aca="false">Z67/100</f>
        <v>0.00038037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69.14</v>
      </c>
      <c r="I68" s="52" t="n">
        <f aca="false">V68</f>
        <v>39.5281</v>
      </c>
      <c r="J68" s="52" t="n">
        <f aca="false">T68</f>
        <v>2969.14</v>
      </c>
      <c r="K68" s="52" t="n">
        <f aca="false">W68</f>
        <v>40.7143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19.812</v>
      </c>
      <c r="Q68" s="54" t="n">
        <v>2.078</v>
      </c>
      <c r="R68" s="53" t="n">
        <f aca="false">P68/3600</f>
        <v>0.0332811111111111</v>
      </c>
      <c r="S68" s="55"/>
      <c r="T68" s="53" t="n">
        <v>2969.14</v>
      </c>
      <c r="U68" s="53" t="n">
        <v>38.1407</v>
      </c>
      <c r="V68" s="53" t="n">
        <v>39.5281</v>
      </c>
      <c r="W68" s="53" t="n">
        <v>40.7143</v>
      </c>
      <c r="X68" s="53" t="n">
        <v>119.608</v>
      </c>
      <c r="Y68" s="53" t="n">
        <v>2.093</v>
      </c>
      <c r="Z68" s="53" t="n">
        <f aca="false">X68/3600</f>
        <v>0.0332244444444444</v>
      </c>
      <c r="AA68" s="55"/>
      <c r="AB68" s="55"/>
      <c r="AC68" s="55"/>
      <c r="AE68" s="40" t="n">
        <f aca="false">Q68/100</f>
        <v>0.02078</v>
      </c>
      <c r="AF68" s="40" t="n">
        <f aca="false">R68/100</f>
        <v>0.000332811111111111</v>
      </c>
      <c r="AG68" s="40" t="n">
        <f aca="false">Y68/100</f>
        <v>0.02093</v>
      </c>
      <c r="AH68" s="40" t="n">
        <f aca="false">Z68/100</f>
        <v>0.00033224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62.7384</v>
      </c>
      <c r="I69" s="52" t="n">
        <f aca="false">V69</f>
        <v>37.0741</v>
      </c>
      <c r="J69" s="52" t="n">
        <f aca="false">T69</f>
        <v>1562.7384</v>
      </c>
      <c r="K69" s="52" t="n">
        <f aca="false">W69</f>
        <v>38.2211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05.203</v>
      </c>
      <c r="Q69" s="54" t="n">
        <v>1.718</v>
      </c>
      <c r="R69" s="53" t="n">
        <f aca="false">P69/3600</f>
        <v>0.0292230555555556</v>
      </c>
      <c r="S69" s="55"/>
      <c r="T69" s="53" t="n">
        <v>1562.7384</v>
      </c>
      <c r="U69" s="53" t="n">
        <v>34.2345</v>
      </c>
      <c r="V69" s="53" t="n">
        <v>37.0741</v>
      </c>
      <c r="W69" s="53" t="n">
        <v>38.2211</v>
      </c>
      <c r="X69" s="53" t="n">
        <v>105.047</v>
      </c>
      <c r="Y69" s="53" t="n">
        <v>1.749</v>
      </c>
      <c r="Z69" s="53" t="n">
        <f aca="false">X69/3600</f>
        <v>0.0291797222222222</v>
      </c>
      <c r="AA69" s="55"/>
      <c r="AB69" s="55"/>
      <c r="AC69" s="55"/>
      <c r="AE69" s="40" t="n">
        <f aca="false">Q69/100</f>
        <v>0.01718</v>
      </c>
      <c r="AF69" s="40" t="n">
        <f aca="false">R69/100</f>
        <v>0.000292230555555556</v>
      </c>
      <c r="AG69" s="40" t="n">
        <f aca="false">Y69/100</f>
        <v>0.01749</v>
      </c>
      <c r="AH69" s="40" t="n">
        <f aca="false">Z69/100</f>
        <v>0.00029179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1.6944</v>
      </c>
      <c r="I70" s="67" t="n">
        <f aca="false">V70</f>
        <v>34.7883</v>
      </c>
      <c r="J70" s="67" t="n">
        <f aca="false">T70</f>
        <v>761.6944</v>
      </c>
      <c r="K70" s="67" t="n">
        <f aca="false">W70</f>
        <v>35.7808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96.921</v>
      </c>
      <c r="Q70" s="60" t="n">
        <v>1.343</v>
      </c>
      <c r="R70" s="60" t="n">
        <f aca="false">P70/3600</f>
        <v>0.0269225</v>
      </c>
      <c r="S70" s="58"/>
      <c r="T70" s="60" t="n">
        <v>761.6944</v>
      </c>
      <c r="U70" s="60" t="n">
        <v>31.0918</v>
      </c>
      <c r="V70" s="60" t="n">
        <v>34.7883</v>
      </c>
      <c r="W70" s="60" t="n">
        <v>35.7808</v>
      </c>
      <c r="X70" s="60" t="n">
        <v>93.643</v>
      </c>
      <c r="Y70" s="60" t="n">
        <v>1.374</v>
      </c>
      <c r="Z70" s="60" t="n">
        <f aca="false">X70/3600</f>
        <v>0.0260119444444444</v>
      </c>
      <c r="AA70" s="58"/>
      <c r="AB70" s="58"/>
      <c r="AC70" s="58"/>
      <c r="AE70" s="40" t="n">
        <f aca="false">Q70/100</f>
        <v>0.01343</v>
      </c>
      <c r="AF70" s="40" t="n">
        <f aca="false">R70/100</f>
        <v>0.000269225</v>
      </c>
      <c r="AG70" s="40" t="n">
        <f aca="false">Y70/100</f>
        <v>0.01374</v>
      </c>
      <c r="AH70" s="40" t="n">
        <f aca="false">Z70/100</f>
        <v>0.000260119444444444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24034.6568</v>
      </c>
      <c r="I71" s="64" t="n">
        <f aca="false">V71</f>
        <v>47.2908</v>
      </c>
      <c r="J71" s="64" t="n">
        <f aca="false">T71</f>
        <v>24034.6568</v>
      </c>
      <c r="K71" s="64" t="n">
        <f aca="false">W71</f>
        <v>48.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1934.421</v>
      </c>
      <c r="Q71" s="54" t="n">
        <v>27.5</v>
      </c>
      <c r="R71" s="61" t="n">
        <f aca="false">P71/3600</f>
        <v>0.537339166666667</v>
      </c>
      <c r="S71" s="63"/>
      <c r="T71" s="61" t="n">
        <v>24034.6568</v>
      </c>
      <c r="U71" s="61" t="n">
        <v>44.4084</v>
      </c>
      <c r="V71" s="61" t="n">
        <v>47.2908</v>
      </c>
      <c r="W71" s="61" t="n">
        <v>48.125</v>
      </c>
      <c r="X71" s="61" t="n">
        <v>1913.563</v>
      </c>
      <c r="Y71" s="61" t="n">
        <v>28.015</v>
      </c>
      <c r="Z71" s="61" t="n">
        <f aca="false">X71/3600</f>
        <v>0.5315452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75</v>
      </c>
      <c r="AF71" s="40" t="n">
        <f aca="false">R71/100</f>
        <v>0.00537339166666667</v>
      </c>
      <c r="AG71" s="40" t="n">
        <f aca="false">Y71/100</f>
        <v>0.28015</v>
      </c>
      <c r="AH71" s="40" t="n">
        <f aca="false">Z71/100</f>
        <v>0.005315452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14057.1672</v>
      </c>
      <c r="I72" s="65" t="n">
        <f aca="false">V72</f>
        <v>45.7099</v>
      </c>
      <c r="J72" s="65" t="n">
        <f aca="false">T72</f>
        <v>14057.1672</v>
      </c>
      <c r="K72" s="65" t="n">
        <f aca="false">W72</f>
        <v>46.3547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1778.891</v>
      </c>
      <c r="Q72" s="54" t="n">
        <v>23.343</v>
      </c>
      <c r="R72" s="53" t="n">
        <f aca="false">P72/3600</f>
        <v>0.494136388888889</v>
      </c>
      <c r="S72" s="55"/>
      <c r="T72" s="53" t="n">
        <v>14057.1672</v>
      </c>
      <c r="U72" s="53" t="n">
        <v>41.9205</v>
      </c>
      <c r="V72" s="53" t="n">
        <v>45.7099</v>
      </c>
      <c r="W72" s="53" t="n">
        <v>46.3547</v>
      </c>
      <c r="X72" s="53" t="n">
        <v>1753.89</v>
      </c>
      <c r="Y72" s="53" t="n">
        <v>23.625</v>
      </c>
      <c r="Z72" s="53" t="n">
        <f aca="false">X72/3600</f>
        <v>0.487191666666667</v>
      </c>
      <c r="AA72" s="55"/>
      <c r="AB72" s="55"/>
      <c r="AC72" s="55"/>
      <c r="AE72" s="40" t="n">
        <f aca="false">Q72/100</f>
        <v>0.23343</v>
      </c>
      <c r="AF72" s="40" t="n">
        <f aca="false">R72/100</f>
        <v>0.00494136388888889</v>
      </c>
      <c r="AG72" s="40" t="n">
        <f aca="false">Y72/100</f>
        <v>0.23625</v>
      </c>
      <c r="AH72" s="40" t="n">
        <f aca="false">Z72/100</f>
        <v>0.0048719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8212.7408</v>
      </c>
      <c r="I73" s="65" t="n">
        <f aca="false">V73</f>
        <v>44.0665</v>
      </c>
      <c r="J73" s="65" t="n">
        <f aca="false">T73</f>
        <v>8212.7408</v>
      </c>
      <c r="K73" s="65" t="n">
        <f aca="false">W73</f>
        <v>44.5253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650.796</v>
      </c>
      <c r="Q73" s="54" t="n">
        <v>20.484</v>
      </c>
      <c r="R73" s="53" t="n">
        <f aca="false">P73/3600</f>
        <v>0.458554444444444</v>
      </c>
      <c r="S73" s="55"/>
      <c r="T73" s="53" t="n">
        <v>8212.7408</v>
      </c>
      <c r="U73" s="53" t="n">
        <v>39.1717</v>
      </c>
      <c r="V73" s="53" t="n">
        <v>44.0665</v>
      </c>
      <c r="W73" s="53" t="n">
        <v>44.5253</v>
      </c>
      <c r="X73" s="53" t="n">
        <v>1644.671</v>
      </c>
      <c r="Y73" s="53" t="n">
        <v>20.75</v>
      </c>
      <c r="Z73" s="53" t="n">
        <f aca="false">X73/3600</f>
        <v>0.456853055555556</v>
      </c>
      <c r="AA73" s="55"/>
      <c r="AB73" s="55"/>
      <c r="AC73" s="55"/>
      <c r="AE73" s="40" t="n">
        <f aca="false">Q73/100</f>
        <v>0.20484</v>
      </c>
      <c r="AF73" s="40" t="n">
        <f aca="false">R73/100</f>
        <v>0.00458554444444444</v>
      </c>
      <c r="AG73" s="40" t="n">
        <f aca="false">Y73/100</f>
        <v>0.2075</v>
      </c>
      <c r="AH73" s="40" t="n">
        <f aca="false">Z73/100</f>
        <v>0.004568530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4920.6984</v>
      </c>
      <c r="I74" s="66" t="n">
        <f aca="false">V74</f>
        <v>42.423</v>
      </c>
      <c r="J74" s="66" t="n">
        <f aca="false">T74</f>
        <v>4920.6984</v>
      </c>
      <c r="K74" s="66" t="n">
        <f aca="false">W74</f>
        <v>42.5974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575.718</v>
      </c>
      <c r="Q74" s="60" t="n">
        <v>18.406</v>
      </c>
      <c r="R74" s="60" t="n">
        <f aca="false">P74/3600</f>
        <v>0.437699444444445</v>
      </c>
      <c r="S74" s="58"/>
      <c r="T74" s="60" t="n">
        <v>4920.6984</v>
      </c>
      <c r="U74" s="60" t="n">
        <v>36.401</v>
      </c>
      <c r="V74" s="60" t="n">
        <v>42.423</v>
      </c>
      <c r="W74" s="60" t="n">
        <v>42.5974</v>
      </c>
      <c r="X74" s="60" t="n">
        <v>1595.937</v>
      </c>
      <c r="Y74" s="60" t="n">
        <v>18.828</v>
      </c>
      <c r="Z74" s="60" t="n">
        <f aca="false">X74/3600</f>
        <v>0.443315833333333</v>
      </c>
      <c r="AA74" s="58"/>
      <c r="AB74" s="58"/>
      <c r="AC74" s="58"/>
      <c r="AE74" s="40" t="n">
        <f aca="false">Q74/100</f>
        <v>0.18406</v>
      </c>
      <c r="AF74" s="40" t="n">
        <f aca="false">R74/100</f>
        <v>0.00437699444444445</v>
      </c>
      <c r="AG74" s="40" t="n">
        <f aca="false">Y74/100</f>
        <v>0.18828</v>
      </c>
      <c r="AH74" s="40" t="n">
        <f aca="false">Z74/100</f>
        <v>0.00443315833333333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189.6312</v>
      </c>
      <c r="I75" s="62" t="n">
        <f aca="false">V75</f>
        <v>48.4968</v>
      </c>
      <c r="J75" s="62" t="n">
        <f aca="false">T75</f>
        <v>25189.6312</v>
      </c>
      <c r="K75" s="62" t="n">
        <f aca="false">W75</f>
        <v>48.2569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1887.461</v>
      </c>
      <c r="Q75" s="54" t="n">
        <v>27.187</v>
      </c>
      <c r="R75" s="61" t="n">
        <f aca="false">P75/3600</f>
        <v>0.524294722222222</v>
      </c>
      <c r="S75" s="63"/>
      <c r="T75" s="61" t="n">
        <v>25189.6312</v>
      </c>
      <c r="U75" s="61" t="n">
        <v>44.3467</v>
      </c>
      <c r="V75" s="61" t="n">
        <v>48.4968</v>
      </c>
      <c r="W75" s="61" t="n">
        <v>48.2569</v>
      </c>
      <c r="X75" s="61" t="n">
        <v>1881.656</v>
      </c>
      <c r="Y75" s="61" t="n">
        <v>27.578</v>
      </c>
      <c r="Z75" s="61" t="n">
        <f aca="false">X75/3600</f>
        <v>0.522682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7187</v>
      </c>
      <c r="AF75" s="40" t="n">
        <f aca="false">R75/100</f>
        <v>0.00524294722222222</v>
      </c>
      <c r="AG75" s="40" t="n">
        <f aca="false">Y75/100</f>
        <v>0.27578</v>
      </c>
      <c r="AH75" s="40" t="n">
        <f aca="false">Z75/100</f>
        <v>0.00522682222222222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994.576</v>
      </c>
      <c r="I76" s="52" t="n">
        <f aca="false">V76</f>
        <v>46.9775</v>
      </c>
      <c r="J76" s="52" t="n">
        <f aca="false">T76</f>
        <v>14994.576</v>
      </c>
      <c r="K76" s="52" t="n">
        <f aca="false">W76</f>
        <v>46.1177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1759.631</v>
      </c>
      <c r="Q76" s="54" t="n">
        <v>23.672</v>
      </c>
      <c r="R76" s="53" t="n">
        <f aca="false">P76/3600</f>
        <v>0.488786388888889</v>
      </c>
      <c r="S76" s="55"/>
      <c r="T76" s="53" t="n">
        <v>14994.576</v>
      </c>
      <c r="U76" s="53" t="n">
        <v>41.7921</v>
      </c>
      <c r="V76" s="53" t="n">
        <v>46.9775</v>
      </c>
      <c r="W76" s="53" t="n">
        <v>46.1177</v>
      </c>
      <c r="X76" s="53" t="n">
        <v>1736.062</v>
      </c>
      <c r="Y76" s="53" t="n">
        <v>23.921</v>
      </c>
      <c r="Z76" s="53" t="n">
        <f aca="false">X76/3600</f>
        <v>0.482239444444444</v>
      </c>
      <c r="AA76" s="55"/>
      <c r="AB76" s="55"/>
      <c r="AC76" s="55"/>
      <c r="AE76" s="40" t="n">
        <f aca="false">Q76/100</f>
        <v>0.23672</v>
      </c>
      <c r="AF76" s="40" t="n">
        <f aca="false">R76/100</f>
        <v>0.00488786388888889</v>
      </c>
      <c r="AG76" s="40" t="n">
        <f aca="false">Y76/100</f>
        <v>0.23921</v>
      </c>
      <c r="AH76" s="40" t="n">
        <f aca="false">Z76/100</f>
        <v>0.00482239444444445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97.2488</v>
      </c>
      <c r="I77" s="52" t="n">
        <f aca="false">V77</f>
        <v>45.6479</v>
      </c>
      <c r="J77" s="52" t="n">
        <f aca="false">T77</f>
        <v>9097.2488</v>
      </c>
      <c r="K77" s="52" t="n">
        <f aca="false">W77</f>
        <v>44.0051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642</v>
      </c>
      <c r="Q77" s="54" t="n">
        <v>21.062</v>
      </c>
      <c r="R77" s="53" t="n">
        <f aca="false">P77/3600</f>
        <v>0.456111111111111</v>
      </c>
      <c r="S77" s="55"/>
      <c r="T77" s="53" t="n">
        <v>9097.2488</v>
      </c>
      <c r="U77" s="53" t="n">
        <v>38.9553</v>
      </c>
      <c r="V77" s="53" t="n">
        <v>45.6479</v>
      </c>
      <c r="W77" s="53" t="n">
        <v>44.0051</v>
      </c>
      <c r="X77" s="53" t="n">
        <v>1636.796</v>
      </c>
      <c r="Y77" s="53" t="n">
        <v>21.437</v>
      </c>
      <c r="Z77" s="53" t="n">
        <f aca="false">X77/3600</f>
        <v>0.454665555555556</v>
      </c>
      <c r="AA77" s="55"/>
      <c r="AB77" s="55"/>
      <c r="AC77" s="55"/>
      <c r="AE77" s="40" t="n">
        <f aca="false">Q77/100</f>
        <v>0.21062</v>
      </c>
      <c r="AF77" s="40" t="n">
        <f aca="false">R77/100</f>
        <v>0.00456111111111111</v>
      </c>
      <c r="AG77" s="40" t="n">
        <f aca="false">Y77/100</f>
        <v>0.21437</v>
      </c>
      <c r="AH77" s="40" t="n">
        <f aca="false">Z77/100</f>
        <v>0.0045466555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59.6712</v>
      </c>
      <c r="I78" s="59" t="n">
        <f aca="false">V78</f>
        <v>44.1804</v>
      </c>
      <c r="J78" s="59" t="n">
        <f aca="false">T78</f>
        <v>5459.6712</v>
      </c>
      <c r="K78" s="59" t="n">
        <f aca="false">W78</f>
        <v>42.0635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585.359</v>
      </c>
      <c r="Q78" s="60" t="n">
        <v>18.968</v>
      </c>
      <c r="R78" s="60" t="n">
        <f aca="false">P78/3600</f>
        <v>0.4403775</v>
      </c>
      <c r="S78" s="58"/>
      <c r="T78" s="60" t="n">
        <v>5459.6712</v>
      </c>
      <c r="U78" s="60" t="n">
        <v>35.89</v>
      </c>
      <c r="V78" s="60" t="n">
        <v>44.1804</v>
      </c>
      <c r="W78" s="60" t="n">
        <v>42.0635</v>
      </c>
      <c r="X78" s="60" t="n">
        <v>1583.031</v>
      </c>
      <c r="Y78" s="60" t="n">
        <v>19.343</v>
      </c>
      <c r="Z78" s="60" t="n">
        <f aca="false">X78/3600</f>
        <v>0.439730833333333</v>
      </c>
      <c r="AA78" s="58"/>
      <c r="AB78" s="58"/>
      <c r="AC78" s="58"/>
      <c r="AE78" s="40" t="n">
        <f aca="false">Q78/100</f>
        <v>0.18968</v>
      </c>
      <c r="AF78" s="40" t="n">
        <f aca="false">R78/100</f>
        <v>0.004403775</v>
      </c>
      <c r="AG78" s="40" t="n">
        <f aca="false">Y78/100</f>
        <v>0.19343</v>
      </c>
      <c r="AH78" s="40" t="n">
        <f aca="false">Z78/100</f>
        <v>0.00439730833333333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428.5024</v>
      </c>
      <c r="I79" s="62" t="n">
        <f aca="false">V79</f>
        <v>48.4956</v>
      </c>
      <c r="J79" s="62" t="n">
        <f aca="false">T79</f>
        <v>26428.5024</v>
      </c>
      <c r="K79" s="62" t="n">
        <f aca="false">W79</f>
        <v>48.688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1921.765</v>
      </c>
      <c r="Q79" s="54" t="n">
        <v>27.875</v>
      </c>
      <c r="R79" s="61" t="n">
        <f aca="false">P79/3600</f>
        <v>0.533823611111111</v>
      </c>
      <c r="S79" s="63"/>
      <c r="T79" s="61" t="n">
        <v>26428.5024</v>
      </c>
      <c r="U79" s="61" t="n">
        <v>44.417</v>
      </c>
      <c r="V79" s="61" t="n">
        <v>48.4956</v>
      </c>
      <c r="W79" s="61" t="n">
        <v>48.6884</v>
      </c>
      <c r="X79" s="61" t="n">
        <v>1914.38</v>
      </c>
      <c r="Y79" s="61" t="n">
        <v>28.343</v>
      </c>
      <c r="Z79" s="61" t="n">
        <f aca="false">X79/3600</f>
        <v>0.5317722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7875</v>
      </c>
      <c r="AF79" s="40" t="n">
        <f aca="false">R79/100</f>
        <v>0.00533823611111111</v>
      </c>
      <c r="AG79" s="40" t="n">
        <f aca="false">Y79/100</f>
        <v>0.28343</v>
      </c>
      <c r="AH79" s="40" t="n">
        <f aca="false">Z79/100</f>
        <v>0.005317722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5140.1752</v>
      </c>
      <c r="I80" s="52" t="n">
        <f aca="false">V80</f>
        <v>46.6182</v>
      </c>
      <c r="J80" s="52" t="n">
        <f aca="false">T80</f>
        <v>15140.1752</v>
      </c>
      <c r="K80" s="52" t="n">
        <f aca="false">W80</f>
        <v>46.768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1781.625</v>
      </c>
      <c r="Q80" s="54" t="n">
        <v>23.5</v>
      </c>
      <c r="R80" s="53" t="n">
        <f aca="false">P80/3600</f>
        <v>0.494895833333333</v>
      </c>
      <c r="S80" s="55"/>
      <c r="T80" s="53" t="n">
        <v>15140.1752</v>
      </c>
      <c r="U80" s="53" t="n">
        <v>41.6292</v>
      </c>
      <c r="V80" s="53" t="n">
        <v>46.6182</v>
      </c>
      <c r="W80" s="53" t="n">
        <v>46.768</v>
      </c>
      <c r="X80" s="53" t="n">
        <v>1755.6</v>
      </c>
      <c r="Y80" s="53" t="n">
        <v>23.765</v>
      </c>
      <c r="Z80" s="53" t="n">
        <f aca="false">X80/3600</f>
        <v>0.487666666666667</v>
      </c>
      <c r="AA80" s="55"/>
      <c r="AB80" s="55"/>
      <c r="AC80" s="55"/>
      <c r="AE80" s="40" t="n">
        <f aca="false">Q80/100</f>
        <v>0.235</v>
      </c>
      <c r="AF80" s="40" t="n">
        <f aca="false">R80/100</f>
        <v>0.00494895833333333</v>
      </c>
      <c r="AG80" s="40" t="n">
        <f aca="false">Y80/100</f>
        <v>0.23765</v>
      </c>
      <c r="AH80" s="40" t="n">
        <f aca="false">Z80/100</f>
        <v>0.0048766666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427.2272</v>
      </c>
      <c r="I81" s="52" t="n">
        <f aca="false">V81</f>
        <v>44.7527</v>
      </c>
      <c r="J81" s="52" t="n">
        <f aca="false">T81</f>
        <v>8427.2272</v>
      </c>
      <c r="K81" s="52" t="n">
        <f aca="false">W81</f>
        <v>44.7426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643.239</v>
      </c>
      <c r="Q81" s="54" t="n">
        <v>20.547</v>
      </c>
      <c r="R81" s="53" t="n">
        <f aca="false">P81/3600</f>
        <v>0.456455277777778</v>
      </c>
      <c r="S81" s="55"/>
      <c r="T81" s="53" t="n">
        <v>8427.2272</v>
      </c>
      <c r="U81" s="53" t="n">
        <v>38.7422</v>
      </c>
      <c r="V81" s="53" t="n">
        <v>44.7527</v>
      </c>
      <c r="W81" s="53" t="n">
        <v>44.7426</v>
      </c>
      <c r="X81" s="53" t="n">
        <v>1640.13</v>
      </c>
      <c r="Y81" s="53" t="n">
        <v>20.952</v>
      </c>
      <c r="Z81" s="53" t="n">
        <f aca="false">X81/3600</f>
        <v>0.455591666666667</v>
      </c>
      <c r="AA81" s="55"/>
      <c r="AB81" s="55"/>
      <c r="AC81" s="55"/>
      <c r="AE81" s="40" t="n">
        <f aca="false">Q81/100</f>
        <v>0.20547</v>
      </c>
      <c r="AF81" s="40" t="n">
        <f aca="false">R81/100</f>
        <v>0.00456455277777778</v>
      </c>
      <c r="AG81" s="40" t="n">
        <f aca="false">Y81/100</f>
        <v>0.20952</v>
      </c>
      <c r="AH81" s="40" t="n">
        <f aca="false">Z81/100</f>
        <v>0.00455591666666667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810.608</v>
      </c>
      <c r="I82" s="67" t="n">
        <f aca="false">V82</f>
        <v>42.9376</v>
      </c>
      <c r="J82" s="67" t="n">
        <f aca="false">T82</f>
        <v>4810.608</v>
      </c>
      <c r="K82" s="67" t="n">
        <f aca="false">W82</f>
        <v>42.7599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583.254</v>
      </c>
      <c r="Q82" s="60" t="n">
        <v>18.484</v>
      </c>
      <c r="R82" s="60" t="n">
        <f aca="false">P82/3600</f>
        <v>0.439792777777778</v>
      </c>
      <c r="S82" s="58"/>
      <c r="T82" s="60" t="n">
        <v>4810.608</v>
      </c>
      <c r="U82" s="60" t="n">
        <v>36.0397</v>
      </c>
      <c r="V82" s="60" t="n">
        <v>42.9376</v>
      </c>
      <c r="W82" s="60" t="n">
        <v>42.7599</v>
      </c>
      <c r="X82" s="60" t="n">
        <v>1579.661</v>
      </c>
      <c r="Y82" s="60" t="n">
        <v>18.703</v>
      </c>
      <c r="Z82" s="60" t="n">
        <f aca="false">X82/3600</f>
        <v>0.438794722222222</v>
      </c>
      <c r="AA82" s="58"/>
      <c r="AB82" s="58"/>
      <c r="AC82" s="58"/>
      <c r="AE82" s="40" t="n">
        <f aca="false">Q82/100</f>
        <v>0.18484</v>
      </c>
      <c r="AF82" s="40" t="n">
        <f aca="false">R82/100</f>
        <v>0.00439792777777778</v>
      </c>
      <c r="AG82" s="40" t="n">
        <f aca="false">Y82/100</f>
        <v>0.18703</v>
      </c>
      <c r="AH82" s="40" t="n">
        <f aca="false">Z82/100</f>
        <v>0.00438794722222222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16.6619276502862</v>
      </c>
      <c r="R89" s="72" t="n">
        <f aca="false">GEOMEAN(AF3:AF82)*100</f>
        <v>0.31949230354922</v>
      </c>
      <c r="S89" s="72"/>
      <c r="T89" s="72"/>
      <c r="U89" s="72"/>
      <c r="V89" s="72"/>
      <c r="W89" s="72"/>
      <c r="X89" s="72"/>
      <c r="Y89" s="72" t="n">
        <f aca="false">GEOMEAN(AG3:AG82)*100</f>
        <v>16.8286157017598</v>
      </c>
      <c r="Z89" s="72" t="n">
        <f aca="false">GEOMEAN(AH3:AH82)*100</f>
        <v>0.317832677620378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1000412767191</v>
      </c>
      <c r="Z90" s="82" t="n">
        <f aca="false">Z89/R89</f>
        <v>0.994805427516075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0.572726111111111</v>
      </c>
      <c r="R91" s="71" t="n">
        <f aca="false">SUM(R3:R82)</f>
        <v>41.1376283333333</v>
      </c>
      <c r="X91" s="71"/>
      <c r="Y91" s="71" t="n">
        <f aca="false">SUM(Y3:Y82)/3600</f>
        <v>0.578971944444444</v>
      </c>
      <c r="Z91" s="71" t="n">
        <f aca="false">SUM(Z3:Z82)</f>
        <v>40.98932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35.0992</v>
      </c>
      <c r="I3" s="52" t="n">
        <f aca="false">V3</f>
        <v>41.5921</v>
      </c>
      <c r="J3" s="52" t="n">
        <f aca="false">T3</f>
        <v>13635.0992</v>
      </c>
      <c r="K3" s="52" t="n">
        <f aca="false">W3</f>
        <v>44.2584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5791.602</v>
      </c>
      <c r="Q3" s="54" t="n">
        <v>44.124</v>
      </c>
      <c r="R3" s="53" t="n">
        <f aca="false">P3/3600</f>
        <v>4.38655611111111</v>
      </c>
      <c r="S3" s="55"/>
      <c r="T3" s="61" t="n">
        <v>13635.0992</v>
      </c>
      <c r="U3" s="61" t="n">
        <v>41.8437</v>
      </c>
      <c r="V3" s="61" t="n">
        <v>41.5921</v>
      </c>
      <c r="W3" s="61" t="n">
        <v>44.2584</v>
      </c>
      <c r="X3" s="53" t="n">
        <v>15764.272</v>
      </c>
      <c r="Y3" s="54" t="n">
        <v>43.874</v>
      </c>
      <c r="Z3" s="53" t="n">
        <f aca="false">X3/3600</f>
        <v>4.3789644444444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44124</v>
      </c>
      <c r="AF3" s="40" t="n">
        <f aca="false">R3/100</f>
        <v>0.0438655611111111</v>
      </c>
      <c r="AG3" s="40" t="n">
        <f aca="false">Y3/100</f>
        <v>0.43874</v>
      </c>
      <c r="AH3" s="40" t="n">
        <f aca="false">Z3/100</f>
        <v>0.0437896444444445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8.936</v>
      </c>
      <c r="I4" s="52" t="n">
        <f aca="false">V4</f>
        <v>39.8495</v>
      </c>
      <c r="J4" s="52" t="n">
        <f aca="false">T4</f>
        <v>5608.936</v>
      </c>
      <c r="K4" s="52" t="n">
        <f aca="false">W4</f>
        <v>42.3298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3896.661</v>
      </c>
      <c r="Q4" s="54" t="n">
        <v>41.155</v>
      </c>
      <c r="R4" s="53" t="n">
        <f aca="false">P4/3600</f>
        <v>3.86018361111111</v>
      </c>
      <c r="S4" s="55"/>
      <c r="T4" s="53" t="n">
        <v>5608.936</v>
      </c>
      <c r="U4" s="53" t="n">
        <v>39.3145</v>
      </c>
      <c r="V4" s="53" t="n">
        <v>39.8495</v>
      </c>
      <c r="W4" s="53" t="n">
        <v>42.3298</v>
      </c>
      <c r="X4" s="53" t="n">
        <v>13880.709</v>
      </c>
      <c r="Y4" s="54" t="n">
        <v>40.624</v>
      </c>
      <c r="Z4" s="53" t="n">
        <f aca="false">X4/3600</f>
        <v>3.8557525</v>
      </c>
      <c r="AA4" s="55"/>
      <c r="AB4" s="55"/>
      <c r="AC4" s="55"/>
      <c r="AE4" s="40" t="n">
        <f aca="false">Q4/100</f>
        <v>0.41155</v>
      </c>
      <c r="AF4" s="40" t="n">
        <f aca="false">R4/100</f>
        <v>0.0386018361111111</v>
      </c>
      <c r="AG4" s="40" t="n">
        <f aca="false">Y4/100</f>
        <v>0.40624</v>
      </c>
      <c r="AH4" s="40" t="n">
        <f aca="false">Z4/100</f>
        <v>0.038557525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69.8064</v>
      </c>
      <c r="I5" s="52" t="n">
        <f aca="false">V5</f>
        <v>38.3593</v>
      </c>
      <c r="J5" s="52" t="n">
        <f aca="false">T5</f>
        <v>2669.8064</v>
      </c>
      <c r="K5" s="52" t="n">
        <f aca="false">W5</f>
        <v>40.7065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2926.321</v>
      </c>
      <c r="Q5" s="54" t="n">
        <v>33.031</v>
      </c>
      <c r="R5" s="53" t="n">
        <f aca="false">P5/3600</f>
        <v>3.59064472222222</v>
      </c>
      <c r="S5" s="55"/>
      <c r="T5" s="53" t="n">
        <v>2669.8064</v>
      </c>
      <c r="U5" s="53" t="n">
        <v>36.7035</v>
      </c>
      <c r="V5" s="53" t="n">
        <v>38.3593</v>
      </c>
      <c r="W5" s="53" t="n">
        <v>40.7065</v>
      </c>
      <c r="X5" s="53" t="n">
        <v>12925.133</v>
      </c>
      <c r="Y5" s="54" t="n">
        <v>33.046</v>
      </c>
      <c r="Z5" s="53" t="n">
        <f aca="false">X5/3600</f>
        <v>3.59031472222222</v>
      </c>
      <c r="AA5" s="55"/>
      <c r="AB5" s="55"/>
      <c r="AC5" s="55"/>
      <c r="AE5" s="40" t="n">
        <f aca="false">Q5/100</f>
        <v>0.33031</v>
      </c>
      <c r="AF5" s="40" t="n">
        <f aca="false">R5/100</f>
        <v>0.0359064472222222</v>
      </c>
      <c r="AG5" s="40" t="n">
        <f aca="false">Y5/100</f>
        <v>0.33046</v>
      </c>
      <c r="AH5" s="40" t="n">
        <f aca="false">Z5/100</f>
        <v>0.035903147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9.6944</v>
      </c>
      <c r="I6" s="59" t="n">
        <f aca="false">V6</f>
        <v>36.8468</v>
      </c>
      <c r="J6" s="59" t="n">
        <f aca="false">T6</f>
        <v>1359.6944</v>
      </c>
      <c r="K6" s="59" t="n">
        <f aca="false">W6</f>
        <v>39.2058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2391.608</v>
      </c>
      <c r="Q6" s="60" t="n">
        <v>30.234</v>
      </c>
      <c r="R6" s="60" t="n">
        <f aca="false">P6/3600</f>
        <v>3.44211333333333</v>
      </c>
      <c r="S6" s="58"/>
      <c r="T6" s="60" t="n">
        <v>1359.6944</v>
      </c>
      <c r="U6" s="60" t="n">
        <v>34.0598</v>
      </c>
      <c r="V6" s="60" t="n">
        <v>36.8468</v>
      </c>
      <c r="W6" s="60" t="n">
        <v>39.2058</v>
      </c>
      <c r="X6" s="60" t="n">
        <v>12390.763</v>
      </c>
      <c r="Y6" s="60" t="n">
        <v>30.015</v>
      </c>
      <c r="Z6" s="60" t="n">
        <f aca="false">X6/3600</f>
        <v>3.44187861111111</v>
      </c>
      <c r="AA6" s="58"/>
      <c r="AB6" s="58"/>
      <c r="AC6" s="58"/>
      <c r="AE6" s="40" t="n">
        <f aca="false">Q6/100</f>
        <v>0.30234</v>
      </c>
      <c r="AF6" s="40" t="n">
        <f aca="false">R6/100</f>
        <v>0.0344211333333333</v>
      </c>
      <c r="AG6" s="40" t="n">
        <f aca="false">Y6/100</f>
        <v>0.30015</v>
      </c>
      <c r="AH6" s="40" t="n">
        <f aca="false">Z6/100</f>
        <v>0.0344187861111111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646.7776</v>
      </c>
      <c r="I7" s="52" t="n">
        <f aca="false">V7</f>
        <v>45.1262</v>
      </c>
      <c r="J7" s="52" t="n">
        <f aca="false">T7</f>
        <v>34646.7776</v>
      </c>
      <c r="K7" s="52" t="n">
        <f aca="false">W7</f>
        <v>44.820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1279.036</v>
      </c>
      <c r="Q7" s="54" t="n">
        <v>58.077</v>
      </c>
      <c r="R7" s="53" t="n">
        <f aca="false">P7/3600</f>
        <v>5.91084333333333</v>
      </c>
      <c r="S7" s="55"/>
      <c r="T7" s="53" t="n">
        <v>34646.7776</v>
      </c>
      <c r="U7" s="53" t="n">
        <v>40.4547</v>
      </c>
      <c r="V7" s="53" t="n">
        <v>45.1262</v>
      </c>
      <c r="W7" s="53" t="n">
        <v>44.8205</v>
      </c>
      <c r="X7" s="53" t="n">
        <v>21306.697</v>
      </c>
      <c r="Y7" s="54" t="n">
        <v>58.03</v>
      </c>
      <c r="Z7" s="53" t="n">
        <f aca="false">X7/3600</f>
        <v>5.9185269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8077</v>
      </c>
      <c r="AF7" s="40" t="n">
        <f aca="false">R7/100</f>
        <v>0.0591084333333333</v>
      </c>
      <c r="AG7" s="40" t="n">
        <f aca="false">Y7/100</f>
        <v>0.5803</v>
      </c>
      <c r="AH7" s="40" t="n">
        <f aca="false">Z7/100</f>
        <v>0.059185269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773.1392</v>
      </c>
      <c r="I8" s="52" t="n">
        <f aca="false">V8</f>
        <v>43.213</v>
      </c>
      <c r="J8" s="52" t="n">
        <f aca="false">T8</f>
        <v>16773.1392</v>
      </c>
      <c r="K8" s="52" t="n">
        <f aca="false">W8</f>
        <v>43.4623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18109.11</v>
      </c>
      <c r="Q8" s="54" t="n">
        <v>50.688</v>
      </c>
      <c r="R8" s="53" t="n">
        <f aca="false">P8/3600</f>
        <v>5.03030833333333</v>
      </c>
      <c r="S8" s="55"/>
      <c r="T8" s="53" t="n">
        <v>16773.1392</v>
      </c>
      <c r="U8" s="53" t="n">
        <v>37.4243</v>
      </c>
      <c r="V8" s="53" t="n">
        <v>43.213</v>
      </c>
      <c r="W8" s="53" t="n">
        <v>43.4623</v>
      </c>
      <c r="X8" s="53" t="n">
        <v>18095.732</v>
      </c>
      <c r="Y8" s="54" t="n">
        <v>50.452</v>
      </c>
      <c r="Z8" s="53" t="n">
        <f aca="false">X8/3600</f>
        <v>5.02659222222222</v>
      </c>
      <c r="AA8" s="55"/>
      <c r="AB8" s="55"/>
      <c r="AC8" s="55"/>
      <c r="AE8" s="40" t="n">
        <f aca="false">Q8/100</f>
        <v>0.50688</v>
      </c>
      <c r="AF8" s="40" t="n">
        <f aca="false">R8/100</f>
        <v>0.0503030833333333</v>
      </c>
      <c r="AG8" s="40" t="n">
        <f aca="false">Y8/100</f>
        <v>0.50452</v>
      </c>
      <c r="AH8" s="40" t="n">
        <f aca="false">Z8/100</f>
        <v>0.0502659222222222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64</v>
      </c>
      <c r="I9" s="52" t="n">
        <f aca="false">V9</f>
        <v>41.4132</v>
      </c>
      <c r="J9" s="52" t="n">
        <f aca="false">T9</f>
        <v>8764</v>
      </c>
      <c r="K9" s="52" t="n">
        <f aca="false">W9</f>
        <v>42.012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6173.32</v>
      </c>
      <c r="Q9" s="54" t="n">
        <v>48.641</v>
      </c>
      <c r="R9" s="53" t="n">
        <f aca="false">P9/3600</f>
        <v>4.49258888888889</v>
      </c>
      <c r="S9" s="55"/>
      <c r="T9" s="53" t="n">
        <v>8764</v>
      </c>
      <c r="U9" s="53" t="n">
        <v>34.4328</v>
      </c>
      <c r="V9" s="53" t="n">
        <v>41.4132</v>
      </c>
      <c r="W9" s="53" t="n">
        <v>42.012</v>
      </c>
      <c r="X9" s="53" t="n">
        <v>16181.229</v>
      </c>
      <c r="Y9" s="54" t="n">
        <v>48.374</v>
      </c>
      <c r="Z9" s="53" t="n">
        <f aca="false">X9/3600</f>
        <v>4.49478583333333</v>
      </c>
      <c r="AA9" s="55"/>
      <c r="AB9" s="55"/>
      <c r="AC9" s="55"/>
      <c r="AE9" s="40" t="n">
        <f aca="false">Q9/100</f>
        <v>0.48641</v>
      </c>
      <c r="AF9" s="40" t="n">
        <f aca="false">R9/100</f>
        <v>0.0449258888888889</v>
      </c>
      <c r="AG9" s="40" t="n">
        <f aca="false">Y9/100</f>
        <v>0.48374</v>
      </c>
      <c r="AH9" s="40" t="n">
        <f aca="false">Z9/100</f>
        <v>0.044947858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812.5856</v>
      </c>
      <c r="I10" s="59" t="n">
        <f aca="false">V10</f>
        <v>39.7667</v>
      </c>
      <c r="J10" s="59" t="n">
        <f aca="false">T10</f>
        <v>4812.5856</v>
      </c>
      <c r="K10" s="59" t="n">
        <f aca="false">W10</f>
        <v>40.5937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5013.27</v>
      </c>
      <c r="Q10" s="60" t="n">
        <v>47.359</v>
      </c>
      <c r="R10" s="60" t="n">
        <f aca="false">P10/3600</f>
        <v>4.17035277777778</v>
      </c>
      <c r="S10" s="58"/>
      <c r="T10" s="60" t="n">
        <v>4812.5856</v>
      </c>
      <c r="U10" s="60" t="n">
        <v>31.6086</v>
      </c>
      <c r="V10" s="60" t="n">
        <v>39.7667</v>
      </c>
      <c r="W10" s="60" t="n">
        <v>40.5937</v>
      </c>
      <c r="X10" s="60" t="n">
        <v>15012.167</v>
      </c>
      <c r="Y10" s="60" t="n">
        <v>47.718</v>
      </c>
      <c r="Z10" s="60" t="n">
        <f aca="false">X10/3600</f>
        <v>4.17004638888889</v>
      </c>
      <c r="AA10" s="58"/>
      <c r="AB10" s="58"/>
      <c r="AC10" s="58"/>
      <c r="AE10" s="40" t="n">
        <f aca="false">Q10/100</f>
        <v>0.47359</v>
      </c>
      <c r="AF10" s="40" t="n">
        <f aca="false">R10/100</f>
        <v>0.0417035277777778</v>
      </c>
      <c r="AG10" s="40" t="n">
        <f aca="false">Y10/100</f>
        <v>0.47718</v>
      </c>
      <c r="AH10" s="40" t="n">
        <f aca="false">Z10/100</f>
        <v>0.0417004638888889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56.9712</v>
      </c>
      <c r="I11" s="52" t="n">
        <f aca="false">V11</f>
        <v>39.1972</v>
      </c>
      <c r="J11" s="52" t="n">
        <f aca="false">T11</f>
        <v>220756.9712</v>
      </c>
      <c r="K11" s="52" t="n">
        <f aca="false">W11</f>
        <v>37.7548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1218.296</v>
      </c>
      <c r="Q11" s="54" t="n">
        <v>162.858</v>
      </c>
      <c r="R11" s="53" t="n">
        <f aca="false">P11/3600</f>
        <v>17.0050822222222</v>
      </c>
      <c r="S11" s="55"/>
      <c r="T11" s="61" t="n">
        <v>220756.9712</v>
      </c>
      <c r="U11" s="61" t="n">
        <v>39.617</v>
      </c>
      <c r="V11" s="61" t="n">
        <v>39.1972</v>
      </c>
      <c r="W11" s="61" t="n">
        <v>37.7548</v>
      </c>
      <c r="X11" s="53" t="n">
        <v>61234.947</v>
      </c>
      <c r="Y11" s="54" t="n">
        <v>163.937</v>
      </c>
      <c r="Z11" s="53" t="n">
        <f aca="false">X11/3600</f>
        <v>17.009707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62858</v>
      </c>
      <c r="AF11" s="40" t="n">
        <f aca="false">R11/100</f>
        <v>0.170050822222222</v>
      </c>
      <c r="AG11" s="40" t="n">
        <f aca="false">Y11/100</f>
        <v>1.63937</v>
      </c>
      <c r="AH11" s="40" t="n">
        <f aca="false">Z11/100</f>
        <v>0.17009707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29.0384</v>
      </c>
      <c r="I12" s="52" t="n">
        <f aca="false">V12</f>
        <v>37.9828</v>
      </c>
      <c r="J12" s="52" t="n">
        <f aca="false">T12</f>
        <v>96929.0384</v>
      </c>
      <c r="K12" s="52" t="n">
        <f aca="false">W12</f>
        <v>36.5674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48575.299</v>
      </c>
      <c r="Q12" s="54" t="n">
        <v>137.749</v>
      </c>
      <c r="R12" s="53" t="n">
        <f aca="false">P12/3600</f>
        <v>13.4931386111111</v>
      </c>
      <c r="S12" s="55"/>
      <c r="T12" s="53" t="n">
        <v>96929.0384</v>
      </c>
      <c r="U12" s="53" t="n">
        <v>33.7647</v>
      </c>
      <c r="V12" s="53" t="n">
        <v>37.9828</v>
      </c>
      <c r="W12" s="53" t="n">
        <v>36.5674</v>
      </c>
      <c r="X12" s="53" t="n">
        <v>48553.494</v>
      </c>
      <c r="Y12" s="54" t="n">
        <v>138.687</v>
      </c>
      <c r="Z12" s="53" t="n">
        <f aca="false">X12/3600</f>
        <v>13.4870816666667</v>
      </c>
      <c r="AA12" s="55"/>
      <c r="AB12" s="55"/>
      <c r="AC12" s="55"/>
      <c r="AE12" s="40" t="n">
        <f aca="false">Q12/100</f>
        <v>1.37749</v>
      </c>
      <c r="AF12" s="40" t="n">
        <f aca="false">R12/100</f>
        <v>0.134931386111111</v>
      </c>
      <c r="AG12" s="40" t="n">
        <f aca="false">Y12/100</f>
        <v>1.38687</v>
      </c>
      <c r="AH12" s="40" t="n">
        <f aca="false">Z12/100</f>
        <v>0.134870816666667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88.8</v>
      </c>
      <c r="I13" s="52" t="n">
        <f aca="false">V13</f>
        <v>36.6365</v>
      </c>
      <c r="J13" s="52" t="n">
        <f aca="false">T13</f>
        <v>30488.8</v>
      </c>
      <c r="K13" s="52" t="n">
        <f aca="false">W13</f>
        <v>35.3753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6307.211</v>
      </c>
      <c r="Q13" s="54" t="n">
        <v>109.936</v>
      </c>
      <c r="R13" s="53" t="n">
        <f aca="false">P13/3600</f>
        <v>10.0853363888889</v>
      </c>
      <c r="S13" s="55"/>
      <c r="T13" s="53" t="n">
        <v>30488.8</v>
      </c>
      <c r="U13" s="53" t="n">
        <v>29.7958</v>
      </c>
      <c r="V13" s="53" t="n">
        <v>36.6365</v>
      </c>
      <c r="W13" s="53" t="n">
        <v>35.3753</v>
      </c>
      <c r="X13" s="53" t="n">
        <v>36361.775</v>
      </c>
      <c r="Y13" s="54" t="n">
        <v>110.578</v>
      </c>
      <c r="Z13" s="53" t="n">
        <f aca="false">X13/3600</f>
        <v>10.1004930555556</v>
      </c>
      <c r="AA13" s="55"/>
      <c r="AB13" s="55"/>
      <c r="AC13" s="55"/>
      <c r="AE13" s="40" t="n">
        <f aca="false">Q13/100</f>
        <v>1.09936</v>
      </c>
      <c r="AF13" s="40" t="n">
        <f aca="false">R13/100</f>
        <v>0.100853363888889</v>
      </c>
      <c r="AG13" s="40" t="n">
        <f aca="false">Y13/100</f>
        <v>1.10578</v>
      </c>
      <c r="AH13" s="40" t="n">
        <f aca="false">Z13/100</f>
        <v>0.101004930555556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4.216</v>
      </c>
      <c r="I14" s="59" t="n">
        <f aca="false">V14</f>
        <v>35.0868</v>
      </c>
      <c r="J14" s="59" t="n">
        <f aca="false">T14</f>
        <v>7134.216</v>
      </c>
      <c r="K14" s="59" t="n">
        <f aca="false">W14</f>
        <v>33.9351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29788.065</v>
      </c>
      <c r="Q14" s="60" t="n">
        <v>80.405</v>
      </c>
      <c r="R14" s="60" t="n">
        <f aca="false">P14/3600</f>
        <v>8.2744625</v>
      </c>
      <c r="S14" s="58"/>
      <c r="T14" s="60" t="n">
        <v>7134.216</v>
      </c>
      <c r="U14" s="60" t="n">
        <v>28.046</v>
      </c>
      <c r="V14" s="60" t="n">
        <v>35.0868</v>
      </c>
      <c r="W14" s="60" t="n">
        <v>33.9351</v>
      </c>
      <c r="X14" s="60" t="n">
        <v>29841.998</v>
      </c>
      <c r="Y14" s="60" t="n">
        <v>80.015</v>
      </c>
      <c r="Z14" s="60" t="n">
        <f aca="false">X14/3600</f>
        <v>8.28944388888889</v>
      </c>
      <c r="AA14" s="58"/>
      <c r="AB14" s="58"/>
      <c r="AC14" s="58"/>
      <c r="AE14" s="40" t="n">
        <f aca="false">Q14/100</f>
        <v>0.80405</v>
      </c>
      <c r="AF14" s="40" t="n">
        <f aca="false">R14/100</f>
        <v>0.082744625</v>
      </c>
      <c r="AG14" s="40" t="n">
        <f aca="false">Y14/100</f>
        <v>0.80015</v>
      </c>
      <c r="AH14" s="40" t="n">
        <f aca="false">Z14/100</f>
        <v>0.0828944388888889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02.8784</v>
      </c>
      <c r="I15" s="52" t="n">
        <f aca="false">V15</f>
        <v>46.7127</v>
      </c>
      <c r="J15" s="52" t="n">
        <f aca="false">T15</f>
        <v>24102.8784</v>
      </c>
      <c r="K15" s="52" t="n">
        <f aca="false">W15</f>
        <v>46.414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34575.356</v>
      </c>
      <c r="Q15" s="54" t="n">
        <v>92.687</v>
      </c>
      <c r="R15" s="53" t="n">
        <f aca="false">P15/3600</f>
        <v>9.60426555555556</v>
      </c>
      <c r="S15" s="55"/>
      <c r="T15" s="53" t="n">
        <v>24102.8784</v>
      </c>
      <c r="U15" s="53" t="n">
        <v>41.6598</v>
      </c>
      <c r="V15" s="53" t="n">
        <v>46.7127</v>
      </c>
      <c r="W15" s="53" t="n">
        <v>46.4148</v>
      </c>
      <c r="X15" s="53" t="n">
        <v>34564.189</v>
      </c>
      <c r="Y15" s="54" t="n">
        <v>93.468</v>
      </c>
      <c r="Z15" s="53" t="n">
        <f aca="false">X15/3600</f>
        <v>9.6011636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92687</v>
      </c>
      <c r="AF15" s="40" t="n">
        <f aca="false">R15/100</f>
        <v>0.0960426555555556</v>
      </c>
      <c r="AG15" s="40" t="n">
        <f aca="false">Y15/100</f>
        <v>0.93468</v>
      </c>
      <c r="AH15" s="40" t="n">
        <f aca="false">Z15/100</f>
        <v>0.0960116361111111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58.9008</v>
      </c>
      <c r="I16" s="52" t="n">
        <f aca="false">V16</f>
        <v>45.9156</v>
      </c>
      <c r="J16" s="52" t="n">
        <f aca="false">T16</f>
        <v>6358.9008</v>
      </c>
      <c r="K16" s="52" t="n">
        <f aca="false">W16</f>
        <v>45.7524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29993.606</v>
      </c>
      <c r="Q16" s="54" t="n">
        <v>79.921</v>
      </c>
      <c r="R16" s="53" t="n">
        <f aca="false">P16/3600</f>
        <v>8.33155722222222</v>
      </c>
      <c r="S16" s="55"/>
      <c r="T16" s="53" t="n">
        <v>6358.9008</v>
      </c>
      <c r="U16" s="53" t="n">
        <v>40.2339</v>
      </c>
      <c r="V16" s="53" t="n">
        <v>45.9156</v>
      </c>
      <c r="W16" s="53" t="n">
        <v>45.7524</v>
      </c>
      <c r="X16" s="53" t="n">
        <v>29961.77</v>
      </c>
      <c r="Y16" s="54" t="n">
        <v>80.483</v>
      </c>
      <c r="Z16" s="53" t="n">
        <f aca="false">X16/3600</f>
        <v>8.32271388888889</v>
      </c>
      <c r="AA16" s="55"/>
      <c r="AB16" s="55"/>
      <c r="AC16" s="55"/>
      <c r="AE16" s="40" t="n">
        <f aca="false">Q16/100</f>
        <v>0.79921</v>
      </c>
      <c r="AF16" s="40" t="n">
        <f aca="false">R16/100</f>
        <v>0.0833155722222222</v>
      </c>
      <c r="AG16" s="40" t="n">
        <f aca="false">Y16/100</f>
        <v>0.80483</v>
      </c>
      <c r="AH16" s="40" t="n">
        <f aca="false">Z16/100</f>
        <v>0.08322713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34.9888</v>
      </c>
      <c r="I17" s="52" t="n">
        <f aca="false">V17</f>
        <v>45.2122</v>
      </c>
      <c r="J17" s="52" t="n">
        <f aca="false">T17</f>
        <v>2634.9888</v>
      </c>
      <c r="K17" s="52" t="n">
        <f aca="false">W17</f>
        <v>45.1966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27872.278</v>
      </c>
      <c r="Q17" s="54" t="n">
        <v>67.953</v>
      </c>
      <c r="R17" s="53" t="n">
        <f aca="false">P17/3600</f>
        <v>7.74229944444444</v>
      </c>
      <c r="S17" s="55"/>
      <c r="T17" s="53" t="n">
        <v>2634.9888</v>
      </c>
      <c r="U17" s="53" t="n">
        <v>38.9239</v>
      </c>
      <c r="V17" s="53" t="n">
        <v>45.2122</v>
      </c>
      <c r="W17" s="53" t="n">
        <v>45.1966</v>
      </c>
      <c r="X17" s="53" t="n">
        <v>27850.118</v>
      </c>
      <c r="Y17" s="54" t="n">
        <v>68.796</v>
      </c>
      <c r="Z17" s="53" t="n">
        <f aca="false">X17/3600</f>
        <v>7.73614388888889</v>
      </c>
      <c r="AA17" s="55"/>
      <c r="AB17" s="55"/>
      <c r="AC17" s="55"/>
      <c r="AE17" s="40" t="n">
        <f aca="false">Q17/100</f>
        <v>0.67953</v>
      </c>
      <c r="AF17" s="40" t="n">
        <f aca="false">R17/100</f>
        <v>0.0774229944444444</v>
      </c>
      <c r="AG17" s="40" t="n">
        <f aca="false">Y17/100</f>
        <v>0.68796</v>
      </c>
      <c r="AH17" s="40" t="n">
        <f aca="false">Z17/100</f>
        <v>0.0773614388888889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50.496</v>
      </c>
      <c r="I18" s="59" t="n">
        <f aca="false">V18</f>
        <v>44.6021</v>
      </c>
      <c r="J18" s="59" t="n">
        <f aca="false">T18</f>
        <v>1250.496</v>
      </c>
      <c r="K18" s="59" t="n">
        <f aca="false">W18</f>
        <v>44.6466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26767.403</v>
      </c>
      <c r="Q18" s="60" t="n">
        <v>59.609</v>
      </c>
      <c r="R18" s="60" t="n">
        <f aca="false">P18/3600</f>
        <v>7.43538972222222</v>
      </c>
      <c r="S18" s="58"/>
      <c r="T18" s="60" t="n">
        <v>1250.496</v>
      </c>
      <c r="U18" s="60" t="n">
        <v>37.2068</v>
      </c>
      <c r="V18" s="60" t="n">
        <v>44.6021</v>
      </c>
      <c r="W18" s="60" t="n">
        <v>44.6466</v>
      </c>
      <c r="X18" s="60" t="n">
        <v>26755.843</v>
      </c>
      <c r="Y18" s="60" t="n">
        <v>57.952</v>
      </c>
      <c r="Z18" s="60" t="n">
        <f aca="false">X18/3600</f>
        <v>7.43217861111111</v>
      </c>
      <c r="AA18" s="58"/>
      <c r="AB18" s="58"/>
      <c r="AC18" s="58"/>
      <c r="AE18" s="40" t="n">
        <f aca="false">Q18/100</f>
        <v>0.59609</v>
      </c>
      <c r="AF18" s="40" t="n">
        <f aca="false">R18/100</f>
        <v>0.0743538972222222</v>
      </c>
      <c r="AG18" s="40" t="n">
        <f aca="false">Y18/100</f>
        <v>0.57952</v>
      </c>
      <c r="AH18" s="40" t="n">
        <f aca="false">Z18/100</f>
        <v>0.074321786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3.3064</v>
      </c>
      <c r="I19" s="52" t="n">
        <f aca="false">V19</f>
        <v>43.655</v>
      </c>
      <c r="J19" s="52" t="n">
        <f aca="false">T19</f>
        <v>4953.3064</v>
      </c>
      <c r="K19" s="52" t="n">
        <f aca="false">W19</f>
        <v>45.476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3839.041</v>
      </c>
      <c r="Q19" s="54" t="n">
        <v>38.14</v>
      </c>
      <c r="R19" s="53" t="n">
        <f aca="false">P19/3600</f>
        <v>3.84417805555556</v>
      </c>
      <c r="S19" s="55"/>
      <c r="T19" s="53" t="n">
        <v>4953.3064</v>
      </c>
      <c r="U19" s="53" t="n">
        <v>41.8447</v>
      </c>
      <c r="V19" s="53" t="n">
        <v>43.655</v>
      </c>
      <c r="W19" s="53" t="n">
        <v>45.476</v>
      </c>
      <c r="X19" s="53" t="n">
        <v>13847.728</v>
      </c>
      <c r="Y19" s="54" t="n">
        <v>38.718</v>
      </c>
      <c r="Z19" s="53" t="n">
        <f aca="false">X19/3600</f>
        <v>3.84659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814</v>
      </c>
      <c r="AF19" s="40" t="n">
        <f aca="false">R19/100</f>
        <v>0.0384417805555556</v>
      </c>
      <c r="AG19" s="40" t="n">
        <f aca="false">Y19/100</f>
        <v>0.38718</v>
      </c>
      <c r="AH19" s="40" t="n">
        <f aca="false">Z19/100</f>
        <v>0.03846591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1.7104</v>
      </c>
      <c r="I20" s="52" t="n">
        <f aca="false">V20</f>
        <v>42.2417</v>
      </c>
      <c r="J20" s="52" t="n">
        <f aca="false">T20</f>
        <v>2281.7104</v>
      </c>
      <c r="K20" s="52" t="n">
        <f aca="false">W20</f>
        <v>43.5331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2251.343</v>
      </c>
      <c r="Q20" s="54" t="n">
        <v>35.906</v>
      </c>
      <c r="R20" s="53" t="n">
        <f aca="false">P20/3600</f>
        <v>3.40315083333333</v>
      </c>
      <c r="S20" s="55"/>
      <c r="T20" s="53" t="n">
        <v>2281.7104</v>
      </c>
      <c r="U20" s="53" t="n">
        <v>39.9457</v>
      </c>
      <c r="V20" s="53" t="n">
        <v>42.2417</v>
      </c>
      <c r="W20" s="53" t="n">
        <v>43.5331</v>
      </c>
      <c r="X20" s="53" t="n">
        <v>12263.843</v>
      </c>
      <c r="Y20" s="54" t="n">
        <v>35.218</v>
      </c>
      <c r="Z20" s="53" t="n">
        <f aca="false">X20/3600</f>
        <v>3.40662305555556</v>
      </c>
      <c r="AA20" s="55"/>
      <c r="AB20" s="55"/>
      <c r="AC20" s="55"/>
      <c r="AE20" s="40" t="n">
        <f aca="false">Q20/100</f>
        <v>0.35906</v>
      </c>
      <c r="AF20" s="40" t="n">
        <f aca="false">R20/100</f>
        <v>0.0340315083333333</v>
      </c>
      <c r="AG20" s="40" t="n">
        <f aca="false">Y20/100</f>
        <v>0.35218</v>
      </c>
      <c r="AH20" s="40" t="n">
        <f aca="false">Z20/100</f>
        <v>0.034066230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7.3968</v>
      </c>
      <c r="I21" s="52" t="n">
        <f aca="false">V21</f>
        <v>40.88</v>
      </c>
      <c r="J21" s="52" t="n">
        <f aca="false">T21</f>
        <v>1107.3968</v>
      </c>
      <c r="K21" s="52" t="n">
        <f aca="false">W21</f>
        <v>42.001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1208.337</v>
      </c>
      <c r="Q21" s="54" t="n">
        <v>29.562</v>
      </c>
      <c r="R21" s="53" t="n">
        <f aca="false">P21/3600</f>
        <v>3.11342694444444</v>
      </c>
      <c r="S21" s="55"/>
      <c r="T21" s="53" t="n">
        <v>1107.3968</v>
      </c>
      <c r="U21" s="53" t="n">
        <v>37.5901</v>
      </c>
      <c r="V21" s="53" t="n">
        <v>40.88</v>
      </c>
      <c r="W21" s="53" t="n">
        <v>42.001</v>
      </c>
      <c r="X21" s="53" t="n">
        <v>11208.319</v>
      </c>
      <c r="Y21" s="54" t="n">
        <v>29.062</v>
      </c>
      <c r="Z21" s="53" t="n">
        <f aca="false">X21/3600</f>
        <v>3.11342194444444</v>
      </c>
      <c r="AA21" s="55"/>
      <c r="AB21" s="55"/>
      <c r="AC21" s="55"/>
      <c r="AE21" s="40" t="n">
        <f aca="false">Q21/100</f>
        <v>0.29562</v>
      </c>
      <c r="AF21" s="40" t="n">
        <f aca="false">R21/100</f>
        <v>0.0311342694444444</v>
      </c>
      <c r="AG21" s="40" t="n">
        <f aca="false">Y21/100</f>
        <v>0.29062</v>
      </c>
      <c r="AH21" s="40" t="n">
        <f aca="false">Z21/100</f>
        <v>0.031134219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50.3952</v>
      </c>
      <c r="I22" s="59" t="n">
        <f aca="false">V22</f>
        <v>39.6383</v>
      </c>
      <c r="J22" s="59" t="n">
        <f aca="false">T22</f>
        <v>550.3952</v>
      </c>
      <c r="K22" s="59" t="n">
        <f aca="false">W22</f>
        <v>40.894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0509.036</v>
      </c>
      <c r="Q22" s="60" t="n">
        <v>23.515</v>
      </c>
      <c r="R22" s="60" t="n">
        <f aca="false">P22/3600</f>
        <v>2.91917666666667</v>
      </c>
      <c r="S22" s="58"/>
      <c r="T22" s="60" t="n">
        <v>550.3952</v>
      </c>
      <c r="U22" s="60" t="n">
        <v>35.1985</v>
      </c>
      <c r="V22" s="60" t="n">
        <v>39.6383</v>
      </c>
      <c r="W22" s="60" t="n">
        <v>40.8941</v>
      </c>
      <c r="X22" s="60" t="n">
        <v>10546.463</v>
      </c>
      <c r="Y22" s="60" t="n">
        <v>23.546</v>
      </c>
      <c r="Z22" s="60" t="n">
        <f aca="false">X22/3600</f>
        <v>2.92957305555556</v>
      </c>
      <c r="AA22" s="58"/>
      <c r="AB22" s="58"/>
      <c r="AC22" s="58"/>
      <c r="AE22" s="40" t="n">
        <f aca="false">Q22/100</f>
        <v>0.23515</v>
      </c>
      <c r="AF22" s="40" t="n">
        <f aca="false">R22/100</f>
        <v>0.0291917666666667</v>
      </c>
      <c r="AG22" s="40" t="n">
        <f aca="false">Y22/100</f>
        <v>0.23546</v>
      </c>
      <c r="AH22" s="40" t="n">
        <f aca="false">Z22/100</f>
        <v>0.0292957305555556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6.788</v>
      </c>
      <c r="I23" s="62" t="n">
        <f aca="false">V23</f>
        <v>42.472</v>
      </c>
      <c r="J23" s="62" t="n">
        <f aca="false">T23</f>
        <v>7986.788</v>
      </c>
      <c r="K23" s="62" t="n">
        <f aca="false">W23</f>
        <v>43.929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3651.953</v>
      </c>
      <c r="Q23" s="54" t="n">
        <v>37.656</v>
      </c>
      <c r="R23" s="61" t="n">
        <f aca="false">P23/3600</f>
        <v>3.79220916666667</v>
      </c>
      <c r="S23" s="63"/>
      <c r="T23" s="61" t="n">
        <v>7986.788</v>
      </c>
      <c r="U23" s="61" t="n">
        <v>40.2042</v>
      </c>
      <c r="V23" s="61" t="n">
        <v>42.472</v>
      </c>
      <c r="W23" s="61" t="n">
        <v>43.9293</v>
      </c>
      <c r="X23" s="61" t="n">
        <v>13631.343</v>
      </c>
      <c r="Y23" s="54" t="n">
        <v>37.828</v>
      </c>
      <c r="Z23" s="61" t="n">
        <f aca="false">X23/3600</f>
        <v>3.786484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7656</v>
      </c>
      <c r="AF23" s="40" t="n">
        <f aca="false">R23/100</f>
        <v>0.0379220916666667</v>
      </c>
      <c r="AG23" s="40" t="n">
        <f aca="false">Y23/100</f>
        <v>0.37828</v>
      </c>
      <c r="AH23" s="40" t="n">
        <f aca="false">Z23/100</f>
        <v>0.037864841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17.7768</v>
      </c>
      <c r="I24" s="52" t="n">
        <f aca="false">V24</f>
        <v>40.5734</v>
      </c>
      <c r="J24" s="52" t="n">
        <f aca="false">T24</f>
        <v>3517.7768</v>
      </c>
      <c r="K24" s="52" t="n">
        <f aca="false">W24</f>
        <v>41.6078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1764.718</v>
      </c>
      <c r="Q24" s="54" t="n">
        <v>33.859</v>
      </c>
      <c r="R24" s="53" t="n">
        <f aca="false">P24/3600</f>
        <v>3.26797722222222</v>
      </c>
      <c r="S24" s="55"/>
      <c r="T24" s="53" t="n">
        <v>3517.7768</v>
      </c>
      <c r="U24" s="53" t="n">
        <v>37.6662</v>
      </c>
      <c r="V24" s="53" t="n">
        <v>40.5734</v>
      </c>
      <c r="W24" s="53" t="n">
        <v>41.6078</v>
      </c>
      <c r="X24" s="53" t="n">
        <v>11781.781</v>
      </c>
      <c r="Y24" s="54" t="n">
        <v>33.828</v>
      </c>
      <c r="Z24" s="53" t="n">
        <f aca="false">X24/3600</f>
        <v>3.27271694444445</v>
      </c>
      <c r="AA24" s="55"/>
      <c r="AB24" s="55"/>
      <c r="AC24" s="55"/>
      <c r="AE24" s="40" t="n">
        <f aca="false">Q24/100</f>
        <v>0.33859</v>
      </c>
      <c r="AF24" s="40" t="n">
        <f aca="false">R24/100</f>
        <v>0.0326797722222222</v>
      </c>
      <c r="AG24" s="40" t="n">
        <f aca="false">Y24/100</f>
        <v>0.33828</v>
      </c>
      <c r="AH24" s="40" t="n">
        <f aca="false">Z24/100</f>
        <v>0.032727169444444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3.4992</v>
      </c>
      <c r="I25" s="52" t="n">
        <f aca="false">V25</f>
        <v>38.7973</v>
      </c>
      <c r="J25" s="52" t="n">
        <f aca="false">T25</f>
        <v>1613.4992</v>
      </c>
      <c r="K25" s="52" t="n">
        <f aca="false">W25</f>
        <v>39.8893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0776.827</v>
      </c>
      <c r="Q25" s="54" t="n">
        <v>28.89</v>
      </c>
      <c r="R25" s="53" t="n">
        <f aca="false">P25/3600</f>
        <v>2.99356305555556</v>
      </c>
      <c r="S25" s="55"/>
      <c r="T25" s="53" t="n">
        <v>1613.4992</v>
      </c>
      <c r="U25" s="53" t="n">
        <v>35.0287</v>
      </c>
      <c r="V25" s="53" t="n">
        <v>38.7973</v>
      </c>
      <c r="W25" s="53" t="n">
        <v>39.8893</v>
      </c>
      <c r="X25" s="53" t="n">
        <v>10816.796</v>
      </c>
      <c r="Y25" s="54" t="n">
        <v>28.703</v>
      </c>
      <c r="Z25" s="53" t="n">
        <f aca="false">X25/3600</f>
        <v>3.00466555555556</v>
      </c>
      <c r="AA25" s="55"/>
      <c r="AB25" s="55"/>
      <c r="AC25" s="55"/>
      <c r="AE25" s="40" t="n">
        <f aca="false">Q25/100</f>
        <v>0.2889</v>
      </c>
      <c r="AF25" s="40" t="n">
        <f aca="false">R25/100</f>
        <v>0.0299356305555556</v>
      </c>
      <c r="AG25" s="40" t="n">
        <f aca="false">Y25/100</f>
        <v>0.28703</v>
      </c>
      <c r="AH25" s="40" t="n">
        <f aca="false">Z25/100</f>
        <v>0.0300466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6224</v>
      </c>
      <c r="I26" s="59" t="n">
        <f aca="false">V26</f>
        <v>37.1308</v>
      </c>
      <c r="J26" s="59" t="n">
        <f aca="false">T26</f>
        <v>735.6224</v>
      </c>
      <c r="K26" s="59" t="n">
        <f aca="false">W26</f>
        <v>38.7463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0205.905</v>
      </c>
      <c r="Q26" s="60" t="n">
        <v>22.89</v>
      </c>
      <c r="R26" s="60" t="n">
        <f aca="false">P26/3600</f>
        <v>2.83497361111111</v>
      </c>
      <c r="S26" s="58"/>
      <c r="T26" s="60" t="n">
        <v>735.6224</v>
      </c>
      <c r="U26" s="60" t="n">
        <v>32.5099</v>
      </c>
      <c r="V26" s="60" t="n">
        <v>37.1308</v>
      </c>
      <c r="W26" s="60" t="n">
        <v>38.7463</v>
      </c>
      <c r="X26" s="60" t="n">
        <v>10200.031</v>
      </c>
      <c r="Y26" s="60" t="n">
        <v>22.046</v>
      </c>
      <c r="Z26" s="60" t="n">
        <f aca="false">X26/3600</f>
        <v>2.83334194444444</v>
      </c>
      <c r="AA26" s="58"/>
      <c r="AB26" s="58"/>
      <c r="AC26" s="58"/>
      <c r="AE26" s="40" t="n">
        <f aca="false">Q26/100</f>
        <v>0.2289</v>
      </c>
      <c r="AF26" s="40" t="n">
        <f aca="false">R26/100</f>
        <v>0.0283497361111111</v>
      </c>
      <c r="AG26" s="40" t="n">
        <f aca="false">Y26/100</f>
        <v>0.22046</v>
      </c>
      <c r="AH26" s="40" t="n">
        <f aca="false">Z26/100</f>
        <v>0.0283334194444445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60.948</v>
      </c>
      <c r="I27" s="62" t="n">
        <f aca="false">V27</f>
        <v>40.0504</v>
      </c>
      <c r="J27" s="62" t="n">
        <f aca="false">T27</f>
        <v>18660.948</v>
      </c>
      <c r="K27" s="62" t="n">
        <f aca="false">W27</f>
        <v>43.6142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0829.135</v>
      </c>
      <c r="Q27" s="54" t="n">
        <v>77.641</v>
      </c>
      <c r="R27" s="61" t="n">
        <f aca="false">P27/3600</f>
        <v>8.56364861111111</v>
      </c>
      <c r="S27" s="63"/>
      <c r="T27" s="61" t="n">
        <v>18660.948</v>
      </c>
      <c r="U27" s="61" t="n">
        <v>38.5901</v>
      </c>
      <c r="V27" s="61" t="n">
        <v>40.0504</v>
      </c>
      <c r="W27" s="61" t="n">
        <v>43.6142</v>
      </c>
      <c r="X27" s="61" t="n">
        <v>30630.462</v>
      </c>
      <c r="Y27" s="54" t="n">
        <v>76.907</v>
      </c>
      <c r="Z27" s="61" t="n">
        <f aca="false">X27/3600</f>
        <v>8.50846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77641</v>
      </c>
      <c r="AF27" s="40" t="n">
        <f aca="false">R27/100</f>
        <v>0.0856364861111111</v>
      </c>
      <c r="AG27" s="40" t="n">
        <f aca="false">Y27/100</f>
        <v>0.76907</v>
      </c>
      <c r="AH27" s="40" t="n">
        <f aca="false">Z27/100</f>
        <v>0.0850846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11.7096</v>
      </c>
      <c r="I28" s="52" t="n">
        <f aca="false">V28</f>
        <v>39.0748</v>
      </c>
      <c r="J28" s="52" t="n">
        <f aca="false">T28</f>
        <v>6011.7096</v>
      </c>
      <c r="K28" s="52" t="n">
        <f aca="false">W28</f>
        <v>41.8496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4948.316</v>
      </c>
      <c r="Q28" s="54" t="n">
        <v>60.734</v>
      </c>
      <c r="R28" s="53" t="n">
        <f aca="false">P28/3600</f>
        <v>6.93008777777778</v>
      </c>
      <c r="S28" s="55"/>
      <c r="T28" s="53" t="n">
        <v>6011.7096</v>
      </c>
      <c r="U28" s="53" t="n">
        <v>36.9482</v>
      </c>
      <c r="V28" s="53" t="n">
        <v>39.0748</v>
      </c>
      <c r="W28" s="53" t="n">
        <v>41.8496</v>
      </c>
      <c r="X28" s="53" t="n">
        <v>24596.363</v>
      </c>
      <c r="Y28" s="54" t="n">
        <v>59.435</v>
      </c>
      <c r="Z28" s="53" t="n">
        <f aca="false">X28/3600</f>
        <v>6.83232305555556</v>
      </c>
      <c r="AA28" s="55"/>
      <c r="AB28" s="55"/>
      <c r="AC28" s="55"/>
      <c r="AE28" s="40" t="n">
        <f aca="false">Q28/100</f>
        <v>0.60734</v>
      </c>
      <c r="AF28" s="40" t="n">
        <f aca="false">R28/100</f>
        <v>0.0693008777777778</v>
      </c>
      <c r="AG28" s="40" t="n">
        <f aca="false">Y28/100</f>
        <v>0.59435</v>
      </c>
      <c r="AH28" s="40" t="n">
        <f aca="false">Z28/100</f>
        <v>0.06832323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82.46</v>
      </c>
      <c r="I29" s="52" t="n">
        <f aca="false">V29</f>
        <v>38.1176</v>
      </c>
      <c r="J29" s="52" t="n">
        <f aca="false">T29</f>
        <v>2782.46</v>
      </c>
      <c r="K29" s="52" t="n">
        <f aca="false">W29</f>
        <v>40.0854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2295.596</v>
      </c>
      <c r="Q29" s="54" t="n">
        <v>46.734</v>
      </c>
      <c r="R29" s="53" t="n">
        <f aca="false">P29/3600</f>
        <v>6.19322111111111</v>
      </c>
      <c r="S29" s="55"/>
      <c r="T29" s="53" t="n">
        <v>2782.46</v>
      </c>
      <c r="U29" s="53" t="n">
        <v>35.0085</v>
      </c>
      <c r="V29" s="53" t="n">
        <v>38.1176</v>
      </c>
      <c r="W29" s="53" t="n">
        <v>40.0854</v>
      </c>
      <c r="X29" s="53" t="n">
        <v>22223.782</v>
      </c>
      <c r="Y29" s="54" t="n">
        <v>46.265</v>
      </c>
      <c r="Z29" s="53" t="n">
        <f aca="false">X29/3600</f>
        <v>6.17327277777778</v>
      </c>
      <c r="AA29" s="55"/>
      <c r="AB29" s="55"/>
      <c r="AC29" s="55"/>
      <c r="AE29" s="40" t="n">
        <f aca="false">Q29/100</f>
        <v>0.46734</v>
      </c>
      <c r="AF29" s="40" t="n">
        <f aca="false">R29/100</f>
        <v>0.0619322111111111</v>
      </c>
      <c r="AG29" s="40" t="n">
        <f aca="false">Y29/100</f>
        <v>0.46265</v>
      </c>
      <c r="AH29" s="40" t="n">
        <f aca="false">Z29/100</f>
        <v>0.061732727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5.776</v>
      </c>
      <c r="I30" s="59" t="n">
        <f aca="false">V30</f>
        <v>37.0389</v>
      </c>
      <c r="J30" s="59" t="n">
        <f aca="false">T30</f>
        <v>1375.776</v>
      </c>
      <c r="K30" s="59" t="n">
        <f aca="false">W30</f>
        <v>38.3193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1103.306</v>
      </c>
      <c r="Q30" s="60" t="n">
        <v>38.234</v>
      </c>
      <c r="R30" s="60" t="n">
        <f aca="false">P30/3600</f>
        <v>5.86202944444444</v>
      </c>
      <c r="S30" s="58"/>
      <c r="T30" s="60" t="n">
        <v>1375.776</v>
      </c>
      <c r="U30" s="60" t="n">
        <v>32.8171</v>
      </c>
      <c r="V30" s="60" t="n">
        <v>37.0389</v>
      </c>
      <c r="W30" s="60" t="n">
        <v>38.3193</v>
      </c>
      <c r="X30" s="60" t="n">
        <v>21069.169</v>
      </c>
      <c r="Y30" s="60" t="n">
        <v>37.593</v>
      </c>
      <c r="Z30" s="60" t="n">
        <f aca="false">X30/3600</f>
        <v>5.85254694444445</v>
      </c>
      <c r="AA30" s="58"/>
      <c r="AB30" s="58"/>
      <c r="AC30" s="58"/>
      <c r="AE30" s="40" t="n">
        <f aca="false">Q30/100</f>
        <v>0.38234</v>
      </c>
      <c r="AF30" s="40" t="n">
        <f aca="false">R30/100</f>
        <v>0.0586202944444444</v>
      </c>
      <c r="AG30" s="40" t="n">
        <f aca="false">Y30/100</f>
        <v>0.37593</v>
      </c>
      <c r="AH30" s="40" t="n">
        <f aca="false">Z30/100</f>
        <v>0.0585254694444445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956.932</v>
      </c>
      <c r="I31" s="64" t="n">
        <f aca="false">V31</f>
        <v>43.9325</v>
      </c>
      <c r="J31" s="64" t="n">
        <f aca="false">T31</f>
        <v>17956.932</v>
      </c>
      <c r="K31" s="64" t="n">
        <f aca="false">W31</f>
        <v>45.210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3113.394</v>
      </c>
      <c r="Q31" s="54" t="n">
        <v>86.984</v>
      </c>
      <c r="R31" s="61" t="n">
        <f aca="false">P31/3600</f>
        <v>9.198165</v>
      </c>
      <c r="S31" s="63"/>
      <c r="T31" s="61" t="n">
        <v>17956.932</v>
      </c>
      <c r="U31" s="61" t="n">
        <v>39.2887</v>
      </c>
      <c r="V31" s="61" t="n">
        <v>43.9325</v>
      </c>
      <c r="W31" s="61" t="n">
        <v>45.2105</v>
      </c>
      <c r="X31" s="61" t="n">
        <v>33157.27</v>
      </c>
      <c r="Y31" s="54" t="n">
        <v>88.107</v>
      </c>
      <c r="Z31" s="61" t="n">
        <f aca="false">X31/3600</f>
        <v>9.21035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86984</v>
      </c>
      <c r="AF31" s="40" t="n">
        <f aca="false">R31/100</f>
        <v>0.09198165</v>
      </c>
      <c r="AG31" s="40" t="n">
        <f aca="false">Y31/100</f>
        <v>0.88107</v>
      </c>
      <c r="AH31" s="40" t="n">
        <f aca="false">Z31/100</f>
        <v>0.092103527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341.108</v>
      </c>
      <c r="I32" s="65" t="n">
        <f aca="false">V32</f>
        <v>42.618</v>
      </c>
      <c r="J32" s="65" t="n">
        <f aca="false">T32</f>
        <v>6341.108</v>
      </c>
      <c r="K32" s="65" t="n">
        <f aca="false">W32</f>
        <v>43.0938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28289.628</v>
      </c>
      <c r="Q32" s="54" t="n">
        <v>75.984</v>
      </c>
      <c r="R32" s="53" t="n">
        <f aca="false">P32/3600</f>
        <v>7.85823</v>
      </c>
      <c r="S32" s="55"/>
      <c r="T32" s="53" t="n">
        <v>6341.108</v>
      </c>
      <c r="U32" s="53" t="n">
        <v>37.6018</v>
      </c>
      <c r="V32" s="53" t="n">
        <v>42.618</v>
      </c>
      <c r="W32" s="53" t="n">
        <v>43.0938</v>
      </c>
      <c r="X32" s="53" t="n">
        <v>28327.777</v>
      </c>
      <c r="Y32" s="54" t="n">
        <v>76.03</v>
      </c>
      <c r="Z32" s="53" t="n">
        <f aca="false">X32/3600</f>
        <v>7.86882694444444</v>
      </c>
      <c r="AA32" s="55"/>
      <c r="AB32" s="55"/>
      <c r="AC32" s="55"/>
      <c r="AE32" s="40" t="n">
        <f aca="false">Q32/100</f>
        <v>0.75984</v>
      </c>
      <c r="AF32" s="40" t="n">
        <f aca="false">R32/100</f>
        <v>0.0785823</v>
      </c>
      <c r="AG32" s="40" t="n">
        <f aca="false">Y32/100</f>
        <v>0.7603</v>
      </c>
      <c r="AH32" s="40" t="n">
        <f aca="false">Z32/100</f>
        <v>0.078688269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38.52</v>
      </c>
      <c r="I33" s="65" t="n">
        <f aca="false">V33</f>
        <v>41.1249</v>
      </c>
      <c r="J33" s="65" t="n">
        <f aca="false">T33</f>
        <v>2938.52</v>
      </c>
      <c r="K33" s="65" t="n">
        <f aca="false">W33</f>
        <v>40.8678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5670.687</v>
      </c>
      <c r="Q33" s="54" t="n">
        <v>69.734</v>
      </c>
      <c r="R33" s="53" t="n">
        <f aca="false">P33/3600</f>
        <v>7.13074638888889</v>
      </c>
      <c r="S33" s="55"/>
      <c r="T33" s="53" t="n">
        <v>2938.52</v>
      </c>
      <c r="U33" s="53" t="n">
        <v>35.7567</v>
      </c>
      <c r="V33" s="53" t="n">
        <v>41.1249</v>
      </c>
      <c r="W33" s="53" t="n">
        <v>40.8678</v>
      </c>
      <c r="X33" s="53" t="n">
        <v>25646.714</v>
      </c>
      <c r="Y33" s="54" t="n">
        <v>71.062</v>
      </c>
      <c r="Z33" s="53" t="n">
        <f aca="false">X33/3600</f>
        <v>7.12408722222222</v>
      </c>
      <c r="AA33" s="55"/>
      <c r="AB33" s="55"/>
      <c r="AC33" s="55"/>
      <c r="AE33" s="40" t="n">
        <f aca="false">Q33/100</f>
        <v>0.69734</v>
      </c>
      <c r="AF33" s="40" t="n">
        <f aca="false">R33/100</f>
        <v>0.0713074638888889</v>
      </c>
      <c r="AG33" s="40" t="n">
        <f aca="false">Y33/100</f>
        <v>0.71062</v>
      </c>
      <c r="AH33" s="40" t="n">
        <f aca="false">Z33/100</f>
        <v>0.071240872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8.0072</v>
      </c>
      <c r="I34" s="66" t="n">
        <f aca="false">V34</f>
        <v>39.5872</v>
      </c>
      <c r="J34" s="66" t="n">
        <f aca="false">T34</f>
        <v>1488.0072</v>
      </c>
      <c r="K34" s="66" t="n">
        <f aca="false">W34</f>
        <v>38.775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4027.484</v>
      </c>
      <c r="Q34" s="60" t="n">
        <v>63.421</v>
      </c>
      <c r="R34" s="60" t="n">
        <f aca="false">P34/3600</f>
        <v>6.67430111111111</v>
      </c>
      <c r="S34" s="58"/>
      <c r="T34" s="60" t="n">
        <v>1488.0072</v>
      </c>
      <c r="U34" s="60" t="n">
        <v>33.7596</v>
      </c>
      <c r="V34" s="60" t="n">
        <v>39.5872</v>
      </c>
      <c r="W34" s="60" t="n">
        <v>38.775</v>
      </c>
      <c r="X34" s="60" t="n">
        <v>24026.584</v>
      </c>
      <c r="Y34" s="60" t="n">
        <v>63.687</v>
      </c>
      <c r="Z34" s="60" t="n">
        <f aca="false">X34/3600</f>
        <v>6.67405111111111</v>
      </c>
      <c r="AA34" s="58"/>
      <c r="AB34" s="58"/>
      <c r="AC34" s="58"/>
      <c r="AE34" s="40" t="n">
        <f aca="false">Q34/100</f>
        <v>0.63421</v>
      </c>
      <c r="AF34" s="40" t="n">
        <f aca="false">R34/100</f>
        <v>0.0667430111111111</v>
      </c>
      <c r="AG34" s="40" t="n">
        <f aca="false">Y34/100</f>
        <v>0.63687</v>
      </c>
      <c r="AH34" s="40" t="n">
        <f aca="false">Z34/100</f>
        <v>0.0667405111111111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452.4336</v>
      </c>
      <c r="I35" s="64" t="n">
        <f aca="false">V35</f>
        <v>42.2938</v>
      </c>
      <c r="J35" s="64" t="n">
        <f aca="false">T35</f>
        <v>40452.4336</v>
      </c>
      <c r="K35" s="64" t="n">
        <f aca="false">W35</f>
        <v>44.430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2713.398</v>
      </c>
      <c r="Q35" s="54" t="n">
        <v>125.032</v>
      </c>
      <c r="R35" s="61" t="n">
        <f aca="false">P35/3600</f>
        <v>11.8648327777778</v>
      </c>
      <c r="S35" s="63"/>
      <c r="T35" s="61" t="n">
        <v>40452.4336</v>
      </c>
      <c r="U35" s="61" t="n">
        <v>37.5778</v>
      </c>
      <c r="V35" s="61" t="n">
        <v>42.2938</v>
      </c>
      <c r="W35" s="61" t="n">
        <v>44.4303</v>
      </c>
      <c r="X35" s="61" t="n">
        <v>42688.404</v>
      </c>
      <c r="Y35" s="54" t="n">
        <v>125.734</v>
      </c>
      <c r="Z35" s="61" t="n">
        <f aca="false">X35/3600</f>
        <v>11.857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25032</v>
      </c>
      <c r="AF35" s="40" t="n">
        <f aca="false">R35/100</f>
        <v>0.118648327777778</v>
      </c>
      <c r="AG35" s="40" t="n">
        <f aca="false">Y35/100</f>
        <v>1.25734</v>
      </c>
      <c r="AH35" s="40" t="n">
        <f aca="false">Z35/100</f>
        <v>0.11857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613.6272</v>
      </c>
      <c r="I36" s="65" t="n">
        <f aca="false">V36</f>
        <v>41.0032</v>
      </c>
      <c r="J36" s="65" t="n">
        <f aca="false">T36</f>
        <v>7613.6272</v>
      </c>
      <c r="K36" s="65" t="n">
        <f aca="false">W36</f>
        <v>43.2683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1018.51</v>
      </c>
      <c r="Q36" s="54" t="n">
        <v>85.813</v>
      </c>
      <c r="R36" s="53" t="n">
        <f aca="false">P36/3600</f>
        <v>8.61625277777778</v>
      </c>
      <c r="S36" s="55"/>
      <c r="T36" s="53" t="n">
        <v>7613.6272</v>
      </c>
      <c r="U36" s="53" t="n">
        <v>35.3831</v>
      </c>
      <c r="V36" s="53" t="n">
        <v>41.0032</v>
      </c>
      <c r="W36" s="53" t="n">
        <v>43.2683</v>
      </c>
      <c r="X36" s="53" t="n">
        <v>31010.816</v>
      </c>
      <c r="Y36" s="54" t="n">
        <v>85.656</v>
      </c>
      <c r="Z36" s="53" t="n">
        <f aca="false">X36/3600</f>
        <v>8.61411555555556</v>
      </c>
      <c r="AA36" s="55"/>
      <c r="AB36" s="55"/>
      <c r="AC36" s="55"/>
      <c r="AE36" s="40" t="n">
        <f aca="false">Q36/100</f>
        <v>0.85813</v>
      </c>
      <c r="AF36" s="40" t="n">
        <f aca="false">R36/100</f>
        <v>0.0861625277777778</v>
      </c>
      <c r="AG36" s="40" t="n">
        <f aca="false">Y36/100</f>
        <v>0.85656</v>
      </c>
      <c r="AH36" s="40" t="n">
        <f aca="false">Z36/100</f>
        <v>0.0861411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85.1776</v>
      </c>
      <c r="I37" s="65" t="n">
        <f aca="false">V37</f>
        <v>39.5814</v>
      </c>
      <c r="J37" s="65" t="n">
        <f aca="false">T37</f>
        <v>2385.1776</v>
      </c>
      <c r="K37" s="65" t="n">
        <f aca="false">W37</f>
        <v>42.078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27564.356</v>
      </c>
      <c r="Q37" s="54" t="n">
        <v>71.938</v>
      </c>
      <c r="R37" s="53" t="n">
        <f aca="false">P37/3600</f>
        <v>7.65676555555556</v>
      </c>
      <c r="S37" s="55"/>
      <c r="T37" s="53" t="n">
        <v>2385.1776</v>
      </c>
      <c r="U37" s="53" t="n">
        <v>33.9192</v>
      </c>
      <c r="V37" s="53" t="n">
        <v>39.5814</v>
      </c>
      <c r="W37" s="53" t="n">
        <v>42.078</v>
      </c>
      <c r="X37" s="53" t="n">
        <v>27558.967</v>
      </c>
      <c r="Y37" s="54" t="n">
        <v>71.578</v>
      </c>
      <c r="Z37" s="53" t="n">
        <f aca="false">X37/3600</f>
        <v>7.65526861111111</v>
      </c>
      <c r="AA37" s="55"/>
      <c r="AB37" s="55"/>
      <c r="AC37" s="55"/>
      <c r="AE37" s="40" t="n">
        <f aca="false">Q37/100</f>
        <v>0.71938</v>
      </c>
      <c r="AF37" s="40" t="n">
        <f aca="false">R37/100</f>
        <v>0.0765676555555556</v>
      </c>
      <c r="AG37" s="40" t="n">
        <f aca="false">Y37/100</f>
        <v>0.71578</v>
      </c>
      <c r="AH37" s="40" t="n">
        <f aca="false">Z37/100</f>
        <v>0.0765526861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15.9832</v>
      </c>
      <c r="I38" s="66" t="n">
        <f aca="false">V38</f>
        <v>38.2766</v>
      </c>
      <c r="J38" s="66" t="n">
        <f aca="false">T38</f>
        <v>1015.9832</v>
      </c>
      <c r="K38" s="66" t="n">
        <f aca="false">W38</f>
        <v>40.9465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26413.732</v>
      </c>
      <c r="Q38" s="60" t="n">
        <v>59.25</v>
      </c>
      <c r="R38" s="60" t="n">
        <f aca="false">P38/3600</f>
        <v>7.33714777777778</v>
      </c>
      <c r="S38" s="58"/>
      <c r="T38" s="60" t="n">
        <v>1015.9832</v>
      </c>
      <c r="U38" s="60" t="n">
        <v>32.0902</v>
      </c>
      <c r="V38" s="60" t="n">
        <v>38.2766</v>
      </c>
      <c r="W38" s="60" t="n">
        <v>40.9465</v>
      </c>
      <c r="X38" s="60" t="n">
        <v>26309.644</v>
      </c>
      <c r="Y38" s="60" t="n">
        <v>57.764</v>
      </c>
      <c r="Z38" s="60" t="n">
        <f aca="false">X38/3600</f>
        <v>7.30823444444444</v>
      </c>
      <c r="AA38" s="58"/>
      <c r="AB38" s="58"/>
      <c r="AC38" s="58"/>
      <c r="AE38" s="40" t="n">
        <f aca="false">Q38/100</f>
        <v>0.5925</v>
      </c>
      <c r="AF38" s="40" t="n">
        <f aca="false">R38/100</f>
        <v>0.0733714777777778</v>
      </c>
      <c r="AG38" s="40" t="n">
        <f aca="false">Y38/100</f>
        <v>0.57764</v>
      </c>
      <c r="AH38" s="40" t="n">
        <f aca="false">Z38/100</f>
        <v>0.0730823444444445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637.444</v>
      </c>
      <c r="I39" s="64" t="n">
        <f aca="false">V39</f>
        <v>43.033</v>
      </c>
      <c r="J39" s="64" t="n">
        <f aca="false">T39</f>
        <v>3637.444</v>
      </c>
      <c r="K39" s="64" t="n">
        <f aca="false">W39</f>
        <v>43.592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6180.507</v>
      </c>
      <c r="Q39" s="54" t="n">
        <v>13.812</v>
      </c>
      <c r="R39" s="61" t="n">
        <f aca="false">P39/3600</f>
        <v>1.7168075</v>
      </c>
      <c r="S39" s="63"/>
      <c r="T39" s="61" t="n">
        <v>3637.444</v>
      </c>
      <c r="U39" s="61" t="n">
        <v>40.5417</v>
      </c>
      <c r="V39" s="61" t="n">
        <v>43.033</v>
      </c>
      <c r="W39" s="61" t="n">
        <v>43.5921</v>
      </c>
      <c r="X39" s="61" t="n">
        <v>6158.735</v>
      </c>
      <c r="Y39" s="54" t="n">
        <v>13.593</v>
      </c>
      <c r="Z39" s="61" t="n">
        <f aca="false">X39/3600</f>
        <v>1.7107597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3812</v>
      </c>
      <c r="AF39" s="40" t="n">
        <f aca="false">R39/100</f>
        <v>0.017168075</v>
      </c>
      <c r="AG39" s="40" t="n">
        <f aca="false">Y39/100</f>
        <v>0.13593</v>
      </c>
      <c r="AH39" s="40" t="n">
        <f aca="false">Z39/100</f>
        <v>0.017107597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57.5728</v>
      </c>
      <c r="I40" s="65" t="n">
        <f aca="false">V40</f>
        <v>40.4629</v>
      </c>
      <c r="J40" s="65" t="n">
        <f aca="false">T40</f>
        <v>1757.5728</v>
      </c>
      <c r="K40" s="65" t="n">
        <f aca="false">W40</f>
        <v>40.6306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5343.015</v>
      </c>
      <c r="Q40" s="54" t="n">
        <v>10.593</v>
      </c>
      <c r="R40" s="53" t="n">
        <f aca="false">P40/3600</f>
        <v>1.48417083333333</v>
      </c>
      <c r="S40" s="55"/>
      <c r="T40" s="53" t="n">
        <v>1757.5728</v>
      </c>
      <c r="U40" s="53" t="n">
        <v>37.385</v>
      </c>
      <c r="V40" s="53" t="n">
        <v>40.4629</v>
      </c>
      <c r="W40" s="53" t="n">
        <v>40.6306</v>
      </c>
      <c r="X40" s="53" t="n">
        <v>5284.135</v>
      </c>
      <c r="Y40" s="54" t="n">
        <v>10.468</v>
      </c>
      <c r="Z40" s="53" t="n">
        <f aca="false">X40/3600</f>
        <v>1.46781527777778</v>
      </c>
      <c r="AA40" s="55"/>
      <c r="AB40" s="55"/>
      <c r="AC40" s="55"/>
      <c r="AE40" s="40" t="n">
        <f aca="false">Q40/100</f>
        <v>0.10593</v>
      </c>
      <c r="AF40" s="40" t="n">
        <f aca="false">R40/100</f>
        <v>0.0148417083333333</v>
      </c>
      <c r="AG40" s="40" t="n">
        <f aca="false">Y40/100</f>
        <v>0.10468</v>
      </c>
      <c r="AH40" s="40" t="n">
        <f aca="false">Z40/100</f>
        <v>0.014678152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47.4616</v>
      </c>
      <c r="I41" s="65" t="n">
        <f aca="false">V41</f>
        <v>38.1104</v>
      </c>
      <c r="J41" s="65" t="n">
        <f aca="false">T41</f>
        <v>847.4616</v>
      </c>
      <c r="K41" s="65" t="n">
        <f aca="false">W41</f>
        <v>37.9823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4696.47</v>
      </c>
      <c r="Q41" s="54" t="n">
        <v>8.578</v>
      </c>
      <c r="R41" s="53" t="n">
        <f aca="false">P41/3600</f>
        <v>1.304575</v>
      </c>
      <c r="S41" s="55"/>
      <c r="T41" s="53" t="n">
        <v>847.4616</v>
      </c>
      <c r="U41" s="53" t="n">
        <v>34.4387</v>
      </c>
      <c r="V41" s="53" t="n">
        <v>38.1104</v>
      </c>
      <c r="W41" s="53" t="n">
        <v>37.9823</v>
      </c>
      <c r="X41" s="53" t="n">
        <v>4700.72</v>
      </c>
      <c r="Y41" s="54" t="n">
        <v>8.437</v>
      </c>
      <c r="Z41" s="53" t="n">
        <f aca="false">X41/3600</f>
        <v>1.30575555555556</v>
      </c>
      <c r="AA41" s="55"/>
      <c r="AB41" s="55"/>
      <c r="AC41" s="55"/>
      <c r="AE41" s="40" t="n">
        <f aca="false">Q41/100</f>
        <v>0.08578</v>
      </c>
      <c r="AF41" s="40" t="n">
        <f aca="false">R41/100</f>
        <v>0.01304575</v>
      </c>
      <c r="AG41" s="40" t="n">
        <f aca="false">Y41/100</f>
        <v>0.08437</v>
      </c>
      <c r="AH41" s="40" t="n">
        <f aca="false">Z41/100</f>
        <v>0.013057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5.1584</v>
      </c>
      <c r="I42" s="66" t="n">
        <f aca="false">V42</f>
        <v>35.9898</v>
      </c>
      <c r="J42" s="66" t="n">
        <f aca="false">T42</f>
        <v>425.1584</v>
      </c>
      <c r="K42" s="66" t="n">
        <f aca="false">W42</f>
        <v>35.6967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4350.843</v>
      </c>
      <c r="Q42" s="60" t="n">
        <v>6.734</v>
      </c>
      <c r="R42" s="60" t="n">
        <f aca="false">P42/3600</f>
        <v>1.2085675</v>
      </c>
      <c r="S42" s="58"/>
      <c r="T42" s="60" t="n">
        <v>425.1584</v>
      </c>
      <c r="U42" s="60" t="n">
        <v>31.8983</v>
      </c>
      <c r="V42" s="60" t="n">
        <v>35.9898</v>
      </c>
      <c r="W42" s="60" t="n">
        <v>35.6967</v>
      </c>
      <c r="X42" s="60" t="n">
        <v>4363.944</v>
      </c>
      <c r="Y42" s="60" t="n">
        <v>6.874</v>
      </c>
      <c r="Z42" s="60" t="n">
        <f aca="false">X42/3600</f>
        <v>1.21220666666667</v>
      </c>
      <c r="AA42" s="58"/>
      <c r="AB42" s="58"/>
      <c r="AC42" s="58"/>
      <c r="AE42" s="40" t="n">
        <f aca="false">Q42/100</f>
        <v>0.06734</v>
      </c>
      <c r="AF42" s="40" t="n">
        <f aca="false">R42/100</f>
        <v>0.012085675</v>
      </c>
      <c r="AG42" s="40" t="n">
        <f aca="false">Y42/100</f>
        <v>0.06874</v>
      </c>
      <c r="AH42" s="40" t="n">
        <f aca="false">Z42/100</f>
        <v>0.0121220666666667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804.7584</v>
      </c>
      <c r="I43" s="64" t="n">
        <f aca="false">V43</f>
        <v>43.5911</v>
      </c>
      <c r="J43" s="64" t="n">
        <f aca="false">T43</f>
        <v>3804.7584</v>
      </c>
      <c r="K43" s="64" t="n">
        <f aca="false">W43</f>
        <v>45.132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121.484</v>
      </c>
      <c r="Q43" s="54" t="n">
        <v>17.171</v>
      </c>
      <c r="R43" s="61" t="n">
        <f aca="false">P43/3600</f>
        <v>1.97819</v>
      </c>
      <c r="S43" s="63"/>
      <c r="T43" s="61" t="n">
        <v>3804.7584</v>
      </c>
      <c r="U43" s="61" t="n">
        <v>40.3325</v>
      </c>
      <c r="V43" s="61" t="n">
        <v>43.5911</v>
      </c>
      <c r="W43" s="61" t="n">
        <v>45.1323</v>
      </c>
      <c r="X43" s="61" t="n">
        <v>7138.339</v>
      </c>
      <c r="Y43" s="54" t="n">
        <v>17.123</v>
      </c>
      <c r="Z43" s="61" t="n">
        <f aca="false">X43/3600</f>
        <v>1.9828719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7171</v>
      </c>
      <c r="AF43" s="40" t="n">
        <f aca="false">R43/100</f>
        <v>0.0197819</v>
      </c>
      <c r="AG43" s="40" t="n">
        <f aca="false">Y43/100</f>
        <v>0.17123</v>
      </c>
      <c r="AH43" s="40" t="n">
        <f aca="false">Z43/100</f>
        <v>0.0198287194444444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801.7384</v>
      </c>
      <c r="I44" s="65" t="n">
        <f aca="false">V44</f>
        <v>41.6377</v>
      </c>
      <c r="J44" s="65" t="n">
        <f aca="false">T44</f>
        <v>1801.7384</v>
      </c>
      <c r="K44" s="65" t="n">
        <f aca="false">W44</f>
        <v>42.8002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6167.14</v>
      </c>
      <c r="Q44" s="54" t="n">
        <v>14.156</v>
      </c>
      <c r="R44" s="53" t="n">
        <f aca="false">P44/3600</f>
        <v>1.71309444444444</v>
      </c>
      <c r="S44" s="55"/>
      <c r="T44" s="53" t="n">
        <v>1801.7384</v>
      </c>
      <c r="U44" s="53" t="n">
        <v>37.7807</v>
      </c>
      <c r="V44" s="53" t="n">
        <v>41.6377</v>
      </c>
      <c r="W44" s="53" t="n">
        <v>42.8002</v>
      </c>
      <c r="X44" s="53" t="n">
        <v>6171.208</v>
      </c>
      <c r="Y44" s="54" t="n">
        <v>14.14</v>
      </c>
      <c r="Z44" s="53" t="n">
        <f aca="false">X44/3600</f>
        <v>1.71422444444444</v>
      </c>
      <c r="AA44" s="55"/>
      <c r="AB44" s="55"/>
      <c r="AC44" s="55"/>
      <c r="AE44" s="40" t="n">
        <f aca="false">Q44/100</f>
        <v>0.14156</v>
      </c>
      <c r="AF44" s="40" t="n">
        <f aca="false">R44/100</f>
        <v>0.0171309444444444</v>
      </c>
      <c r="AG44" s="40" t="n">
        <f aca="false">Y44/100</f>
        <v>0.1414</v>
      </c>
      <c r="AH44" s="40" t="n">
        <f aca="false">Z44/100</f>
        <v>0.0171422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901.3968</v>
      </c>
      <c r="I45" s="65" t="n">
        <f aca="false">V45</f>
        <v>39.732</v>
      </c>
      <c r="J45" s="65" t="n">
        <f aca="false">T45</f>
        <v>901.3968</v>
      </c>
      <c r="K45" s="65" t="n">
        <f aca="false">W45</f>
        <v>40.6365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5609.906</v>
      </c>
      <c r="Q45" s="54" t="n">
        <v>11.281</v>
      </c>
      <c r="R45" s="53" t="n">
        <f aca="false">P45/3600</f>
        <v>1.55830722222222</v>
      </c>
      <c r="S45" s="55"/>
      <c r="T45" s="53" t="n">
        <v>901.3968</v>
      </c>
      <c r="U45" s="53" t="n">
        <v>34.9845</v>
      </c>
      <c r="V45" s="53" t="n">
        <v>39.732</v>
      </c>
      <c r="W45" s="53" t="n">
        <v>40.6365</v>
      </c>
      <c r="X45" s="53" t="n">
        <v>5603.698</v>
      </c>
      <c r="Y45" s="54" t="n">
        <v>11.046</v>
      </c>
      <c r="Z45" s="53" t="n">
        <f aca="false">X45/3600</f>
        <v>1.55658277777778</v>
      </c>
      <c r="AA45" s="55"/>
      <c r="AB45" s="55"/>
      <c r="AC45" s="55"/>
      <c r="AE45" s="40" t="n">
        <f aca="false">Q45/100</f>
        <v>0.11281</v>
      </c>
      <c r="AF45" s="40" t="n">
        <f aca="false">R45/100</f>
        <v>0.0155830722222222</v>
      </c>
      <c r="AG45" s="40" t="n">
        <f aca="false">Y45/100</f>
        <v>0.11046</v>
      </c>
      <c r="AH45" s="40" t="n">
        <f aca="false">Z45/100</f>
        <v>0.015565827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3.8928</v>
      </c>
      <c r="I46" s="66" t="n">
        <f aca="false">V46</f>
        <v>37.7945</v>
      </c>
      <c r="J46" s="66" t="n">
        <f aca="false">T46</f>
        <v>463.8928</v>
      </c>
      <c r="K46" s="66" t="n">
        <f aca="false">W46</f>
        <v>38.5495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5276.218</v>
      </c>
      <c r="Q46" s="60" t="n">
        <v>8.937</v>
      </c>
      <c r="R46" s="60" t="n">
        <f aca="false">P46/3600</f>
        <v>1.46561611111111</v>
      </c>
      <c r="S46" s="58"/>
      <c r="T46" s="60" t="n">
        <v>463.8928</v>
      </c>
      <c r="U46" s="60" t="n">
        <v>32.2036</v>
      </c>
      <c r="V46" s="60" t="n">
        <v>37.7945</v>
      </c>
      <c r="W46" s="60" t="n">
        <v>38.5495</v>
      </c>
      <c r="X46" s="60" t="n">
        <v>5276.369</v>
      </c>
      <c r="Y46" s="60" t="n">
        <v>8.812</v>
      </c>
      <c r="Z46" s="60" t="n">
        <f aca="false">X46/3600</f>
        <v>1.46565805555556</v>
      </c>
      <c r="AA46" s="58"/>
      <c r="AB46" s="58"/>
      <c r="AC46" s="58"/>
      <c r="AE46" s="40" t="n">
        <f aca="false">Q46/100</f>
        <v>0.08937</v>
      </c>
      <c r="AF46" s="40" t="n">
        <f aca="false">R46/100</f>
        <v>0.0146561611111111</v>
      </c>
      <c r="AG46" s="40" t="n">
        <f aca="false">Y46/100</f>
        <v>0.08812</v>
      </c>
      <c r="AH46" s="40" t="n">
        <f aca="false">Z46/100</f>
        <v>0.0146565805555556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43.9992</v>
      </c>
      <c r="I47" s="64" t="n">
        <f aca="false">V47</f>
        <v>41.4744</v>
      </c>
      <c r="J47" s="64" t="n">
        <f aca="false">T47</f>
        <v>7043.9992</v>
      </c>
      <c r="K47" s="64" t="n">
        <f aca="false">W47</f>
        <v>42.5026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7014.095</v>
      </c>
      <c r="Q47" s="54" t="n">
        <v>18.968</v>
      </c>
      <c r="R47" s="61" t="n">
        <f aca="false">P47/3600</f>
        <v>1.94835972222222</v>
      </c>
      <c r="S47" s="63"/>
      <c r="T47" s="61" t="n">
        <v>7043.9992</v>
      </c>
      <c r="U47" s="61" t="n">
        <v>38.4104</v>
      </c>
      <c r="V47" s="61" t="n">
        <v>41.4744</v>
      </c>
      <c r="W47" s="61" t="n">
        <v>42.5026</v>
      </c>
      <c r="X47" s="61" t="n">
        <v>7015.455</v>
      </c>
      <c r="Y47" s="54" t="n">
        <v>18.968</v>
      </c>
      <c r="Z47" s="61" t="n">
        <f aca="false">X47/3600</f>
        <v>1.94873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8968</v>
      </c>
      <c r="AF47" s="40" t="n">
        <f aca="false">R47/100</f>
        <v>0.0194835972222222</v>
      </c>
      <c r="AG47" s="40" t="n">
        <f aca="false">Y47/100</f>
        <v>0.18968</v>
      </c>
      <c r="AH47" s="40" t="n">
        <f aca="false">Z47/100</f>
        <v>0.019487375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26.5888</v>
      </c>
      <c r="I48" s="65" t="n">
        <f aca="false">V48</f>
        <v>38.7997</v>
      </c>
      <c r="J48" s="65" t="n">
        <f aca="false">T48</f>
        <v>3226.5888</v>
      </c>
      <c r="K48" s="65" t="n">
        <f aca="false">W48</f>
        <v>39.6989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5720.619</v>
      </c>
      <c r="Q48" s="54" t="n">
        <v>15.921</v>
      </c>
      <c r="R48" s="53" t="n">
        <f aca="false">P48/3600</f>
        <v>1.58906083333333</v>
      </c>
      <c r="S48" s="55"/>
      <c r="T48" s="53" t="n">
        <v>3226.5888</v>
      </c>
      <c r="U48" s="53" t="n">
        <v>34.8776</v>
      </c>
      <c r="V48" s="53" t="n">
        <v>38.7997</v>
      </c>
      <c r="W48" s="53" t="n">
        <v>39.6989</v>
      </c>
      <c r="X48" s="53" t="n">
        <v>5720.572</v>
      </c>
      <c r="Y48" s="54" t="n">
        <v>15.749</v>
      </c>
      <c r="Z48" s="53" t="n">
        <f aca="false">X48/3600</f>
        <v>1.58904777777778</v>
      </c>
      <c r="AA48" s="55"/>
      <c r="AB48" s="55"/>
      <c r="AC48" s="55"/>
      <c r="AE48" s="40" t="n">
        <f aca="false">Q48/100</f>
        <v>0.15921</v>
      </c>
      <c r="AF48" s="40" t="n">
        <f aca="false">R48/100</f>
        <v>0.0158906083333333</v>
      </c>
      <c r="AG48" s="40" t="n">
        <f aca="false">Y48/100</f>
        <v>0.15749</v>
      </c>
      <c r="AH48" s="40" t="n">
        <f aca="false">Z48/100</f>
        <v>0.0158904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16.8024</v>
      </c>
      <c r="I49" s="65" t="n">
        <f aca="false">V49</f>
        <v>36.6391</v>
      </c>
      <c r="J49" s="65" t="n">
        <f aca="false">T49</f>
        <v>1516.8024</v>
      </c>
      <c r="K49" s="65" t="n">
        <f aca="false">W49</f>
        <v>37.4569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4992.061</v>
      </c>
      <c r="Q49" s="54" t="n">
        <v>12.859</v>
      </c>
      <c r="R49" s="53" t="n">
        <f aca="false">P49/3600</f>
        <v>1.38668361111111</v>
      </c>
      <c r="S49" s="55"/>
      <c r="T49" s="53" t="n">
        <v>1516.8024</v>
      </c>
      <c r="U49" s="53" t="n">
        <v>31.6479</v>
      </c>
      <c r="V49" s="53" t="n">
        <v>36.6391</v>
      </c>
      <c r="W49" s="53" t="n">
        <v>37.4569</v>
      </c>
      <c r="X49" s="53" t="n">
        <v>4985.358</v>
      </c>
      <c r="Y49" s="54" t="n">
        <v>12.874</v>
      </c>
      <c r="Z49" s="53" t="n">
        <f aca="false">X49/3600</f>
        <v>1.38482166666667</v>
      </c>
      <c r="AA49" s="55"/>
      <c r="AB49" s="55"/>
      <c r="AC49" s="55"/>
      <c r="AE49" s="40" t="n">
        <f aca="false">Q49/100</f>
        <v>0.12859</v>
      </c>
      <c r="AF49" s="40" t="n">
        <f aca="false">R49/100</f>
        <v>0.0138668361111111</v>
      </c>
      <c r="AG49" s="40" t="n">
        <f aca="false">Y49/100</f>
        <v>0.12874</v>
      </c>
      <c r="AH49" s="40" t="n">
        <f aca="false">Z49/100</f>
        <v>0.0138482166666667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700.8008</v>
      </c>
      <c r="I50" s="66" t="n">
        <f aca="false">V50</f>
        <v>34.8016</v>
      </c>
      <c r="J50" s="66" t="n">
        <f aca="false">T50</f>
        <v>700.8008</v>
      </c>
      <c r="K50" s="66" t="n">
        <f aca="false">W50</f>
        <v>35.502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4549.061</v>
      </c>
      <c r="Q50" s="60" t="n">
        <v>9.531</v>
      </c>
      <c r="R50" s="60" t="n">
        <f aca="false">P50/3600</f>
        <v>1.26362805555556</v>
      </c>
      <c r="S50" s="58"/>
      <c r="T50" s="60" t="n">
        <v>700.8008</v>
      </c>
      <c r="U50" s="60" t="n">
        <v>28.6784</v>
      </c>
      <c r="V50" s="60" t="n">
        <v>34.8016</v>
      </c>
      <c r="W50" s="60" t="n">
        <v>35.502</v>
      </c>
      <c r="X50" s="60" t="n">
        <v>4553.752</v>
      </c>
      <c r="Y50" s="60" t="n">
        <v>9.796</v>
      </c>
      <c r="Z50" s="60" t="n">
        <f aca="false">X50/3600</f>
        <v>1.26493111111111</v>
      </c>
      <c r="AA50" s="58"/>
      <c r="AB50" s="58"/>
      <c r="AC50" s="58"/>
      <c r="AE50" s="40" t="n">
        <f aca="false">Q50/100</f>
        <v>0.09531</v>
      </c>
      <c r="AF50" s="40" t="n">
        <f aca="false">R50/100</f>
        <v>0.0126362805555556</v>
      </c>
      <c r="AG50" s="40" t="n">
        <f aca="false">Y50/100</f>
        <v>0.09796</v>
      </c>
      <c r="AH50" s="40" t="n">
        <f aca="false">Z50/100</f>
        <v>0.0126493111111111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94.9496</v>
      </c>
      <c r="I51" s="64" t="n">
        <f aca="false">V51</f>
        <v>41.4308</v>
      </c>
      <c r="J51" s="64" t="n">
        <f aca="false">T51</f>
        <v>4994.9496</v>
      </c>
      <c r="K51" s="64" t="n">
        <f aca="false">W51</f>
        <v>42.9148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800.344</v>
      </c>
      <c r="Q51" s="54" t="n">
        <v>13.031</v>
      </c>
      <c r="R51" s="61" t="n">
        <f aca="false">P51/3600</f>
        <v>1.33342888888889</v>
      </c>
      <c r="S51" s="63"/>
      <c r="T51" s="61" t="n">
        <v>4994.9496</v>
      </c>
      <c r="U51" s="61" t="n">
        <v>39.1942</v>
      </c>
      <c r="V51" s="61" t="n">
        <v>41.4308</v>
      </c>
      <c r="W51" s="61" t="n">
        <v>42.9148</v>
      </c>
      <c r="X51" s="61" t="n">
        <v>4798.703</v>
      </c>
      <c r="Y51" s="54" t="n">
        <v>13.015</v>
      </c>
      <c r="Z51" s="61" t="n">
        <f aca="false">X51/3600</f>
        <v>1.3329730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3031</v>
      </c>
      <c r="AF51" s="40" t="n">
        <f aca="false">R51/100</f>
        <v>0.0133342888888889</v>
      </c>
      <c r="AG51" s="40" t="n">
        <f aca="false">Y51/100</f>
        <v>0.13015</v>
      </c>
      <c r="AH51" s="40" t="n">
        <f aca="false">Z51/100</f>
        <v>0.013329730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37.7704</v>
      </c>
      <c r="I52" s="65" t="n">
        <f aca="false">V52</f>
        <v>39.0455</v>
      </c>
      <c r="J52" s="65" t="n">
        <f aca="false">T52</f>
        <v>2137.7704</v>
      </c>
      <c r="K52" s="65" t="n">
        <f aca="false">W52</f>
        <v>40.689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3921.881</v>
      </c>
      <c r="Q52" s="54" t="n">
        <v>10.343</v>
      </c>
      <c r="R52" s="53" t="n">
        <f aca="false">P52/3600</f>
        <v>1.08941138888889</v>
      </c>
      <c r="S52" s="55"/>
      <c r="T52" s="53" t="n">
        <v>2137.7704</v>
      </c>
      <c r="U52" s="53" t="n">
        <v>35.9285</v>
      </c>
      <c r="V52" s="53" t="n">
        <v>39.0455</v>
      </c>
      <c r="W52" s="53" t="n">
        <v>40.689</v>
      </c>
      <c r="X52" s="53" t="n">
        <v>3912.265</v>
      </c>
      <c r="Y52" s="54" t="n">
        <v>10.265</v>
      </c>
      <c r="Z52" s="53" t="n">
        <f aca="false">X52/3600</f>
        <v>1.08674027777778</v>
      </c>
      <c r="AA52" s="55"/>
      <c r="AB52" s="55"/>
      <c r="AC52" s="55"/>
      <c r="AE52" s="40" t="n">
        <f aca="false">Q52/100</f>
        <v>0.10343</v>
      </c>
      <c r="AF52" s="40" t="n">
        <f aca="false">R52/100</f>
        <v>0.0108941138888889</v>
      </c>
      <c r="AG52" s="40" t="n">
        <f aca="false">Y52/100</f>
        <v>0.10265</v>
      </c>
      <c r="AH52" s="40" t="n">
        <f aca="false">Z52/100</f>
        <v>0.010867402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5.352</v>
      </c>
      <c r="I53" s="65" t="n">
        <f aca="false">V53</f>
        <v>36.9199</v>
      </c>
      <c r="J53" s="65" t="n">
        <f aca="false">T53</f>
        <v>995.352</v>
      </c>
      <c r="K53" s="65" t="n">
        <f aca="false">W53</f>
        <v>38.6993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359.744</v>
      </c>
      <c r="Q53" s="54" t="n">
        <v>8.218</v>
      </c>
      <c r="R53" s="53" t="n">
        <f aca="false">P53/3600</f>
        <v>0.933262222222222</v>
      </c>
      <c r="S53" s="55"/>
      <c r="T53" s="53" t="n">
        <v>995.352</v>
      </c>
      <c r="U53" s="53" t="n">
        <v>33.019</v>
      </c>
      <c r="V53" s="53" t="n">
        <v>36.9199</v>
      </c>
      <c r="W53" s="53" t="n">
        <v>38.6993</v>
      </c>
      <c r="X53" s="53" t="n">
        <v>3352.125</v>
      </c>
      <c r="Y53" s="54" t="n">
        <v>8.203</v>
      </c>
      <c r="Z53" s="53" t="n">
        <f aca="false">X53/3600</f>
        <v>0.931145833333333</v>
      </c>
      <c r="AA53" s="55"/>
      <c r="AB53" s="55"/>
      <c r="AC53" s="55"/>
      <c r="AE53" s="40" t="n">
        <f aca="false">Q53/100</f>
        <v>0.08218</v>
      </c>
      <c r="AF53" s="40" t="n">
        <f aca="false">R53/100</f>
        <v>0.00933262222222222</v>
      </c>
      <c r="AG53" s="40" t="n">
        <f aca="false">Y53/100</f>
        <v>0.08203</v>
      </c>
      <c r="AH53" s="40" t="n">
        <f aca="false">Z53/100</f>
        <v>0.00931145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9.2008</v>
      </c>
      <c r="I54" s="66" t="n">
        <f aca="false">V54</f>
        <v>35.1273</v>
      </c>
      <c r="J54" s="66" t="n">
        <f aca="false">T54</f>
        <v>469.2008</v>
      </c>
      <c r="K54" s="66" t="n">
        <f aca="false">W54</f>
        <v>36.7781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019.949</v>
      </c>
      <c r="Q54" s="60" t="n">
        <v>6.156</v>
      </c>
      <c r="R54" s="60" t="n">
        <f aca="false">P54/3600</f>
        <v>0.838874722222222</v>
      </c>
      <c r="S54" s="58"/>
      <c r="T54" s="60" t="n">
        <v>469.2008</v>
      </c>
      <c r="U54" s="60" t="n">
        <v>30.3212</v>
      </c>
      <c r="V54" s="60" t="n">
        <v>35.1273</v>
      </c>
      <c r="W54" s="60" t="n">
        <v>36.7781</v>
      </c>
      <c r="X54" s="60" t="n">
        <v>3015.156</v>
      </c>
      <c r="Y54" s="60" t="n">
        <v>6.109</v>
      </c>
      <c r="Z54" s="60" t="n">
        <f aca="false">X54/3600</f>
        <v>0.837543333333333</v>
      </c>
      <c r="AA54" s="58"/>
      <c r="AB54" s="58"/>
      <c r="AC54" s="58"/>
      <c r="AE54" s="40" t="n">
        <f aca="false">Q54/100</f>
        <v>0.06156</v>
      </c>
      <c r="AF54" s="40" t="n">
        <f aca="false">R54/100</f>
        <v>0.00838874722222222</v>
      </c>
      <c r="AG54" s="40" t="n">
        <f aca="false">Y54/100</f>
        <v>0.06109</v>
      </c>
      <c r="AH54" s="40" t="n">
        <f aca="false">Z54/100</f>
        <v>0.00837543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82.5328</v>
      </c>
      <c r="I55" s="64" t="n">
        <f aca="false">V55</f>
        <v>44.0021</v>
      </c>
      <c r="J55" s="64" t="n">
        <f aca="false">T55</f>
        <v>1582.5328</v>
      </c>
      <c r="K55" s="64" t="n">
        <f aca="false">W55</f>
        <v>43.111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666.187</v>
      </c>
      <c r="Q55" s="54" t="n">
        <v>4.14</v>
      </c>
      <c r="R55" s="61" t="n">
        <f aca="false">P55/3600</f>
        <v>0.462829722222222</v>
      </c>
      <c r="S55" s="63"/>
      <c r="T55" s="61" t="n">
        <v>1582.5328</v>
      </c>
      <c r="U55" s="61" t="n">
        <v>40.829</v>
      </c>
      <c r="V55" s="61" t="n">
        <v>44.0021</v>
      </c>
      <c r="W55" s="61" t="n">
        <v>43.1119</v>
      </c>
      <c r="X55" s="61" t="n">
        <v>1661.726</v>
      </c>
      <c r="Y55" s="54" t="n">
        <v>4.187</v>
      </c>
      <c r="Z55" s="61" t="n">
        <f aca="false">X55/3600</f>
        <v>0.46159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414</v>
      </c>
      <c r="AF55" s="40" t="n">
        <f aca="false">R55/100</f>
        <v>0.00462829722222222</v>
      </c>
      <c r="AG55" s="40" t="n">
        <f aca="false">Y55/100</f>
        <v>0.04187</v>
      </c>
      <c r="AH55" s="40" t="n">
        <f aca="false">Z55/100</f>
        <v>0.00461590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94.3336</v>
      </c>
      <c r="I56" s="65" t="n">
        <f aca="false">V56</f>
        <v>41.2783</v>
      </c>
      <c r="J56" s="65" t="n">
        <f aca="false">T56</f>
        <v>794.3336</v>
      </c>
      <c r="K56" s="65" t="n">
        <f aca="false">W56</f>
        <v>39.9493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423.937</v>
      </c>
      <c r="Q56" s="54" t="n">
        <v>3.203</v>
      </c>
      <c r="R56" s="53" t="n">
        <f aca="false">P56/3600</f>
        <v>0.395538055555556</v>
      </c>
      <c r="S56" s="55"/>
      <c r="T56" s="53" t="n">
        <v>794.3336</v>
      </c>
      <c r="U56" s="53" t="n">
        <v>37.0026</v>
      </c>
      <c r="V56" s="53" t="n">
        <v>41.2783</v>
      </c>
      <c r="W56" s="53" t="n">
        <v>39.9493</v>
      </c>
      <c r="X56" s="53" t="n">
        <v>1423.272</v>
      </c>
      <c r="Y56" s="54" t="n">
        <v>3.187</v>
      </c>
      <c r="Z56" s="53" t="n">
        <f aca="false">X56/3600</f>
        <v>0.395353333333333</v>
      </c>
      <c r="AA56" s="55"/>
      <c r="AB56" s="55"/>
      <c r="AC56" s="55"/>
      <c r="AE56" s="40" t="n">
        <f aca="false">Q56/100</f>
        <v>0.03203</v>
      </c>
      <c r="AF56" s="40" t="n">
        <f aca="false">R56/100</f>
        <v>0.00395538055555556</v>
      </c>
      <c r="AG56" s="40" t="n">
        <f aca="false">Y56/100</f>
        <v>0.03187</v>
      </c>
      <c r="AH56" s="40" t="n">
        <f aca="false">Z56/100</f>
        <v>0.00395353333333333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9.0816</v>
      </c>
      <c r="I57" s="65" t="n">
        <f aca="false">V57</f>
        <v>38.8957</v>
      </c>
      <c r="J57" s="65" t="n">
        <f aca="false">T57</f>
        <v>389.0816</v>
      </c>
      <c r="K57" s="65" t="n">
        <f aca="false">W57</f>
        <v>37.2289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252.39</v>
      </c>
      <c r="Q57" s="54" t="n">
        <v>2.453</v>
      </c>
      <c r="R57" s="53" t="n">
        <f aca="false">P57/3600</f>
        <v>0.347886111111111</v>
      </c>
      <c r="S57" s="55"/>
      <c r="T57" s="53" t="n">
        <v>389.0816</v>
      </c>
      <c r="U57" s="53" t="n">
        <v>33.5941</v>
      </c>
      <c r="V57" s="53" t="n">
        <v>38.8957</v>
      </c>
      <c r="W57" s="53" t="n">
        <v>37.2289</v>
      </c>
      <c r="X57" s="53" t="n">
        <v>1250.976</v>
      </c>
      <c r="Y57" s="54" t="n">
        <v>2.437</v>
      </c>
      <c r="Z57" s="53" t="n">
        <f aca="false">X57/3600</f>
        <v>0.347493333333333</v>
      </c>
      <c r="AA57" s="55"/>
      <c r="AB57" s="55"/>
      <c r="AC57" s="55"/>
      <c r="AE57" s="40" t="n">
        <f aca="false">Q57/100</f>
        <v>0.02453</v>
      </c>
      <c r="AF57" s="40" t="n">
        <f aca="false">R57/100</f>
        <v>0.00347886111111111</v>
      </c>
      <c r="AG57" s="40" t="n">
        <f aca="false">Y57/100</f>
        <v>0.02437</v>
      </c>
      <c r="AH57" s="40" t="n">
        <f aca="false">Z57/100</f>
        <v>0.0034749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6456</v>
      </c>
      <c r="I58" s="66" t="n">
        <f aca="false">V58</f>
        <v>36.7883</v>
      </c>
      <c r="J58" s="66" t="n">
        <f aca="false">T58</f>
        <v>193.6456</v>
      </c>
      <c r="K58" s="66" t="n">
        <f aca="false">W58</f>
        <v>34.9043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148.471</v>
      </c>
      <c r="Q58" s="60" t="n">
        <v>1.968</v>
      </c>
      <c r="R58" s="60" t="n">
        <f aca="false">P58/3600</f>
        <v>0.319019722222222</v>
      </c>
      <c r="S58" s="58"/>
      <c r="T58" s="60" t="n">
        <v>193.6456</v>
      </c>
      <c r="U58" s="60" t="n">
        <v>30.7531</v>
      </c>
      <c r="V58" s="60" t="n">
        <v>36.7883</v>
      </c>
      <c r="W58" s="60" t="n">
        <v>34.9043</v>
      </c>
      <c r="X58" s="60" t="n">
        <v>1144.555</v>
      </c>
      <c r="Y58" s="60" t="n">
        <v>1.953</v>
      </c>
      <c r="Z58" s="60" t="n">
        <f aca="false">X58/3600</f>
        <v>0.317931944444444</v>
      </c>
      <c r="AA58" s="58"/>
      <c r="AB58" s="58"/>
      <c r="AC58" s="58"/>
      <c r="AE58" s="40" t="n">
        <f aca="false">Q58/100</f>
        <v>0.01968</v>
      </c>
      <c r="AF58" s="40" t="n">
        <f aca="false">R58/100</f>
        <v>0.00319019722222222</v>
      </c>
      <c r="AG58" s="40" t="n">
        <f aca="false">Y58/100</f>
        <v>0.01953</v>
      </c>
      <c r="AH58" s="40" t="n">
        <f aca="false">Z58/100</f>
        <v>0.00317931944444444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5.3832</v>
      </c>
      <c r="I59" s="62" t="n">
        <f aca="false">V59</f>
        <v>43.2587</v>
      </c>
      <c r="J59" s="62" t="n">
        <f aca="false">T59</f>
        <v>1655.3832</v>
      </c>
      <c r="K59" s="62" t="n">
        <f aca="false">W59</f>
        <v>44.373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935.384</v>
      </c>
      <c r="Q59" s="54" t="n">
        <v>5.578</v>
      </c>
      <c r="R59" s="61" t="n">
        <f aca="false">P59/3600</f>
        <v>0.537606666666667</v>
      </c>
      <c r="S59" s="63"/>
      <c r="T59" s="61" t="n">
        <v>1655.3832</v>
      </c>
      <c r="U59" s="61" t="n">
        <v>38.1401</v>
      </c>
      <c r="V59" s="61" t="n">
        <v>43.2587</v>
      </c>
      <c r="W59" s="61" t="n">
        <v>44.3738</v>
      </c>
      <c r="X59" s="61" t="n">
        <v>1932.303</v>
      </c>
      <c r="Y59" s="54" t="n">
        <v>5.593</v>
      </c>
      <c r="Z59" s="61" t="n">
        <f aca="false">X59/3600</f>
        <v>0.5367508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5578</v>
      </c>
      <c r="AF59" s="40" t="n">
        <f aca="false">R59/100</f>
        <v>0.00537606666666667</v>
      </c>
      <c r="AG59" s="40" t="n">
        <f aca="false">Y59/100</f>
        <v>0.05593</v>
      </c>
      <c r="AH59" s="40" t="n">
        <f aca="false">Z59/100</f>
        <v>0.00536750833333333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0.472</v>
      </c>
      <c r="I60" s="52" t="n">
        <f aca="false">V60</f>
        <v>41.0805</v>
      </c>
      <c r="J60" s="52" t="n">
        <f aca="false">T60</f>
        <v>650.472</v>
      </c>
      <c r="K60" s="52" t="n">
        <f aca="false">W60</f>
        <v>42.049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547.551</v>
      </c>
      <c r="Q60" s="54" t="n">
        <v>4.546</v>
      </c>
      <c r="R60" s="53" t="n">
        <f aca="false">P60/3600</f>
        <v>0.429875277777778</v>
      </c>
      <c r="S60" s="55"/>
      <c r="T60" s="53" t="n">
        <v>650.472</v>
      </c>
      <c r="U60" s="53" t="n">
        <v>34.8355</v>
      </c>
      <c r="V60" s="53" t="n">
        <v>41.0805</v>
      </c>
      <c r="W60" s="53" t="n">
        <v>42.049</v>
      </c>
      <c r="X60" s="53" t="n">
        <v>1545.652</v>
      </c>
      <c r="Y60" s="54" t="n">
        <v>4.562</v>
      </c>
      <c r="Z60" s="53" t="n">
        <f aca="false">X60/3600</f>
        <v>0.429347777777778</v>
      </c>
      <c r="AA60" s="55"/>
      <c r="AB60" s="55"/>
      <c r="AC60" s="55"/>
      <c r="AE60" s="40" t="n">
        <f aca="false">Q60/100</f>
        <v>0.04546</v>
      </c>
      <c r="AF60" s="40" t="n">
        <f aca="false">R60/100</f>
        <v>0.00429875277777778</v>
      </c>
      <c r="AG60" s="40" t="n">
        <f aca="false">Y60/100</f>
        <v>0.04562</v>
      </c>
      <c r="AH60" s="40" t="n">
        <f aca="false">Z60/100</f>
        <v>0.0042934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8816</v>
      </c>
      <c r="I61" s="52" t="n">
        <f aca="false">V61</f>
        <v>39.3996</v>
      </c>
      <c r="J61" s="52" t="n">
        <f aca="false">T61</f>
        <v>295.8816</v>
      </c>
      <c r="K61" s="52" t="n">
        <f aca="false">W61</f>
        <v>40.3009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373.611</v>
      </c>
      <c r="Q61" s="54" t="n">
        <v>3.718</v>
      </c>
      <c r="R61" s="53" t="n">
        <f aca="false">P61/3600</f>
        <v>0.381558611111111</v>
      </c>
      <c r="S61" s="55"/>
      <c r="T61" s="53" t="n">
        <v>295.8816</v>
      </c>
      <c r="U61" s="53" t="n">
        <v>31.955</v>
      </c>
      <c r="V61" s="53" t="n">
        <v>39.3996</v>
      </c>
      <c r="W61" s="53" t="n">
        <v>40.3009</v>
      </c>
      <c r="X61" s="53" t="n">
        <v>1374.638</v>
      </c>
      <c r="Y61" s="54" t="n">
        <v>3.765</v>
      </c>
      <c r="Z61" s="53" t="n">
        <f aca="false">X61/3600</f>
        <v>0.381843888888889</v>
      </c>
      <c r="AA61" s="55"/>
      <c r="AB61" s="55"/>
      <c r="AC61" s="55"/>
      <c r="AE61" s="40" t="n">
        <f aca="false">Q61/100</f>
        <v>0.03718</v>
      </c>
      <c r="AF61" s="40" t="n">
        <f aca="false">R61/100</f>
        <v>0.00381558611111111</v>
      </c>
      <c r="AG61" s="40" t="n">
        <f aca="false">Y61/100</f>
        <v>0.03765</v>
      </c>
      <c r="AH61" s="40" t="n">
        <f aca="false">Z61/100</f>
        <v>0.0038184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7.3208</v>
      </c>
      <c r="I62" s="59" t="n">
        <f aca="false">V62</f>
        <v>37.9987</v>
      </c>
      <c r="J62" s="59" t="n">
        <f aca="false">T62</f>
        <v>147.3208</v>
      </c>
      <c r="K62" s="59" t="n">
        <f aca="false">W62</f>
        <v>38.6164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291.125</v>
      </c>
      <c r="Q62" s="60" t="n">
        <v>2.64</v>
      </c>
      <c r="R62" s="60" t="n">
        <f aca="false">P62/3600</f>
        <v>0.358645833333333</v>
      </c>
      <c r="S62" s="58"/>
      <c r="T62" s="60" t="n">
        <v>147.3208</v>
      </c>
      <c r="U62" s="60" t="n">
        <v>29.1656</v>
      </c>
      <c r="V62" s="60" t="n">
        <v>37.9987</v>
      </c>
      <c r="W62" s="60" t="n">
        <v>38.6164</v>
      </c>
      <c r="X62" s="60" t="n">
        <v>1292.624</v>
      </c>
      <c r="Y62" s="60" t="n">
        <v>2.609</v>
      </c>
      <c r="Z62" s="60" t="n">
        <f aca="false">X62/3600</f>
        <v>0.359062222222222</v>
      </c>
      <c r="AA62" s="58"/>
      <c r="AB62" s="58"/>
      <c r="AC62" s="58"/>
      <c r="AE62" s="40" t="n">
        <f aca="false">Q62/100</f>
        <v>0.0264</v>
      </c>
      <c r="AF62" s="40" t="n">
        <f aca="false">R62/100</f>
        <v>0.00358645833333333</v>
      </c>
      <c r="AG62" s="40" t="n">
        <f aca="false">Y62/100</f>
        <v>0.02609</v>
      </c>
      <c r="AH62" s="40" t="n">
        <f aca="false">Z62/100</f>
        <v>0.00359062222222222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95.4632</v>
      </c>
      <c r="I63" s="64" t="n">
        <f aca="false">V63</f>
        <v>41.3477</v>
      </c>
      <c r="J63" s="64" t="n">
        <f aca="false">T63</f>
        <v>1695.4632</v>
      </c>
      <c r="K63" s="64" t="n">
        <f aca="false">W63</f>
        <v>42.300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623.198</v>
      </c>
      <c r="Q63" s="54" t="n">
        <v>4.531</v>
      </c>
      <c r="R63" s="61" t="n">
        <f aca="false">P63/3600</f>
        <v>0.450888333333333</v>
      </c>
      <c r="S63" s="63"/>
      <c r="T63" s="61" t="n">
        <v>1695.4632</v>
      </c>
      <c r="U63" s="61" t="n">
        <v>38.3486</v>
      </c>
      <c r="V63" s="61" t="n">
        <v>41.3477</v>
      </c>
      <c r="W63" s="61" t="n">
        <v>42.3004</v>
      </c>
      <c r="X63" s="61" t="n">
        <v>1622.297</v>
      </c>
      <c r="Y63" s="54" t="n">
        <v>4.531</v>
      </c>
      <c r="Z63" s="61" t="n">
        <f aca="false">X63/3600</f>
        <v>0.450638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4531</v>
      </c>
      <c r="AF63" s="40" t="n">
        <f aca="false">R63/100</f>
        <v>0.00450888333333333</v>
      </c>
      <c r="AG63" s="40" t="n">
        <f aca="false">Y63/100</f>
        <v>0.04531</v>
      </c>
      <c r="AH63" s="40" t="n">
        <f aca="false">Z63/100</f>
        <v>0.004506380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7.9424</v>
      </c>
      <c r="I64" s="65" t="n">
        <f aca="false">V64</f>
        <v>38.635</v>
      </c>
      <c r="J64" s="65" t="n">
        <f aca="false">T64</f>
        <v>787.9424</v>
      </c>
      <c r="K64" s="65" t="n">
        <f aca="false">W64</f>
        <v>39.4009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331.633</v>
      </c>
      <c r="Q64" s="54" t="n">
        <v>3.375</v>
      </c>
      <c r="R64" s="53" t="n">
        <f aca="false">P64/3600</f>
        <v>0.369898055555556</v>
      </c>
      <c r="S64" s="55"/>
      <c r="T64" s="53" t="n">
        <v>787.9424</v>
      </c>
      <c r="U64" s="53" t="n">
        <v>34.9544</v>
      </c>
      <c r="V64" s="53" t="n">
        <v>38.635</v>
      </c>
      <c r="W64" s="53" t="n">
        <v>39.4009</v>
      </c>
      <c r="X64" s="53" t="n">
        <v>1333.906</v>
      </c>
      <c r="Y64" s="54" t="n">
        <v>3.375</v>
      </c>
      <c r="Z64" s="53" t="n">
        <f aca="false">X64/3600</f>
        <v>0.370529444444444</v>
      </c>
      <c r="AA64" s="55"/>
      <c r="AB64" s="55"/>
      <c r="AC64" s="55"/>
      <c r="AE64" s="40" t="n">
        <f aca="false">Q64/100</f>
        <v>0.03375</v>
      </c>
      <c r="AF64" s="40" t="n">
        <f aca="false">R64/100</f>
        <v>0.00369898055555556</v>
      </c>
      <c r="AG64" s="40" t="n">
        <f aca="false">Y64/100</f>
        <v>0.03375</v>
      </c>
      <c r="AH64" s="40" t="n">
        <f aca="false">Z64/100</f>
        <v>0.00370529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7.3048</v>
      </c>
      <c r="I65" s="65" t="n">
        <f aca="false">V65</f>
        <v>36.3466</v>
      </c>
      <c r="J65" s="65" t="n">
        <f aca="false">T65</f>
        <v>367.3048</v>
      </c>
      <c r="K65" s="65" t="n">
        <f aca="false">W65</f>
        <v>37.0767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159.476</v>
      </c>
      <c r="Q65" s="54" t="n">
        <v>2.375</v>
      </c>
      <c r="R65" s="53" t="n">
        <f aca="false">P65/3600</f>
        <v>0.322076666666667</v>
      </c>
      <c r="S65" s="55"/>
      <c r="T65" s="53" t="n">
        <v>367.3048</v>
      </c>
      <c r="U65" s="53" t="n">
        <v>31.6685</v>
      </c>
      <c r="V65" s="53" t="n">
        <v>36.3466</v>
      </c>
      <c r="W65" s="53" t="n">
        <v>37.0767</v>
      </c>
      <c r="X65" s="53" t="n">
        <v>1162.078</v>
      </c>
      <c r="Y65" s="54" t="n">
        <v>2.343</v>
      </c>
      <c r="Z65" s="53" t="n">
        <f aca="false">X65/3600</f>
        <v>0.322799444444444</v>
      </c>
      <c r="AA65" s="55"/>
      <c r="AB65" s="55"/>
      <c r="AC65" s="55"/>
      <c r="AE65" s="40" t="n">
        <f aca="false">Q65/100</f>
        <v>0.02375</v>
      </c>
      <c r="AF65" s="40" t="n">
        <f aca="false">R65/100</f>
        <v>0.00322076666666667</v>
      </c>
      <c r="AG65" s="40" t="n">
        <f aca="false">Y65/100</f>
        <v>0.02343</v>
      </c>
      <c r="AH65" s="40" t="n">
        <f aca="false">Z65/100</f>
        <v>0.00322799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6.7528</v>
      </c>
      <c r="I66" s="66" t="n">
        <f aca="false">V66</f>
        <v>34.3405</v>
      </c>
      <c r="J66" s="66" t="n">
        <f aca="false">T66</f>
        <v>166.7528</v>
      </c>
      <c r="K66" s="66" t="n">
        <f aca="false">W66</f>
        <v>34.9705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064.163</v>
      </c>
      <c r="Q66" s="60" t="n">
        <v>1.671</v>
      </c>
      <c r="R66" s="60" t="n">
        <f aca="false">P66/3600</f>
        <v>0.295600833333333</v>
      </c>
      <c r="S66" s="58"/>
      <c r="T66" s="60" t="n">
        <v>166.7528</v>
      </c>
      <c r="U66" s="60" t="n">
        <v>28.7245</v>
      </c>
      <c r="V66" s="60" t="n">
        <v>34.3405</v>
      </c>
      <c r="W66" s="60" t="n">
        <v>34.9705</v>
      </c>
      <c r="X66" s="60" t="n">
        <v>1062.609</v>
      </c>
      <c r="Y66" s="60" t="n">
        <v>1.64</v>
      </c>
      <c r="Z66" s="60" t="n">
        <f aca="false">X66/3600</f>
        <v>0.295169166666667</v>
      </c>
      <c r="AA66" s="58"/>
      <c r="AB66" s="58"/>
      <c r="AC66" s="58"/>
      <c r="AE66" s="40" t="n">
        <f aca="false">Q66/100</f>
        <v>0.01671</v>
      </c>
      <c r="AF66" s="40" t="n">
        <f aca="false">R66/100</f>
        <v>0.00295600833333333</v>
      </c>
      <c r="AG66" s="40" t="n">
        <f aca="false">Y66/100</f>
        <v>0.0164</v>
      </c>
      <c r="AH66" s="40" t="n">
        <f aca="false">Z66/100</f>
        <v>0.00295169166666667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60.1416</v>
      </c>
      <c r="I67" s="62" t="n">
        <f aca="false">V67</f>
        <v>41.5862</v>
      </c>
      <c r="J67" s="62" t="n">
        <f aca="false">T67</f>
        <v>1260.1416</v>
      </c>
      <c r="K67" s="62" t="n">
        <f aca="false">W67</f>
        <v>42.6603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157.851</v>
      </c>
      <c r="Q67" s="54" t="n">
        <v>3.125</v>
      </c>
      <c r="R67" s="61" t="n">
        <f aca="false">P67/3600</f>
        <v>0.321625277777778</v>
      </c>
      <c r="S67" s="63"/>
      <c r="T67" s="61" t="n">
        <v>1260.1416</v>
      </c>
      <c r="U67" s="61" t="n">
        <v>39.6314</v>
      </c>
      <c r="V67" s="61" t="n">
        <v>41.5862</v>
      </c>
      <c r="W67" s="61" t="n">
        <v>42.6603</v>
      </c>
      <c r="X67" s="61" t="n">
        <v>1179.181</v>
      </c>
      <c r="Y67" s="54" t="n">
        <v>3.14</v>
      </c>
      <c r="Z67" s="61" t="n">
        <f aca="false">X67/3600</f>
        <v>0.3275502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125</v>
      </c>
      <c r="AF67" s="40" t="n">
        <f aca="false">R67/100</f>
        <v>0.00321625277777778</v>
      </c>
      <c r="AG67" s="40" t="n">
        <f aca="false">Y67/100</f>
        <v>0.0314</v>
      </c>
      <c r="AH67" s="40" t="n">
        <f aca="false">Z67/100</f>
        <v>0.003275502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4.1504</v>
      </c>
      <c r="I68" s="52" t="n">
        <f aca="false">V68</f>
        <v>38.794</v>
      </c>
      <c r="J68" s="52" t="n">
        <f aca="false">T68</f>
        <v>624.1504</v>
      </c>
      <c r="K68" s="52" t="n">
        <f aca="false">W68</f>
        <v>40.0132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950.486</v>
      </c>
      <c r="Q68" s="54" t="n">
        <v>2.421</v>
      </c>
      <c r="R68" s="53" t="n">
        <f aca="false">P68/3600</f>
        <v>0.264023888888889</v>
      </c>
      <c r="S68" s="55"/>
      <c r="T68" s="53" t="n">
        <v>624.1504</v>
      </c>
      <c r="U68" s="53" t="n">
        <v>35.8147</v>
      </c>
      <c r="V68" s="53" t="n">
        <v>38.794</v>
      </c>
      <c r="W68" s="53" t="n">
        <v>40.0132</v>
      </c>
      <c r="X68" s="53" t="n">
        <v>950.323</v>
      </c>
      <c r="Y68" s="54" t="n">
        <v>2.437</v>
      </c>
      <c r="Z68" s="53" t="n">
        <f aca="false">X68/3600</f>
        <v>0.263978611111111</v>
      </c>
      <c r="AA68" s="55"/>
      <c r="AB68" s="55"/>
      <c r="AC68" s="55"/>
      <c r="AE68" s="40" t="n">
        <f aca="false">Q68/100</f>
        <v>0.02421</v>
      </c>
      <c r="AF68" s="40" t="n">
        <f aca="false">R68/100</f>
        <v>0.00264023888888889</v>
      </c>
      <c r="AG68" s="40" t="n">
        <f aca="false">Y68/100</f>
        <v>0.02437</v>
      </c>
      <c r="AH68" s="40" t="n">
        <f aca="false">Z68/100</f>
        <v>0.002639786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9928</v>
      </c>
      <c r="I69" s="52" t="n">
        <f aca="false">V69</f>
        <v>36.4947</v>
      </c>
      <c r="J69" s="52" t="n">
        <f aca="false">T69</f>
        <v>299.9928</v>
      </c>
      <c r="K69" s="52" t="n">
        <f aca="false">W69</f>
        <v>37.6917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805.942</v>
      </c>
      <c r="Q69" s="54" t="n">
        <v>1.828</v>
      </c>
      <c r="R69" s="53" t="n">
        <f aca="false">P69/3600</f>
        <v>0.223872777777778</v>
      </c>
      <c r="S69" s="55"/>
      <c r="T69" s="53" t="n">
        <v>299.9928</v>
      </c>
      <c r="U69" s="53" t="n">
        <v>32.32</v>
      </c>
      <c r="V69" s="53" t="n">
        <v>36.4947</v>
      </c>
      <c r="W69" s="53" t="n">
        <v>37.6917</v>
      </c>
      <c r="X69" s="53" t="n">
        <v>805.328</v>
      </c>
      <c r="Y69" s="54" t="n">
        <v>1.812</v>
      </c>
      <c r="Z69" s="53" t="n">
        <f aca="false">X69/3600</f>
        <v>0.223702222222222</v>
      </c>
      <c r="AA69" s="55"/>
      <c r="AB69" s="55"/>
      <c r="AC69" s="55"/>
      <c r="AE69" s="40" t="n">
        <f aca="false">Q69/100</f>
        <v>0.01828</v>
      </c>
      <c r="AF69" s="40" t="n">
        <f aca="false">R69/100</f>
        <v>0.00223872777777778</v>
      </c>
      <c r="AG69" s="40" t="n">
        <f aca="false">Y69/100</f>
        <v>0.01812</v>
      </c>
      <c r="AH69" s="40" t="n">
        <f aca="false">Z69/100</f>
        <v>0.00223702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556</v>
      </c>
      <c r="I70" s="67" t="n">
        <f aca="false">V70</f>
        <v>34.4836</v>
      </c>
      <c r="J70" s="67" t="n">
        <f aca="false">T70</f>
        <v>142.556</v>
      </c>
      <c r="K70" s="67" t="n">
        <f aca="false">W70</f>
        <v>35.5403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718.52</v>
      </c>
      <c r="Q70" s="60" t="n">
        <v>1.421</v>
      </c>
      <c r="R70" s="60" t="n">
        <f aca="false">P70/3600</f>
        <v>0.199588888888889</v>
      </c>
      <c r="S70" s="58"/>
      <c r="T70" s="60" t="n">
        <v>142.556</v>
      </c>
      <c r="U70" s="60" t="n">
        <v>29.4815</v>
      </c>
      <c r="V70" s="60" t="n">
        <v>34.4836</v>
      </c>
      <c r="W70" s="60" t="n">
        <v>35.5403</v>
      </c>
      <c r="X70" s="60" t="n">
        <v>719.468</v>
      </c>
      <c r="Y70" s="60" t="n">
        <v>1.39</v>
      </c>
      <c r="Z70" s="60" t="n">
        <f aca="false">X70/3600</f>
        <v>0.199852222222222</v>
      </c>
      <c r="AA70" s="58"/>
      <c r="AB70" s="58"/>
      <c r="AC70" s="58"/>
      <c r="AE70" s="40" t="n">
        <f aca="false">Q70/100</f>
        <v>0.01421</v>
      </c>
      <c r="AF70" s="40" t="n">
        <f aca="false">R70/100</f>
        <v>0.00199588888888889</v>
      </c>
      <c r="AG70" s="40" t="n">
        <f aca="false">Y70/100</f>
        <v>0.0139</v>
      </c>
      <c r="AH70" s="40" t="n">
        <f aca="false">Z70/100</f>
        <v>0.0019985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18.911652670922</v>
      </c>
      <c r="R89" s="72" t="n">
        <f aca="false">GEOMEAN(AF3:AF70)*100</f>
        <v>2.15023805810181</v>
      </c>
      <c r="S89" s="72"/>
      <c r="T89" s="72"/>
      <c r="U89" s="72"/>
      <c r="V89" s="72"/>
      <c r="W89" s="72"/>
      <c r="X89" s="72"/>
      <c r="Y89" s="72" t="n">
        <f aca="false">GEOMEAN(AG3:AG70)*100</f>
        <v>18.8450282521504</v>
      </c>
      <c r="Z89" s="72" t="n">
        <f aca="false">GEOMEAN(AH3:AH70)*100</f>
        <v>2.14942719499405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6477070516738</v>
      </c>
      <c r="Z90" s="82" t="n">
        <f aca="false">Z89/R89</f>
        <v>0.999622896123196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692118333333333</v>
      </c>
      <c r="R91" s="71" t="n">
        <f aca="false">SUM(R3:R70)</f>
        <v>265.401779444444</v>
      </c>
      <c r="X91" s="71"/>
      <c r="Y91" s="71" t="n">
        <f aca="false">SUM(Y3:Y70)/3600</f>
        <v>0.691458055555556</v>
      </c>
      <c r="Z91" s="71" t="n">
        <f aca="false">SUM(Z3:Z70)</f>
        <v>265.2040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45.752</v>
      </c>
      <c r="I3" s="52" t="n">
        <f aca="false">V3</f>
        <v>41.4838</v>
      </c>
      <c r="J3" s="52" t="n">
        <f aca="false">T3</f>
        <v>14345.752</v>
      </c>
      <c r="K3" s="52" t="n">
        <f aca="false">W3</f>
        <v>44.158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0899.748</v>
      </c>
      <c r="Q3" s="54" t="n">
        <v>22.89</v>
      </c>
      <c r="R3" s="53" t="n">
        <f aca="false">P3/3600</f>
        <v>3.02770777777778</v>
      </c>
      <c r="S3" s="55"/>
      <c r="T3" s="61" t="n">
        <v>14345.752</v>
      </c>
      <c r="U3" s="61" t="n">
        <v>41.4456</v>
      </c>
      <c r="V3" s="61" t="n">
        <v>41.4838</v>
      </c>
      <c r="W3" s="61" t="n">
        <v>44.1584</v>
      </c>
      <c r="X3" s="53" t="n">
        <v>10894.484</v>
      </c>
      <c r="Y3" s="54" t="n">
        <v>23.015</v>
      </c>
      <c r="Z3" s="53" t="n">
        <f aca="false">X3/3600</f>
        <v>3.02624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2289</v>
      </c>
      <c r="AF3" s="40" t="n">
        <f aca="false">R3/100</f>
        <v>0.0302770777777778</v>
      </c>
      <c r="AG3" s="40" t="n">
        <f aca="false">Y3/100</f>
        <v>0.23015</v>
      </c>
      <c r="AH3" s="40" t="n">
        <f aca="false">Z3/100</f>
        <v>0.0302624555555556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54.0528</v>
      </c>
      <c r="I4" s="52" t="n">
        <f aca="false">V4</f>
        <v>39.8175</v>
      </c>
      <c r="J4" s="52" t="n">
        <f aca="false">T4</f>
        <v>5954.0528</v>
      </c>
      <c r="K4" s="52" t="n">
        <f aca="false">W4</f>
        <v>42.3082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0171.083</v>
      </c>
      <c r="Q4" s="54" t="n">
        <v>18.797</v>
      </c>
      <c r="R4" s="53" t="n">
        <f aca="false">P4/3600</f>
        <v>2.82530083333333</v>
      </c>
      <c r="S4" s="55"/>
      <c r="T4" s="53" t="n">
        <v>5954.0528</v>
      </c>
      <c r="U4" s="53" t="n">
        <v>38.9584</v>
      </c>
      <c r="V4" s="53" t="n">
        <v>39.8175</v>
      </c>
      <c r="W4" s="53" t="n">
        <v>42.3082</v>
      </c>
      <c r="X4" s="53" t="n">
        <v>10162.934</v>
      </c>
      <c r="Y4" s="54" t="n">
        <v>18.843</v>
      </c>
      <c r="Z4" s="53" t="n">
        <f aca="false">X4/3600</f>
        <v>2.82303722222222</v>
      </c>
      <c r="AA4" s="55"/>
      <c r="AB4" s="55"/>
      <c r="AC4" s="55"/>
      <c r="AE4" s="40" t="n">
        <f aca="false">Q4/100</f>
        <v>0.18797</v>
      </c>
      <c r="AF4" s="40" t="n">
        <f aca="false">R4/100</f>
        <v>0.0282530083333333</v>
      </c>
      <c r="AG4" s="40" t="n">
        <f aca="false">Y4/100</f>
        <v>0.18843</v>
      </c>
      <c r="AH4" s="40" t="n">
        <f aca="false">Z4/100</f>
        <v>0.0282303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3.4464</v>
      </c>
      <c r="I5" s="52" t="n">
        <f aca="false">V5</f>
        <v>38.3916</v>
      </c>
      <c r="J5" s="52" t="n">
        <f aca="false">T5</f>
        <v>2843.4464</v>
      </c>
      <c r="K5" s="52" t="n">
        <f aca="false">W5</f>
        <v>40.7454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9764.484</v>
      </c>
      <c r="Q5" s="54" t="n">
        <v>16.625</v>
      </c>
      <c r="R5" s="53" t="n">
        <f aca="false">P5/3600</f>
        <v>2.71235666666667</v>
      </c>
      <c r="S5" s="55"/>
      <c r="T5" s="53" t="n">
        <v>2843.4464</v>
      </c>
      <c r="U5" s="53" t="n">
        <v>36.3723</v>
      </c>
      <c r="V5" s="53" t="n">
        <v>38.3916</v>
      </c>
      <c r="W5" s="53" t="n">
        <v>40.7454</v>
      </c>
      <c r="X5" s="53" t="n">
        <v>9748.625</v>
      </c>
      <c r="Y5" s="54" t="n">
        <v>16.75</v>
      </c>
      <c r="Z5" s="53" t="n">
        <f aca="false">X5/3600</f>
        <v>2.70795138888889</v>
      </c>
      <c r="AA5" s="55"/>
      <c r="AB5" s="55"/>
      <c r="AC5" s="55"/>
      <c r="AE5" s="40" t="n">
        <f aca="false">Q5/100</f>
        <v>0.16625</v>
      </c>
      <c r="AF5" s="40" t="n">
        <f aca="false">R5/100</f>
        <v>0.0271235666666667</v>
      </c>
      <c r="AG5" s="40" t="n">
        <f aca="false">Y5/100</f>
        <v>0.1675</v>
      </c>
      <c r="AH5" s="40" t="n">
        <f aca="false">Z5/100</f>
        <v>0.027079513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3.4912</v>
      </c>
      <c r="I6" s="59" t="n">
        <f aca="false">V6</f>
        <v>36.9535</v>
      </c>
      <c r="J6" s="59" t="n">
        <f aca="false">T6</f>
        <v>1463.4912</v>
      </c>
      <c r="K6" s="59" t="n">
        <f aca="false">W6</f>
        <v>39.3074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9529.515</v>
      </c>
      <c r="Q6" s="60" t="n">
        <v>15.328</v>
      </c>
      <c r="R6" s="60" t="n">
        <f aca="false">P6/3600</f>
        <v>2.6470875</v>
      </c>
      <c r="S6" s="58"/>
      <c r="T6" s="60" t="n">
        <v>1463.4912</v>
      </c>
      <c r="U6" s="60" t="n">
        <v>33.7582</v>
      </c>
      <c r="V6" s="60" t="n">
        <v>36.9535</v>
      </c>
      <c r="W6" s="60" t="n">
        <v>39.3074</v>
      </c>
      <c r="X6" s="60" t="n">
        <v>9502.328</v>
      </c>
      <c r="Y6" s="60" t="n">
        <v>15.671</v>
      </c>
      <c r="Z6" s="60" t="n">
        <f aca="false">X6/3600</f>
        <v>2.63953555555556</v>
      </c>
      <c r="AA6" s="58"/>
      <c r="AB6" s="58"/>
      <c r="AC6" s="58"/>
      <c r="AE6" s="40" t="n">
        <f aca="false">Q6/100</f>
        <v>0.15328</v>
      </c>
      <c r="AF6" s="40" t="n">
        <f aca="false">R6/100</f>
        <v>0.026470875</v>
      </c>
      <c r="AG6" s="40" t="n">
        <f aca="false">Y6/100</f>
        <v>0.15671</v>
      </c>
      <c r="AH6" s="40" t="n">
        <f aca="false">Z6/100</f>
        <v>0.0263953555555556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6027.0752</v>
      </c>
      <c r="I7" s="52" t="n">
        <f aca="false">V7</f>
        <v>45.0025</v>
      </c>
      <c r="J7" s="52" t="n">
        <f aca="false">T7</f>
        <v>36027.0752</v>
      </c>
      <c r="K7" s="52" t="n">
        <f aca="false">W7</f>
        <v>44.7069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3883.546</v>
      </c>
      <c r="Q7" s="54" t="n">
        <v>31.874</v>
      </c>
      <c r="R7" s="53" t="n">
        <f aca="false">P7/3600</f>
        <v>3.85654055555556</v>
      </c>
      <c r="S7" s="55"/>
      <c r="T7" s="53" t="n">
        <v>36027.0752</v>
      </c>
      <c r="U7" s="53" t="n">
        <v>39.8768</v>
      </c>
      <c r="V7" s="53" t="n">
        <v>45.0025</v>
      </c>
      <c r="W7" s="53" t="n">
        <v>44.7069</v>
      </c>
      <c r="X7" s="53" t="n">
        <v>13871.29</v>
      </c>
      <c r="Y7" s="54" t="n">
        <v>32.14</v>
      </c>
      <c r="Z7" s="53" t="n">
        <f aca="false">X7/3600</f>
        <v>3.85313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31874</v>
      </c>
      <c r="AF7" s="40" t="n">
        <f aca="false">R7/100</f>
        <v>0.0385654055555556</v>
      </c>
      <c r="AG7" s="40" t="n">
        <f aca="false">Y7/100</f>
        <v>0.3214</v>
      </c>
      <c r="AH7" s="40" t="n">
        <f aca="false">Z7/100</f>
        <v>0.0385313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735.8336</v>
      </c>
      <c r="I8" s="52" t="n">
        <f aca="false">V8</f>
        <v>43.1448</v>
      </c>
      <c r="J8" s="52" t="n">
        <f aca="false">T8</f>
        <v>17735.8336</v>
      </c>
      <c r="K8" s="52" t="n">
        <f aca="false">W8</f>
        <v>43.3928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2735.934</v>
      </c>
      <c r="Q8" s="54" t="n">
        <v>25.827</v>
      </c>
      <c r="R8" s="53" t="n">
        <f aca="false">P8/3600</f>
        <v>3.53775944444444</v>
      </c>
      <c r="S8" s="55"/>
      <c r="T8" s="53" t="n">
        <v>17735.8336</v>
      </c>
      <c r="U8" s="53" t="n">
        <v>36.9281</v>
      </c>
      <c r="V8" s="53" t="n">
        <v>43.1448</v>
      </c>
      <c r="W8" s="53" t="n">
        <v>43.3928</v>
      </c>
      <c r="X8" s="53" t="n">
        <v>12721.602</v>
      </c>
      <c r="Y8" s="54" t="n">
        <v>26.03</v>
      </c>
      <c r="Z8" s="53" t="n">
        <f aca="false">X8/3600</f>
        <v>3.53377833333333</v>
      </c>
      <c r="AA8" s="55"/>
      <c r="AB8" s="55"/>
      <c r="AC8" s="55"/>
      <c r="AE8" s="40" t="n">
        <f aca="false">Q8/100</f>
        <v>0.25827</v>
      </c>
      <c r="AF8" s="40" t="n">
        <f aca="false">R8/100</f>
        <v>0.0353775944444444</v>
      </c>
      <c r="AG8" s="40" t="n">
        <f aca="false">Y8/100</f>
        <v>0.2603</v>
      </c>
      <c r="AH8" s="40" t="n">
        <f aca="false">Z8/100</f>
        <v>0.0353377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70.6192</v>
      </c>
      <c r="I9" s="52" t="n">
        <f aca="false">V9</f>
        <v>41.3924</v>
      </c>
      <c r="J9" s="52" t="n">
        <f aca="false">T9</f>
        <v>9370.6192</v>
      </c>
      <c r="K9" s="52" t="n">
        <f aca="false">W9</f>
        <v>42.0167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1940.782</v>
      </c>
      <c r="Q9" s="54" t="n">
        <v>22.077</v>
      </c>
      <c r="R9" s="53" t="n">
        <f aca="false">P9/3600</f>
        <v>3.31688388888889</v>
      </c>
      <c r="S9" s="55"/>
      <c r="T9" s="53" t="n">
        <v>9370.6192</v>
      </c>
      <c r="U9" s="53" t="n">
        <v>33.9425</v>
      </c>
      <c r="V9" s="53" t="n">
        <v>41.3924</v>
      </c>
      <c r="W9" s="53" t="n">
        <v>42.0167</v>
      </c>
      <c r="X9" s="53" t="n">
        <v>11944.332</v>
      </c>
      <c r="Y9" s="54" t="n">
        <v>22.655</v>
      </c>
      <c r="Z9" s="53" t="n">
        <f aca="false">X9/3600</f>
        <v>3.31787</v>
      </c>
      <c r="AA9" s="55"/>
      <c r="AB9" s="55"/>
      <c r="AC9" s="55"/>
      <c r="AE9" s="40" t="n">
        <f aca="false">Q9/100</f>
        <v>0.22077</v>
      </c>
      <c r="AF9" s="40" t="n">
        <f aca="false">R9/100</f>
        <v>0.0331688388888889</v>
      </c>
      <c r="AG9" s="40" t="n">
        <f aca="false">Y9/100</f>
        <v>0.22655</v>
      </c>
      <c r="AH9" s="40" t="n">
        <f aca="false">Z9/100</f>
        <v>0.0331787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01.8944</v>
      </c>
      <c r="I10" s="59" t="n">
        <f aca="false">V10</f>
        <v>39.7092</v>
      </c>
      <c r="J10" s="59" t="n">
        <f aca="false">T10</f>
        <v>5201.8944</v>
      </c>
      <c r="K10" s="59" t="n">
        <f aca="false">W10</f>
        <v>40.6142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1454.702</v>
      </c>
      <c r="Q10" s="60" t="n">
        <v>19.874</v>
      </c>
      <c r="R10" s="60" t="n">
        <f aca="false">P10/3600</f>
        <v>3.18186166666667</v>
      </c>
      <c r="S10" s="58"/>
      <c r="T10" s="60" t="n">
        <v>5201.8944</v>
      </c>
      <c r="U10" s="60" t="n">
        <v>31.1684</v>
      </c>
      <c r="V10" s="60" t="n">
        <v>39.7092</v>
      </c>
      <c r="W10" s="60" t="n">
        <v>40.6142</v>
      </c>
      <c r="X10" s="60" t="n">
        <v>11429.27</v>
      </c>
      <c r="Y10" s="60" t="n">
        <v>20.202</v>
      </c>
      <c r="Z10" s="60" t="n">
        <f aca="false">X10/3600</f>
        <v>3.17479722222222</v>
      </c>
      <c r="AA10" s="58"/>
      <c r="AB10" s="58"/>
      <c r="AC10" s="58"/>
      <c r="AE10" s="40" t="n">
        <f aca="false">Q10/100</f>
        <v>0.19874</v>
      </c>
      <c r="AF10" s="40" t="n">
        <f aca="false">R10/100</f>
        <v>0.0318186166666667</v>
      </c>
      <c r="AG10" s="40" t="n">
        <f aca="false">Y10/100</f>
        <v>0.20202</v>
      </c>
      <c r="AH10" s="40" t="n">
        <f aca="false">Z10/100</f>
        <v>0.0317479722222222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625.872</v>
      </c>
      <c r="I11" s="52" t="n">
        <f aca="false">V11</f>
        <v>39.1479</v>
      </c>
      <c r="J11" s="52" t="n">
        <f aca="false">T11</f>
        <v>249625.872</v>
      </c>
      <c r="K11" s="52" t="n">
        <f aca="false">W11</f>
        <v>37.672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34576.294</v>
      </c>
      <c r="Q11" s="54" t="n">
        <v>82.187</v>
      </c>
      <c r="R11" s="53" t="n">
        <f aca="false">P11/3600</f>
        <v>9.60452611111111</v>
      </c>
      <c r="S11" s="55"/>
      <c r="T11" s="61" t="n">
        <v>249625.872</v>
      </c>
      <c r="U11" s="61" t="n">
        <v>37.3893</v>
      </c>
      <c r="V11" s="61" t="n">
        <v>39.1479</v>
      </c>
      <c r="W11" s="61" t="n">
        <v>37.6727</v>
      </c>
      <c r="X11" s="53" t="n">
        <v>34574.441</v>
      </c>
      <c r="Y11" s="54" t="n">
        <v>82.78</v>
      </c>
      <c r="Z11" s="53" t="n">
        <f aca="false">X11/3600</f>
        <v>9.6040113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0.82187</v>
      </c>
      <c r="AF11" s="40" t="n">
        <f aca="false">R11/100</f>
        <v>0.0960452611111111</v>
      </c>
      <c r="AG11" s="40" t="n">
        <f aca="false">Y11/100</f>
        <v>0.8278</v>
      </c>
      <c r="AH11" s="40" t="n">
        <f aca="false">Z11/100</f>
        <v>0.096040113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5994.2672</v>
      </c>
      <c r="I12" s="52" t="n">
        <f aca="false">V12</f>
        <v>37.8574</v>
      </c>
      <c r="J12" s="52" t="n">
        <f aca="false">T12</f>
        <v>105994.2672</v>
      </c>
      <c r="K12" s="52" t="n">
        <f aca="false">W12</f>
        <v>36.3724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0214.857</v>
      </c>
      <c r="Q12" s="54" t="n">
        <v>68.093</v>
      </c>
      <c r="R12" s="53" t="n">
        <f aca="false">P12/3600</f>
        <v>8.39301583333333</v>
      </c>
      <c r="S12" s="55"/>
      <c r="T12" s="53" t="n">
        <v>105994.2672</v>
      </c>
      <c r="U12" s="53" t="n">
        <v>32.4477</v>
      </c>
      <c r="V12" s="53" t="n">
        <v>37.8574</v>
      </c>
      <c r="W12" s="53" t="n">
        <v>36.3724</v>
      </c>
      <c r="X12" s="53" t="n">
        <v>30141.626</v>
      </c>
      <c r="Y12" s="54" t="n">
        <v>68.671</v>
      </c>
      <c r="Z12" s="53" t="n">
        <f aca="false">X12/3600</f>
        <v>8.37267388888889</v>
      </c>
      <c r="AA12" s="55"/>
      <c r="AB12" s="55"/>
      <c r="AC12" s="55"/>
      <c r="AE12" s="40" t="n">
        <f aca="false">Q12/100</f>
        <v>0.68093</v>
      </c>
      <c r="AF12" s="40" t="n">
        <f aca="false">R12/100</f>
        <v>0.0839301583333333</v>
      </c>
      <c r="AG12" s="40" t="n">
        <f aca="false">Y12/100</f>
        <v>0.68671</v>
      </c>
      <c r="AH12" s="40" t="n">
        <f aca="false">Z12/100</f>
        <v>0.083726738888888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819.672</v>
      </c>
      <c r="I13" s="52" t="n">
        <f aca="false">V13</f>
        <v>36.6548</v>
      </c>
      <c r="J13" s="52" t="n">
        <f aca="false">T13</f>
        <v>25819.672</v>
      </c>
      <c r="K13" s="52" t="n">
        <f aca="false">W13</f>
        <v>35.2795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5366.075</v>
      </c>
      <c r="Q13" s="54" t="n">
        <v>46.375</v>
      </c>
      <c r="R13" s="53" t="n">
        <f aca="false">P13/3600</f>
        <v>7.04613194444444</v>
      </c>
      <c r="S13" s="55"/>
      <c r="T13" s="53" t="n">
        <v>25819.672</v>
      </c>
      <c r="U13" s="53" t="n">
        <v>28.9589</v>
      </c>
      <c r="V13" s="53" t="n">
        <v>36.6548</v>
      </c>
      <c r="W13" s="53" t="n">
        <v>35.2795</v>
      </c>
      <c r="X13" s="53" t="n">
        <v>25363.188</v>
      </c>
      <c r="Y13" s="54" t="n">
        <v>46.859</v>
      </c>
      <c r="Z13" s="53" t="n">
        <f aca="false">X13/3600</f>
        <v>7.04533</v>
      </c>
      <c r="AA13" s="55"/>
      <c r="AB13" s="55"/>
      <c r="AC13" s="55"/>
      <c r="AE13" s="40" t="n">
        <f aca="false">Q13/100</f>
        <v>0.46375</v>
      </c>
      <c r="AF13" s="40" t="n">
        <f aca="false">R13/100</f>
        <v>0.0704613194444445</v>
      </c>
      <c r="AG13" s="40" t="n">
        <f aca="false">Y13/100</f>
        <v>0.46859</v>
      </c>
      <c r="AH13" s="40" t="n">
        <f aca="false">Z13/100</f>
        <v>0.07045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01.9264</v>
      </c>
      <c r="I14" s="59" t="n">
        <f aca="false">V14</f>
        <v>35.2403</v>
      </c>
      <c r="J14" s="59" t="n">
        <f aca="false">T14</f>
        <v>7001.9264</v>
      </c>
      <c r="K14" s="59" t="n">
        <f aca="false">W14</f>
        <v>34.0148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3085.016</v>
      </c>
      <c r="Q14" s="60" t="n">
        <v>35.421</v>
      </c>
      <c r="R14" s="60" t="n">
        <f aca="false">P14/3600</f>
        <v>6.41250444444444</v>
      </c>
      <c r="S14" s="58"/>
      <c r="T14" s="60" t="n">
        <v>7001.9264</v>
      </c>
      <c r="U14" s="60" t="n">
        <v>27.7825</v>
      </c>
      <c r="V14" s="60" t="n">
        <v>35.2403</v>
      </c>
      <c r="W14" s="60" t="n">
        <v>34.0148</v>
      </c>
      <c r="X14" s="60" t="n">
        <v>22631.346</v>
      </c>
      <c r="Y14" s="60" t="n">
        <v>35.515</v>
      </c>
      <c r="Z14" s="60" t="n">
        <f aca="false">X14/3600</f>
        <v>6.286485</v>
      </c>
      <c r="AA14" s="58"/>
      <c r="AB14" s="58"/>
      <c r="AC14" s="58"/>
      <c r="AE14" s="40" t="n">
        <f aca="false">Q14/100</f>
        <v>0.35421</v>
      </c>
      <c r="AF14" s="40" t="n">
        <f aca="false">R14/100</f>
        <v>0.0641250444444445</v>
      </c>
      <c r="AG14" s="40" t="n">
        <f aca="false">Y14/100</f>
        <v>0.35515</v>
      </c>
      <c r="AH14" s="40" t="n">
        <f aca="false">Z14/100</f>
        <v>0.06286485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656.2976</v>
      </c>
      <c r="I15" s="52" t="n">
        <f aca="false">V15</f>
        <v>46.3309</v>
      </c>
      <c r="J15" s="52" t="n">
        <f aca="false">T15</f>
        <v>23656.2976</v>
      </c>
      <c r="K15" s="52" t="n">
        <f aca="false">W15</f>
        <v>45.9777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5869.628</v>
      </c>
      <c r="Q15" s="54" t="n">
        <v>42.108</v>
      </c>
      <c r="R15" s="53" t="n">
        <f aca="false">P15/3600</f>
        <v>7.18600777777778</v>
      </c>
      <c r="S15" s="55"/>
      <c r="T15" s="53" t="n">
        <v>23656.2976</v>
      </c>
      <c r="U15" s="53" t="n">
        <v>41.0894</v>
      </c>
      <c r="V15" s="53" t="n">
        <v>46.3309</v>
      </c>
      <c r="W15" s="53" t="n">
        <v>45.9777</v>
      </c>
      <c r="X15" s="53" t="n">
        <v>25990.572</v>
      </c>
      <c r="Y15" s="54" t="n">
        <v>42.561</v>
      </c>
      <c r="Z15" s="53" t="n">
        <f aca="false">X15/3600</f>
        <v>7.21960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42108</v>
      </c>
      <c r="AF15" s="40" t="n">
        <f aca="false">R15/100</f>
        <v>0.0718600777777778</v>
      </c>
      <c r="AG15" s="40" t="n">
        <f aca="false">Y15/100</f>
        <v>0.42561</v>
      </c>
      <c r="AH15" s="40" t="n">
        <f aca="false">Z15/100</f>
        <v>0.0721960333333333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38.32</v>
      </c>
      <c r="I16" s="52" t="n">
        <f aca="false">V16</f>
        <v>45.6656</v>
      </c>
      <c r="J16" s="52" t="n">
        <f aca="false">T16</f>
        <v>6638.32</v>
      </c>
      <c r="K16" s="52" t="n">
        <f aca="false">W16</f>
        <v>45.4212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3262.561</v>
      </c>
      <c r="Q16" s="54" t="n">
        <v>34.343</v>
      </c>
      <c r="R16" s="53" t="n">
        <f aca="false">P16/3600</f>
        <v>6.4618225</v>
      </c>
      <c r="S16" s="55"/>
      <c r="T16" s="53" t="n">
        <v>6638.32</v>
      </c>
      <c r="U16" s="53" t="n">
        <v>39.8429</v>
      </c>
      <c r="V16" s="53" t="n">
        <v>45.6656</v>
      </c>
      <c r="W16" s="53" t="n">
        <v>45.4212</v>
      </c>
      <c r="X16" s="53" t="n">
        <v>23246.39</v>
      </c>
      <c r="Y16" s="54" t="n">
        <v>34.468</v>
      </c>
      <c r="Z16" s="53" t="n">
        <f aca="false">X16/3600</f>
        <v>6.45733055555556</v>
      </c>
      <c r="AA16" s="55"/>
      <c r="AB16" s="55"/>
      <c r="AC16" s="55"/>
      <c r="AE16" s="40" t="n">
        <f aca="false">Q16/100</f>
        <v>0.34343</v>
      </c>
      <c r="AF16" s="40" t="n">
        <f aca="false">R16/100</f>
        <v>0.064618225</v>
      </c>
      <c r="AG16" s="40" t="n">
        <f aca="false">Y16/100</f>
        <v>0.34468</v>
      </c>
      <c r="AH16" s="40" t="n">
        <f aca="false">Z16/100</f>
        <v>0.0645733055555556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55.4224</v>
      </c>
      <c r="I17" s="52" t="n">
        <f aca="false">V17</f>
        <v>45.0568</v>
      </c>
      <c r="J17" s="52" t="n">
        <f aca="false">T17</f>
        <v>2855.4224</v>
      </c>
      <c r="K17" s="52" t="n">
        <f aca="false">W17</f>
        <v>44.9622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1928.078</v>
      </c>
      <c r="Q17" s="54" t="n">
        <v>31.843</v>
      </c>
      <c r="R17" s="53" t="n">
        <f aca="false">P17/3600</f>
        <v>6.09113277777778</v>
      </c>
      <c r="S17" s="55"/>
      <c r="T17" s="53" t="n">
        <v>2855.4224</v>
      </c>
      <c r="U17" s="53" t="n">
        <v>38.5446</v>
      </c>
      <c r="V17" s="53" t="n">
        <v>45.0568</v>
      </c>
      <c r="W17" s="53" t="n">
        <v>44.9622</v>
      </c>
      <c r="X17" s="53" t="n">
        <v>21860.499</v>
      </c>
      <c r="Y17" s="54" t="n">
        <v>32.078</v>
      </c>
      <c r="Z17" s="53" t="n">
        <f aca="false">X17/3600</f>
        <v>6.07236083333333</v>
      </c>
      <c r="AA17" s="55"/>
      <c r="AB17" s="55"/>
      <c r="AC17" s="55"/>
      <c r="AE17" s="40" t="n">
        <f aca="false">Q17/100</f>
        <v>0.31843</v>
      </c>
      <c r="AF17" s="40" t="n">
        <f aca="false">R17/100</f>
        <v>0.0609113277777778</v>
      </c>
      <c r="AG17" s="40" t="n">
        <f aca="false">Y17/100</f>
        <v>0.32078</v>
      </c>
      <c r="AH17" s="40" t="n">
        <f aca="false">Z17/100</f>
        <v>0.060723608333333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19.64</v>
      </c>
      <c r="I18" s="59" t="n">
        <f aca="false">V18</f>
        <v>44.4668</v>
      </c>
      <c r="J18" s="59" t="n">
        <f aca="false">T18</f>
        <v>1419.64</v>
      </c>
      <c r="K18" s="59" t="n">
        <f aca="false">W18</f>
        <v>44.5215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1197.869</v>
      </c>
      <c r="Q18" s="60" t="n">
        <v>30.515</v>
      </c>
      <c r="R18" s="60" t="n">
        <f aca="false">P18/3600</f>
        <v>5.88829694444444</v>
      </c>
      <c r="S18" s="58"/>
      <c r="T18" s="60" t="n">
        <v>1419.64</v>
      </c>
      <c r="U18" s="60" t="n">
        <v>36.8647</v>
      </c>
      <c r="V18" s="60" t="n">
        <v>44.4668</v>
      </c>
      <c r="W18" s="60" t="n">
        <v>44.5215</v>
      </c>
      <c r="X18" s="60" t="n">
        <v>21088.53</v>
      </c>
      <c r="Y18" s="60" t="n">
        <v>31.234</v>
      </c>
      <c r="Z18" s="60" t="n">
        <f aca="false">X18/3600</f>
        <v>5.857925</v>
      </c>
      <c r="AA18" s="58"/>
      <c r="AB18" s="58"/>
      <c r="AC18" s="58"/>
      <c r="AE18" s="40" t="n">
        <f aca="false">Q18/100</f>
        <v>0.30515</v>
      </c>
      <c r="AF18" s="40" t="n">
        <f aca="false">R18/100</f>
        <v>0.0588829694444444</v>
      </c>
      <c r="AG18" s="40" t="n">
        <f aca="false">Y18/100</f>
        <v>0.31234</v>
      </c>
      <c r="AH18" s="40" t="n">
        <f aca="false">Z18/100</f>
        <v>0.0585792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1.6648</v>
      </c>
      <c r="I19" s="52" t="n">
        <f aca="false">V19</f>
        <v>43.4712</v>
      </c>
      <c r="J19" s="52" t="n">
        <f aca="false">T19</f>
        <v>5241.6648</v>
      </c>
      <c r="K19" s="52" t="n">
        <f aca="false">W19</f>
        <v>45.2412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0030.236</v>
      </c>
      <c r="Q19" s="54" t="n">
        <v>19.125</v>
      </c>
      <c r="R19" s="53" t="n">
        <f aca="false">P19/3600</f>
        <v>2.78617666666667</v>
      </c>
      <c r="S19" s="55"/>
      <c r="T19" s="53" t="n">
        <v>5241.6648</v>
      </c>
      <c r="U19" s="53" t="n">
        <v>41.4205</v>
      </c>
      <c r="V19" s="53" t="n">
        <v>43.4712</v>
      </c>
      <c r="W19" s="53" t="n">
        <v>45.2412</v>
      </c>
      <c r="X19" s="53" t="n">
        <v>10020.834</v>
      </c>
      <c r="Y19" s="54" t="n">
        <v>19.453</v>
      </c>
      <c r="Z19" s="53" t="n">
        <f aca="false">X19/3600</f>
        <v>2.78356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19125</v>
      </c>
      <c r="AF19" s="40" t="n">
        <f aca="false">R19/100</f>
        <v>0.0278617666666667</v>
      </c>
      <c r="AG19" s="40" t="n">
        <f aca="false">Y19/100</f>
        <v>0.19453</v>
      </c>
      <c r="AH19" s="40" t="n">
        <f aca="false">Z19/100</f>
        <v>0.0278356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7.236</v>
      </c>
      <c r="I20" s="52" t="n">
        <f aca="false">V20</f>
        <v>42.1456</v>
      </c>
      <c r="J20" s="52" t="n">
        <f aca="false">T20</f>
        <v>2407.236</v>
      </c>
      <c r="K20" s="52" t="n">
        <f aca="false">W20</f>
        <v>43.4398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9288.471</v>
      </c>
      <c r="Q20" s="54" t="n">
        <v>16.531</v>
      </c>
      <c r="R20" s="53" t="n">
        <f aca="false">P20/3600</f>
        <v>2.58013083333333</v>
      </c>
      <c r="S20" s="55"/>
      <c r="T20" s="53" t="n">
        <v>2407.236</v>
      </c>
      <c r="U20" s="53" t="n">
        <v>39.5558</v>
      </c>
      <c r="V20" s="53" t="n">
        <v>42.1456</v>
      </c>
      <c r="W20" s="53" t="n">
        <v>43.4398</v>
      </c>
      <c r="X20" s="53" t="n">
        <v>9258.8</v>
      </c>
      <c r="Y20" s="54" t="n">
        <v>16.671</v>
      </c>
      <c r="Z20" s="53" t="n">
        <f aca="false">X20/3600</f>
        <v>2.57188888888889</v>
      </c>
      <c r="AA20" s="55"/>
      <c r="AB20" s="55"/>
      <c r="AC20" s="55"/>
      <c r="AE20" s="40" t="n">
        <f aca="false">Q20/100</f>
        <v>0.16531</v>
      </c>
      <c r="AF20" s="40" t="n">
        <f aca="false">R20/100</f>
        <v>0.0258013083333333</v>
      </c>
      <c r="AG20" s="40" t="n">
        <f aca="false">Y20/100</f>
        <v>0.16671</v>
      </c>
      <c r="AH20" s="40" t="n">
        <f aca="false">Z20/100</f>
        <v>0.02571888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2.9832</v>
      </c>
      <c r="I21" s="52" t="n">
        <f aca="false">V21</f>
        <v>40.866</v>
      </c>
      <c r="J21" s="52" t="n">
        <f aca="false">T21</f>
        <v>1182.9832</v>
      </c>
      <c r="K21" s="52" t="n">
        <f aca="false">W21</f>
        <v>42.0121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8714.297</v>
      </c>
      <c r="Q21" s="54" t="n">
        <v>15.124</v>
      </c>
      <c r="R21" s="53" t="n">
        <f aca="false">P21/3600</f>
        <v>2.42063805555556</v>
      </c>
      <c r="S21" s="55"/>
      <c r="T21" s="53" t="n">
        <v>1182.9832</v>
      </c>
      <c r="U21" s="53" t="n">
        <v>37.2478</v>
      </c>
      <c r="V21" s="53" t="n">
        <v>40.866</v>
      </c>
      <c r="W21" s="53" t="n">
        <v>42.0121</v>
      </c>
      <c r="X21" s="53" t="n">
        <v>8686.491</v>
      </c>
      <c r="Y21" s="54" t="n">
        <v>15.234</v>
      </c>
      <c r="Z21" s="53" t="n">
        <f aca="false">X21/3600</f>
        <v>2.41291416666667</v>
      </c>
      <c r="AA21" s="55"/>
      <c r="AB21" s="55"/>
      <c r="AC21" s="55"/>
      <c r="AE21" s="40" t="n">
        <f aca="false">Q21/100</f>
        <v>0.15124</v>
      </c>
      <c r="AF21" s="40" t="n">
        <f aca="false">R21/100</f>
        <v>0.0242063805555556</v>
      </c>
      <c r="AG21" s="40" t="n">
        <f aca="false">Y21/100</f>
        <v>0.15234</v>
      </c>
      <c r="AH21" s="40" t="n">
        <f aca="false">Z21/100</f>
        <v>0.024129141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6.4568</v>
      </c>
      <c r="I22" s="59" t="n">
        <f aca="false">V22</f>
        <v>39.6752</v>
      </c>
      <c r="J22" s="59" t="n">
        <f aca="false">T22</f>
        <v>606.4568</v>
      </c>
      <c r="K22" s="59" t="n">
        <f aca="false">W22</f>
        <v>40.9467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8316.821</v>
      </c>
      <c r="Q22" s="60" t="n">
        <v>14.531</v>
      </c>
      <c r="R22" s="60" t="n">
        <f aca="false">P22/3600</f>
        <v>2.31022805555556</v>
      </c>
      <c r="S22" s="58"/>
      <c r="T22" s="60" t="n">
        <v>606.4568</v>
      </c>
      <c r="U22" s="60" t="n">
        <v>34.9241</v>
      </c>
      <c r="V22" s="60" t="n">
        <v>39.6752</v>
      </c>
      <c r="W22" s="60" t="n">
        <v>40.9467</v>
      </c>
      <c r="X22" s="60" t="n">
        <v>8366.72</v>
      </c>
      <c r="Y22" s="60" t="n">
        <v>14.421</v>
      </c>
      <c r="Z22" s="60" t="n">
        <f aca="false">X22/3600</f>
        <v>2.32408888888889</v>
      </c>
      <c r="AA22" s="58"/>
      <c r="AB22" s="58"/>
      <c r="AC22" s="58"/>
      <c r="AE22" s="40" t="n">
        <f aca="false">Q22/100</f>
        <v>0.14531</v>
      </c>
      <c r="AF22" s="40" t="n">
        <f aca="false">R22/100</f>
        <v>0.0231022805555556</v>
      </c>
      <c r="AG22" s="40" t="n">
        <f aca="false">Y22/100</f>
        <v>0.14421</v>
      </c>
      <c r="AH22" s="40" t="n">
        <f aca="false">Z22/100</f>
        <v>0.0232408888888889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445.2904</v>
      </c>
      <c r="I23" s="62" t="n">
        <f aca="false">V23</f>
        <v>42.4176</v>
      </c>
      <c r="J23" s="62" t="n">
        <f aca="false">T23</f>
        <v>8445.2904</v>
      </c>
      <c r="K23" s="62" t="n">
        <f aca="false">W23</f>
        <v>43.811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9203.914</v>
      </c>
      <c r="Q23" s="54" t="n">
        <v>21.39</v>
      </c>
      <c r="R23" s="61" t="n">
        <f aca="false">P23/3600</f>
        <v>2.55664277777778</v>
      </c>
      <c r="S23" s="63"/>
      <c r="T23" s="61" t="n">
        <v>8445.2904</v>
      </c>
      <c r="U23" s="61" t="n">
        <v>39.9168</v>
      </c>
      <c r="V23" s="61" t="n">
        <v>42.4176</v>
      </c>
      <c r="W23" s="61" t="n">
        <v>43.8119</v>
      </c>
      <c r="X23" s="61" t="n">
        <v>9192.944</v>
      </c>
      <c r="Y23" s="54" t="n">
        <v>21.468</v>
      </c>
      <c r="Z23" s="61" t="n">
        <f aca="false">X23/3600</f>
        <v>2.55359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2139</v>
      </c>
      <c r="AF23" s="40" t="n">
        <f aca="false">R23/100</f>
        <v>0.0255664277777778</v>
      </c>
      <c r="AG23" s="40" t="n">
        <f aca="false">Y23/100</f>
        <v>0.21468</v>
      </c>
      <c r="AH23" s="40" t="n">
        <f aca="false">Z23/100</f>
        <v>0.0255359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43.3112</v>
      </c>
      <c r="I24" s="52" t="n">
        <f aca="false">V24</f>
        <v>40.586</v>
      </c>
      <c r="J24" s="52" t="n">
        <f aca="false">T24</f>
        <v>3743.3112</v>
      </c>
      <c r="K24" s="52" t="n">
        <f aca="false">W24</f>
        <v>41.6236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8578.844</v>
      </c>
      <c r="Q24" s="54" t="n">
        <v>17.625</v>
      </c>
      <c r="R24" s="53" t="n">
        <f aca="false">P24/3600</f>
        <v>2.38301222222222</v>
      </c>
      <c r="S24" s="55"/>
      <c r="T24" s="53" t="n">
        <v>3743.3112</v>
      </c>
      <c r="U24" s="53" t="n">
        <v>37.4305</v>
      </c>
      <c r="V24" s="53" t="n">
        <v>40.586</v>
      </c>
      <c r="W24" s="53" t="n">
        <v>41.6236</v>
      </c>
      <c r="X24" s="53" t="n">
        <v>8548.781</v>
      </c>
      <c r="Y24" s="54" t="n">
        <v>17.781</v>
      </c>
      <c r="Z24" s="53" t="n">
        <f aca="false">X24/3600</f>
        <v>2.37466138888889</v>
      </c>
      <c r="AA24" s="55"/>
      <c r="AB24" s="55"/>
      <c r="AC24" s="55"/>
      <c r="AE24" s="40" t="n">
        <f aca="false">Q24/100</f>
        <v>0.17625</v>
      </c>
      <c r="AF24" s="40" t="n">
        <f aca="false">R24/100</f>
        <v>0.0238301222222222</v>
      </c>
      <c r="AG24" s="40" t="n">
        <f aca="false">Y24/100</f>
        <v>0.17781</v>
      </c>
      <c r="AH24" s="40" t="n">
        <f aca="false">Z24/100</f>
        <v>0.023746613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1.7776</v>
      </c>
      <c r="I25" s="52" t="n">
        <f aca="false">V25</f>
        <v>38.8552</v>
      </c>
      <c r="J25" s="52" t="n">
        <f aca="false">T25</f>
        <v>1721.7776</v>
      </c>
      <c r="K25" s="52" t="n">
        <f aca="false">W25</f>
        <v>39.9814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8183.532</v>
      </c>
      <c r="Q25" s="54" t="n">
        <v>15.672</v>
      </c>
      <c r="R25" s="53" t="n">
        <f aca="false">P25/3600</f>
        <v>2.27320333333333</v>
      </c>
      <c r="S25" s="55"/>
      <c r="T25" s="53" t="n">
        <v>1721.7776</v>
      </c>
      <c r="U25" s="53" t="n">
        <v>34.803</v>
      </c>
      <c r="V25" s="53" t="n">
        <v>38.8552</v>
      </c>
      <c r="W25" s="53" t="n">
        <v>39.9814</v>
      </c>
      <c r="X25" s="53" t="n">
        <v>8164.566</v>
      </c>
      <c r="Y25" s="54" t="n">
        <v>15.671</v>
      </c>
      <c r="Z25" s="53" t="n">
        <f aca="false">X25/3600</f>
        <v>2.267935</v>
      </c>
      <c r="AA25" s="55"/>
      <c r="AB25" s="55"/>
      <c r="AC25" s="55"/>
      <c r="AE25" s="40" t="n">
        <f aca="false">Q25/100</f>
        <v>0.15672</v>
      </c>
      <c r="AF25" s="40" t="n">
        <f aca="false">R25/100</f>
        <v>0.0227320333333333</v>
      </c>
      <c r="AG25" s="40" t="n">
        <f aca="false">Y25/100</f>
        <v>0.15671</v>
      </c>
      <c r="AH25" s="40" t="n">
        <f aca="false">Z25/100</f>
        <v>0.0226793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1544</v>
      </c>
      <c r="I26" s="59" t="n">
        <f aca="false">V26</f>
        <v>37.263</v>
      </c>
      <c r="J26" s="59" t="n">
        <f aca="false">T26</f>
        <v>799.1544</v>
      </c>
      <c r="K26" s="59" t="n">
        <f aca="false">W26</f>
        <v>38.849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910.021</v>
      </c>
      <c r="Q26" s="60" t="n">
        <v>14.421</v>
      </c>
      <c r="R26" s="60" t="n">
        <f aca="false">P26/3600</f>
        <v>2.19722805555556</v>
      </c>
      <c r="S26" s="58"/>
      <c r="T26" s="60" t="n">
        <v>799.1544</v>
      </c>
      <c r="U26" s="60" t="n">
        <v>32.2972</v>
      </c>
      <c r="V26" s="60" t="n">
        <v>37.263</v>
      </c>
      <c r="W26" s="60" t="n">
        <v>38.8498</v>
      </c>
      <c r="X26" s="60" t="n">
        <v>7911.711</v>
      </c>
      <c r="Y26" s="60" t="n">
        <v>14.624</v>
      </c>
      <c r="Z26" s="60" t="n">
        <f aca="false">X26/3600</f>
        <v>2.1976975</v>
      </c>
      <c r="AA26" s="58"/>
      <c r="AB26" s="58"/>
      <c r="AC26" s="58"/>
      <c r="AE26" s="40" t="n">
        <f aca="false">Q26/100</f>
        <v>0.14421</v>
      </c>
      <c r="AF26" s="40" t="n">
        <f aca="false">R26/100</f>
        <v>0.0219722805555556</v>
      </c>
      <c r="AG26" s="40" t="n">
        <f aca="false">Y26/100</f>
        <v>0.14624</v>
      </c>
      <c r="AH26" s="40" t="n">
        <f aca="false">Z26/100</f>
        <v>0.021976975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9028.8784</v>
      </c>
      <c r="I27" s="62" t="n">
        <f aca="false">V27</f>
        <v>39.9711</v>
      </c>
      <c r="J27" s="62" t="n">
        <f aca="false">T27</f>
        <v>19028.8784</v>
      </c>
      <c r="K27" s="62" t="n">
        <f aca="false">W27</f>
        <v>43.5331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0405.25</v>
      </c>
      <c r="Q27" s="54" t="n">
        <v>40.093</v>
      </c>
      <c r="R27" s="61" t="n">
        <f aca="false">P27/3600</f>
        <v>5.668125</v>
      </c>
      <c r="S27" s="63"/>
      <c r="T27" s="61" t="n">
        <v>19028.8784</v>
      </c>
      <c r="U27" s="61" t="n">
        <v>38.2949</v>
      </c>
      <c r="V27" s="61" t="n">
        <v>39.9711</v>
      </c>
      <c r="W27" s="61" t="n">
        <v>43.5331</v>
      </c>
      <c r="X27" s="61" t="n">
        <v>20385.145</v>
      </c>
      <c r="Y27" s="54" t="n">
        <v>40.515</v>
      </c>
      <c r="Z27" s="61" t="n">
        <f aca="false">X27/3600</f>
        <v>5.662540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40093</v>
      </c>
      <c r="AF27" s="40" t="n">
        <f aca="false">R27/100</f>
        <v>0.05668125</v>
      </c>
      <c r="AG27" s="40" t="n">
        <f aca="false">Y27/100</f>
        <v>0.40515</v>
      </c>
      <c r="AH27" s="40" t="n">
        <f aca="false">Z27/100</f>
        <v>0.056625402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19.396</v>
      </c>
      <c r="I28" s="52" t="n">
        <f aca="false">V28</f>
        <v>39.036</v>
      </c>
      <c r="J28" s="52" t="n">
        <f aca="false">T28</f>
        <v>6419.396</v>
      </c>
      <c r="K28" s="52" t="n">
        <f aca="false">W28</f>
        <v>41.8289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18223.154</v>
      </c>
      <c r="Q28" s="54" t="n">
        <v>29.187</v>
      </c>
      <c r="R28" s="53" t="n">
        <f aca="false">P28/3600</f>
        <v>5.06198722222222</v>
      </c>
      <c r="S28" s="55"/>
      <c r="T28" s="53" t="n">
        <v>6419.396</v>
      </c>
      <c r="U28" s="53" t="n">
        <v>36.7085</v>
      </c>
      <c r="V28" s="53" t="n">
        <v>39.036</v>
      </c>
      <c r="W28" s="53" t="n">
        <v>41.8289</v>
      </c>
      <c r="X28" s="53" t="n">
        <v>18145.87</v>
      </c>
      <c r="Y28" s="54" t="n">
        <v>29.452</v>
      </c>
      <c r="Z28" s="53" t="n">
        <f aca="false">X28/3600</f>
        <v>5.04051944444444</v>
      </c>
      <c r="AA28" s="55"/>
      <c r="AB28" s="55"/>
      <c r="AC28" s="55"/>
      <c r="AE28" s="40" t="n">
        <f aca="false">Q28/100</f>
        <v>0.29187</v>
      </c>
      <c r="AF28" s="40" t="n">
        <f aca="false">R28/100</f>
        <v>0.0506198722222222</v>
      </c>
      <c r="AG28" s="40" t="n">
        <f aca="false">Y28/100</f>
        <v>0.29452</v>
      </c>
      <c r="AH28" s="40" t="n">
        <f aca="false">Z28/100</f>
        <v>0.050405194444444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1.824</v>
      </c>
      <c r="I29" s="52" t="n">
        <f aca="false">V29</f>
        <v>38.1536</v>
      </c>
      <c r="J29" s="52" t="n">
        <f aca="false">T29</f>
        <v>3011.824</v>
      </c>
      <c r="K29" s="52" t="n">
        <f aca="false">W29</f>
        <v>40.1346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7160.143</v>
      </c>
      <c r="Q29" s="54" t="n">
        <v>26.031</v>
      </c>
      <c r="R29" s="53" t="n">
        <f aca="false">P29/3600</f>
        <v>4.76670638888889</v>
      </c>
      <c r="S29" s="55"/>
      <c r="T29" s="53" t="n">
        <v>3011.824</v>
      </c>
      <c r="U29" s="53" t="n">
        <v>34.7831</v>
      </c>
      <c r="V29" s="53" t="n">
        <v>38.1536</v>
      </c>
      <c r="W29" s="53" t="n">
        <v>40.1346</v>
      </c>
      <c r="X29" s="53" t="n">
        <v>17136.952</v>
      </c>
      <c r="Y29" s="54" t="n">
        <v>26.046</v>
      </c>
      <c r="Z29" s="53" t="n">
        <f aca="false">X29/3600</f>
        <v>4.76026444444445</v>
      </c>
      <c r="AA29" s="55"/>
      <c r="AB29" s="55"/>
      <c r="AC29" s="55"/>
      <c r="AE29" s="40" t="n">
        <f aca="false">Q29/100</f>
        <v>0.26031</v>
      </c>
      <c r="AF29" s="40" t="n">
        <f aca="false">R29/100</f>
        <v>0.0476670638888889</v>
      </c>
      <c r="AG29" s="40" t="n">
        <f aca="false">Y29/100</f>
        <v>0.26046</v>
      </c>
      <c r="AH29" s="40" t="n">
        <f aca="false">Z29/100</f>
        <v>0.047602644444444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25.9264</v>
      </c>
      <c r="I30" s="59" t="n">
        <f aca="false">V30</f>
        <v>37.1257</v>
      </c>
      <c r="J30" s="59" t="n">
        <f aca="false">T30</f>
        <v>1525.9264</v>
      </c>
      <c r="K30" s="59" t="n">
        <f aca="false">W30</f>
        <v>38.4302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6544.749</v>
      </c>
      <c r="Q30" s="60" t="n">
        <v>24.297</v>
      </c>
      <c r="R30" s="60" t="n">
        <f aca="false">P30/3600</f>
        <v>4.59576361111111</v>
      </c>
      <c r="S30" s="58"/>
      <c r="T30" s="60" t="n">
        <v>1525.9264</v>
      </c>
      <c r="U30" s="60" t="n">
        <v>32.604</v>
      </c>
      <c r="V30" s="60" t="n">
        <v>37.1257</v>
      </c>
      <c r="W30" s="60" t="n">
        <v>38.4302</v>
      </c>
      <c r="X30" s="60" t="n">
        <v>16552.155</v>
      </c>
      <c r="Y30" s="60" t="n">
        <v>24.39</v>
      </c>
      <c r="Z30" s="60" t="n">
        <f aca="false">X30/3600</f>
        <v>4.59782083333333</v>
      </c>
      <c r="AA30" s="58"/>
      <c r="AB30" s="58"/>
      <c r="AC30" s="58"/>
      <c r="AE30" s="40" t="n">
        <f aca="false">Q30/100</f>
        <v>0.24297</v>
      </c>
      <c r="AF30" s="40" t="n">
        <f aca="false">R30/100</f>
        <v>0.0459576361111111</v>
      </c>
      <c r="AG30" s="40" t="n">
        <f aca="false">Y30/100</f>
        <v>0.2439</v>
      </c>
      <c r="AH30" s="40" t="n">
        <f aca="false">Z30/100</f>
        <v>0.0459782083333333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8440.336</v>
      </c>
      <c r="I31" s="64" t="n">
        <f aca="false">V31</f>
        <v>43.7623</v>
      </c>
      <c r="J31" s="64" t="n">
        <f aca="false">T31</f>
        <v>18440.336</v>
      </c>
      <c r="K31" s="64" t="n">
        <f aca="false">W31</f>
        <v>44.959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3302.696</v>
      </c>
      <c r="Q31" s="54" t="n">
        <v>43.765</v>
      </c>
      <c r="R31" s="61" t="n">
        <f aca="false">P31/3600</f>
        <v>6.47297111111111</v>
      </c>
      <c r="S31" s="63"/>
      <c r="T31" s="61" t="n">
        <v>18440.336</v>
      </c>
      <c r="U31" s="61" t="n">
        <v>38.9292</v>
      </c>
      <c r="V31" s="61" t="n">
        <v>43.7623</v>
      </c>
      <c r="W31" s="61" t="n">
        <v>44.9595</v>
      </c>
      <c r="X31" s="61" t="n">
        <v>23272.452</v>
      </c>
      <c r="Y31" s="54" t="n">
        <v>43.921</v>
      </c>
      <c r="Z31" s="61" t="n">
        <f aca="false">X31/3600</f>
        <v>6.4645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43765</v>
      </c>
      <c r="AF31" s="40" t="n">
        <f aca="false">R31/100</f>
        <v>0.0647297111111111</v>
      </c>
      <c r="AG31" s="40" t="n">
        <f aca="false">Y31/100</f>
        <v>0.43921</v>
      </c>
      <c r="AH31" s="40" t="n">
        <f aca="false">Z31/100</f>
        <v>0.064645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728.4384</v>
      </c>
      <c r="I32" s="65" t="n">
        <f aca="false">V32</f>
        <v>42.4982</v>
      </c>
      <c r="J32" s="65" t="n">
        <f aca="false">T32</f>
        <v>6728.4384</v>
      </c>
      <c r="K32" s="65" t="n">
        <f aca="false">W32</f>
        <v>42.9595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1247.12</v>
      </c>
      <c r="Q32" s="54" t="n">
        <v>35.687</v>
      </c>
      <c r="R32" s="53" t="n">
        <f aca="false">P32/3600</f>
        <v>5.90197777777778</v>
      </c>
      <c r="S32" s="55"/>
      <c r="T32" s="53" t="n">
        <v>6728.4384</v>
      </c>
      <c r="U32" s="53" t="n">
        <v>37.29</v>
      </c>
      <c r="V32" s="53" t="n">
        <v>42.4982</v>
      </c>
      <c r="W32" s="53" t="n">
        <v>42.9595</v>
      </c>
      <c r="X32" s="53" t="n">
        <v>21214.984</v>
      </c>
      <c r="Y32" s="54" t="n">
        <v>36.156</v>
      </c>
      <c r="Z32" s="53" t="n">
        <f aca="false">X32/3600</f>
        <v>5.89305111111111</v>
      </c>
      <c r="AA32" s="55"/>
      <c r="AB32" s="55"/>
      <c r="AC32" s="55"/>
      <c r="AE32" s="40" t="n">
        <f aca="false">Q32/100</f>
        <v>0.35687</v>
      </c>
      <c r="AF32" s="40" t="n">
        <f aca="false">R32/100</f>
        <v>0.0590197777777778</v>
      </c>
      <c r="AG32" s="40" t="n">
        <f aca="false">Y32/100</f>
        <v>0.36156</v>
      </c>
      <c r="AH32" s="40" t="n">
        <f aca="false">Z32/100</f>
        <v>0.0589305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52.4496</v>
      </c>
      <c r="I33" s="65" t="n">
        <f aca="false">V33</f>
        <v>41.1056</v>
      </c>
      <c r="J33" s="65" t="n">
        <f aca="false">T33</f>
        <v>3152.4496</v>
      </c>
      <c r="K33" s="65" t="n">
        <f aca="false">W33</f>
        <v>40.8606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19867.067</v>
      </c>
      <c r="Q33" s="54" t="n">
        <v>32.078</v>
      </c>
      <c r="R33" s="53" t="n">
        <f aca="false">P33/3600</f>
        <v>5.51862972222222</v>
      </c>
      <c r="S33" s="55"/>
      <c r="T33" s="53" t="n">
        <v>3152.4496</v>
      </c>
      <c r="U33" s="53" t="n">
        <v>35.4161</v>
      </c>
      <c r="V33" s="53" t="n">
        <v>41.1056</v>
      </c>
      <c r="W33" s="53" t="n">
        <v>40.8606</v>
      </c>
      <c r="X33" s="53" t="n">
        <v>19858.421</v>
      </c>
      <c r="Y33" s="54" t="n">
        <v>32.578</v>
      </c>
      <c r="Z33" s="53" t="n">
        <f aca="false">X33/3600</f>
        <v>5.51622805555556</v>
      </c>
      <c r="AA33" s="55"/>
      <c r="AB33" s="55"/>
      <c r="AC33" s="55"/>
      <c r="AE33" s="40" t="n">
        <f aca="false">Q33/100</f>
        <v>0.32078</v>
      </c>
      <c r="AF33" s="40" t="n">
        <f aca="false">R33/100</f>
        <v>0.0551862972222222</v>
      </c>
      <c r="AG33" s="40" t="n">
        <f aca="false">Y33/100</f>
        <v>0.32578</v>
      </c>
      <c r="AH33" s="40" t="n">
        <f aca="false">Z33/100</f>
        <v>0.055162280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36.7064</v>
      </c>
      <c r="I34" s="66" t="n">
        <f aca="false">V34</f>
        <v>39.6862</v>
      </c>
      <c r="J34" s="66" t="n">
        <f aca="false">T34</f>
        <v>1636.7064</v>
      </c>
      <c r="K34" s="66" t="n">
        <f aca="false">W34</f>
        <v>38.849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8941.052</v>
      </c>
      <c r="Q34" s="60" t="n">
        <v>30.218</v>
      </c>
      <c r="R34" s="60" t="n">
        <f aca="false">P34/3600</f>
        <v>5.26140333333333</v>
      </c>
      <c r="S34" s="58"/>
      <c r="T34" s="60" t="n">
        <v>1636.7064</v>
      </c>
      <c r="U34" s="60" t="n">
        <v>33.4343</v>
      </c>
      <c r="V34" s="60" t="n">
        <v>39.6862</v>
      </c>
      <c r="W34" s="60" t="n">
        <v>38.849</v>
      </c>
      <c r="X34" s="60" t="n">
        <v>18914.652</v>
      </c>
      <c r="Y34" s="60" t="n">
        <v>30.64</v>
      </c>
      <c r="Z34" s="60" t="n">
        <f aca="false">X34/3600</f>
        <v>5.25407</v>
      </c>
      <c r="AA34" s="58"/>
      <c r="AB34" s="58"/>
      <c r="AC34" s="58"/>
      <c r="AE34" s="40" t="n">
        <f aca="false">Q34/100</f>
        <v>0.30218</v>
      </c>
      <c r="AF34" s="40" t="n">
        <f aca="false">R34/100</f>
        <v>0.0526140333333333</v>
      </c>
      <c r="AG34" s="40" t="n">
        <f aca="false">Y34/100</f>
        <v>0.3064</v>
      </c>
      <c r="AH34" s="40" t="n">
        <f aca="false">Z34/100</f>
        <v>0.0525407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925.616</v>
      </c>
      <c r="I35" s="64" t="n">
        <f aca="false">V35</f>
        <v>42.1474</v>
      </c>
      <c r="J35" s="64" t="n">
        <f aca="false">T35</f>
        <v>38925.616</v>
      </c>
      <c r="K35" s="64" t="n">
        <f aca="false">W35</f>
        <v>44.318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5874.625</v>
      </c>
      <c r="Q35" s="54" t="n">
        <v>62.703</v>
      </c>
      <c r="R35" s="61" t="n">
        <f aca="false">P35/3600</f>
        <v>7.18739583333333</v>
      </c>
      <c r="S35" s="63"/>
      <c r="T35" s="61" t="n">
        <v>38925.616</v>
      </c>
      <c r="U35" s="61" t="n">
        <v>37.014</v>
      </c>
      <c r="V35" s="61" t="n">
        <v>42.1474</v>
      </c>
      <c r="W35" s="61" t="n">
        <v>44.3182</v>
      </c>
      <c r="X35" s="61" t="n">
        <v>25805.743</v>
      </c>
      <c r="Y35" s="54" t="n">
        <v>62.952</v>
      </c>
      <c r="Z35" s="61" t="n">
        <f aca="false">X35/3600</f>
        <v>7.168261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62703</v>
      </c>
      <c r="AF35" s="40" t="n">
        <f aca="false">R35/100</f>
        <v>0.0718739583333333</v>
      </c>
      <c r="AG35" s="40" t="n">
        <f aca="false">Y35/100</f>
        <v>0.62952</v>
      </c>
      <c r="AH35" s="40" t="n">
        <f aca="false">Z35/100</f>
        <v>0.07168261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735.2936</v>
      </c>
      <c r="I36" s="65" t="n">
        <f aca="false">V36</f>
        <v>40.9011</v>
      </c>
      <c r="J36" s="65" t="n">
        <f aca="false">T36</f>
        <v>7735.2936</v>
      </c>
      <c r="K36" s="65" t="n">
        <f aca="false">W36</f>
        <v>43.2002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2008.035</v>
      </c>
      <c r="Q36" s="54" t="n">
        <v>39.828</v>
      </c>
      <c r="R36" s="53" t="n">
        <f aca="false">P36/3600</f>
        <v>6.11334305555556</v>
      </c>
      <c r="S36" s="55"/>
      <c r="T36" s="53" t="n">
        <v>7735.2936</v>
      </c>
      <c r="U36" s="53" t="n">
        <v>35.112</v>
      </c>
      <c r="V36" s="53" t="n">
        <v>40.9011</v>
      </c>
      <c r="W36" s="53" t="n">
        <v>43.2002</v>
      </c>
      <c r="X36" s="53" t="n">
        <v>21935.096</v>
      </c>
      <c r="Y36" s="54" t="n">
        <v>40.14</v>
      </c>
      <c r="Z36" s="53" t="n">
        <f aca="false">X36/3600</f>
        <v>6.09308222222222</v>
      </c>
      <c r="AA36" s="55"/>
      <c r="AB36" s="55"/>
      <c r="AC36" s="55"/>
      <c r="AE36" s="40" t="n">
        <f aca="false">Q36/100</f>
        <v>0.39828</v>
      </c>
      <c r="AF36" s="40" t="n">
        <f aca="false">R36/100</f>
        <v>0.0611334305555556</v>
      </c>
      <c r="AG36" s="40" t="n">
        <f aca="false">Y36/100</f>
        <v>0.4014</v>
      </c>
      <c r="AH36" s="40" t="n">
        <f aca="false">Z36/100</f>
        <v>0.06093082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59.3136</v>
      </c>
      <c r="I37" s="65" t="n">
        <f aca="false">V37</f>
        <v>39.6081</v>
      </c>
      <c r="J37" s="65" t="n">
        <f aca="false">T37</f>
        <v>2559.3136</v>
      </c>
      <c r="K37" s="65" t="n">
        <f aca="false">W37</f>
        <v>42.0767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0762.093</v>
      </c>
      <c r="Q37" s="54" t="n">
        <v>34.718</v>
      </c>
      <c r="R37" s="53" t="n">
        <f aca="false">P37/3600</f>
        <v>5.76724805555556</v>
      </c>
      <c r="S37" s="55"/>
      <c r="T37" s="53" t="n">
        <v>2559.3136</v>
      </c>
      <c r="U37" s="53" t="n">
        <v>33.6689</v>
      </c>
      <c r="V37" s="53" t="n">
        <v>39.6081</v>
      </c>
      <c r="W37" s="53" t="n">
        <v>42.0767</v>
      </c>
      <c r="X37" s="53" t="n">
        <v>20703.447</v>
      </c>
      <c r="Y37" s="54" t="n">
        <v>34.984</v>
      </c>
      <c r="Z37" s="53" t="n">
        <f aca="false">X37/3600</f>
        <v>5.7509575</v>
      </c>
      <c r="AA37" s="55"/>
      <c r="AB37" s="55"/>
      <c r="AC37" s="55"/>
      <c r="AE37" s="40" t="n">
        <f aca="false">Q37/100</f>
        <v>0.34718</v>
      </c>
      <c r="AF37" s="40" t="n">
        <f aca="false">R37/100</f>
        <v>0.0576724805555556</v>
      </c>
      <c r="AG37" s="40" t="n">
        <f aca="false">Y37/100</f>
        <v>0.34984</v>
      </c>
      <c r="AH37" s="40" t="n">
        <f aca="false">Z37/100</f>
        <v>0.057509575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68.472</v>
      </c>
      <c r="I38" s="66" t="n">
        <f aca="false">V38</f>
        <v>38.4027</v>
      </c>
      <c r="J38" s="66" t="n">
        <f aca="false">T38</f>
        <v>1168.472</v>
      </c>
      <c r="K38" s="66" t="n">
        <f aca="false">W38</f>
        <v>40.998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0246.778</v>
      </c>
      <c r="Q38" s="60" t="n">
        <v>33.406</v>
      </c>
      <c r="R38" s="60" t="n">
        <f aca="false">P38/3600</f>
        <v>5.624105</v>
      </c>
      <c r="S38" s="58"/>
      <c r="T38" s="60" t="n">
        <v>1168.472</v>
      </c>
      <c r="U38" s="60" t="n">
        <v>31.8062</v>
      </c>
      <c r="V38" s="60" t="n">
        <v>38.4027</v>
      </c>
      <c r="W38" s="60" t="n">
        <v>40.998</v>
      </c>
      <c r="X38" s="60" t="n">
        <v>20206.464</v>
      </c>
      <c r="Y38" s="60" t="n">
        <v>33.687</v>
      </c>
      <c r="Z38" s="60" t="n">
        <f aca="false">X38/3600</f>
        <v>5.61290666666667</v>
      </c>
      <c r="AA38" s="58"/>
      <c r="AB38" s="58"/>
      <c r="AC38" s="58"/>
      <c r="AE38" s="40" t="n">
        <f aca="false">Q38/100</f>
        <v>0.33406</v>
      </c>
      <c r="AF38" s="40" t="n">
        <f aca="false">R38/100</f>
        <v>0.05624105</v>
      </c>
      <c r="AG38" s="40" t="n">
        <f aca="false">Y38/100</f>
        <v>0.33687</v>
      </c>
      <c r="AH38" s="40" t="n">
        <f aca="false">Z38/100</f>
        <v>0.0561290666666667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814.8832</v>
      </c>
      <c r="I39" s="64" t="n">
        <f aca="false">V39</f>
        <v>42.8728</v>
      </c>
      <c r="J39" s="64" t="n">
        <f aca="false">T39</f>
        <v>3814.8832</v>
      </c>
      <c r="K39" s="64" t="n">
        <f aca="false">W39</f>
        <v>43.353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102.254</v>
      </c>
      <c r="Q39" s="54" t="n">
        <v>7.921</v>
      </c>
      <c r="R39" s="61" t="n">
        <f aca="false">P39/3600</f>
        <v>1.139515</v>
      </c>
      <c r="S39" s="63"/>
      <c r="T39" s="61" t="n">
        <v>3814.8832</v>
      </c>
      <c r="U39" s="61" t="n">
        <v>40.085</v>
      </c>
      <c r="V39" s="61" t="n">
        <v>42.8728</v>
      </c>
      <c r="W39" s="61" t="n">
        <v>43.3532</v>
      </c>
      <c r="X39" s="61" t="n">
        <v>4080.968</v>
      </c>
      <c r="Y39" s="54" t="n">
        <v>8.015</v>
      </c>
      <c r="Z39" s="61" t="n">
        <f aca="false">X39/3600</f>
        <v>1.13360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07921</v>
      </c>
      <c r="AF39" s="40" t="n">
        <f aca="false">R39/100</f>
        <v>0.01139515</v>
      </c>
      <c r="AG39" s="40" t="n">
        <f aca="false">Y39/100</f>
        <v>0.08015</v>
      </c>
      <c r="AH39" s="40" t="n">
        <f aca="false">Z39/100</f>
        <v>0.0113360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839.6424</v>
      </c>
      <c r="I40" s="65" t="n">
        <f aca="false">V40</f>
        <v>40.45</v>
      </c>
      <c r="J40" s="65" t="n">
        <f aca="false">T40</f>
        <v>1839.6424</v>
      </c>
      <c r="K40" s="65" t="n">
        <f aca="false">W40</f>
        <v>40.5166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3798.444</v>
      </c>
      <c r="Q40" s="54" t="n">
        <v>6.625</v>
      </c>
      <c r="R40" s="53" t="n">
        <f aca="false">P40/3600</f>
        <v>1.05512333333333</v>
      </c>
      <c r="S40" s="55"/>
      <c r="T40" s="53" t="n">
        <v>1839.6424</v>
      </c>
      <c r="U40" s="53" t="n">
        <v>36.9758</v>
      </c>
      <c r="V40" s="53" t="n">
        <v>40.45</v>
      </c>
      <c r="W40" s="53" t="n">
        <v>40.5166</v>
      </c>
      <c r="X40" s="53" t="n">
        <v>3787.151</v>
      </c>
      <c r="Y40" s="54" t="n">
        <v>6.687</v>
      </c>
      <c r="Z40" s="53" t="n">
        <f aca="false">X40/3600</f>
        <v>1.05198638888889</v>
      </c>
      <c r="AA40" s="55"/>
      <c r="AB40" s="55"/>
      <c r="AC40" s="55"/>
      <c r="AE40" s="40" t="n">
        <f aca="false">Q40/100</f>
        <v>0.06625</v>
      </c>
      <c r="AF40" s="40" t="n">
        <f aca="false">R40/100</f>
        <v>0.0105512333333333</v>
      </c>
      <c r="AG40" s="40" t="n">
        <f aca="false">Y40/100</f>
        <v>0.06687</v>
      </c>
      <c r="AH40" s="40" t="n">
        <f aca="false">Z40/100</f>
        <v>0.010519863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87.0416</v>
      </c>
      <c r="I41" s="65" t="n">
        <f aca="false">V41</f>
        <v>38.2044</v>
      </c>
      <c r="J41" s="65" t="n">
        <f aca="false">T41</f>
        <v>887.0416</v>
      </c>
      <c r="K41" s="65" t="n">
        <f aca="false">W41</f>
        <v>37.9713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557.554</v>
      </c>
      <c r="Q41" s="54" t="n">
        <v>5.578</v>
      </c>
      <c r="R41" s="53" t="n">
        <f aca="false">P41/3600</f>
        <v>0.988209444444445</v>
      </c>
      <c r="S41" s="55"/>
      <c r="T41" s="53" t="n">
        <v>887.0416</v>
      </c>
      <c r="U41" s="53" t="n">
        <v>34.071</v>
      </c>
      <c r="V41" s="53" t="n">
        <v>38.2044</v>
      </c>
      <c r="W41" s="53" t="n">
        <v>37.9713</v>
      </c>
      <c r="X41" s="53" t="n">
        <v>3538.407</v>
      </c>
      <c r="Y41" s="54" t="n">
        <v>5.703</v>
      </c>
      <c r="Z41" s="53" t="n">
        <f aca="false">X41/3600</f>
        <v>0.982890833333333</v>
      </c>
      <c r="AA41" s="55"/>
      <c r="AB41" s="55"/>
      <c r="AC41" s="55"/>
      <c r="AE41" s="40" t="n">
        <f aca="false">Q41/100</f>
        <v>0.05578</v>
      </c>
      <c r="AF41" s="40" t="n">
        <f aca="false">R41/100</f>
        <v>0.00988209444444444</v>
      </c>
      <c r="AG41" s="40" t="n">
        <f aca="false">Y41/100</f>
        <v>0.05703</v>
      </c>
      <c r="AH41" s="40" t="n">
        <f aca="false">Z41/100</f>
        <v>0.009828908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6.984</v>
      </c>
      <c r="I42" s="66" t="n">
        <f aca="false">V42</f>
        <v>36.0992</v>
      </c>
      <c r="J42" s="66" t="n">
        <f aca="false">T42</f>
        <v>446.984</v>
      </c>
      <c r="K42" s="66" t="n">
        <f aca="false">W42</f>
        <v>35.6087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374.109</v>
      </c>
      <c r="Q42" s="60" t="n">
        <v>5.015</v>
      </c>
      <c r="R42" s="60" t="n">
        <f aca="false">P42/3600</f>
        <v>0.9372525</v>
      </c>
      <c r="S42" s="58"/>
      <c r="T42" s="60" t="n">
        <v>446.984</v>
      </c>
      <c r="U42" s="60" t="n">
        <v>31.5767</v>
      </c>
      <c r="V42" s="60" t="n">
        <v>36.0992</v>
      </c>
      <c r="W42" s="60" t="n">
        <v>35.6087</v>
      </c>
      <c r="X42" s="60" t="n">
        <v>3371.156</v>
      </c>
      <c r="Y42" s="60" t="n">
        <v>5.031</v>
      </c>
      <c r="Z42" s="60" t="n">
        <f aca="false">X42/3600</f>
        <v>0.936432222222222</v>
      </c>
      <c r="AA42" s="58"/>
      <c r="AB42" s="58"/>
      <c r="AC42" s="58"/>
      <c r="AE42" s="40" t="n">
        <f aca="false">Q42/100</f>
        <v>0.05015</v>
      </c>
      <c r="AF42" s="40" t="n">
        <f aca="false">R42/100</f>
        <v>0.009372525</v>
      </c>
      <c r="AG42" s="40" t="n">
        <f aca="false">Y42/100</f>
        <v>0.05031</v>
      </c>
      <c r="AH42" s="40" t="n">
        <f aca="false">Z42/100</f>
        <v>0.00936432222222222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4012.8944</v>
      </c>
      <c r="I43" s="64" t="n">
        <f aca="false">V43</f>
        <v>43.5284</v>
      </c>
      <c r="J43" s="64" t="n">
        <f aca="false">T43</f>
        <v>4012.8944</v>
      </c>
      <c r="K43" s="64" t="n">
        <f aca="false">W43</f>
        <v>45.010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775.273</v>
      </c>
      <c r="Q43" s="54" t="n">
        <v>11.187</v>
      </c>
      <c r="R43" s="61" t="n">
        <f aca="false">P43/3600</f>
        <v>1.32646472222222</v>
      </c>
      <c r="S43" s="63"/>
      <c r="T43" s="61" t="n">
        <v>4012.8944</v>
      </c>
      <c r="U43" s="61" t="n">
        <v>40.0145</v>
      </c>
      <c r="V43" s="61" t="n">
        <v>43.5284</v>
      </c>
      <c r="W43" s="61" t="n">
        <v>45.0107</v>
      </c>
      <c r="X43" s="61" t="n">
        <v>4752.845</v>
      </c>
      <c r="Y43" s="54" t="n">
        <v>9.609</v>
      </c>
      <c r="Z43" s="61" t="n">
        <f aca="false">X43/3600</f>
        <v>1.3202347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1187</v>
      </c>
      <c r="AF43" s="40" t="n">
        <f aca="false">R43/100</f>
        <v>0.0132646472222222</v>
      </c>
      <c r="AG43" s="40" t="n">
        <f aca="false">Y43/100</f>
        <v>0.09609</v>
      </c>
      <c r="AH43" s="40" t="n">
        <f aca="false">Z43/100</f>
        <v>0.013202347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900.5528</v>
      </c>
      <c r="I44" s="65" t="n">
        <f aca="false">V44</f>
        <v>41.6704</v>
      </c>
      <c r="J44" s="65" t="n">
        <f aca="false">T44</f>
        <v>1900.5528</v>
      </c>
      <c r="K44" s="65" t="n">
        <f aca="false">W44</f>
        <v>42.7832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443.046</v>
      </c>
      <c r="Q44" s="54" t="n">
        <v>7.906</v>
      </c>
      <c r="R44" s="53" t="n">
        <f aca="false">P44/3600</f>
        <v>1.23417944444444</v>
      </c>
      <c r="S44" s="55"/>
      <c r="T44" s="53" t="n">
        <v>1900.5528</v>
      </c>
      <c r="U44" s="53" t="n">
        <v>37.4916</v>
      </c>
      <c r="V44" s="53" t="n">
        <v>41.6704</v>
      </c>
      <c r="W44" s="53" t="n">
        <v>42.7832</v>
      </c>
      <c r="X44" s="53" t="n">
        <v>4449.468</v>
      </c>
      <c r="Y44" s="54" t="n">
        <v>8</v>
      </c>
      <c r="Z44" s="53" t="n">
        <f aca="false">X44/3600</f>
        <v>1.23596333333333</v>
      </c>
      <c r="AA44" s="55"/>
      <c r="AB44" s="55"/>
      <c r="AC44" s="55"/>
      <c r="AE44" s="40" t="n">
        <f aca="false">Q44/100</f>
        <v>0.07906</v>
      </c>
      <c r="AF44" s="40" t="n">
        <f aca="false">R44/100</f>
        <v>0.0123417944444444</v>
      </c>
      <c r="AG44" s="40" t="n">
        <f aca="false">Y44/100</f>
        <v>0.08</v>
      </c>
      <c r="AH44" s="40" t="n">
        <f aca="false">Z44/100</f>
        <v>0.01235963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56.0904</v>
      </c>
      <c r="I45" s="65" t="n">
        <f aca="false">V45</f>
        <v>39.8401</v>
      </c>
      <c r="J45" s="65" t="n">
        <f aca="false">T45</f>
        <v>956.0904</v>
      </c>
      <c r="K45" s="65" t="n">
        <f aca="false">W45</f>
        <v>40.7104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230.316</v>
      </c>
      <c r="Q45" s="54" t="n">
        <v>6.906</v>
      </c>
      <c r="R45" s="53" t="n">
        <f aca="false">P45/3600</f>
        <v>1.17508777777778</v>
      </c>
      <c r="S45" s="55"/>
      <c r="T45" s="53" t="n">
        <v>956.0904</v>
      </c>
      <c r="U45" s="53" t="n">
        <v>34.7242</v>
      </c>
      <c r="V45" s="53" t="n">
        <v>39.8401</v>
      </c>
      <c r="W45" s="53" t="n">
        <v>40.7104</v>
      </c>
      <c r="X45" s="53" t="n">
        <v>4222.687</v>
      </c>
      <c r="Y45" s="54" t="n">
        <v>7.109</v>
      </c>
      <c r="Z45" s="53" t="n">
        <f aca="false">X45/3600</f>
        <v>1.17296861111111</v>
      </c>
      <c r="AA45" s="55"/>
      <c r="AB45" s="55"/>
      <c r="AC45" s="55"/>
      <c r="AE45" s="40" t="n">
        <f aca="false">Q45/100</f>
        <v>0.06906</v>
      </c>
      <c r="AF45" s="40" t="n">
        <f aca="false">R45/100</f>
        <v>0.0117508777777778</v>
      </c>
      <c r="AG45" s="40" t="n">
        <f aca="false">Y45/100</f>
        <v>0.07109</v>
      </c>
      <c r="AH45" s="40" t="n">
        <f aca="false">Z45/100</f>
        <v>0.011729686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7.4528</v>
      </c>
      <c r="I46" s="66" t="n">
        <f aca="false">V46</f>
        <v>38.0634</v>
      </c>
      <c r="J46" s="66" t="n">
        <f aca="false">T46</f>
        <v>497.4528</v>
      </c>
      <c r="K46" s="66" t="n">
        <f aca="false">W46</f>
        <v>38.76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074.083</v>
      </c>
      <c r="Q46" s="60" t="n">
        <v>6.328</v>
      </c>
      <c r="R46" s="60" t="n">
        <f aca="false">P46/3600</f>
        <v>1.13168972222222</v>
      </c>
      <c r="S46" s="58"/>
      <c r="T46" s="60" t="n">
        <v>497.4528</v>
      </c>
      <c r="U46" s="60" t="n">
        <v>31.9636</v>
      </c>
      <c r="V46" s="60" t="n">
        <v>38.0634</v>
      </c>
      <c r="W46" s="60" t="n">
        <v>38.76</v>
      </c>
      <c r="X46" s="60" t="n">
        <v>4091.015</v>
      </c>
      <c r="Y46" s="60" t="n">
        <v>6.406</v>
      </c>
      <c r="Z46" s="60" t="n">
        <f aca="false">X46/3600</f>
        <v>1.13639305555556</v>
      </c>
      <c r="AA46" s="58"/>
      <c r="AB46" s="58"/>
      <c r="AC46" s="58"/>
      <c r="AE46" s="40" t="n">
        <f aca="false">Q46/100</f>
        <v>0.06328</v>
      </c>
      <c r="AF46" s="40" t="n">
        <f aca="false">R46/100</f>
        <v>0.0113168972222222</v>
      </c>
      <c r="AG46" s="40" t="n">
        <f aca="false">Y46/100</f>
        <v>0.06406</v>
      </c>
      <c r="AH46" s="40" t="n">
        <f aca="false">Z46/100</f>
        <v>0.0113639305555556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302.7136</v>
      </c>
      <c r="I47" s="64" t="n">
        <f aca="false">V47</f>
        <v>41.3425</v>
      </c>
      <c r="J47" s="64" t="n">
        <f aca="false">T47</f>
        <v>7302.7136</v>
      </c>
      <c r="K47" s="64" t="n">
        <f aca="false">W47</f>
        <v>42.357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066.552</v>
      </c>
      <c r="Q47" s="54" t="n">
        <v>10.343</v>
      </c>
      <c r="R47" s="61" t="n">
        <f aca="false">P47/3600</f>
        <v>1.12959777777778</v>
      </c>
      <c r="S47" s="63"/>
      <c r="T47" s="61" t="n">
        <v>7302.7136</v>
      </c>
      <c r="U47" s="61" t="n">
        <v>37.9924</v>
      </c>
      <c r="V47" s="61" t="n">
        <v>41.3425</v>
      </c>
      <c r="W47" s="61" t="n">
        <v>42.3574</v>
      </c>
      <c r="X47" s="61" t="n">
        <v>4066.368</v>
      </c>
      <c r="Y47" s="54" t="n">
        <v>10.499</v>
      </c>
      <c r="Z47" s="61" t="n">
        <f aca="false">X47/3600</f>
        <v>1.12954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0343</v>
      </c>
      <c r="AF47" s="40" t="n">
        <f aca="false">R47/100</f>
        <v>0.0112959777777778</v>
      </c>
      <c r="AG47" s="40" t="n">
        <f aca="false">Y47/100</f>
        <v>0.10499</v>
      </c>
      <c r="AH47" s="40" t="n">
        <f aca="false">Z47/100</f>
        <v>0.01129546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49.9392</v>
      </c>
      <c r="I48" s="65" t="n">
        <f aca="false">V48</f>
        <v>38.8338</v>
      </c>
      <c r="J48" s="65" t="n">
        <f aca="false">T48</f>
        <v>3349.9392</v>
      </c>
      <c r="K48" s="65" t="n">
        <f aca="false">W48</f>
        <v>39.7435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3737.866</v>
      </c>
      <c r="Q48" s="54" t="n">
        <v>8.234</v>
      </c>
      <c r="R48" s="53" t="n">
        <f aca="false">P48/3600</f>
        <v>1.03829611111111</v>
      </c>
      <c r="S48" s="55"/>
      <c r="T48" s="53" t="n">
        <v>3349.9392</v>
      </c>
      <c r="U48" s="53" t="n">
        <v>34.5313</v>
      </c>
      <c r="V48" s="53" t="n">
        <v>38.8338</v>
      </c>
      <c r="W48" s="53" t="n">
        <v>39.7435</v>
      </c>
      <c r="X48" s="53" t="n">
        <v>3736.944</v>
      </c>
      <c r="Y48" s="54" t="n">
        <v>8.437</v>
      </c>
      <c r="Z48" s="53" t="n">
        <f aca="false">X48/3600</f>
        <v>1.03804</v>
      </c>
      <c r="AA48" s="55"/>
      <c r="AB48" s="55"/>
      <c r="AC48" s="55"/>
      <c r="AE48" s="40" t="n">
        <f aca="false">Q48/100</f>
        <v>0.08234</v>
      </c>
      <c r="AF48" s="40" t="n">
        <f aca="false">R48/100</f>
        <v>0.0103829611111111</v>
      </c>
      <c r="AG48" s="40" t="n">
        <f aca="false">Y48/100</f>
        <v>0.08437</v>
      </c>
      <c r="AH48" s="40" t="n">
        <f aca="false">Z48/100</f>
        <v>0.010380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69.0912</v>
      </c>
      <c r="I49" s="65" t="n">
        <f aca="false">V49</f>
        <v>36.7687</v>
      </c>
      <c r="J49" s="65" t="n">
        <f aca="false">T49</f>
        <v>1569.0912</v>
      </c>
      <c r="K49" s="65" t="n">
        <f aca="false">W49</f>
        <v>37.5644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535.414</v>
      </c>
      <c r="Q49" s="54" t="n">
        <v>6.937</v>
      </c>
      <c r="R49" s="53" t="n">
        <f aca="false">P49/3600</f>
        <v>0.982059444444445</v>
      </c>
      <c r="S49" s="55"/>
      <c r="T49" s="53" t="n">
        <v>1569.0912</v>
      </c>
      <c r="U49" s="53" t="n">
        <v>31.3946</v>
      </c>
      <c r="V49" s="53" t="n">
        <v>36.7687</v>
      </c>
      <c r="W49" s="53" t="n">
        <v>37.5644</v>
      </c>
      <c r="X49" s="53" t="n">
        <v>3531.68</v>
      </c>
      <c r="Y49" s="54" t="n">
        <v>7.203</v>
      </c>
      <c r="Z49" s="53" t="n">
        <f aca="false">X49/3600</f>
        <v>0.981022222222222</v>
      </c>
      <c r="AA49" s="55"/>
      <c r="AB49" s="55"/>
      <c r="AC49" s="55"/>
      <c r="AE49" s="40" t="n">
        <f aca="false">Q49/100</f>
        <v>0.06937</v>
      </c>
      <c r="AF49" s="40" t="n">
        <f aca="false">R49/100</f>
        <v>0.00982059444444445</v>
      </c>
      <c r="AG49" s="40" t="n">
        <f aca="false">Y49/100</f>
        <v>0.07203</v>
      </c>
      <c r="AH49" s="40" t="n">
        <f aca="false">Z49/100</f>
        <v>0.00981022222222222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23.6992</v>
      </c>
      <c r="I50" s="66" t="n">
        <f aca="false">V50</f>
        <v>35.0061</v>
      </c>
      <c r="J50" s="66" t="n">
        <f aca="false">T50</f>
        <v>723.6992</v>
      </c>
      <c r="K50" s="66" t="n">
        <f aca="false">W50</f>
        <v>35.683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410.296</v>
      </c>
      <c r="Q50" s="60" t="n">
        <v>6.171</v>
      </c>
      <c r="R50" s="60" t="n">
        <f aca="false">P50/3600</f>
        <v>0.947304444444444</v>
      </c>
      <c r="S50" s="58"/>
      <c r="T50" s="60" t="n">
        <v>723.6992</v>
      </c>
      <c r="U50" s="60" t="n">
        <v>28.4911</v>
      </c>
      <c r="V50" s="60" t="n">
        <v>35.0061</v>
      </c>
      <c r="W50" s="60" t="n">
        <v>35.683</v>
      </c>
      <c r="X50" s="60" t="n">
        <v>3410.228</v>
      </c>
      <c r="Y50" s="60" t="n">
        <v>6.249</v>
      </c>
      <c r="Z50" s="60" t="n">
        <f aca="false">X50/3600</f>
        <v>0.947285555555556</v>
      </c>
      <c r="AA50" s="58"/>
      <c r="AB50" s="58"/>
      <c r="AC50" s="58"/>
      <c r="AE50" s="40" t="n">
        <f aca="false">Q50/100</f>
        <v>0.06171</v>
      </c>
      <c r="AF50" s="40" t="n">
        <f aca="false">R50/100</f>
        <v>0.00947304444444445</v>
      </c>
      <c r="AG50" s="40" t="n">
        <f aca="false">Y50/100</f>
        <v>0.06249</v>
      </c>
      <c r="AH50" s="40" t="n">
        <f aca="false">Z50/100</f>
        <v>0.00947285555555556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51.172</v>
      </c>
      <c r="I51" s="64" t="n">
        <f aca="false">V51</f>
        <v>41.3705</v>
      </c>
      <c r="J51" s="64" t="n">
        <f aca="false">T51</f>
        <v>5151.172</v>
      </c>
      <c r="K51" s="64" t="n">
        <f aca="false">W51</f>
        <v>42.795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040.925</v>
      </c>
      <c r="Q51" s="54" t="n">
        <v>6.859</v>
      </c>
      <c r="R51" s="61" t="n">
        <f aca="false">P51/3600</f>
        <v>0.844701388888889</v>
      </c>
      <c r="S51" s="63"/>
      <c r="T51" s="61" t="n">
        <v>5151.172</v>
      </c>
      <c r="U51" s="61" t="n">
        <v>38.7327</v>
      </c>
      <c r="V51" s="61" t="n">
        <v>41.3705</v>
      </c>
      <c r="W51" s="61" t="n">
        <v>42.7956</v>
      </c>
      <c r="X51" s="61" t="n">
        <v>3038.226</v>
      </c>
      <c r="Y51" s="54" t="n">
        <v>6.968</v>
      </c>
      <c r="Z51" s="61" t="n">
        <f aca="false">X51/3600</f>
        <v>0.84395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6859</v>
      </c>
      <c r="AF51" s="40" t="n">
        <f aca="false">R51/100</f>
        <v>0.00844701388888889</v>
      </c>
      <c r="AG51" s="40" t="n">
        <f aca="false">Y51/100</f>
        <v>0.06968</v>
      </c>
      <c r="AH51" s="40" t="n">
        <f aca="false">Z51/100</f>
        <v>0.0084395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40.5152</v>
      </c>
      <c r="I52" s="65" t="n">
        <f aca="false">V52</f>
        <v>39.0234</v>
      </c>
      <c r="J52" s="65" t="n">
        <f aca="false">T52</f>
        <v>2240.5152</v>
      </c>
      <c r="K52" s="65" t="n">
        <f aca="false">W52</f>
        <v>40.6143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732.564</v>
      </c>
      <c r="Q52" s="54" t="n">
        <v>5.39</v>
      </c>
      <c r="R52" s="53" t="n">
        <f aca="false">P52/3600</f>
        <v>0.759045555555556</v>
      </c>
      <c r="S52" s="55"/>
      <c r="T52" s="53" t="n">
        <v>2240.5152</v>
      </c>
      <c r="U52" s="53" t="n">
        <v>35.6051</v>
      </c>
      <c r="V52" s="53" t="n">
        <v>39.0234</v>
      </c>
      <c r="W52" s="53" t="n">
        <v>40.6143</v>
      </c>
      <c r="X52" s="53" t="n">
        <v>2728.043</v>
      </c>
      <c r="Y52" s="54" t="n">
        <v>5.421</v>
      </c>
      <c r="Z52" s="53" t="n">
        <f aca="false">X52/3600</f>
        <v>0.757789722222222</v>
      </c>
      <c r="AA52" s="55"/>
      <c r="AB52" s="55"/>
      <c r="AC52" s="55"/>
      <c r="AE52" s="40" t="n">
        <f aca="false">Q52/100</f>
        <v>0.0539</v>
      </c>
      <c r="AF52" s="40" t="n">
        <f aca="false">R52/100</f>
        <v>0.00759045555555556</v>
      </c>
      <c r="AG52" s="40" t="n">
        <f aca="false">Y52/100</f>
        <v>0.05421</v>
      </c>
      <c r="AH52" s="40" t="n">
        <f aca="false">Z52/100</f>
        <v>0.00757789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48.92</v>
      </c>
      <c r="I53" s="65" t="n">
        <f aca="false">V53</f>
        <v>36.9339</v>
      </c>
      <c r="J53" s="65" t="n">
        <f aca="false">T53</f>
        <v>1048.92</v>
      </c>
      <c r="K53" s="65" t="n">
        <f aca="false">W53</f>
        <v>38.6158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487.187</v>
      </c>
      <c r="Q53" s="54" t="n">
        <v>4.421</v>
      </c>
      <c r="R53" s="53" t="n">
        <f aca="false">P53/3600</f>
        <v>0.690885277777778</v>
      </c>
      <c r="S53" s="55"/>
      <c r="T53" s="53" t="n">
        <v>1048.92</v>
      </c>
      <c r="U53" s="53" t="n">
        <v>32.7275</v>
      </c>
      <c r="V53" s="53" t="n">
        <v>36.9339</v>
      </c>
      <c r="W53" s="53" t="n">
        <v>38.6158</v>
      </c>
      <c r="X53" s="53" t="n">
        <v>2485.155</v>
      </c>
      <c r="Y53" s="54" t="n">
        <v>4.499</v>
      </c>
      <c r="Z53" s="53" t="n">
        <f aca="false">X53/3600</f>
        <v>0.690320833333333</v>
      </c>
      <c r="AA53" s="55"/>
      <c r="AB53" s="55"/>
      <c r="AC53" s="55"/>
      <c r="AE53" s="40" t="n">
        <f aca="false">Q53/100</f>
        <v>0.04421</v>
      </c>
      <c r="AF53" s="40" t="n">
        <f aca="false">R53/100</f>
        <v>0.00690885277777778</v>
      </c>
      <c r="AG53" s="40" t="n">
        <f aca="false">Y53/100</f>
        <v>0.04499</v>
      </c>
      <c r="AH53" s="40" t="n">
        <f aca="false">Z53/100</f>
        <v>0.00690320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93.9688</v>
      </c>
      <c r="I54" s="66" t="n">
        <f aca="false">V54</f>
        <v>35.1088</v>
      </c>
      <c r="J54" s="66" t="n">
        <f aca="false">T54</f>
        <v>493.9688</v>
      </c>
      <c r="K54" s="66" t="n">
        <f aca="false">W54</f>
        <v>36.7492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320.671</v>
      </c>
      <c r="Q54" s="60" t="n">
        <v>3.89</v>
      </c>
      <c r="R54" s="60" t="n">
        <f aca="false">P54/3600</f>
        <v>0.644630833333333</v>
      </c>
      <c r="S54" s="58"/>
      <c r="T54" s="60" t="n">
        <v>493.9688</v>
      </c>
      <c r="U54" s="60" t="n">
        <v>30.0706</v>
      </c>
      <c r="V54" s="60" t="n">
        <v>35.1088</v>
      </c>
      <c r="W54" s="60" t="n">
        <v>36.7492</v>
      </c>
      <c r="X54" s="60" t="n">
        <v>2317.001</v>
      </c>
      <c r="Y54" s="60" t="n">
        <v>3.968</v>
      </c>
      <c r="Z54" s="60" t="n">
        <f aca="false">X54/3600</f>
        <v>0.643611388888889</v>
      </c>
      <c r="AA54" s="58"/>
      <c r="AB54" s="58"/>
      <c r="AC54" s="58"/>
      <c r="AE54" s="40" t="n">
        <f aca="false">Q54/100</f>
        <v>0.0389</v>
      </c>
      <c r="AF54" s="40" t="n">
        <f aca="false">R54/100</f>
        <v>0.00644630833333333</v>
      </c>
      <c r="AG54" s="40" t="n">
        <f aca="false">Y54/100</f>
        <v>0.03968</v>
      </c>
      <c r="AH54" s="40" t="n">
        <f aca="false">Z54/100</f>
        <v>0.006436113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44.9224</v>
      </c>
      <c r="I55" s="64" t="n">
        <f aca="false">V55</f>
        <v>43.8532</v>
      </c>
      <c r="J55" s="64" t="n">
        <f aca="false">T55</f>
        <v>1644.9224</v>
      </c>
      <c r="K55" s="64" t="n">
        <f aca="false">W55</f>
        <v>42.983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73.305</v>
      </c>
      <c r="Q55" s="54" t="n">
        <v>2.406</v>
      </c>
      <c r="R55" s="61" t="n">
        <f aca="false">P55/3600</f>
        <v>0.298140277777778</v>
      </c>
      <c r="S55" s="63"/>
      <c r="T55" s="61" t="n">
        <v>1644.9224</v>
      </c>
      <c r="U55" s="61" t="n">
        <v>40.3949</v>
      </c>
      <c r="V55" s="61" t="n">
        <v>43.8532</v>
      </c>
      <c r="W55" s="61" t="n">
        <v>42.9836</v>
      </c>
      <c r="X55" s="61" t="n">
        <v>1072.071</v>
      </c>
      <c r="Y55" s="54" t="n">
        <v>2.531</v>
      </c>
      <c r="Z55" s="61" t="n">
        <f aca="false">X55/3600</f>
        <v>0.297797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2406</v>
      </c>
      <c r="AF55" s="40" t="n">
        <f aca="false">R55/100</f>
        <v>0.00298140277777778</v>
      </c>
      <c r="AG55" s="40" t="n">
        <f aca="false">Y55/100</f>
        <v>0.02531</v>
      </c>
      <c r="AH55" s="40" t="n">
        <f aca="false">Z55/100</f>
        <v>0.002977975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25.4672</v>
      </c>
      <c r="I56" s="65" t="n">
        <f aca="false">V56</f>
        <v>41.268</v>
      </c>
      <c r="J56" s="65" t="n">
        <f aca="false">T56</f>
        <v>825.4672</v>
      </c>
      <c r="K56" s="65" t="n">
        <f aca="false">W56</f>
        <v>39.9368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998.29</v>
      </c>
      <c r="Q56" s="54" t="n">
        <v>1.984</v>
      </c>
      <c r="R56" s="53" t="n">
        <f aca="false">P56/3600</f>
        <v>0.277302777777778</v>
      </c>
      <c r="S56" s="55"/>
      <c r="T56" s="53" t="n">
        <v>825.4672</v>
      </c>
      <c r="U56" s="53" t="n">
        <v>36.6726</v>
      </c>
      <c r="V56" s="53" t="n">
        <v>41.268</v>
      </c>
      <c r="W56" s="53" t="n">
        <v>39.9368</v>
      </c>
      <c r="X56" s="53" t="n">
        <v>995.978</v>
      </c>
      <c r="Y56" s="54" t="n">
        <v>2.015</v>
      </c>
      <c r="Z56" s="53" t="n">
        <f aca="false">X56/3600</f>
        <v>0.276660555555556</v>
      </c>
      <c r="AA56" s="55"/>
      <c r="AB56" s="55"/>
      <c r="AC56" s="55"/>
      <c r="AE56" s="40" t="n">
        <f aca="false">Q56/100</f>
        <v>0.01984</v>
      </c>
      <c r="AF56" s="40" t="n">
        <f aca="false">R56/100</f>
        <v>0.00277302777777778</v>
      </c>
      <c r="AG56" s="40" t="n">
        <f aca="false">Y56/100</f>
        <v>0.02015</v>
      </c>
      <c r="AH56" s="40" t="n">
        <f aca="false">Z56/100</f>
        <v>0.0027666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6.6192</v>
      </c>
      <c r="I57" s="65" t="n">
        <f aca="false">V57</f>
        <v>39.0002</v>
      </c>
      <c r="J57" s="65" t="n">
        <f aca="false">T57</f>
        <v>406.6192</v>
      </c>
      <c r="K57" s="65" t="n">
        <f aca="false">W57</f>
        <v>37.2798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925.369</v>
      </c>
      <c r="Q57" s="54" t="n">
        <v>1.671</v>
      </c>
      <c r="R57" s="53" t="n">
        <f aca="false">P57/3600</f>
        <v>0.257046944444444</v>
      </c>
      <c r="S57" s="55"/>
      <c r="T57" s="53" t="n">
        <v>406.6192</v>
      </c>
      <c r="U57" s="53" t="n">
        <v>33.3386</v>
      </c>
      <c r="V57" s="53" t="n">
        <v>39.0002</v>
      </c>
      <c r="W57" s="53" t="n">
        <v>37.2798</v>
      </c>
      <c r="X57" s="53" t="n">
        <v>924.884</v>
      </c>
      <c r="Y57" s="54" t="n">
        <v>1.703</v>
      </c>
      <c r="Z57" s="53" t="n">
        <f aca="false">X57/3600</f>
        <v>0.256912222222222</v>
      </c>
      <c r="AA57" s="55"/>
      <c r="AB57" s="55"/>
      <c r="AC57" s="55"/>
      <c r="AE57" s="40" t="n">
        <f aca="false">Q57/100</f>
        <v>0.01671</v>
      </c>
      <c r="AF57" s="40" t="n">
        <f aca="false">R57/100</f>
        <v>0.00257046944444444</v>
      </c>
      <c r="AG57" s="40" t="n">
        <f aca="false">Y57/100</f>
        <v>0.01703</v>
      </c>
      <c r="AH57" s="40" t="n">
        <f aca="false">Z57/100</f>
        <v>0.0025691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4.4912</v>
      </c>
      <c r="I58" s="66" t="n">
        <f aca="false">V58</f>
        <v>36.949</v>
      </c>
      <c r="J58" s="66" t="n">
        <f aca="false">T58</f>
        <v>204.4912</v>
      </c>
      <c r="K58" s="66" t="n">
        <f aca="false">W58</f>
        <v>34.9582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75.353</v>
      </c>
      <c r="Q58" s="60" t="n">
        <v>1.484</v>
      </c>
      <c r="R58" s="60" t="n">
        <f aca="false">P58/3600</f>
        <v>0.243153611111111</v>
      </c>
      <c r="S58" s="58"/>
      <c r="T58" s="60" t="n">
        <v>204.4912</v>
      </c>
      <c r="U58" s="60" t="n">
        <v>30.5443</v>
      </c>
      <c r="V58" s="60" t="n">
        <v>36.949</v>
      </c>
      <c r="W58" s="60" t="n">
        <v>34.9582</v>
      </c>
      <c r="X58" s="60" t="n">
        <v>875.197</v>
      </c>
      <c r="Y58" s="60" t="n">
        <v>1.499</v>
      </c>
      <c r="Z58" s="60" t="n">
        <f aca="false">X58/3600</f>
        <v>0.243110277777778</v>
      </c>
      <c r="AA58" s="58"/>
      <c r="AB58" s="58"/>
      <c r="AC58" s="58"/>
      <c r="AE58" s="40" t="n">
        <f aca="false">Q58/100</f>
        <v>0.01484</v>
      </c>
      <c r="AF58" s="40" t="n">
        <f aca="false">R58/100</f>
        <v>0.00243153611111111</v>
      </c>
      <c r="AG58" s="40" t="n">
        <f aca="false">Y58/100</f>
        <v>0.01499</v>
      </c>
      <c r="AH58" s="40" t="n">
        <f aca="false">Z58/100</f>
        <v>0.00243110277777778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16.2936</v>
      </c>
      <c r="I59" s="62" t="n">
        <f aca="false">V59</f>
        <v>43.1558</v>
      </c>
      <c r="J59" s="62" t="n">
        <f aca="false">T59</f>
        <v>1716.2936</v>
      </c>
      <c r="K59" s="62" t="n">
        <f aca="false">W59</f>
        <v>44.153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113.109</v>
      </c>
      <c r="Q59" s="54" t="n">
        <v>2.953</v>
      </c>
      <c r="R59" s="61" t="n">
        <f aca="false">P59/3600</f>
        <v>0.309196944444444</v>
      </c>
      <c r="S59" s="63"/>
      <c r="T59" s="61" t="n">
        <v>1716.2936</v>
      </c>
      <c r="U59" s="61" t="n">
        <v>37.6734</v>
      </c>
      <c r="V59" s="61" t="n">
        <v>43.1558</v>
      </c>
      <c r="W59" s="61" t="n">
        <v>44.1533</v>
      </c>
      <c r="X59" s="61" t="n">
        <v>1112.047</v>
      </c>
      <c r="Y59" s="54" t="n">
        <v>2.984</v>
      </c>
      <c r="Z59" s="61" t="n">
        <f aca="false">X59/3600</f>
        <v>0.3089019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2953</v>
      </c>
      <c r="AF59" s="40" t="n">
        <f aca="false">R59/100</f>
        <v>0.00309196944444444</v>
      </c>
      <c r="AG59" s="40" t="n">
        <f aca="false">Y59/100</f>
        <v>0.02984</v>
      </c>
      <c r="AH59" s="40" t="n">
        <f aca="false">Z59/100</f>
        <v>0.003089019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4024</v>
      </c>
      <c r="I60" s="52" t="n">
        <f aca="false">V60</f>
        <v>41.1914</v>
      </c>
      <c r="J60" s="52" t="n">
        <f aca="false">T60</f>
        <v>669.4024</v>
      </c>
      <c r="K60" s="52" t="n">
        <f aca="false">W60</f>
        <v>42.098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016.843</v>
      </c>
      <c r="Q60" s="54" t="n">
        <v>2.218</v>
      </c>
      <c r="R60" s="53" t="n">
        <f aca="false">P60/3600</f>
        <v>0.282456388888889</v>
      </c>
      <c r="S60" s="55"/>
      <c r="T60" s="53" t="n">
        <v>669.4024</v>
      </c>
      <c r="U60" s="53" t="n">
        <v>34.3843</v>
      </c>
      <c r="V60" s="53" t="n">
        <v>41.1914</v>
      </c>
      <c r="W60" s="53" t="n">
        <v>42.098</v>
      </c>
      <c r="X60" s="53" t="n">
        <v>1014.359</v>
      </c>
      <c r="Y60" s="54" t="n">
        <v>2.296</v>
      </c>
      <c r="Z60" s="53" t="n">
        <f aca="false">X60/3600</f>
        <v>0.281766388888889</v>
      </c>
      <c r="AA60" s="55"/>
      <c r="AB60" s="55"/>
      <c r="AC60" s="55"/>
      <c r="AE60" s="40" t="n">
        <f aca="false">Q60/100</f>
        <v>0.02218</v>
      </c>
      <c r="AF60" s="40" t="n">
        <f aca="false">R60/100</f>
        <v>0.00282456388888889</v>
      </c>
      <c r="AG60" s="40" t="n">
        <f aca="false">Y60/100</f>
        <v>0.02296</v>
      </c>
      <c r="AH60" s="40" t="n">
        <f aca="false">Z60/100</f>
        <v>0.0028176638888888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7872</v>
      </c>
      <c r="I61" s="52" t="n">
        <f aca="false">V61</f>
        <v>39.4729</v>
      </c>
      <c r="J61" s="52" t="n">
        <f aca="false">T61</f>
        <v>303.7872</v>
      </c>
      <c r="K61" s="52" t="n">
        <f aca="false">W61</f>
        <v>40.3343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969.406</v>
      </c>
      <c r="Q61" s="54" t="n">
        <v>1.921</v>
      </c>
      <c r="R61" s="53" t="n">
        <f aca="false">P61/3600</f>
        <v>0.269279444444444</v>
      </c>
      <c r="S61" s="55"/>
      <c r="T61" s="53" t="n">
        <v>303.7872</v>
      </c>
      <c r="U61" s="53" t="n">
        <v>31.6506</v>
      </c>
      <c r="V61" s="53" t="n">
        <v>39.4729</v>
      </c>
      <c r="W61" s="53" t="n">
        <v>40.3343</v>
      </c>
      <c r="X61" s="53" t="n">
        <v>969.953</v>
      </c>
      <c r="Y61" s="54" t="n">
        <v>1.937</v>
      </c>
      <c r="Z61" s="53" t="n">
        <f aca="false">X61/3600</f>
        <v>0.269431388888889</v>
      </c>
      <c r="AA61" s="55"/>
      <c r="AB61" s="55"/>
      <c r="AC61" s="55"/>
      <c r="AE61" s="40" t="n">
        <f aca="false">Q61/100</f>
        <v>0.01921</v>
      </c>
      <c r="AF61" s="40" t="n">
        <f aca="false">R61/100</f>
        <v>0.00269279444444444</v>
      </c>
      <c r="AG61" s="40" t="n">
        <f aca="false">Y61/100</f>
        <v>0.01937</v>
      </c>
      <c r="AH61" s="40" t="n">
        <f aca="false">Z61/100</f>
        <v>0.002694313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6808</v>
      </c>
      <c r="I62" s="59" t="n">
        <f aca="false">V62</f>
        <v>38.0099</v>
      </c>
      <c r="J62" s="59" t="n">
        <f aca="false">T62</f>
        <v>153.6808</v>
      </c>
      <c r="K62" s="59" t="n">
        <f aca="false">W62</f>
        <v>38.8146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955.39</v>
      </c>
      <c r="Q62" s="60" t="n">
        <v>1.796</v>
      </c>
      <c r="R62" s="60" t="n">
        <f aca="false">P62/3600</f>
        <v>0.265386111111111</v>
      </c>
      <c r="S62" s="58"/>
      <c r="T62" s="60" t="n">
        <v>153.6808</v>
      </c>
      <c r="U62" s="60" t="n">
        <v>28.9955</v>
      </c>
      <c r="V62" s="60" t="n">
        <v>38.0099</v>
      </c>
      <c r="W62" s="60" t="n">
        <v>38.8146</v>
      </c>
      <c r="X62" s="60" t="n">
        <v>946.218</v>
      </c>
      <c r="Y62" s="60" t="n">
        <v>1.859</v>
      </c>
      <c r="Z62" s="60" t="n">
        <f aca="false">X62/3600</f>
        <v>0.262838333333333</v>
      </c>
      <c r="AA62" s="58"/>
      <c r="AB62" s="58"/>
      <c r="AC62" s="58"/>
      <c r="AE62" s="40" t="n">
        <f aca="false">Q62/100</f>
        <v>0.01796</v>
      </c>
      <c r="AF62" s="40" t="n">
        <f aca="false">R62/100</f>
        <v>0.00265386111111111</v>
      </c>
      <c r="AG62" s="40" t="n">
        <f aca="false">Y62/100</f>
        <v>0.01859</v>
      </c>
      <c r="AH62" s="40" t="n">
        <f aca="false">Z62/100</f>
        <v>0.00262838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9.7344</v>
      </c>
      <c r="I63" s="64" t="n">
        <f aca="false">V63</f>
        <v>41.2311</v>
      </c>
      <c r="J63" s="64" t="n">
        <f aca="false">T63</f>
        <v>1739.7344</v>
      </c>
      <c r="K63" s="64" t="n">
        <f aca="false">W63</f>
        <v>42.166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937.634</v>
      </c>
      <c r="Q63" s="54" t="n">
        <v>2.437</v>
      </c>
      <c r="R63" s="61" t="n">
        <f aca="false">P63/3600</f>
        <v>0.260453888888889</v>
      </c>
      <c r="S63" s="63"/>
      <c r="T63" s="61" t="n">
        <v>1739.7344</v>
      </c>
      <c r="U63" s="61" t="n">
        <v>38.0103</v>
      </c>
      <c r="V63" s="61" t="n">
        <v>41.2311</v>
      </c>
      <c r="W63" s="61" t="n">
        <v>42.1667</v>
      </c>
      <c r="X63" s="61" t="n">
        <v>935.722</v>
      </c>
      <c r="Y63" s="54" t="n">
        <v>2.468</v>
      </c>
      <c r="Z63" s="61" t="n">
        <f aca="false">X63/3600</f>
        <v>0.25992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2437</v>
      </c>
      <c r="AF63" s="40" t="n">
        <f aca="false">R63/100</f>
        <v>0.00260453888888889</v>
      </c>
      <c r="AG63" s="40" t="n">
        <f aca="false">Y63/100</f>
        <v>0.02468</v>
      </c>
      <c r="AH63" s="40" t="n">
        <f aca="false">Z63/100</f>
        <v>0.00259922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8.6368</v>
      </c>
      <c r="I64" s="65" t="n">
        <f aca="false">V64</f>
        <v>38.6917</v>
      </c>
      <c r="J64" s="65" t="n">
        <f aca="false">T64</f>
        <v>808.6368</v>
      </c>
      <c r="K64" s="65" t="n">
        <f aca="false">W64</f>
        <v>39.4574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864.48</v>
      </c>
      <c r="Q64" s="54" t="n">
        <v>1.921</v>
      </c>
      <c r="R64" s="53" t="n">
        <f aca="false">P64/3600</f>
        <v>0.240133333333333</v>
      </c>
      <c r="S64" s="55"/>
      <c r="T64" s="53" t="n">
        <v>808.6368</v>
      </c>
      <c r="U64" s="53" t="n">
        <v>34.703</v>
      </c>
      <c r="V64" s="53" t="n">
        <v>38.6917</v>
      </c>
      <c r="W64" s="53" t="n">
        <v>39.4574</v>
      </c>
      <c r="X64" s="53" t="n">
        <v>860.895</v>
      </c>
      <c r="Y64" s="54" t="n">
        <v>1.937</v>
      </c>
      <c r="Z64" s="53" t="n">
        <f aca="false">X64/3600</f>
        <v>0.2391375</v>
      </c>
      <c r="AA64" s="55"/>
      <c r="AB64" s="55"/>
      <c r="AC64" s="55"/>
      <c r="AE64" s="40" t="n">
        <f aca="false">Q64/100</f>
        <v>0.01921</v>
      </c>
      <c r="AF64" s="40" t="n">
        <f aca="false">R64/100</f>
        <v>0.00240133333333333</v>
      </c>
      <c r="AG64" s="40" t="n">
        <f aca="false">Y64/100</f>
        <v>0.01937</v>
      </c>
      <c r="AH64" s="40" t="n">
        <f aca="false">Z64/100</f>
        <v>0.002391375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7.972</v>
      </c>
      <c r="I65" s="65" t="n">
        <f aca="false">V65</f>
        <v>36.5223</v>
      </c>
      <c r="J65" s="65" t="n">
        <f aca="false">T65</f>
        <v>377.972</v>
      </c>
      <c r="K65" s="65" t="n">
        <f aca="false">W65</f>
        <v>37.2144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818.416</v>
      </c>
      <c r="Q65" s="54" t="n">
        <v>1.625</v>
      </c>
      <c r="R65" s="53" t="n">
        <f aca="false">P65/3600</f>
        <v>0.227337777777778</v>
      </c>
      <c r="S65" s="55"/>
      <c r="T65" s="53" t="n">
        <v>377.972</v>
      </c>
      <c r="U65" s="53" t="n">
        <v>31.5199</v>
      </c>
      <c r="V65" s="53" t="n">
        <v>36.5223</v>
      </c>
      <c r="W65" s="53" t="n">
        <v>37.2144</v>
      </c>
      <c r="X65" s="53" t="n">
        <v>816.204</v>
      </c>
      <c r="Y65" s="54" t="n">
        <v>1.609</v>
      </c>
      <c r="Z65" s="53" t="n">
        <f aca="false">X65/3600</f>
        <v>0.226723333333333</v>
      </c>
      <c r="AA65" s="55"/>
      <c r="AB65" s="55"/>
      <c r="AC65" s="55"/>
      <c r="AE65" s="40" t="n">
        <f aca="false">Q65/100</f>
        <v>0.01625</v>
      </c>
      <c r="AF65" s="40" t="n">
        <f aca="false">R65/100</f>
        <v>0.00227337777777778</v>
      </c>
      <c r="AG65" s="40" t="n">
        <f aca="false">Y65/100</f>
        <v>0.01609</v>
      </c>
      <c r="AH65" s="40" t="n">
        <f aca="false">Z65/100</f>
        <v>0.0022672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4.3584</v>
      </c>
      <c r="I66" s="66" t="n">
        <f aca="false">V66</f>
        <v>34.5803</v>
      </c>
      <c r="J66" s="66" t="n">
        <f aca="false">T66</f>
        <v>174.3584</v>
      </c>
      <c r="K66" s="66" t="n">
        <f aca="false">W66</f>
        <v>35.198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786.869</v>
      </c>
      <c r="Q66" s="60" t="n">
        <v>1.5</v>
      </c>
      <c r="R66" s="60" t="n">
        <f aca="false">P66/3600</f>
        <v>0.218574722222222</v>
      </c>
      <c r="S66" s="58"/>
      <c r="T66" s="60" t="n">
        <v>174.3584</v>
      </c>
      <c r="U66" s="60" t="n">
        <v>28.637</v>
      </c>
      <c r="V66" s="60" t="n">
        <v>34.5803</v>
      </c>
      <c r="W66" s="60" t="n">
        <v>35.198</v>
      </c>
      <c r="X66" s="60" t="n">
        <v>788.849</v>
      </c>
      <c r="Y66" s="60" t="n">
        <v>1.421</v>
      </c>
      <c r="Z66" s="60" t="n">
        <f aca="false">X66/3600</f>
        <v>0.219124722222222</v>
      </c>
      <c r="AA66" s="58"/>
      <c r="AB66" s="58"/>
      <c r="AC66" s="58"/>
      <c r="AE66" s="40" t="n">
        <f aca="false">Q66/100</f>
        <v>0.015</v>
      </c>
      <c r="AF66" s="40" t="n">
        <f aca="false">R66/100</f>
        <v>0.00218574722222222</v>
      </c>
      <c r="AG66" s="40" t="n">
        <f aca="false">Y66/100</f>
        <v>0.01421</v>
      </c>
      <c r="AH66" s="40" t="n">
        <f aca="false">Z66/100</f>
        <v>0.00219124722222222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14.5728</v>
      </c>
      <c r="I67" s="62" t="n">
        <f aca="false">V67</f>
        <v>41.5241</v>
      </c>
      <c r="J67" s="62" t="n">
        <f aca="false">T67</f>
        <v>1314.5728</v>
      </c>
      <c r="K67" s="62" t="n">
        <f aca="false">W67</f>
        <v>42.597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705.748</v>
      </c>
      <c r="Q67" s="54" t="n">
        <v>1.828</v>
      </c>
      <c r="R67" s="61" t="n">
        <f aca="false">P67/3600</f>
        <v>0.196041111111111</v>
      </c>
      <c r="S67" s="63"/>
      <c r="T67" s="61" t="n">
        <v>1314.5728</v>
      </c>
      <c r="U67" s="61" t="n">
        <v>39.2694</v>
      </c>
      <c r="V67" s="61" t="n">
        <v>41.5241</v>
      </c>
      <c r="W67" s="61" t="n">
        <v>42.5975</v>
      </c>
      <c r="X67" s="61" t="n">
        <v>706.98</v>
      </c>
      <c r="Y67" s="54" t="n">
        <v>1.859</v>
      </c>
      <c r="Z67" s="61" t="n">
        <f aca="false">X67/3600</f>
        <v>0.1963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1828</v>
      </c>
      <c r="AF67" s="40" t="n">
        <f aca="false">R67/100</f>
        <v>0.00196041111111111</v>
      </c>
      <c r="AG67" s="40" t="n">
        <f aca="false">Y67/100</f>
        <v>0.01859</v>
      </c>
      <c r="AH67" s="40" t="n">
        <f aca="false">Z67/100</f>
        <v>0.00196383333333333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3.6408</v>
      </c>
      <c r="I68" s="52" t="n">
        <f aca="false">V68</f>
        <v>38.8138</v>
      </c>
      <c r="J68" s="52" t="n">
        <f aca="false">T68</f>
        <v>653.6408</v>
      </c>
      <c r="K68" s="52" t="n">
        <f aca="false">W68</f>
        <v>39.9995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640.453</v>
      </c>
      <c r="Q68" s="54" t="n">
        <v>1.453</v>
      </c>
      <c r="R68" s="53" t="n">
        <f aca="false">P68/3600</f>
        <v>0.177903611111111</v>
      </c>
      <c r="S68" s="55"/>
      <c r="T68" s="53" t="n">
        <v>653.6408</v>
      </c>
      <c r="U68" s="53" t="n">
        <v>35.5452</v>
      </c>
      <c r="V68" s="53" t="n">
        <v>38.8138</v>
      </c>
      <c r="W68" s="53" t="n">
        <v>39.9995</v>
      </c>
      <c r="X68" s="53" t="n">
        <v>638.417</v>
      </c>
      <c r="Y68" s="54" t="n">
        <v>1.484</v>
      </c>
      <c r="Z68" s="53" t="n">
        <f aca="false">X68/3600</f>
        <v>0.177338055555556</v>
      </c>
      <c r="AA68" s="55"/>
      <c r="AB68" s="55"/>
      <c r="AC68" s="55"/>
      <c r="AE68" s="40" t="n">
        <f aca="false">Q68/100</f>
        <v>0.01453</v>
      </c>
      <c r="AF68" s="40" t="n">
        <f aca="false">R68/100</f>
        <v>0.00177903611111111</v>
      </c>
      <c r="AG68" s="40" t="n">
        <f aca="false">Y68/100</f>
        <v>0.01484</v>
      </c>
      <c r="AH68" s="40" t="n">
        <f aca="false">Z68/100</f>
        <v>0.001773380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4.4608</v>
      </c>
      <c r="I69" s="52" t="n">
        <f aca="false">V69</f>
        <v>36.5546</v>
      </c>
      <c r="J69" s="52" t="n">
        <f aca="false">T69</f>
        <v>314.4608</v>
      </c>
      <c r="K69" s="52" t="n">
        <f aca="false">W69</f>
        <v>37.7402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583.39</v>
      </c>
      <c r="Q69" s="54" t="n">
        <v>1.203</v>
      </c>
      <c r="R69" s="53" t="n">
        <f aca="false">P69/3600</f>
        <v>0.162052777777778</v>
      </c>
      <c r="S69" s="55"/>
      <c r="T69" s="53" t="n">
        <v>314.4608</v>
      </c>
      <c r="U69" s="53" t="n">
        <v>32.0968</v>
      </c>
      <c r="V69" s="53" t="n">
        <v>36.5546</v>
      </c>
      <c r="W69" s="53" t="n">
        <v>37.7402</v>
      </c>
      <c r="X69" s="53" t="n">
        <v>583.011</v>
      </c>
      <c r="Y69" s="54" t="n">
        <v>1.203</v>
      </c>
      <c r="Z69" s="53" t="n">
        <f aca="false">X69/3600</f>
        <v>0.1619475</v>
      </c>
      <c r="AA69" s="55"/>
      <c r="AB69" s="55"/>
      <c r="AC69" s="55"/>
      <c r="AE69" s="40" t="n">
        <f aca="false">Q69/100</f>
        <v>0.01203</v>
      </c>
      <c r="AF69" s="40" t="n">
        <f aca="false">R69/100</f>
        <v>0.00162052777777778</v>
      </c>
      <c r="AG69" s="40" t="n">
        <f aca="false">Y69/100</f>
        <v>0.01203</v>
      </c>
      <c r="AH69" s="40" t="n">
        <f aca="false">Z69/100</f>
        <v>0.001619475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832</v>
      </c>
      <c r="I70" s="67" t="n">
        <f aca="false">V70</f>
        <v>34.5683</v>
      </c>
      <c r="J70" s="67" t="n">
        <f aca="false">T70</f>
        <v>149.5832</v>
      </c>
      <c r="K70" s="67" t="n">
        <f aca="false">W70</f>
        <v>35.6415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44.05</v>
      </c>
      <c r="Q70" s="60" t="n">
        <v>1.015</v>
      </c>
      <c r="R70" s="60" t="n">
        <f aca="false">P70/3600</f>
        <v>0.151125</v>
      </c>
      <c r="S70" s="58"/>
      <c r="T70" s="60" t="n">
        <v>149.5832</v>
      </c>
      <c r="U70" s="60" t="n">
        <v>29.3165</v>
      </c>
      <c r="V70" s="60" t="n">
        <v>34.5683</v>
      </c>
      <c r="W70" s="60" t="n">
        <v>35.6415</v>
      </c>
      <c r="X70" s="60" t="n">
        <v>542.855</v>
      </c>
      <c r="Y70" s="60" t="n">
        <v>1.031</v>
      </c>
      <c r="Z70" s="60" t="n">
        <f aca="false">X70/3600</f>
        <v>0.150793055555556</v>
      </c>
      <c r="AA70" s="58"/>
      <c r="AB70" s="58"/>
      <c r="AC70" s="58"/>
      <c r="AE70" s="40" t="n">
        <f aca="false">Q70/100</f>
        <v>0.01015</v>
      </c>
      <c r="AF70" s="40" t="n">
        <f aca="false">R70/100</f>
        <v>0.00151125</v>
      </c>
      <c r="AG70" s="40" t="n">
        <f aca="false">Y70/100</f>
        <v>0.01031</v>
      </c>
      <c r="AH70" s="40" t="n">
        <f aca="false">Z70/100</f>
        <v>0.00150793055555556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10.3819889696572</v>
      </c>
      <c r="R89" s="72" t="n">
        <f aca="false">GEOMEAN(AF3:AF70)*100</f>
        <v>1.53342220774844</v>
      </c>
      <c r="S89" s="72"/>
      <c r="T89" s="72"/>
      <c r="U89" s="72"/>
      <c r="V89" s="72"/>
      <c r="W89" s="72"/>
      <c r="X89" s="72"/>
      <c r="Y89" s="72" t="n">
        <f aca="false">GEOMEAN(AG3:AG70)*100</f>
        <v>10.47521155942</v>
      </c>
      <c r="Z89" s="72" t="n">
        <f aca="false">GEOMEAN(AH3:AH70)*100</f>
        <v>1.53082654914057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897926110644</v>
      </c>
      <c r="Z90" s="82" t="n">
        <f aca="false">Z89/R89</f>
        <v>0.998307277281661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347148055555556</v>
      </c>
      <c r="R91" s="71" t="n">
        <f aca="false">SUM(R3:R70)</f>
        <v>189.495480277778</v>
      </c>
      <c r="X91" s="71"/>
      <c r="Y91" s="71" t="n">
        <f aca="false">SUM(Y3:Y70)/3600</f>
        <v>0.349971111111111</v>
      </c>
      <c r="Z91" s="71" t="n">
        <f aca="false">SUM(Z3:Z70)</f>
        <v>189.12351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380.6736</v>
      </c>
      <c r="I19" s="52" t="n">
        <f aca="false">V19</f>
        <v>43.4795</v>
      </c>
      <c r="J19" s="52" t="n">
        <f aca="false">T19</f>
        <v>5380.6736</v>
      </c>
      <c r="K19" s="52" t="n">
        <f aca="false">W19</f>
        <v>44.8978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18364.348</v>
      </c>
      <c r="Q19" s="54" t="n">
        <v>43.109</v>
      </c>
      <c r="R19" s="53" t="n">
        <f aca="false">P19/3600</f>
        <v>5.10120777777778</v>
      </c>
      <c r="S19" s="55"/>
      <c r="T19" s="53" t="n">
        <v>5380.6736</v>
      </c>
      <c r="U19" s="53" t="n">
        <v>41.8946</v>
      </c>
      <c r="V19" s="53" t="n">
        <v>43.4795</v>
      </c>
      <c r="W19" s="53" t="n">
        <v>44.8978</v>
      </c>
      <c r="X19" s="53" t="n">
        <v>18332.33</v>
      </c>
      <c r="Y19" s="53" t="n">
        <v>41.983</v>
      </c>
      <c r="Z19" s="53" t="n">
        <f aca="false">X19/3600</f>
        <v>5.0923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43109</v>
      </c>
      <c r="AF19" s="40" t="n">
        <f aca="false">R19/100</f>
        <v>0.0510120777777778</v>
      </c>
      <c r="AG19" s="40" t="n">
        <f aca="false">Y19/100</f>
        <v>0.41983</v>
      </c>
      <c r="AH19" s="40" t="n">
        <f aca="false">Z19/100</f>
        <v>0.05092313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03.3536</v>
      </c>
      <c r="I20" s="52" t="n">
        <f aca="false">V20</f>
        <v>41.7678</v>
      </c>
      <c r="J20" s="52" t="n">
        <f aca="false">T20</f>
        <v>2503.3536</v>
      </c>
      <c r="K20" s="52" t="n">
        <f aca="false">W20</f>
        <v>42.8489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6304.604</v>
      </c>
      <c r="Q20" s="54" t="n">
        <v>39.437</v>
      </c>
      <c r="R20" s="53" t="n">
        <f aca="false">P20/3600</f>
        <v>4.52905666666667</v>
      </c>
      <c r="S20" s="55"/>
      <c r="T20" s="53" t="n">
        <v>2503.3536</v>
      </c>
      <c r="U20" s="53" t="n">
        <v>39.8492</v>
      </c>
      <c r="V20" s="53" t="n">
        <v>41.7678</v>
      </c>
      <c r="W20" s="53" t="n">
        <v>42.8489</v>
      </c>
      <c r="X20" s="53" t="n">
        <v>16279.011</v>
      </c>
      <c r="Y20" s="53" t="n">
        <v>38.468</v>
      </c>
      <c r="Z20" s="53" t="n">
        <f aca="false">X20/3600</f>
        <v>4.5219475</v>
      </c>
      <c r="AA20" s="55"/>
      <c r="AB20" s="55"/>
      <c r="AC20" s="55"/>
      <c r="AE20" s="40" t="n">
        <f aca="false">Q20/100</f>
        <v>0.39437</v>
      </c>
      <c r="AF20" s="40" t="n">
        <f aca="false">R20/100</f>
        <v>0.0452905666666667</v>
      </c>
      <c r="AG20" s="40" t="n">
        <f aca="false">Y20/100</f>
        <v>0.38468</v>
      </c>
      <c r="AH20" s="40" t="n">
        <f aca="false">Z20/100</f>
        <v>0.04521947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1.2912</v>
      </c>
      <c r="I21" s="52" t="n">
        <f aca="false">V21</f>
        <v>40.2449</v>
      </c>
      <c r="J21" s="52" t="n">
        <f aca="false">T21</f>
        <v>1201.2912</v>
      </c>
      <c r="K21" s="52" t="n">
        <f aca="false">W21</f>
        <v>41.3458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5170.437</v>
      </c>
      <c r="Q21" s="54" t="n">
        <v>34.968</v>
      </c>
      <c r="R21" s="53" t="n">
        <f aca="false">P21/3600</f>
        <v>4.21401027777778</v>
      </c>
      <c r="S21" s="55"/>
      <c r="T21" s="53" t="n">
        <v>1201.2912</v>
      </c>
      <c r="U21" s="53" t="n">
        <v>37.2844</v>
      </c>
      <c r="V21" s="53" t="n">
        <v>40.2449</v>
      </c>
      <c r="W21" s="53" t="n">
        <v>41.3458</v>
      </c>
      <c r="X21" s="53" t="n">
        <v>15205.856</v>
      </c>
      <c r="Y21" s="53" t="n">
        <v>34.233</v>
      </c>
      <c r="Z21" s="53" t="n">
        <f aca="false">X21/3600</f>
        <v>4.22384888888889</v>
      </c>
      <c r="AA21" s="55"/>
      <c r="AB21" s="55"/>
      <c r="AC21" s="55"/>
      <c r="AE21" s="40" t="n">
        <f aca="false">Q21/100</f>
        <v>0.34968</v>
      </c>
      <c r="AF21" s="40" t="n">
        <f aca="false">R21/100</f>
        <v>0.0421401027777778</v>
      </c>
      <c r="AG21" s="40" t="n">
        <f aca="false">Y21/100</f>
        <v>0.34233</v>
      </c>
      <c r="AH21" s="40" t="n">
        <f aca="false">Z21/100</f>
        <v>0.0422384888888889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3648</v>
      </c>
      <c r="I22" s="59" t="n">
        <f aca="false">V22</f>
        <v>38.7772</v>
      </c>
      <c r="J22" s="59" t="n">
        <f aca="false">T22</f>
        <v>573.3648</v>
      </c>
      <c r="K22" s="59" t="n">
        <f aca="false">W22</f>
        <v>40.1597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4472.995</v>
      </c>
      <c r="Q22" s="60" t="n">
        <v>28.515</v>
      </c>
      <c r="R22" s="60" t="n">
        <f aca="false">P22/3600</f>
        <v>4.02027638888889</v>
      </c>
      <c r="S22" s="58"/>
      <c r="T22" s="60" t="n">
        <v>573.3648</v>
      </c>
      <c r="U22" s="60" t="n">
        <v>34.6269</v>
      </c>
      <c r="V22" s="60" t="n">
        <v>38.7772</v>
      </c>
      <c r="W22" s="60" t="n">
        <v>40.1597</v>
      </c>
      <c r="X22" s="60" t="n">
        <v>14515.552</v>
      </c>
      <c r="Y22" s="60" t="n">
        <v>28.515</v>
      </c>
      <c r="Z22" s="60" t="n">
        <f aca="false">X22/3600</f>
        <v>4.03209777777778</v>
      </c>
      <c r="AA22" s="58"/>
      <c r="AB22" s="58"/>
      <c r="AC22" s="58"/>
      <c r="AE22" s="40" t="n">
        <f aca="false">Q22/100</f>
        <v>0.28515</v>
      </c>
      <c r="AF22" s="40" t="n">
        <f aca="false">R22/100</f>
        <v>0.0402027638888889</v>
      </c>
      <c r="AG22" s="40" t="n">
        <f aca="false">Y22/100</f>
        <v>0.28515</v>
      </c>
      <c r="AH22" s="40" t="n">
        <f aca="false">Z22/100</f>
        <v>0.0403209777777778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65.2104</v>
      </c>
      <c r="I23" s="62" t="n">
        <f aca="false">V23</f>
        <v>41.9619</v>
      </c>
      <c r="J23" s="62" t="n">
        <f aca="false">T23</f>
        <v>8365.2104</v>
      </c>
      <c r="K23" s="62" t="n">
        <f aca="false">W23</f>
        <v>43.043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18831.764</v>
      </c>
      <c r="Q23" s="54" t="n">
        <v>41.796</v>
      </c>
      <c r="R23" s="61" t="n">
        <f aca="false">P23/3600</f>
        <v>5.23104555555556</v>
      </c>
      <c r="S23" s="63"/>
      <c r="T23" s="61" t="n">
        <v>8365.2104</v>
      </c>
      <c r="U23" s="61" t="n">
        <v>39.9706</v>
      </c>
      <c r="V23" s="61" t="n">
        <v>41.9619</v>
      </c>
      <c r="W23" s="61" t="n">
        <v>43.0439</v>
      </c>
      <c r="X23" s="61" t="n">
        <v>18823.113</v>
      </c>
      <c r="Y23" s="61" t="n">
        <v>41.578</v>
      </c>
      <c r="Z23" s="61" t="n">
        <f aca="false">X23/3600</f>
        <v>5.22864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41796</v>
      </c>
      <c r="AF23" s="40" t="n">
        <f aca="false">R23/100</f>
        <v>0.0523104555555556</v>
      </c>
      <c r="AG23" s="40" t="n">
        <f aca="false">Y23/100</f>
        <v>0.41578</v>
      </c>
      <c r="AH23" s="40" t="n">
        <f aca="false">Z23/100</f>
        <v>0.05228642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00.8504</v>
      </c>
      <c r="I24" s="52" t="n">
        <f aca="false">V24</f>
        <v>39.7811</v>
      </c>
      <c r="J24" s="52" t="n">
        <f aca="false">T24</f>
        <v>3400.8504</v>
      </c>
      <c r="K24" s="52" t="n">
        <f aca="false">W24</f>
        <v>40.7247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6037.2</v>
      </c>
      <c r="Q24" s="54" t="n">
        <v>34.328</v>
      </c>
      <c r="R24" s="53" t="n">
        <f aca="false">P24/3600</f>
        <v>4.45477777777778</v>
      </c>
      <c r="S24" s="55"/>
      <c r="T24" s="53" t="n">
        <v>3400.8504</v>
      </c>
      <c r="U24" s="53" t="n">
        <v>37.0342</v>
      </c>
      <c r="V24" s="53" t="n">
        <v>39.7811</v>
      </c>
      <c r="W24" s="53" t="n">
        <v>40.7247</v>
      </c>
      <c r="X24" s="53" t="n">
        <v>15962.744</v>
      </c>
      <c r="Y24" s="53" t="n">
        <v>33.218</v>
      </c>
      <c r="Z24" s="53" t="n">
        <f aca="false">X24/3600</f>
        <v>4.43409555555556</v>
      </c>
      <c r="AA24" s="55"/>
      <c r="AB24" s="55"/>
      <c r="AC24" s="55"/>
      <c r="AE24" s="40" t="n">
        <f aca="false">Q24/100</f>
        <v>0.34328</v>
      </c>
      <c r="AF24" s="40" t="n">
        <f aca="false">R24/100</f>
        <v>0.0445477777777778</v>
      </c>
      <c r="AG24" s="40" t="n">
        <f aca="false">Y24/100</f>
        <v>0.33218</v>
      </c>
      <c r="AH24" s="40" t="n">
        <f aca="false">Z24/100</f>
        <v>0.04434095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37.5872</v>
      </c>
      <c r="I25" s="52" t="n">
        <f aca="false">V25</f>
        <v>37.8543</v>
      </c>
      <c r="J25" s="52" t="n">
        <f aca="false">T25</f>
        <v>1437.5872</v>
      </c>
      <c r="K25" s="52" t="n">
        <f aca="false">W25</f>
        <v>39.1326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4672.718</v>
      </c>
      <c r="Q25" s="54" t="n">
        <v>31.875</v>
      </c>
      <c r="R25" s="53" t="n">
        <f aca="false">P25/3600</f>
        <v>4.075755</v>
      </c>
      <c r="S25" s="55"/>
      <c r="T25" s="53" t="n">
        <v>1437.5872</v>
      </c>
      <c r="U25" s="53" t="n">
        <v>34.2161</v>
      </c>
      <c r="V25" s="53" t="n">
        <v>37.8543</v>
      </c>
      <c r="W25" s="53" t="n">
        <v>39.1326</v>
      </c>
      <c r="X25" s="53" t="n">
        <v>14653.487</v>
      </c>
      <c r="Y25" s="53" t="n">
        <v>31.327</v>
      </c>
      <c r="Z25" s="53" t="n">
        <f aca="false">X25/3600</f>
        <v>4.07041305555556</v>
      </c>
      <c r="AA25" s="55"/>
      <c r="AB25" s="55"/>
      <c r="AC25" s="55"/>
      <c r="AE25" s="40" t="n">
        <f aca="false">Q25/100</f>
        <v>0.31875</v>
      </c>
      <c r="AF25" s="40" t="n">
        <f aca="false">R25/100</f>
        <v>0.04075755</v>
      </c>
      <c r="AG25" s="40" t="n">
        <f aca="false">Y25/100</f>
        <v>0.31327</v>
      </c>
      <c r="AH25" s="40" t="n">
        <f aca="false">Z25/100</f>
        <v>0.040704130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6.3808</v>
      </c>
      <c r="I26" s="59" t="n">
        <f aca="false">V26</f>
        <v>36.1191</v>
      </c>
      <c r="J26" s="59" t="n">
        <f aca="false">T26</f>
        <v>606.3808</v>
      </c>
      <c r="K26" s="59" t="n">
        <f aca="false">W26</f>
        <v>37.9872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3997.171</v>
      </c>
      <c r="Q26" s="60" t="n">
        <v>29.343</v>
      </c>
      <c r="R26" s="60" t="n">
        <f aca="false">P26/3600</f>
        <v>3.88810305555556</v>
      </c>
      <c r="S26" s="58"/>
      <c r="T26" s="60" t="n">
        <v>606.3808</v>
      </c>
      <c r="U26" s="60" t="n">
        <v>31.5996</v>
      </c>
      <c r="V26" s="60" t="n">
        <v>36.1191</v>
      </c>
      <c r="W26" s="60" t="n">
        <v>37.9872</v>
      </c>
      <c r="X26" s="60" t="n">
        <v>13987.319</v>
      </c>
      <c r="Y26" s="60" t="n">
        <v>27.296</v>
      </c>
      <c r="Z26" s="60" t="n">
        <f aca="false">X26/3600</f>
        <v>3.88536638888889</v>
      </c>
      <c r="AA26" s="58"/>
      <c r="AB26" s="58"/>
      <c r="AC26" s="58"/>
      <c r="AE26" s="40" t="n">
        <f aca="false">Q26/100</f>
        <v>0.29343</v>
      </c>
      <c r="AF26" s="40" t="n">
        <f aca="false">R26/100</f>
        <v>0.0388810305555556</v>
      </c>
      <c r="AG26" s="40" t="n">
        <f aca="false">Y26/100</f>
        <v>0.27296</v>
      </c>
      <c r="AH26" s="40" t="n">
        <f aca="false">Z26/100</f>
        <v>0.0388536638888889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19994.552</v>
      </c>
      <c r="I27" s="62" t="n">
        <f aca="false">V27</f>
        <v>40.0749</v>
      </c>
      <c r="J27" s="62" t="n">
        <f aca="false">T27</f>
        <v>19994.552</v>
      </c>
      <c r="K27" s="62" t="n">
        <f aca="false">W27</f>
        <v>43.1551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39687.812</v>
      </c>
      <c r="Q27" s="54" t="n">
        <v>79.563</v>
      </c>
      <c r="R27" s="61" t="n">
        <f aca="false">P27/3600</f>
        <v>11.0243922222222</v>
      </c>
      <c r="S27" s="63"/>
      <c r="T27" s="61" t="n">
        <v>19994.552</v>
      </c>
      <c r="U27" s="61" t="n">
        <v>38.7482</v>
      </c>
      <c r="V27" s="61" t="n">
        <v>40.0749</v>
      </c>
      <c r="W27" s="61" t="n">
        <v>43.1551</v>
      </c>
      <c r="X27" s="61" t="n">
        <v>39566.377</v>
      </c>
      <c r="Y27" s="61" t="n">
        <v>77.921</v>
      </c>
      <c r="Z27" s="61" t="n">
        <f aca="false">X27/3600</f>
        <v>10.9906602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79563</v>
      </c>
      <c r="AF27" s="40" t="n">
        <f aca="false">R27/100</f>
        <v>0.110243922222222</v>
      </c>
      <c r="AG27" s="40" t="n">
        <f aca="false">Y27/100</f>
        <v>0.77921</v>
      </c>
      <c r="AH27" s="40" t="n">
        <f aca="false">Z27/100</f>
        <v>0.109906602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251.4248</v>
      </c>
      <c r="I28" s="52" t="n">
        <f aca="false">V28</f>
        <v>38.7846</v>
      </c>
      <c r="J28" s="52" t="n">
        <f aca="false">T28</f>
        <v>6251.4248</v>
      </c>
      <c r="K28" s="52" t="n">
        <f aca="false">W28</f>
        <v>41.1682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2306.827</v>
      </c>
      <c r="Q28" s="54" t="n">
        <v>58.703</v>
      </c>
      <c r="R28" s="53" t="n">
        <f aca="false">P28/3600</f>
        <v>8.97411861111111</v>
      </c>
      <c r="S28" s="55"/>
      <c r="T28" s="53" t="n">
        <v>6251.4248</v>
      </c>
      <c r="U28" s="53" t="n">
        <v>36.6979</v>
      </c>
      <c r="V28" s="53" t="n">
        <v>38.7846</v>
      </c>
      <c r="W28" s="53" t="n">
        <v>41.1682</v>
      </c>
      <c r="X28" s="53" t="n">
        <v>32252.288</v>
      </c>
      <c r="Y28" s="53" t="n">
        <v>57.827</v>
      </c>
      <c r="Z28" s="53" t="n">
        <f aca="false">X28/3600</f>
        <v>8.95896888888889</v>
      </c>
      <c r="AA28" s="55"/>
      <c r="AB28" s="55"/>
      <c r="AC28" s="55"/>
      <c r="AE28" s="40" t="n">
        <f aca="false">Q28/100</f>
        <v>0.58703</v>
      </c>
      <c r="AF28" s="40" t="n">
        <f aca="false">R28/100</f>
        <v>0.0897411861111111</v>
      </c>
      <c r="AG28" s="40" t="n">
        <f aca="false">Y28/100</f>
        <v>0.57827</v>
      </c>
      <c r="AH28" s="40" t="n">
        <f aca="false">Z28/100</f>
        <v>0.0895896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790.2752</v>
      </c>
      <c r="I29" s="52" t="n">
        <f aca="false">V29</f>
        <v>37.6068</v>
      </c>
      <c r="J29" s="52" t="n">
        <f aca="false">T29</f>
        <v>2790.2752</v>
      </c>
      <c r="K29" s="52" t="n">
        <f aca="false">W29</f>
        <v>39.1865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29361.761</v>
      </c>
      <c r="Q29" s="54" t="n">
        <v>53.672</v>
      </c>
      <c r="R29" s="53" t="n">
        <f aca="false">P29/3600</f>
        <v>8.15604472222222</v>
      </c>
      <c r="S29" s="55"/>
      <c r="T29" s="53" t="n">
        <v>2790.2752</v>
      </c>
      <c r="U29" s="53" t="n">
        <v>34.5206</v>
      </c>
      <c r="V29" s="53" t="n">
        <v>37.6068</v>
      </c>
      <c r="W29" s="53" t="n">
        <v>39.1865</v>
      </c>
      <c r="X29" s="53" t="n">
        <v>29294.417</v>
      </c>
      <c r="Y29" s="53" t="n">
        <v>51.702</v>
      </c>
      <c r="Z29" s="53" t="n">
        <f aca="false">X29/3600</f>
        <v>8.13733805555556</v>
      </c>
      <c r="AA29" s="55"/>
      <c r="AB29" s="55"/>
      <c r="AC29" s="55"/>
      <c r="AE29" s="40" t="n">
        <f aca="false">Q29/100</f>
        <v>0.53672</v>
      </c>
      <c r="AF29" s="40" t="n">
        <f aca="false">R29/100</f>
        <v>0.0815604472222222</v>
      </c>
      <c r="AG29" s="40" t="n">
        <f aca="false">Y29/100</f>
        <v>0.51702</v>
      </c>
      <c r="AH29" s="40" t="n">
        <f aca="false">Z29/100</f>
        <v>0.081373380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3.4304</v>
      </c>
      <c r="I30" s="59" t="n">
        <f aca="false">V30</f>
        <v>36.347</v>
      </c>
      <c r="J30" s="59" t="n">
        <f aca="false">T30</f>
        <v>1323.4304</v>
      </c>
      <c r="K30" s="59" t="n">
        <f aca="false">W30</f>
        <v>37.165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27944.002</v>
      </c>
      <c r="Q30" s="60" t="n">
        <v>45.125</v>
      </c>
      <c r="R30" s="60" t="n">
        <f aca="false">P30/3600</f>
        <v>7.76222277777778</v>
      </c>
      <c r="S30" s="58"/>
      <c r="T30" s="60" t="n">
        <v>1323.4304</v>
      </c>
      <c r="U30" s="60" t="n">
        <v>32.2059</v>
      </c>
      <c r="V30" s="60" t="n">
        <v>36.347</v>
      </c>
      <c r="W30" s="60" t="n">
        <v>37.1655</v>
      </c>
      <c r="X30" s="60" t="n">
        <v>27891.723</v>
      </c>
      <c r="Y30" s="60" t="n">
        <v>43.859</v>
      </c>
      <c r="Z30" s="60" t="n">
        <f aca="false">X30/3600</f>
        <v>7.74770083333333</v>
      </c>
      <c r="AA30" s="58"/>
      <c r="AB30" s="58"/>
      <c r="AC30" s="58"/>
      <c r="AE30" s="40" t="n">
        <f aca="false">Q30/100</f>
        <v>0.45125</v>
      </c>
      <c r="AF30" s="40" t="n">
        <f aca="false">R30/100</f>
        <v>0.0776222277777778</v>
      </c>
      <c r="AG30" s="40" t="n">
        <f aca="false">Y30/100</f>
        <v>0.43859</v>
      </c>
      <c r="AH30" s="40" t="n">
        <f aca="false">Z30/100</f>
        <v>0.0774770083333333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389.3752</v>
      </c>
      <c r="I31" s="64" t="n">
        <f aca="false">V31</f>
        <v>43.6737</v>
      </c>
      <c r="J31" s="64" t="n">
        <f aca="false">T31</f>
        <v>20389.3752</v>
      </c>
      <c r="K31" s="64" t="n">
        <f aca="false">W31</f>
        <v>44.886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2703.943</v>
      </c>
      <c r="Q31" s="54" t="n">
        <v>98.484</v>
      </c>
      <c r="R31" s="61" t="n">
        <f aca="false">P31/3600</f>
        <v>11.8622063888889</v>
      </c>
      <c r="S31" s="63"/>
      <c r="T31" s="61" t="n">
        <v>20389.3752</v>
      </c>
      <c r="U31" s="61" t="n">
        <v>39.517</v>
      </c>
      <c r="V31" s="61" t="n">
        <v>43.6737</v>
      </c>
      <c r="W31" s="61" t="n">
        <v>44.8864</v>
      </c>
      <c r="X31" s="61" t="n">
        <v>42675.814</v>
      </c>
      <c r="Y31" s="61" t="n">
        <v>98.431</v>
      </c>
      <c r="Z31" s="61" t="n">
        <f aca="false">X31/3600</f>
        <v>11.85439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98484</v>
      </c>
      <c r="AF31" s="40" t="n">
        <f aca="false">R31/100</f>
        <v>0.118622063888889</v>
      </c>
      <c r="AG31" s="40" t="n">
        <f aca="false">Y31/100</f>
        <v>0.98431</v>
      </c>
      <c r="AH31" s="40" t="n">
        <f aca="false">Z31/100</f>
        <v>0.11854392777777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81.0384</v>
      </c>
      <c r="I32" s="65" t="n">
        <f aca="false">V32</f>
        <v>42.1625</v>
      </c>
      <c r="J32" s="65" t="n">
        <f aca="false">T32</f>
        <v>7081.0384</v>
      </c>
      <c r="K32" s="65" t="n">
        <f aca="false">W32</f>
        <v>42.6041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35923.99</v>
      </c>
      <c r="Q32" s="54" t="n">
        <v>81.906</v>
      </c>
      <c r="R32" s="53" t="n">
        <f aca="false">P32/3600</f>
        <v>9.97888611111111</v>
      </c>
      <c r="S32" s="55"/>
      <c r="T32" s="53" t="n">
        <v>7081.0384</v>
      </c>
      <c r="U32" s="53" t="n">
        <v>37.5819</v>
      </c>
      <c r="V32" s="53" t="n">
        <v>42.1625</v>
      </c>
      <c r="W32" s="53" t="n">
        <v>42.6041</v>
      </c>
      <c r="X32" s="53" t="n">
        <v>35918.709</v>
      </c>
      <c r="Y32" s="53" t="n">
        <v>82.467</v>
      </c>
      <c r="Z32" s="53" t="n">
        <f aca="false">X32/3600</f>
        <v>9.97741916666667</v>
      </c>
      <c r="AA32" s="55"/>
      <c r="AB32" s="55"/>
      <c r="AC32" s="55"/>
      <c r="AE32" s="40" t="n">
        <f aca="false">Q32/100</f>
        <v>0.81906</v>
      </c>
      <c r="AF32" s="40" t="n">
        <f aca="false">R32/100</f>
        <v>0.0997888611111111</v>
      </c>
      <c r="AG32" s="40" t="n">
        <f aca="false">Y32/100</f>
        <v>0.82467</v>
      </c>
      <c r="AH32" s="40" t="n">
        <f aca="false">Z32/100</f>
        <v>0.099774191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69.2896</v>
      </c>
      <c r="I33" s="65" t="n">
        <f aca="false">V33</f>
        <v>40.4851</v>
      </c>
      <c r="J33" s="65" t="n">
        <f aca="false">T33</f>
        <v>3269.2896</v>
      </c>
      <c r="K33" s="65" t="n">
        <f aca="false">W33</f>
        <v>40.2444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2720.053</v>
      </c>
      <c r="Q33" s="54" t="n">
        <v>76.171</v>
      </c>
      <c r="R33" s="53" t="n">
        <f aca="false">P33/3600</f>
        <v>9.08890361111111</v>
      </c>
      <c r="S33" s="55"/>
      <c r="T33" s="53" t="n">
        <v>3269.2896</v>
      </c>
      <c r="U33" s="53" t="n">
        <v>35.6092</v>
      </c>
      <c r="V33" s="53" t="n">
        <v>40.4851</v>
      </c>
      <c r="W33" s="53" t="n">
        <v>40.2444</v>
      </c>
      <c r="X33" s="53" t="n">
        <v>32685.905</v>
      </c>
      <c r="Y33" s="53" t="n">
        <v>75.953</v>
      </c>
      <c r="Z33" s="53" t="n">
        <f aca="false">X33/3600</f>
        <v>9.07941805555556</v>
      </c>
      <c r="AA33" s="55"/>
      <c r="AB33" s="55"/>
      <c r="AC33" s="55"/>
      <c r="AE33" s="40" t="n">
        <f aca="false">Q33/100</f>
        <v>0.76171</v>
      </c>
      <c r="AF33" s="40" t="n">
        <f aca="false">R33/100</f>
        <v>0.0908890361111111</v>
      </c>
      <c r="AG33" s="40" t="n">
        <f aca="false">Y33/100</f>
        <v>0.75953</v>
      </c>
      <c r="AH33" s="40" t="n">
        <f aca="false">Z33/100</f>
        <v>0.090794180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11.6</v>
      </c>
      <c r="I34" s="66" t="n">
        <f aca="false">V34</f>
        <v>38.6784</v>
      </c>
      <c r="J34" s="66" t="n">
        <f aca="false">T34</f>
        <v>1611.6</v>
      </c>
      <c r="K34" s="66" t="n">
        <f aca="false">W34</f>
        <v>37.8792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0954.524</v>
      </c>
      <c r="Q34" s="60" t="n">
        <v>73.681</v>
      </c>
      <c r="R34" s="60" t="n">
        <f aca="false">P34/3600</f>
        <v>8.59847888888889</v>
      </c>
      <c r="S34" s="58"/>
      <c r="T34" s="60" t="n">
        <v>1611.6</v>
      </c>
      <c r="U34" s="60" t="n">
        <v>33.4447</v>
      </c>
      <c r="V34" s="60" t="n">
        <v>38.6784</v>
      </c>
      <c r="W34" s="60" t="n">
        <v>37.8792</v>
      </c>
      <c r="X34" s="60" t="n">
        <v>30959.64</v>
      </c>
      <c r="Y34" s="60" t="n">
        <v>72.25</v>
      </c>
      <c r="Z34" s="60" t="n">
        <f aca="false">X34/3600</f>
        <v>8.5999</v>
      </c>
      <c r="AA34" s="58"/>
      <c r="AB34" s="58"/>
      <c r="AC34" s="58"/>
      <c r="AE34" s="40" t="n">
        <f aca="false">Q34/100</f>
        <v>0.73681</v>
      </c>
      <c r="AF34" s="40" t="n">
        <f aca="false">R34/100</f>
        <v>0.0859847888888889</v>
      </c>
      <c r="AG34" s="40" t="n">
        <f aca="false">Y34/100</f>
        <v>0.7225</v>
      </c>
      <c r="AH34" s="40" t="n">
        <f aca="false">Z34/100</f>
        <v>0.085999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55.676</v>
      </c>
      <c r="I35" s="64" t="n">
        <f aca="false">V35</f>
        <v>41.8981</v>
      </c>
      <c r="J35" s="64" t="n">
        <f aca="false">T35</f>
        <v>51155.676</v>
      </c>
      <c r="K35" s="64" t="n">
        <f aca="false">W35</f>
        <v>43.9754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55828.521</v>
      </c>
      <c r="Q35" s="54" t="n">
        <v>140.548</v>
      </c>
      <c r="R35" s="61" t="n">
        <f aca="false">P35/3600</f>
        <v>15.5079225</v>
      </c>
      <c r="S35" s="63"/>
      <c r="T35" s="61" t="n">
        <v>51155.676</v>
      </c>
      <c r="U35" s="61" t="n">
        <v>38.3152</v>
      </c>
      <c r="V35" s="61" t="n">
        <v>41.8981</v>
      </c>
      <c r="W35" s="61" t="n">
        <v>43.9754</v>
      </c>
      <c r="X35" s="61" t="n">
        <v>55754.76</v>
      </c>
      <c r="Y35" s="61" t="n">
        <v>141.5</v>
      </c>
      <c r="Z35" s="61" t="n">
        <f aca="false">X35/3600</f>
        <v>15.4874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40548</v>
      </c>
      <c r="AF35" s="40" t="n">
        <f aca="false">R35/100</f>
        <v>0.155079225</v>
      </c>
      <c r="AG35" s="40" t="n">
        <f aca="false">Y35/100</f>
        <v>1.415</v>
      </c>
      <c r="AH35" s="40" t="n">
        <f aca="false">Z35/100</f>
        <v>0.154874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14.4624</v>
      </c>
      <c r="I36" s="65" t="n">
        <f aca="false">V36</f>
        <v>40.4622</v>
      </c>
      <c r="J36" s="65" t="n">
        <f aca="false">T36</f>
        <v>8014.4624</v>
      </c>
      <c r="K36" s="65" t="n">
        <f aca="false">W36</f>
        <v>42.7928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39540.375</v>
      </c>
      <c r="Q36" s="54" t="n">
        <v>89.876</v>
      </c>
      <c r="R36" s="53" t="n">
        <f aca="false">P36/3600</f>
        <v>10.9834375</v>
      </c>
      <c r="S36" s="55"/>
      <c r="T36" s="53" t="n">
        <v>8014.4624</v>
      </c>
      <c r="U36" s="53" t="n">
        <v>35.4067</v>
      </c>
      <c r="V36" s="53" t="n">
        <v>40.4622</v>
      </c>
      <c r="W36" s="53" t="n">
        <v>42.7928</v>
      </c>
      <c r="X36" s="53" t="n">
        <v>39511.061</v>
      </c>
      <c r="Y36" s="53" t="n">
        <v>90.109</v>
      </c>
      <c r="Z36" s="53" t="n">
        <f aca="false">X36/3600</f>
        <v>10.9752947222222</v>
      </c>
      <c r="AA36" s="55"/>
      <c r="AB36" s="55"/>
      <c r="AC36" s="55"/>
      <c r="AE36" s="40" t="n">
        <f aca="false">Q36/100</f>
        <v>0.89876</v>
      </c>
      <c r="AF36" s="40" t="n">
        <f aca="false">R36/100</f>
        <v>0.109834375</v>
      </c>
      <c r="AG36" s="40" t="n">
        <f aca="false">Y36/100</f>
        <v>0.90109</v>
      </c>
      <c r="AH36" s="40" t="n">
        <f aca="false">Z36/100</f>
        <v>0.109752947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184.8984</v>
      </c>
      <c r="I37" s="65" t="n">
        <f aca="false">V37</f>
        <v>38.9613</v>
      </c>
      <c r="J37" s="65" t="n">
        <f aca="false">T37</f>
        <v>2184.8984</v>
      </c>
      <c r="K37" s="65" t="n">
        <f aca="false">W37</f>
        <v>41.5431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35472.745</v>
      </c>
      <c r="Q37" s="54" t="n">
        <v>81.188</v>
      </c>
      <c r="R37" s="53" t="n">
        <f aca="false">P37/3600</f>
        <v>9.85354027777778</v>
      </c>
      <c r="S37" s="55"/>
      <c r="T37" s="53" t="n">
        <v>2184.8984</v>
      </c>
      <c r="U37" s="53" t="n">
        <v>33.5315</v>
      </c>
      <c r="V37" s="53" t="n">
        <v>38.9613</v>
      </c>
      <c r="W37" s="53" t="n">
        <v>41.5431</v>
      </c>
      <c r="X37" s="53" t="n">
        <v>35431.756</v>
      </c>
      <c r="Y37" s="53" t="n">
        <v>80.875</v>
      </c>
      <c r="Z37" s="53" t="n">
        <f aca="false">X37/3600</f>
        <v>9.84215444444445</v>
      </c>
      <c r="AA37" s="55"/>
      <c r="AB37" s="55"/>
      <c r="AC37" s="55"/>
      <c r="AE37" s="40" t="n">
        <f aca="false">Q37/100</f>
        <v>0.81188</v>
      </c>
      <c r="AF37" s="40" t="n">
        <f aca="false">R37/100</f>
        <v>0.0985354027777778</v>
      </c>
      <c r="AG37" s="40" t="n">
        <f aca="false">Y37/100</f>
        <v>0.80875</v>
      </c>
      <c r="AH37" s="40" t="n">
        <f aca="false">Z37/100</f>
        <v>0.0984215444444445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2.4712</v>
      </c>
      <c r="I38" s="66" t="n">
        <f aca="false">V38</f>
        <v>37.5258</v>
      </c>
      <c r="J38" s="66" t="n">
        <f aca="false">T38</f>
        <v>812.4712</v>
      </c>
      <c r="K38" s="66" t="n">
        <f aca="false">W38</f>
        <v>40.2308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33947.475</v>
      </c>
      <c r="Q38" s="60" t="n">
        <v>64.922</v>
      </c>
      <c r="R38" s="60" t="n">
        <f aca="false">P38/3600</f>
        <v>9.42985416666667</v>
      </c>
      <c r="S38" s="58"/>
      <c r="T38" s="60" t="n">
        <v>812.4712</v>
      </c>
      <c r="U38" s="60" t="n">
        <v>31.3324</v>
      </c>
      <c r="V38" s="60" t="n">
        <v>37.5258</v>
      </c>
      <c r="W38" s="60" t="n">
        <v>40.2308</v>
      </c>
      <c r="X38" s="60" t="n">
        <v>33988.381</v>
      </c>
      <c r="Y38" s="60" t="n">
        <v>63.953</v>
      </c>
      <c r="Z38" s="60" t="n">
        <f aca="false">X38/3600</f>
        <v>9.44121694444445</v>
      </c>
      <c r="AA38" s="58"/>
      <c r="AB38" s="58"/>
      <c r="AC38" s="58"/>
      <c r="AE38" s="40" t="n">
        <f aca="false">Q38/100</f>
        <v>0.64922</v>
      </c>
      <c r="AF38" s="40" t="n">
        <f aca="false">R38/100</f>
        <v>0.0942985416666667</v>
      </c>
      <c r="AG38" s="40" t="n">
        <f aca="false">Y38/100</f>
        <v>0.63953</v>
      </c>
      <c r="AH38" s="40" t="n">
        <f aca="false">Z38/100</f>
        <v>0.0944121694444445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05.8352</v>
      </c>
      <c r="I39" s="64" t="n">
        <f aca="false">V39</f>
        <v>42.3682</v>
      </c>
      <c r="J39" s="64" t="n">
        <f aca="false">T39</f>
        <v>4005.8352</v>
      </c>
      <c r="K39" s="64" t="n">
        <f aca="false">W39</f>
        <v>42.901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8109.485</v>
      </c>
      <c r="Q39" s="54" t="n">
        <v>15.765</v>
      </c>
      <c r="R39" s="61" t="n">
        <f aca="false">P39/3600</f>
        <v>2.25263472222222</v>
      </c>
      <c r="S39" s="63"/>
      <c r="T39" s="61" t="n">
        <v>4005.8352</v>
      </c>
      <c r="U39" s="61" t="n">
        <v>40.1744</v>
      </c>
      <c r="V39" s="61" t="n">
        <v>42.3682</v>
      </c>
      <c r="W39" s="61" t="n">
        <v>42.9015</v>
      </c>
      <c r="X39" s="61" t="n">
        <v>8063.607</v>
      </c>
      <c r="Y39" s="61" t="n">
        <v>15.64</v>
      </c>
      <c r="Z39" s="61" t="n">
        <f aca="false">X39/3600</f>
        <v>2.2398908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5765</v>
      </c>
      <c r="AF39" s="40" t="n">
        <f aca="false">R39/100</f>
        <v>0.0225263472222222</v>
      </c>
      <c r="AG39" s="40" t="n">
        <f aca="false">Y39/100</f>
        <v>0.1564</v>
      </c>
      <c r="AH39" s="40" t="n">
        <f aca="false">Z39/100</f>
        <v>0.022398908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898.3944</v>
      </c>
      <c r="I40" s="65" t="n">
        <f aca="false">V40</f>
        <v>39.6653</v>
      </c>
      <c r="J40" s="65" t="n">
        <f aca="false">T40</f>
        <v>1898.3944</v>
      </c>
      <c r="K40" s="65" t="n">
        <f aca="false">W40</f>
        <v>39.825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6934.703</v>
      </c>
      <c r="Q40" s="54" t="n">
        <v>13.218</v>
      </c>
      <c r="R40" s="53" t="n">
        <f aca="false">P40/3600</f>
        <v>1.92630638888889</v>
      </c>
      <c r="S40" s="55"/>
      <c r="T40" s="53" t="n">
        <v>1898.3944</v>
      </c>
      <c r="U40" s="53" t="n">
        <v>36.9065</v>
      </c>
      <c r="V40" s="53" t="n">
        <v>39.6653</v>
      </c>
      <c r="W40" s="53" t="n">
        <v>39.825</v>
      </c>
      <c r="X40" s="53" t="n">
        <v>6912.33</v>
      </c>
      <c r="Y40" s="53" t="n">
        <v>13.093</v>
      </c>
      <c r="Z40" s="53" t="n">
        <f aca="false">X40/3600</f>
        <v>1.92009166666667</v>
      </c>
      <c r="AA40" s="55"/>
      <c r="AB40" s="55"/>
      <c r="AC40" s="55"/>
      <c r="AE40" s="40" t="n">
        <f aca="false">Q40/100</f>
        <v>0.13218</v>
      </c>
      <c r="AF40" s="40" t="n">
        <f aca="false">R40/100</f>
        <v>0.0192630638888889</v>
      </c>
      <c r="AG40" s="40" t="n">
        <f aca="false">Y40/100</f>
        <v>0.13093</v>
      </c>
      <c r="AH40" s="40" t="n">
        <f aca="false">Z40/100</f>
        <v>0.0192009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899.3816</v>
      </c>
      <c r="I41" s="65" t="n">
        <f aca="false">V41</f>
        <v>37.1102</v>
      </c>
      <c r="J41" s="65" t="n">
        <f aca="false">T41</f>
        <v>899.3816</v>
      </c>
      <c r="K41" s="65" t="n">
        <f aca="false">W41</f>
        <v>37.0506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6212.89</v>
      </c>
      <c r="Q41" s="54" t="n">
        <v>11.359</v>
      </c>
      <c r="R41" s="53" t="n">
        <f aca="false">P41/3600</f>
        <v>1.72580277777778</v>
      </c>
      <c r="S41" s="55"/>
      <c r="T41" s="53" t="n">
        <v>899.3816</v>
      </c>
      <c r="U41" s="53" t="n">
        <v>33.9848</v>
      </c>
      <c r="V41" s="53" t="n">
        <v>37.1102</v>
      </c>
      <c r="W41" s="53" t="n">
        <v>37.0506</v>
      </c>
      <c r="X41" s="53" t="n">
        <v>6179.179</v>
      </c>
      <c r="Y41" s="53" t="n">
        <v>11.218</v>
      </c>
      <c r="Z41" s="53" t="n">
        <f aca="false">X41/3600</f>
        <v>1.71643861111111</v>
      </c>
      <c r="AA41" s="55"/>
      <c r="AB41" s="55"/>
      <c r="AC41" s="55"/>
      <c r="AE41" s="40" t="n">
        <f aca="false">Q41/100</f>
        <v>0.11359</v>
      </c>
      <c r="AF41" s="40" t="n">
        <f aca="false">R41/100</f>
        <v>0.0172580277777778</v>
      </c>
      <c r="AG41" s="40" t="n">
        <f aca="false">Y41/100</f>
        <v>0.11218</v>
      </c>
      <c r="AH41" s="40" t="n">
        <f aca="false">Z41/100</f>
        <v>0.0171643861111111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088</v>
      </c>
      <c r="I42" s="66" t="n">
        <f aca="false">V42</f>
        <v>34.9761</v>
      </c>
      <c r="J42" s="66" t="n">
        <f aca="false">T42</f>
        <v>438.088</v>
      </c>
      <c r="K42" s="66" t="n">
        <f aca="false">W42</f>
        <v>34.576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5747.751</v>
      </c>
      <c r="Q42" s="60" t="n">
        <v>8.203</v>
      </c>
      <c r="R42" s="60" t="n">
        <f aca="false">P42/3600</f>
        <v>1.5965975</v>
      </c>
      <c r="S42" s="58"/>
      <c r="T42" s="60" t="n">
        <v>438.088</v>
      </c>
      <c r="U42" s="60" t="n">
        <v>31.4151</v>
      </c>
      <c r="V42" s="60" t="n">
        <v>34.9761</v>
      </c>
      <c r="W42" s="60" t="n">
        <v>34.576</v>
      </c>
      <c r="X42" s="60" t="n">
        <v>5747.065</v>
      </c>
      <c r="Y42" s="60" t="n">
        <v>8.281</v>
      </c>
      <c r="Z42" s="60" t="n">
        <f aca="false">X42/3600</f>
        <v>1.59640694444444</v>
      </c>
      <c r="AA42" s="58"/>
      <c r="AB42" s="58"/>
      <c r="AC42" s="58"/>
      <c r="AE42" s="40" t="n">
        <f aca="false">Q42/100</f>
        <v>0.08203</v>
      </c>
      <c r="AF42" s="40" t="n">
        <f aca="false">R42/100</f>
        <v>0.015965975</v>
      </c>
      <c r="AG42" s="40" t="n">
        <f aca="false">Y42/100</f>
        <v>0.08281</v>
      </c>
      <c r="AH42" s="40" t="n">
        <f aca="false">Z42/100</f>
        <v>0.0159640694444444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42.7888</v>
      </c>
      <c r="I43" s="64" t="n">
        <f aca="false">V43</f>
        <v>42.9987</v>
      </c>
      <c r="J43" s="64" t="n">
        <f aca="false">T43</f>
        <v>4342.7888</v>
      </c>
      <c r="K43" s="64" t="n">
        <f aca="false">W43</f>
        <v>44.356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9192.375</v>
      </c>
      <c r="Q43" s="54" t="n">
        <v>19.14</v>
      </c>
      <c r="R43" s="61" t="n">
        <f aca="false">P43/3600</f>
        <v>2.5534375</v>
      </c>
      <c r="S43" s="63"/>
      <c r="T43" s="61" t="n">
        <v>4342.7888</v>
      </c>
      <c r="U43" s="61" t="n">
        <v>40.1771</v>
      </c>
      <c r="V43" s="61" t="n">
        <v>42.9987</v>
      </c>
      <c r="W43" s="61" t="n">
        <v>44.3567</v>
      </c>
      <c r="X43" s="61" t="n">
        <v>9167.152</v>
      </c>
      <c r="Y43" s="61" t="n">
        <v>19.015</v>
      </c>
      <c r="Z43" s="61" t="n">
        <f aca="false">X43/3600</f>
        <v>2.54643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914</v>
      </c>
      <c r="AF43" s="40" t="n">
        <f aca="false">R43/100</f>
        <v>0.025534375</v>
      </c>
      <c r="AG43" s="40" t="n">
        <f aca="false">Y43/100</f>
        <v>0.19015</v>
      </c>
      <c r="AH43" s="40" t="n">
        <f aca="false">Z43/100</f>
        <v>0.0254643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67.5864</v>
      </c>
      <c r="I44" s="65" t="n">
        <f aca="false">V44</f>
        <v>40.8471</v>
      </c>
      <c r="J44" s="65" t="n">
        <f aca="false">T44</f>
        <v>1967.5864</v>
      </c>
      <c r="K44" s="65" t="n">
        <f aca="false">W44</f>
        <v>41.8669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7851.703</v>
      </c>
      <c r="Q44" s="54" t="n">
        <v>15.812</v>
      </c>
      <c r="R44" s="53" t="n">
        <f aca="false">P44/3600</f>
        <v>2.18102861111111</v>
      </c>
      <c r="S44" s="55"/>
      <c r="T44" s="53" t="n">
        <v>1967.5864</v>
      </c>
      <c r="U44" s="53" t="n">
        <v>37.2583</v>
      </c>
      <c r="V44" s="53" t="n">
        <v>40.8471</v>
      </c>
      <c r="W44" s="53" t="n">
        <v>41.8669</v>
      </c>
      <c r="X44" s="53" t="n">
        <v>7837</v>
      </c>
      <c r="Y44" s="53" t="n">
        <v>15.578</v>
      </c>
      <c r="Z44" s="53" t="n">
        <f aca="false">X44/3600</f>
        <v>2.17694444444444</v>
      </c>
      <c r="AA44" s="55"/>
      <c r="AB44" s="55"/>
      <c r="AC44" s="55"/>
      <c r="AE44" s="40" t="n">
        <f aca="false">Q44/100</f>
        <v>0.15812</v>
      </c>
      <c r="AF44" s="40" t="n">
        <f aca="false">R44/100</f>
        <v>0.0218102861111111</v>
      </c>
      <c r="AG44" s="40" t="n">
        <f aca="false">Y44/100</f>
        <v>0.15578</v>
      </c>
      <c r="AH44" s="40" t="n">
        <f aca="false">Z44/100</f>
        <v>0.0217694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5.2744</v>
      </c>
      <c r="I45" s="65" t="n">
        <f aca="false">V45</f>
        <v>38.7374</v>
      </c>
      <c r="J45" s="65" t="n">
        <f aca="false">T45</f>
        <v>955.2744</v>
      </c>
      <c r="K45" s="65" t="n">
        <f aca="false">W45</f>
        <v>39.567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7191.341</v>
      </c>
      <c r="Q45" s="54" t="n">
        <v>13.109</v>
      </c>
      <c r="R45" s="53" t="n">
        <f aca="false">P45/3600</f>
        <v>1.99759472222222</v>
      </c>
      <c r="S45" s="55"/>
      <c r="T45" s="53" t="n">
        <v>955.2744</v>
      </c>
      <c r="U45" s="53" t="n">
        <v>34.257</v>
      </c>
      <c r="V45" s="53" t="n">
        <v>38.7374</v>
      </c>
      <c r="W45" s="53" t="n">
        <v>39.567</v>
      </c>
      <c r="X45" s="53" t="n">
        <v>7129.656</v>
      </c>
      <c r="Y45" s="53" t="n">
        <v>12.843</v>
      </c>
      <c r="Z45" s="53" t="n">
        <f aca="false">X45/3600</f>
        <v>1.98046</v>
      </c>
      <c r="AA45" s="55"/>
      <c r="AB45" s="55"/>
      <c r="AC45" s="55"/>
      <c r="AE45" s="40" t="n">
        <f aca="false">Q45/100</f>
        <v>0.13109</v>
      </c>
      <c r="AF45" s="40" t="n">
        <f aca="false">R45/100</f>
        <v>0.0199759472222222</v>
      </c>
      <c r="AG45" s="40" t="n">
        <f aca="false">Y45/100</f>
        <v>0.12843</v>
      </c>
      <c r="AH45" s="40" t="n">
        <f aca="false">Z45/100</f>
        <v>0.0198046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3.176</v>
      </c>
      <c r="I46" s="66" t="n">
        <f aca="false">V46</f>
        <v>36.4534</v>
      </c>
      <c r="J46" s="66" t="n">
        <f aca="false">T46</f>
        <v>473.176</v>
      </c>
      <c r="K46" s="66" t="n">
        <f aca="false">W46</f>
        <v>37.1447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6748.687</v>
      </c>
      <c r="Q46" s="60" t="n">
        <v>10.156</v>
      </c>
      <c r="R46" s="60" t="n">
        <f aca="false">P46/3600</f>
        <v>1.87463527777778</v>
      </c>
      <c r="S46" s="58"/>
      <c r="T46" s="60" t="n">
        <v>473.176</v>
      </c>
      <c r="U46" s="60" t="n">
        <v>31.3065</v>
      </c>
      <c r="V46" s="60" t="n">
        <v>36.4534</v>
      </c>
      <c r="W46" s="60" t="n">
        <v>37.1447</v>
      </c>
      <c r="X46" s="60" t="n">
        <v>6756.703</v>
      </c>
      <c r="Y46" s="60" t="n">
        <v>10.109</v>
      </c>
      <c r="Z46" s="60" t="n">
        <f aca="false">X46/3600</f>
        <v>1.87686194444444</v>
      </c>
      <c r="AA46" s="58"/>
      <c r="AB46" s="58"/>
      <c r="AC46" s="58"/>
      <c r="AE46" s="40" t="n">
        <f aca="false">Q46/100</f>
        <v>0.10156</v>
      </c>
      <c r="AF46" s="40" t="n">
        <f aca="false">R46/100</f>
        <v>0.0187463527777778</v>
      </c>
      <c r="AG46" s="40" t="n">
        <f aca="false">Y46/100</f>
        <v>0.10109</v>
      </c>
      <c r="AH46" s="40" t="n">
        <f aca="false">Z46/100</f>
        <v>0.0187686194444444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32.9864</v>
      </c>
      <c r="I47" s="64" t="n">
        <f aca="false">V47</f>
        <v>40.7654</v>
      </c>
      <c r="J47" s="64" t="n">
        <f aca="false">T47</f>
        <v>8532.9864</v>
      </c>
      <c r="K47" s="64" t="n">
        <f aca="false">W47</f>
        <v>41.6471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9565.303</v>
      </c>
      <c r="Q47" s="54" t="n">
        <v>22.046</v>
      </c>
      <c r="R47" s="61" t="n">
        <f aca="false">P47/3600</f>
        <v>2.65702861111111</v>
      </c>
      <c r="S47" s="63"/>
      <c r="T47" s="61" t="n">
        <v>8532.9864</v>
      </c>
      <c r="U47" s="61" t="n">
        <v>38.2965</v>
      </c>
      <c r="V47" s="61" t="n">
        <v>40.7654</v>
      </c>
      <c r="W47" s="61" t="n">
        <v>41.6471</v>
      </c>
      <c r="X47" s="61" t="n">
        <v>9528.491</v>
      </c>
      <c r="Y47" s="61" t="n">
        <v>22.14</v>
      </c>
      <c r="Z47" s="61" t="n">
        <f aca="false">X47/3600</f>
        <v>2.64680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2046</v>
      </c>
      <c r="AF47" s="40" t="n">
        <f aca="false">R47/100</f>
        <v>0.0265702861111111</v>
      </c>
      <c r="AG47" s="40" t="n">
        <f aca="false">Y47/100</f>
        <v>0.2214</v>
      </c>
      <c r="AH47" s="40" t="n">
        <f aca="false">Z47/100</f>
        <v>0.026468030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699.9712</v>
      </c>
      <c r="I48" s="65" t="n">
        <f aca="false">V48</f>
        <v>38.0523</v>
      </c>
      <c r="J48" s="65" t="n">
        <f aca="false">T48</f>
        <v>3699.9712</v>
      </c>
      <c r="K48" s="65" t="n">
        <f aca="false">W48</f>
        <v>38.8489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7623.048</v>
      </c>
      <c r="Q48" s="54" t="n">
        <v>17.031</v>
      </c>
      <c r="R48" s="53" t="n">
        <f aca="false">P48/3600</f>
        <v>2.11751333333333</v>
      </c>
      <c r="S48" s="55"/>
      <c r="T48" s="53" t="n">
        <v>3699.9712</v>
      </c>
      <c r="U48" s="53" t="n">
        <v>34.3896</v>
      </c>
      <c r="V48" s="53" t="n">
        <v>38.0523</v>
      </c>
      <c r="W48" s="53" t="n">
        <v>38.8489</v>
      </c>
      <c r="X48" s="53" t="n">
        <v>7597.218</v>
      </c>
      <c r="Y48" s="53" t="n">
        <v>17.046</v>
      </c>
      <c r="Z48" s="53" t="n">
        <f aca="false">X48/3600</f>
        <v>2.11033833333333</v>
      </c>
      <c r="AA48" s="55"/>
      <c r="AB48" s="55"/>
      <c r="AC48" s="55"/>
      <c r="AE48" s="40" t="n">
        <f aca="false">Q48/100</f>
        <v>0.17031</v>
      </c>
      <c r="AF48" s="40" t="n">
        <f aca="false">R48/100</f>
        <v>0.0211751333333333</v>
      </c>
      <c r="AG48" s="40" t="n">
        <f aca="false">Y48/100</f>
        <v>0.17046</v>
      </c>
      <c r="AH48" s="40" t="n">
        <f aca="false">Z48/100</f>
        <v>0.02110338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1.8808</v>
      </c>
      <c r="I49" s="65" t="n">
        <f aca="false">V49</f>
        <v>35.7484</v>
      </c>
      <c r="J49" s="65" t="n">
        <f aca="false">T49</f>
        <v>1621.8808</v>
      </c>
      <c r="K49" s="65" t="n">
        <f aca="false">W49</f>
        <v>36.4817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6578.879</v>
      </c>
      <c r="Q49" s="54" t="n">
        <v>14.468</v>
      </c>
      <c r="R49" s="53" t="n">
        <f aca="false">P49/3600</f>
        <v>1.82746638888889</v>
      </c>
      <c r="S49" s="55"/>
      <c r="T49" s="53" t="n">
        <v>1621.8808</v>
      </c>
      <c r="U49" s="53" t="n">
        <v>30.9033</v>
      </c>
      <c r="V49" s="53" t="n">
        <v>35.7484</v>
      </c>
      <c r="W49" s="53" t="n">
        <v>36.4817</v>
      </c>
      <c r="X49" s="53" t="n">
        <v>6542.588</v>
      </c>
      <c r="Y49" s="53" t="n">
        <v>13.64</v>
      </c>
      <c r="Z49" s="53" t="n">
        <f aca="false">X49/3600</f>
        <v>1.81738555555556</v>
      </c>
      <c r="AA49" s="55"/>
      <c r="AB49" s="55"/>
      <c r="AC49" s="55"/>
      <c r="AE49" s="40" t="n">
        <f aca="false">Q49/100</f>
        <v>0.14468</v>
      </c>
      <c r="AF49" s="40" t="n">
        <f aca="false">R49/100</f>
        <v>0.0182746638888889</v>
      </c>
      <c r="AG49" s="40" t="n">
        <f aca="false">Y49/100</f>
        <v>0.1364</v>
      </c>
      <c r="AH49" s="40" t="n">
        <f aca="false">Z49/100</f>
        <v>0.0181738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2.6128</v>
      </c>
      <c r="I50" s="66" t="n">
        <f aca="false">V50</f>
        <v>33.7068</v>
      </c>
      <c r="J50" s="66" t="n">
        <f aca="false">T50</f>
        <v>672.6128</v>
      </c>
      <c r="K50" s="66" t="n">
        <f aca="false">W50</f>
        <v>34.3749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5945.868</v>
      </c>
      <c r="Q50" s="60" t="n">
        <v>9.421</v>
      </c>
      <c r="R50" s="60" t="n">
        <f aca="false">P50/3600</f>
        <v>1.65163</v>
      </c>
      <c r="S50" s="58"/>
      <c r="T50" s="60" t="n">
        <v>672.6128</v>
      </c>
      <c r="U50" s="60" t="n">
        <v>27.6417</v>
      </c>
      <c r="V50" s="60" t="n">
        <v>33.7068</v>
      </c>
      <c r="W50" s="60" t="n">
        <v>34.3749</v>
      </c>
      <c r="X50" s="60" t="n">
        <v>5961.517</v>
      </c>
      <c r="Y50" s="60" t="n">
        <v>9.234</v>
      </c>
      <c r="Z50" s="60" t="n">
        <f aca="false">X50/3600</f>
        <v>1.65597694444444</v>
      </c>
      <c r="AA50" s="58"/>
      <c r="AB50" s="58"/>
      <c r="AC50" s="58"/>
      <c r="AE50" s="40" t="n">
        <f aca="false">Q50/100</f>
        <v>0.09421</v>
      </c>
      <c r="AF50" s="40" t="n">
        <f aca="false">R50/100</f>
        <v>0.0165163</v>
      </c>
      <c r="AG50" s="40" t="n">
        <f aca="false">Y50/100</f>
        <v>0.09234</v>
      </c>
      <c r="AH50" s="40" t="n">
        <f aca="false">Z50/100</f>
        <v>0.0165597694444444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904.6896</v>
      </c>
      <c r="I51" s="64" t="n">
        <f aca="false">V51</f>
        <v>41.3936</v>
      </c>
      <c r="J51" s="64" t="n">
        <f aca="false">T51</f>
        <v>5904.6896</v>
      </c>
      <c r="K51" s="64" t="n">
        <f aca="false">W51</f>
        <v>42.739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283.194</v>
      </c>
      <c r="Q51" s="54" t="n">
        <v>15.499</v>
      </c>
      <c r="R51" s="61" t="n">
        <f aca="false">P51/3600</f>
        <v>1.74533166666667</v>
      </c>
      <c r="S51" s="63"/>
      <c r="T51" s="61" t="n">
        <v>5904.6896</v>
      </c>
      <c r="U51" s="61" t="n">
        <v>40.0409</v>
      </c>
      <c r="V51" s="61" t="n">
        <v>41.3936</v>
      </c>
      <c r="W51" s="61" t="n">
        <v>42.7393</v>
      </c>
      <c r="X51" s="61" t="n">
        <v>6265.475</v>
      </c>
      <c r="Y51" s="61" t="n">
        <v>15.328</v>
      </c>
      <c r="Z51" s="61" t="n">
        <f aca="false">X51/3600</f>
        <v>1.7404097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5499</v>
      </c>
      <c r="AF51" s="40" t="n">
        <f aca="false">R51/100</f>
        <v>0.0174533166666667</v>
      </c>
      <c r="AG51" s="40" t="n">
        <f aca="false">Y51/100</f>
        <v>0.15328</v>
      </c>
      <c r="AH51" s="40" t="n">
        <f aca="false">Z51/100</f>
        <v>0.017404097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403.9832</v>
      </c>
      <c r="I52" s="65" t="n">
        <f aca="false">V52</f>
        <v>38.6222</v>
      </c>
      <c r="J52" s="65" t="n">
        <f aca="false">T52</f>
        <v>2403.9832</v>
      </c>
      <c r="K52" s="65" t="n">
        <f aca="false">W52</f>
        <v>40.2315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115.311</v>
      </c>
      <c r="Q52" s="54" t="n">
        <v>12.343</v>
      </c>
      <c r="R52" s="53" t="n">
        <f aca="false">P52/3600</f>
        <v>1.42091972222222</v>
      </c>
      <c r="S52" s="55"/>
      <c r="T52" s="53" t="n">
        <v>2403.9832</v>
      </c>
      <c r="U52" s="53" t="n">
        <v>36.2767</v>
      </c>
      <c r="V52" s="53" t="n">
        <v>38.6222</v>
      </c>
      <c r="W52" s="53" t="n">
        <v>40.2315</v>
      </c>
      <c r="X52" s="53" t="n">
        <v>5099.842</v>
      </c>
      <c r="Y52" s="53" t="n">
        <v>12.093</v>
      </c>
      <c r="Z52" s="53" t="n">
        <f aca="false">X52/3600</f>
        <v>1.41662277777778</v>
      </c>
      <c r="AA52" s="55"/>
      <c r="AB52" s="55"/>
      <c r="AC52" s="55"/>
      <c r="AE52" s="40" t="n">
        <f aca="false">Q52/100</f>
        <v>0.12343</v>
      </c>
      <c r="AF52" s="40" t="n">
        <f aca="false">R52/100</f>
        <v>0.0142091972222222</v>
      </c>
      <c r="AG52" s="40" t="n">
        <f aca="false">Y52/100</f>
        <v>0.12093</v>
      </c>
      <c r="AH52" s="40" t="n">
        <f aca="false">Z52/100</f>
        <v>0.01416622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69.716</v>
      </c>
      <c r="I53" s="65" t="n">
        <f aca="false">V53</f>
        <v>36.346</v>
      </c>
      <c r="J53" s="65" t="n">
        <f aca="false">T53</f>
        <v>1069.716</v>
      </c>
      <c r="K53" s="65" t="n">
        <f aca="false">W53</f>
        <v>38.0072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388.425</v>
      </c>
      <c r="Q53" s="54" t="n">
        <v>10.187</v>
      </c>
      <c r="R53" s="53" t="n">
        <f aca="false">P53/3600</f>
        <v>1.21900694444444</v>
      </c>
      <c r="S53" s="55"/>
      <c r="T53" s="53" t="n">
        <v>1069.716</v>
      </c>
      <c r="U53" s="53" t="n">
        <v>33.0456</v>
      </c>
      <c r="V53" s="53" t="n">
        <v>36.346</v>
      </c>
      <c r="W53" s="53" t="n">
        <v>38.0072</v>
      </c>
      <c r="X53" s="53" t="n">
        <v>4393.128</v>
      </c>
      <c r="Y53" s="53" t="n">
        <v>10.078</v>
      </c>
      <c r="Z53" s="53" t="n">
        <f aca="false">X53/3600</f>
        <v>1.22031333333333</v>
      </c>
      <c r="AA53" s="55"/>
      <c r="AB53" s="55"/>
      <c r="AC53" s="55"/>
      <c r="AE53" s="40" t="n">
        <f aca="false">Q53/100</f>
        <v>0.10187</v>
      </c>
      <c r="AF53" s="40" t="n">
        <f aca="false">R53/100</f>
        <v>0.0121900694444444</v>
      </c>
      <c r="AG53" s="40" t="n">
        <f aca="false">Y53/100</f>
        <v>0.10078</v>
      </c>
      <c r="AH53" s="40" t="n">
        <f aca="false">Z53/100</f>
        <v>0.0122031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2504</v>
      </c>
      <c r="I54" s="66" t="n">
        <f aca="false">V54</f>
        <v>34.3383</v>
      </c>
      <c r="J54" s="66" t="n">
        <f aca="false">T54</f>
        <v>474.2504</v>
      </c>
      <c r="K54" s="66" t="n">
        <f aca="false">W54</f>
        <v>35.8455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021.693</v>
      </c>
      <c r="Q54" s="60" t="n">
        <v>8.015</v>
      </c>
      <c r="R54" s="60" t="n">
        <f aca="false">P54/3600</f>
        <v>1.11713694444444</v>
      </c>
      <c r="S54" s="58"/>
      <c r="T54" s="60" t="n">
        <v>474.2504</v>
      </c>
      <c r="U54" s="60" t="n">
        <v>30.1155</v>
      </c>
      <c r="V54" s="60" t="n">
        <v>34.3383</v>
      </c>
      <c r="W54" s="60" t="n">
        <v>35.8455</v>
      </c>
      <c r="X54" s="60" t="n">
        <v>3968.276</v>
      </c>
      <c r="Y54" s="60" t="n">
        <v>7.921</v>
      </c>
      <c r="Z54" s="60" t="n">
        <f aca="false">X54/3600</f>
        <v>1.10229888888889</v>
      </c>
      <c r="AA54" s="58"/>
      <c r="AB54" s="58"/>
      <c r="AC54" s="58"/>
      <c r="AE54" s="40" t="n">
        <f aca="false">Q54/100</f>
        <v>0.08015</v>
      </c>
      <c r="AF54" s="40" t="n">
        <f aca="false">R54/100</f>
        <v>0.0111713694444444</v>
      </c>
      <c r="AG54" s="40" t="n">
        <f aca="false">Y54/100</f>
        <v>0.07921</v>
      </c>
      <c r="AH54" s="40" t="n">
        <f aca="false">Z54/100</f>
        <v>0.01102298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24.8336</v>
      </c>
      <c r="I55" s="64" t="n">
        <f aca="false">V55</f>
        <v>43.3653</v>
      </c>
      <c r="J55" s="64" t="n">
        <f aca="false">T55</f>
        <v>1824.8336</v>
      </c>
      <c r="K55" s="64" t="n">
        <f aca="false">W55</f>
        <v>42.79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133.328</v>
      </c>
      <c r="Q55" s="54" t="n">
        <v>4.609</v>
      </c>
      <c r="R55" s="61" t="n">
        <f aca="false">P55/3600</f>
        <v>0.592591111111111</v>
      </c>
      <c r="S55" s="63"/>
      <c r="T55" s="61" t="n">
        <v>1824.8336</v>
      </c>
      <c r="U55" s="61" t="n">
        <v>40.9716</v>
      </c>
      <c r="V55" s="61" t="n">
        <v>43.3653</v>
      </c>
      <c r="W55" s="61" t="n">
        <v>42.794</v>
      </c>
      <c r="X55" s="61" t="n">
        <v>2128.91</v>
      </c>
      <c r="Y55" s="61" t="n">
        <v>4.64</v>
      </c>
      <c r="Z55" s="61" t="n">
        <f aca="false">X55/3600</f>
        <v>0.5913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4609</v>
      </c>
      <c r="AF55" s="40" t="n">
        <f aca="false">R55/100</f>
        <v>0.00592591111111111</v>
      </c>
      <c r="AG55" s="40" t="n">
        <f aca="false">Y55/100</f>
        <v>0.0464</v>
      </c>
      <c r="AH55" s="40" t="n">
        <f aca="false">Z55/100</f>
        <v>0.0059136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12.832</v>
      </c>
      <c r="I56" s="65" t="n">
        <f aca="false">V56</f>
        <v>40.5129</v>
      </c>
      <c r="J56" s="65" t="n">
        <f aca="false">T56</f>
        <v>912.832</v>
      </c>
      <c r="K56" s="65" t="n">
        <f aca="false">W56</f>
        <v>39.4844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1830.703</v>
      </c>
      <c r="Q56" s="54" t="n">
        <v>3.781</v>
      </c>
      <c r="R56" s="53" t="n">
        <f aca="false">P56/3600</f>
        <v>0.508528611111111</v>
      </c>
      <c r="S56" s="55"/>
      <c r="T56" s="53" t="n">
        <v>912.832</v>
      </c>
      <c r="U56" s="53" t="n">
        <v>37.0065</v>
      </c>
      <c r="V56" s="53" t="n">
        <v>40.5129</v>
      </c>
      <c r="W56" s="53" t="n">
        <v>39.4844</v>
      </c>
      <c r="X56" s="53" t="n">
        <v>1834.882</v>
      </c>
      <c r="Y56" s="53" t="n">
        <v>3.765</v>
      </c>
      <c r="Z56" s="53" t="n">
        <f aca="false">X56/3600</f>
        <v>0.509689444444444</v>
      </c>
      <c r="AA56" s="55"/>
      <c r="AB56" s="55"/>
      <c r="AC56" s="55"/>
      <c r="AE56" s="40" t="n">
        <f aca="false">Q56/100</f>
        <v>0.03781</v>
      </c>
      <c r="AF56" s="40" t="n">
        <f aca="false">R56/100</f>
        <v>0.00508528611111111</v>
      </c>
      <c r="AG56" s="40" t="n">
        <f aca="false">Y56/100</f>
        <v>0.03765</v>
      </c>
      <c r="AH56" s="40" t="n">
        <f aca="false">Z56/100</f>
        <v>0.0050968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2.0512</v>
      </c>
      <c r="I57" s="65" t="n">
        <f aca="false">V57</f>
        <v>38.0166</v>
      </c>
      <c r="J57" s="65" t="n">
        <f aca="false">T57</f>
        <v>442.0512</v>
      </c>
      <c r="K57" s="65" t="n">
        <f aca="false">W57</f>
        <v>36.6372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620.759</v>
      </c>
      <c r="Q57" s="54" t="n">
        <v>3.031</v>
      </c>
      <c r="R57" s="53" t="n">
        <f aca="false">P57/3600</f>
        <v>0.450210833333333</v>
      </c>
      <c r="S57" s="55"/>
      <c r="T57" s="53" t="n">
        <v>442.0512</v>
      </c>
      <c r="U57" s="53" t="n">
        <v>33.4651</v>
      </c>
      <c r="V57" s="53" t="n">
        <v>38.0166</v>
      </c>
      <c r="W57" s="53" t="n">
        <v>36.6372</v>
      </c>
      <c r="X57" s="53" t="n">
        <v>1622.447</v>
      </c>
      <c r="Y57" s="53" t="n">
        <v>2.999</v>
      </c>
      <c r="Z57" s="53" t="n">
        <f aca="false">X57/3600</f>
        <v>0.450679722222222</v>
      </c>
      <c r="AA57" s="55"/>
      <c r="AB57" s="55"/>
      <c r="AC57" s="55"/>
      <c r="AE57" s="40" t="n">
        <f aca="false">Q57/100</f>
        <v>0.03031</v>
      </c>
      <c r="AF57" s="40" t="n">
        <f aca="false">R57/100</f>
        <v>0.00450210833333333</v>
      </c>
      <c r="AG57" s="40" t="n">
        <f aca="false">Y57/100</f>
        <v>0.02999</v>
      </c>
      <c r="AH57" s="40" t="n">
        <f aca="false">Z57/100</f>
        <v>0.004506797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4368</v>
      </c>
      <c r="I58" s="66" t="n">
        <f aca="false">V58</f>
        <v>35.6001</v>
      </c>
      <c r="J58" s="66" t="n">
        <f aca="false">T58</f>
        <v>214.4368</v>
      </c>
      <c r="K58" s="66" t="n">
        <f aca="false">W58</f>
        <v>33.983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504.846</v>
      </c>
      <c r="Q58" s="60" t="n">
        <v>2.328</v>
      </c>
      <c r="R58" s="60" t="n">
        <f aca="false">P58/3600</f>
        <v>0.418012777777778</v>
      </c>
      <c r="S58" s="58"/>
      <c r="T58" s="60" t="n">
        <v>214.4368</v>
      </c>
      <c r="U58" s="60" t="n">
        <v>30.4508</v>
      </c>
      <c r="V58" s="60" t="n">
        <v>35.6001</v>
      </c>
      <c r="W58" s="60" t="n">
        <v>33.9832</v>
      </c>
      <c r="X58" s="60" t="n">
        <v>1495.965</v>
      </c>
      <c r="Y58" s="60" t="n">
        <v>2.296</v>
      </c>
      <c r="Z58" s="60" t="n">
        <f aca="false">X58/3600</f>
        <v>0.415545833333333</v>
      </c>
      <c r="AA58" s="58"/>
      <c r="AB58" s="58"/>
      <c r="AC58" s="58"/>
      <c r="AE58" s="40" t="n">
        <f aca="false">Q58/100</f>
        <v>0.02328</v>
      </c>
      <c r="AF58" s="40" t="n">
        <f aca="false">R58/100</f>
        <v>0.00418012777777778</v>
      </c>
      <c r="AG58" s="40" t="n">
        <f aca="false">Y58/100</f>
        <v>0.02296</v>
      </c>
      <c r="AH58" s="40" t="n">
        <f aca="false">Z58/100</f>
        <v>0.00415545833333333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2.8032</v>
      </c>
      <c r="I59" s="62" t="n">
        <f aca="false">V59</f>
        <v>42.4465</v>
      </c>
      <c r="J59" s="62" t="n">
        <f aca="false">T59</f>
        <v>2292.8032</v>
      </c>
      <c r="K59" s="62" t="n">
        <f aca="false">W59</f>
        <v>43.464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699.487</v>
      </c>
      <c r="Q59" s="54" t="n">
        <v>6.515</v>
      </c>
      <c r="R59" s="61" t="n">
        <f aca="false">P59/3600</f>
        <v>0.7498575</v>
      </c>
      <c r="S59" s="63"/>
      <c r="T59" s="61" t="n">
        <v>2292.8032</v>
      </c>
      <c r="U59" s="61" t="n">
        <v>38.1632</v>
      </c>
      <c r="V59" s="61" t="n">
        <v>42.4465</v>
      </c>
      <c r="W59" s="61" t="n">
        <v>43.4646</v>
      </c>
      <c r="X59" s="61" t="n">
        <v>2680.279</v>
      </c>
      <c r="Y59" s="61" t="n">
        <v>6.593</v>
      </c>
      <c r="Z59" s="61" t="n">
        <f aca="false">X59/3600</f>
        <v>0.7445219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6515</v>
      </c>
      <c r="AF59" s="40" t="n">
        <f aca="false">R59/100</f>
        <v>0.007498575</v>
      </c>
      <c r="AG59" s="40" t="n">
        <f aca="false">Y59/100</f>
        <v>0.06593</v>
      </c>
      <c r="AH59" s="40" t="n">
        <f aca="false">Z59/100</f>
        <v>0.00744521944444444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19.6864</v>
      </c>
      <c r="I60" s="52" t="n">
        <f aca="false">V60</f>
        <v>40.5587</v>
      </c>
      <c r="J60" s="52" t="n">
        <f aca="false">T60</f>
        <v>819.6864</v>
      </c>
      <c r="K60" s="52" t="n">
        <f aca="false">W60</f>
        <v>41.3845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073.87</v>
      </c>
      <c r="Q60" s="54" t="n">
        <v>5.093</v>
      </c>
      <c r="R60" s="53" t="n">
        <f aca="false">P60/3600</f>
        <v>0.576075</v>
      </c>
      <c r="S60" s="55"/>
      <c r="T60" s="53" t="n">
        <v>819.6864</v>
      </c>
      <c r="U60" s="53" t="n">
        <v>34.1781</v>
      </c>
      <c r="V60" s="53" t="n">
        <v>40.5587</v>
      </c>
      <c r="W60" s="53" t="n">
        <v>41.3845</v>
      </c>
      <c r="X60" s="53" t="n">
        <v>2073.377</v>
      </c>
      <c r="Y60" s="53" t="n">
        <v>5.031</v>
      </c>
      <c r="Z60" s="53" t="n">
        <f aca="false">X60/3600</f>
        <v>0.575938055555556</v>
      </c>
      <c r="AA60" s="55"/>
      <c r="AB60" s="55"/>
      <c r="AC60" s="55"/>
      <c r="AE60" s="40" t="n">
        <f aca="false">Q60/100</f>
        <v>0.05093</v>
      </c>
      <c r="AF60" s="40" t="n">
        <f aca="false">R60/100</f>
        <v>0.00576075</v>
      </c>
      <c r="AG60" s="40" t="n">
        <f aca="false">Y60/100</f>
        <v>0.05031</v>
      </c>
      <c r="AH60" s="40" t="n">
        <f aca="false">Z60/100</f>
        <v>0.00575938055555556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2.1128</v>
      </c>
      <c r="I61" s="52" t="n">
        <f aca="false">V61</f>
        <v>38.8712</v>
      </c>
      <c r="J61" s="52" t="n">
        <f aca="false">T61</f>
        <v>332.1128</v>
      </c>
      <c r="K61" s="52" t="n">
        <f aca="false">W61</f>
        <v>39.5252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03.273</v>
      </c>
      <c r="Q61" s="54" t="n">
        <v>3.5</v>
      </c>
      <c r="R61" s="53" t="n">
        <f aca="false">P61/3600</f>
        <v>0.500909166666667</v>
      </c>
      <c r="S61" s="55"/>
      <c r="T61" s="53" t="n">
        <v>332.1128</v>
      </c>
      <c r="U61" s="53" t="n">
        <v>30.9829</v>
      </c>
      <c r="V61" s="53" t="n">
        <v>38.8712</v>
      </c>
      <c r="W61" s="53" t="n">
        <v>39.5252</v>
      </c>
      <c r="X61" s="53" t="n">
        <v>1799.164</v>
      </c>
      <c r="Y61" s="53" t="n">
        <v>3.468</v>
      </c>
      <c r="Z61" s="53" t="n">
        <f aca="false">X61/3600</f>
        <v>0.499767777777778</v>
      </c>
      <c r="AA61" s="55"/>
      <c r="AB61" s="55"/>
      <c r="AC61" s="55"/>
      <c r="AE61" s="40" t="n">
        <f aca="false">Q61/100</f>
        <v>0.035</v>
      </c>
      <c r="AF61" s="40" t="n">
        <f aca="false">R61/100</f>
        <v>0.00500909166666667</v>
      </c>
      <c r="AG61" s="40" t="n">
        <f aca="false">Y61/100</f>
        <v>0.03468</v>
      </c>
      <c r="AH61" s="40" t="n">
        <f aca="false">Z61/100</f>
        <v>0.00499767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4504</v>
      </c>
      <c r="I62" s="59" t="n">
        <f aca="false">V62</f>
        <v>37.1925</v>
      </c>
      <c r="J62" s="59" t="n">
        <f aca="false">T62</f>
        <v>134.4504</v>
      </c>
      <c r="K62" s="59" t="n">
        <f aca="false">W62</f>
        <v>37.575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1659.239</v>
      </c>
      <c r="Q62" s="60" t="n">
        <v>2.171</v>
      </c>
      <c r="R62" s="60" t="n">
        <f aca="false">P62/3600</f>
        <v>0.460899722222222</v>
      </c>
      <c r="S62" s="58"/>
      <c r="T62" s="60" t="n">
        <v>134.4504</v>
      </c>
      <c r="U62" s="60" t="n">
        <v>27.8213</v>
      </c>
      <c r="V62" s="60" t="n">
        <v>37.1925</v>
      </c>
      <c r="W62" s="60" t="n">
        <v>37.575</v>
      </c>
      <c r="X62" s="60" t="n">
        <v>1671.807</v>
      </c>
      <c r="Y62" s="60" t="n">
        <v>2.156</v>
      </c>
      <c r="Z62" s="60" t="n">
        <f aca="false">X62/3600</f>
        <v>0.464390833333333</v>
      </c>
      <c r="AA62" s="58"/>
      <c r="AB62" s="58"/>
      <c r="AC62" s="58"/>
      <c r="AE62" s="40" t="n">
        <f aca="false">Q62/100</f>
        <v>0.02171</v>
      </c>
      <c r="AF62" s="40" t="n">
        <f aca="false">R62/100</f>
        <v>0.00460899722222222</v>
      </c>
      <c r="AG62" s="40" t="n">
        <f aca="false">Y62/100</f>
        <v>0.02156</v>
      </c>
      <c r="AH62" s="40" t="n">
        <f aca="false">Z62/100</f>
        <v>0.004643908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3.012</v>
      </c>
      <c r="I63" s="64" t="n">
        <f aca="false">V63</f>
        <v>40.5492</v>
      </c>
      <c r="J63" s="64" t="n">
        <f aca="false">T63</f>
        <v>2023.012</v>
      </c>
      <c r="K63" s="64" t="n">
        <f aca="false">W63</f>
        <v>41.254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186.279</v>
      </c>
      <c r="Q63" s="54" t="n">
        <v>4.875</v>
      </c>
      <c r="R63" s="61" t="n">
        <f aca="false">P63/3600</f>
        <v>0.607299722222222</v>
      </c>
      <c r="S63" s="63"/>
      <c r="T63" s="61" t="n">
        <v>2023.012</v>
      </c>
      <c r="U63" s="61" t="n">
        <v>38.0059</v>
      </c>
      <c r="V63" s="61" t="n">
        <v>40.5492</v>
      </c>
      <c r="W63" s="61" t="n">
        <v>41.2546</v>
      </c>
      <c r="X63" s="61" t="n">
        <v>2184.236</v>
      </c>
      <c r="Y63" s="61" t="n">
        <v>4.874</v>
      </c>
      <c r="Z63" s="61" t="n">
        <f aca="false">X63/3600</f>
        <v>0.60673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4875</v>
      </c>
      <c r="AF63" s="40" t="n">
        <f aca="false">R63/100</f>
        <v>0.00607299722222222</v>
      </c>
      <c r="AG63" s="40" t="n">
        <f aca="false">Y63/100</f>
        <v>0.04874</v>
      </c>
      <c r="AH63" s="40" t="n">
        <f aca="false">Z63/100</f>
        <v>0.00606732222222222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6.1952</v>
      </c>
      <c r="I64" s="65" t="n">
        <f aca="false">V64</f>
        <v>37.7539</v>
      </c>
      <c r="J64" s="65" t="n">
        <f aca="false">T64</f>
        <v>876.1952</v>
      </c>
      <c r="K64" s="65" t="n">
        <f aca="false">W64</f>
        <v>38.3258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750.323</v>
      </c>
      <c r="Q64" s="54" t="n">
        <v>3.234</v>
      </c>
      <c r="R64" s="53" t="n">
        <f aca="false">P64/3600</f>
        <v>0.486200833333333</v>
      </c>
      <c r="S64" s="55"/>
      <c r="T64" s="53" t="n">
        <v>876.1952</v>
      </c>
      <c r="U64" s="53" t="n">
        <v>34.2173</v>
      </c>
      <c r="V64" s="53" t="n">
        <v>37.7539</v>
      </c>
      <c r="W64" s="53" t="n">
        <v>38.3258</v>
      </c>
      <c r="X64" s="53" t="n">
        <v>1748.238</v>
      </c>
      <c r="Y64" s="53" t="n">
        <v>3.265</v>
      </c>
      <c r="Z64" s="53" t="n">
        <f aca="false">X64/3600</f>
        <v>0.485621666666667</v>
      </c>
      <c r="AA64" s="55"/>
      <c r="AB64" s="55"/>
      <c r="AC64" s="55"/>
      <c r="AE64" s="40" t="n">
        <f aca="false">Q64/100</f>
        <v>0.03234</v>
      </c>
      <c r="AF64" s="40" t="n">
        <f aca="false">R64/100</f>
        <v>0.00486200833333333</v>
      </c>
      <c r="AG64" s="40" t="n">
        <f aca="false">Y64/100</f>
        <v>0.03265</v>
      </c>
      <c r="AH64" s="40" t="n">
        <f aca="false">Z64/100</f>
        <v>0.0048562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5.0216</v>
      </c>
      <c r="I65" s="65" t="n">
        <f aca="false">V65</f>
        <v>35.3467</v>
      </c>
      <c r="J65" s="65" t="n">
        <f aca="false">T65</f>
        <v>375.0216</v>
      </c>
      <c r="K65" s="65" t="n">
        <f aca="false">W65</f>
        <v>35.9016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515.197</v>
      </c>
      <c r="Q65" s="54" t="n">
        <v>2.218</v>
      </c>
      <c r="R65" s="53" t="n">
        <f aca="false">P65/3600</f>
        <v>0.420888055555556</v>
      </c>
      <c r="S65" s="55"/>
      <c r="T65" s="53" t="n">
        <v>375.0216</v>
      </c>
      <c r="U65" s="53" t="n">
        <v>30.7233</v>
      </c>
      <c r="V65" s="53" t="n">
        <v>35.3467</v>
      </c>
      <c r="W65" s="53" t="n">
        <v>35.9016</v>
      </c>
      <c r="X65" s="53" t="n">
        <v>1514.123</v>
      </c>
      <c r="Y65" s="53" t="n">
        <v>2.203</v>
      </c>
      <c r="Z65" s="53" t="n">
        <f aca="false">X65/3600</f>
        <v>0.420589722222222</v>
      </c>
      <c r="AA65" s="55"/>
      <c r="AB65" s="55"/>
      <c r="AC65" s="55"/>
      <c r="AE65" s="40" t="n">
        <f aca="false">Q65/100</f>
        <v>0.02218</v>
      </c>
      <c r="AF65" s="40" t="n">
        <f aca="false">R65/100</f>
        <v>0.00420888055555556</v>
      </c>
      <c r="AG65" s="40" t="n">
        <f aca="false">Y65/100</f>
        <v>0.02203</v>
      </c>
      <c r="AH65" s="40" t="n">
        <f aca="false">Z65/100</f>
        <v>0.004205897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4.3736</v>
      </c>
      <c r="I66" s="66" t="n">
        <f aca="false">V66</f>
        <v>33.0724</v>
      </c>
      <c r="J66" s="66" t="n">
        <f aca="false">T66</f>
        <v>154.3736</v>
      </c>
      <c r="K66" s="66" t="n">
        <f aca="false">W66</f>
        <v>33.5951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396.602</v>
      </c>
      <c r="Q66" s="60" t="n">
        <v>1.734</v>
      </c>
      <c r="R66" s="60" t="n">
        <f aca="false">P66/3600</f>
        <v>0.387945</v>
      </c>
      <c r="S66" s="58"/>
      <c r="T66" s="60" t="n">
        <v>154.3736</v>
      </c>
      <c r="U66" s="60" t="n">
        <v>27.6491</v>
      </c>
      <c r="V66" s="60" t="n">
        <v>33.0724</v>
      </c>
      <c r="W66" s="60" t="n">
        <v>33.5951</v>
      </c>
      <c r="X66" s="60" t="n">
        <v>1402.757</v>
      </c>
      <c r="Y66" s="60" t="n">
        <v>1.719</v>
      </c>
      <c r="Z66" s="60" t="n">
        <f aca="false">X66/3600</f>
        <v>0.389654722222222</v>
      </c>
      <c r="AA66" s="58"/>
      <c r="AB66" s="58"/>
      <c r="AC66" s="58"/>
      <c r="AE66" s="40" t="n">
        <f aca="false">Q66/100</f>
        <v>0.01734</v>
      </c>
      <c r="AF66" s="40" t="n">
        <f aca="false">R66/100</f>
        <v>0.00387945</v>
      </c>
      <c r="AG66" s="40" t="n">
        <f aca="false">Y66/100</f>
        <v>0.01719</v>
      </c>
      <c r="AH66" s="40" t="n">
        <f aca="false">Z66/100</f>
        <v>0.00389654722222222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10.7608</v>
      </c>
      <c r="I67" s="62" t="n">
        <f aca="false">V67</f>
        <v>41.1819</v>
      </c>
      <c r="J67" s="62" t="n">
        <f aca="false">T67</f>
        <v>1410.7608</v>
      </c>
      <c r="K67" s="62" t="n">
        <f aca="false">W67</f>
        <v>42.210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503.931</v>
      </c>
      <c r="Q67" s="54" t="n">
        <v>3.718</v>
      </c>
      <c r="R67" s="61" t="n">
        <f aca="false">P67/3600</f>
        <v>0.417758611111111</v>
      </c>
      <c r="S67" s="63"/>
      <c r="T67" s="61" t="n">
        <v>1410.7608</v>
      </c>
      <c r="U67" s="61" t="n">
        <v>39.9889</v>
      </c>
      <c r="V67" s="61" t="n">
        <v>41.1819</v>
      </c>
      <c r="W67" s="61" t="n">
        <v>42.2104</v>
      </c>
      <c r="X67" s="61" t="n">
        <v>1502.187</v>
      </c>
      <c r="Y67" s="61" t="n">
        <v>3.656</v>
      </c>
      <c r="Z67" s="61" t="n">
        <f aca="false">X67/3600</f>
        <v>0.417274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718</v>
      </c>
      <c r="AF67" s="40" t="n">
        <f aca="false">R67/100</f>
        <v>0.00417758611111111</v>
      </c>
      <c r="AG67" s="40" t="n">
        <f aca="false">Y67/100</f>
        <v>0.03656</v>
      </c>
      <c r="AH67" s="40" t="n">
        <f aca="false">Z67/100</f>
        <v>0.004172741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81.0744</v>
      </c>
      <c r="I68" s="52" t="n">
        <f aca="false">V68</f>
        <v>38.1868</v>
      </c>
      <c r="J68" s="52" t="n">
        <f aca="false">T68</f>
        <v>681.0744</v>
      </c>
      <c r="K68" s="52" t="n">
        <f aca="false">W68</f>
        <v>39.3465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247.586</v>
      </c>
      <c r="Q68" s="54" t="n">
        <v>3.031</v>
      </c>
      <c r="R68" s="53" t="n">
        <f aca="false">P68/3600</f>
        <v>0.346551666666667</v>
      </c>
      <c r="S68" s="55"/>
      <c r="T68" s="53" t="n">
        <v>681.0744</v>
      </c>
      <c r="U68" s="53" t="n">
        <v>35.8346</v>
      </c>
      <c r="V68" s="53" t="n">
        <v>38.1868</v>
      </c>
      <c r="W68" s="53" t="n">
        <v>39.3465</v>
      </c>
      <c r="X68" s="53" t="n">
        <v>1238.718</v>
      </c>
      <c r="Y68" s="53" t="n">
        <v>3</v>
      </c>
      <c r="Z68" s="53" t="n">
        <f aca="false">X68/3600</f>
        <v>0.344088333333333</v>
      </c>
      <c r="AA68" s="55"/>
      <c r="AB68" s="55"/>
      <c r="AC68" s="55"/>
      <c r="AE68" s="40" t="n">
        <f aca="false">Q68/100</f>
        <v>0.03031</v>
      </c>
      <c r="AF68" s="40" t="n">
        <f aca="false">R68/100</f>
        <v>0.00346551666666667</v>
      </c>
      <c r="AG68" s="40" t="n">
        <f aca="false">Y68/100</f>
        <v>0.03</v>
      </c>
      <c r="AH68" s="40" t="n">
        <f aca="false">Z68/100</f>
        <v>0.0034408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8904</v>
      </c>
      <c r="I69" s="52" t="n">
        <f aca="false">V69</f>
        <v>35.7216</v>
      </c>
      <c r="J69" s="52" t="n">
        <f aca="false">T69</f>
        <v>320.8904</v>
      </c>
      <c r="K69" s="52" t="n">
        <f aca="false">W69</f>
        <v>36.7856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058.459</v>
      </c>
      <c r="Q69" s="54" t="n">
        <v>2.375</v>
      </c>
      <c r="R69" s="53" t="n">
        <f aca="false">P69/3600</f>
        <v>0.294016388888889</v>
      </c>
      <c r="S69" s="55"/>
      <c r="T69" s="53" t="n">
        <v>320.8904</v>
      </c>
      <c r="U69" s="53" t="n">
        <v>32.1737</v>
      </c>
      <c r="V69" s="53" t="n">
        <v>35.7216</v>
      </c>
      <c r="W69" s="53" t="n">
        <v>36.7856</v>
      </c>
      <c r="X69" s="53" t="n">
        <v>1057.062</v>
      </c>
      <c r="Y69" s="53" t="n">
        <v>2.343</v>
      </c>
      <c r="Z69" s="53" t="n">
        <f aca="false">X69/3600</f>
        <v>0.293628333333333</v>
      </c>
      <c r="AA69" s="55"/>
      <c r="AB69" s="55"/>
      <c r="AC69" s="55"/>
      <c r="AE69" s="40" t="n">
        <f aca="false">Q69/100</f>
        <v>0.02375</v>
      </c>
      <c r="AF69" s="40" t="n">
        <f aca="false">R69/100</f>
        <v>0.00294016388888889</v>
      </c>
      <c r="AG69" s="40" t="n">
        <f aca="false">Y69/100</f>
        <v>0.02343</v>
      </c>
      <c r="AH69" s="40" t="n">
        <f aca="false">Z69/100</f>
        <v>0.00293628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144</v>
      </c>
      <c r="I70" s="67" t="n">
        <f aca="false">V70</f>
        <v>33.3707</v>
      </c>
      <c r="J70" s="67" t="n">
        <f aca="false">T70</f>
        <v>148.3144</v>
      </c>
      <c r="K70" s="67" t="n">
        <f aca="false">W70</f>
        <v>34.2872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948.896</v>
      </c>
      <c r="Q70" s="60" t="n">
        <v>1.703</v>
      </c>
      <c r="R70" s="60" t="n">
        <f aca="false">P70/3600</f>
        <v>0.263582222222222</v>
      </c>
      <c r="S70" s="58"/>
      <c r="T70" s="60" t="n">
        <v>148.3144</v>
      </c>
      <c r="U70" s="60" t="n">
        <v>29.2408</v>
      </c>
      <c r="V70" s="60" t="n">
        <v>33.3707</v>
      </c>
      <c r="W70" s="60" t="n">
        <v>34.2872</v>
      </c>
      <c r="X70" s="60" t="n">
        <v>956.047</v>
      </c>
      <c r="Y70" s="60" t="n">
        <v>1.656</v>
      </c>
      <c r="Z70" s="60" t="n">
        <f aca="false">X70/3600</f>
        <v>0.265568611111111</v>
      </c>
      <c r="AA70" s="58"/>
      <c r="AB70" s="58"/>
      <c r="AC70" s="58"/>
      <c r="AE70" s="40" t="n">
        <f aca="false">Q70/100</f>
        <v>0.01703</v>
      </c>
      <c r="AF70" s="40" t="n">
        <f aca="false">R70/100</f>
        <v>0.00263582222222222</v>
      </c>
      <c r="AG70" s="40" t="n">
        <f aca="false">Y70/100</f>
        <v>0.01656</v>
      </c>
      <c r="AH70" s="40" t="n">
        <f aca="false">Z70/100</f>
        <v>0.00265568611111111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51.4432</v>
      </c>
      <c r="I71" s="64" t="n">
        <f aca="false">V71</f>
        <v>46.86</v>
      </c>
      <c r="J71" s="64" t="n">
        <f aca="false">T71</f>
        <v>2051.4432</v>
      </c>
      <c r="K71" s="64" t="n">
        <f aca="false">W71</f>
        <v>47.830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5538.759</v>
      </c>
      <c r="Q71" s="54" t="n">
        <v>28.562</v>
      </c>
      <c r="R71" s="61" t="n">
        <f aca="false">P71/3600</f>
        <v>4.31632194444445</v>
      </c>
      <c r="S71" s="63"/>
      <c r="T71" s="61" t="n">
        <v>2051.4432</v>
      </c>
      <c r="U71" s="61" t="n">
        <v>43.5544</v>
      </c>
      <c r="V71" s="61" t="n">
        <v>46.86</v>
      </c>
      <c r="W71" s="61" t="n">
        <v>47.8302</v>
      </c>
      <c r="X71" s="61" t="n">
        <v>15502.14</v>
      </c>
      <c r="Y71" s="61" t="n">
        <v>28.343</v>
      </c>
      <c r="Z71" s="61" t="n">
        <f aca="false">X71/3600</f>
        <v>4.3061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8562</v>
      </c>
      <c r="AF71" s="40" t="n">
        <f aca="false">R71/100</f>
        <v>0.0431632194444445</v>
      </c>
      <c r="AG71" s="40" t="n">
        <f aca="false">Y71/100</f>
        <v>0.28343</v>
      </c>
      <c r="AH71" s="40" t="n">
        <f aca="false">Z71/100</f>
        <v>0.0430615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67.56</v>
      </c>
      <c r="I72" s="65" t="n">
        <f aca="false">V72</f>
        <v>45.552</v>
      </c>
      <c r="J72" s="65" t="n">
        <f aca="false">T72</f>
        <v>767.56</v>
      </c>
      <c r="K72" s="65" t="n">
        <f aca="false">W72</f>
        <v>46.1234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4610.846</v>
      </c>
      <c r="Q72" s="54" t="n">
        <v>21.031</v>
      </c>
      <c r="R72" s="53" t="n">
        <f aca="false">P72/3600</f>
        <v>4.05856833333333</v>
      </c>
      <c r="S72" s="55"/>
      <c r="T72" s="53" t="n">
        <v>767.56</v>
      </c>
      <c r="U72" s="53" t="n">
        <v>41.2556</v>
      </c>
      <c r="V72" s="53" t="n">
        <v>45.552</v>
      </c>
      <c r="W72" s="53" t="n">
        <v>46.1234</v>
      </c>
      <c r="X72" s="53" t="n">
        <v>14406.718</v>
      </c>
      <c r="Y72" s="53" t="n">
        <v>20.203</v>
      </c>
      <c r="Z72" s="53" t="n">
        <f aca="false">X72/3600</f>
        <v>4.00186611111111</v>
      </c>
      <c r="AA72" s="55"/>
      <c r="AB72" s="55"/>
      <c r="AC72" s="55"/>
      <c r="AE72" s="40" t="n">
        <f aca="false">Q72/100</f>
        <v>0.21031</v>
      </c>
      <c r="AF72" s="40" t="n">
        <f aca="false">R72/100</f>
        <v>0.0405856833333333</v>
      </c>
      <c r="AG72" s="40" t="n">
        <f aca="false">Y72/100</f>
        <v>0.20203</v>
      </c>
      <c r="AH72" s="40" t="n">
        <f aca="false">Z72/100</f>
        <v>0.0400186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69.1736</v>
      </c>
      <c r="I73" s="65" t="n">
        <f aca="false">V73</f>
        <v>43.9729</v>
      </c>
      <c r="J73" s="65" t="n">
        <f aca="false">T73</f>
        <v>369.1736</v>
      </c>
      <c r="K73" s="65" t="n">
        <f aca="false">W73</f>
        <v>44.2216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4069.171</v>
      </c>
      <c r="Q73" s="54" t="n">
        <v>16.109</v>
      </c>
      <c r="R73" s="53" t="n">
        <f aca="false">P73/3600</f>
        <v>3.90810305555556</v>
      </c>
      <c r="S73" s="55"/>
      <c r="T73" s="53" t="n">
        <v>369.1736</v>
      </c>
      <c r="U73" s="53" t="n">
        <v>38.723</v>
      </c>
      <c r="V73" s="53" t="n">
        <v>43.9729</v>
      </c>
      <c r="W73" s="53" t="n">
        <v>44.2216</v>
      </c>
      <c r="X73" s="53" t="n">
        <v>13926.117</v>
      </c>
      <c r="Y73" s="53" t="n">
        <v>15.515</v>
      </c>
      <c r="Z73" s="53" t="n">
        <f aca="false">X73/3600</f>
        <v>3.86836583333333</v>
      </c>
      <c r="AA73" s="55"/>
      <c r="AB73" s="55"/>
      <c r="AC73" s="55"/>
      <c r="AE73" s="40" t="n">
        <f aca="false">Q73/100</f>
        <v>0.16109</v>
      </c>
      <c r="AF73" s="40" t="n">
        <f aca="false">R73/100</f>
        <v>0.0390810305555556</v>
      </c>
      <c r="AG73" s="40" t="n">
        <f aca="false">Y73/100</f>
        <v>0.15515</v>
      </c>
      <c r="AH73" s="40" t="n">
        <f aca="false">Z73/100</f>
        <v>0.0386836583333333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0824</v>
      </c>
      <c r="I74" s="66" t="n">
        <f aca="false">V74</f>
        <v>42.2707</v>
      </c>
      <c r="J74" s="66" t="n">
        <f aca="false">T74</f>
        <v>194.0824</v>
      </c>
      <c r="K74" s="66" t="n">
        <f aca="false">W74</f>
        <v>42.1978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3714.25</v>
      </c>
      <c r="Q74" s="60" t="n">
        <v>12.953</v>
      </c>
      <c r="R74" s="60" t="n">
        <f aca="false">P74/3600</f>
        <v>3.80951388888889</v>
      </c>
      <c r="S74" s="58"/>
      <c r="T74" s="60" t="n">
        <v>194.0824</v>
      </c>
      <c r="U74" s="60" t="n">
        <v>35.9497</v>
      </c>
      <c r="V74" s="60" t="n">
        <v>42.2707</v>
      </c>
      <c r="W74" s="60" t="n">
        <v>42.1978</v>
      </c>
      <c r="X74" s="60" t="n">
        <v>13820.413</v>
      </c>
      <c r="Y74" s="60" t="n">
        <v>13.125</v>
      </c>
      <c r="Z74" s="60" t="n">
        <f aca="false">X74/3600</f>
        <v>3.83900361111111</v>
      </c>
      <c r="AA74" s="58"/>
      <c r="AB74" s="58"/>
      <c r="AC74" s="58"/>
      <c r="AE74" s="40" t="n">
        <f aca="false">Q74/100</f>
        <v>0.12953</v>
      </c>
      <c r="AF74" s="40" t="n">
        <f aca="false">R74/100</f>
        <v>0.0380951388888889</v>
      </c>
      <c r="AG74" s="40" t="n">
        <f aca="false">Y74/100</f>
        <v>0.13125</v>
      </c>
      <c r="AH74" s="40" t="n">
        <f aca="false">Z74/100</f>
        <v>0.0383900361111111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680.0712</v>
      </c>
      <c r="I75" s="62" t="n">
        <f aca="false">V75</f>
        <v>48.4502</v>
      </c>
      <c r="J75" s="62" t="n">
        <f aca="false">T75</f>
        <v>2680.0712</v>
      </c>
      <c r="K75" s="62" t="n">
        <f aca="false">W75</f>
        <v>47.8054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5785.523</v>
      </c>
      <c r="Q75" s="54" t="n">
        <v>29.015</v>
      </c>
      <c r="R75" s="61" t="n">
        <f aca="false">P75/3600</f>
        <v>4.3848675</v>
      </c>
      <c r="S75" s="63"/>
      <c r="T75" s="61" t="n">
        <v>2680.0712</v>
      </c>
      <c r="U75" s="61" t="n">
        <v>43.4037</v>
      </c>
      <c r="V75" s="61" t="n">
        <v>48.4502</v>
      </c>
      <c r="W75" s="61" t="n">
        <v>47.8054</v>
      </c>
      <c r="X75" s="61" t="n">
        <v>15764.605</v>
      </c>
      <c r="Y75" s="61" t="n">
        <v>28.919</v>
      </c>
      <c r="Z75" s="61" t="n">
        <f aca="false">X75/3600</f>
        <v>4.3790569444444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9015</v>
      </c>
      <c r="AF75" s="40" t="n">
        <f aca="false">R75/100</f>
        <v>0.043848675</v>
      </c>
      <c r="AG75" s="40" t="n">
        <f aca="false">Y75/100</f>
        <v>0.28919</v>
      </c>
      <c r="AH75" s="40" t="n">
        <f aca="false">Z75/100</f>
        <v>0.043790569444444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16.1584</v>
      </c>
      <c r="I76" s="52" t="n">
        <f aca="false">V76</f>
        <v>46.932</v>
      </c>
      <c r="J76" s="52" t="n">
        <f aca="false">T76</f>
        <v>916.1584</v>
      </c>
      <c r="K76" s="52" t="n">
        <f aca="false">W76</f>
        <v>45.7712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4561.092</v>
      </c>
      <c r="Q76" s="54" t="n">
        <v>23.718</v>
      </c>
      <c r="R76" s="53" t="n">
        <f aca="false">P76/3600</f>
        <v>4.04474777777778</v>
      </c>
      <c r="S76" s="55"/>
      <c r="T76" s="53" t="n">
        <v>916.1584</v>
      </c>
      <c r="U76" s="53" t="n">
        <v>40.9663</v>
      </c>
      <c r="V76" s="53" t="n">
        <v>46.932</v>
      </c>
      <c r="W76" s="53" t="n">
        <v>45.7712</v>
      </c>
      <c r="X76" s="53" t="n">
        <v>14544.838</v>
      </c>
      <c r="Y76" s="53" t="n">
        <v>30.203</v>
      </c>
      <c r="Z76" s="53" t="n">
        <f aca="false">X76/3600</f>
        <v>4.04023277777778</v>
      </c>
      <c r="AA76" s="55"/>
      <c r="AB76" s="55"/>
      <c r="AC76" s="55"/>
      <c r="AE76" s="40" t="n">
        <f aca="false">Q76/100</f>
        <v>0.23718</v>
      </c>
      <c r="AF76" s="40" t="n">
        <f aca="false">R76/100</f>
        <v>0.0404474777777778</v>
      </c>
      <c r="AG76" s="40" t="n">
        <f aca="false">Y76/100</f>
        <v>0.30203</v>
      </c>
      <c r="AH76" s="40" t="n">
        <f aca="false">Z76/100</f>
        <v>0.0404023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38.4736</v>
      </c>
      <c r="I77" s="52" t="n">
        <f aca="false">V77</f>
        <v>45.4684</v>
      </c>
      <c r="J77" s="52" t="n">
        <f aca="false">T77</f>
        <v>438.4736</v>
      </c>
      <c r="K77" s="52" t="n">
        <f aca="false">W77</f>
        <v>43.8792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4143.743</v>
      </c>
      <c r="Q77" s="54" t="n">
        <v>18.906</v>
      </c>
      <c r="R77" s="53" t="n">
        <f aca="false">P77/3600</f>
        <v>3.9288175</v>
      </c>
      <c r="S77" s="55"/>
      <c r="T77" s="53" t="n">
        <v>438.4736</v>
      </c>
      <c r="U77" s="53" t="n">
        <v>38.3121</v>
      </c>
      <c r="V77" s="53" t="n">
        <v>45.4684</v>
      </c>
      <c r="W77" s="53" t="n">
        <v>43.8792</v>
      </c>
      <c r="X77" s="53" t="n">
        <v>14083.542</v>
      </c>
      <c r="Y77" s="53" t="n">
        <v>18.687</v>
      </c>
      <c r="Z77" s="53" t="n">
        <f aca="false">X77/3600</f>
        <v>3.912095</v>
      </c>
      <c r="AA77" s="55"/>
      <c r="AB77" s="55"/>
      <c r="AC77" s="55"/>
      <c r="AE77" s="40" t="n">
        <f aca="false">Q77/100</f>
        <v>0.18906</v>
      </c>
      <c r="AF77" s="40" t="n">
        <f aca="false">R77/100</f>
        <v>0.039288175</v>
      </c>
      <c r="AG77" s="40" t="n">
        <f aca="false">Y77/100</f>
        <v>0.18687</v>
      </c>
      <c r="AH77" s="40" t="n">
        <f aca="false">Z77/100</f>
        <v>0.03912095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3.7728</v>
      </c>
      <c r="I78" s="59" t="n">
        <f aca="false">V78</f>
        <v>43.8901</v>
      </c>
      <c r="J78" s="59" t="n">
        <f aca="false">T78</f>
        <v>233.7728</v>
      </c>
      <c r="K78" s="59" t="n">
        <f aca="false">W78</f>
        <v>42.0768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3874.942</v>
      </c>
      <c r="Q78" s="60" t="n">
        <v>15.343</v>
      </c>
      <c r="R78" s="60" t="n">
        <f aca="false">P78/3600</f>
        <v>3.85415055555556</v>
      </c>
      <c r="S78" s="58"/>
      <c r="T78" s="60" t="n">
        <v>233.7728</v>
      </c>
      <c r="U78" s="60" t="n">
        <v>35.339</v>
      </c>
      <c r="V78" s="60" t="n">
        <v>43.8901</v>
      </c>
      <c r="W78" s="60" t="n">
        <v>42.0768</v>
      </c>
      <c r="X78" s="60" t="n">
        <v>13962.198</v>
      </c>
      <c r="Y78" s="60" t="n">
        <v>15.515</v>
      </c>
      <c r="Z78" s="60" t="n">
        <f aca="false">X78/3600</f>
        <v>3.87838833333333</v>
      </c>
      <c r="AA78" s="58"/>
      <c r="AB78" s="58"/>
      <c r="AC78" s="58"/>
      <c r="AE78" s="40" t="n">
        <f aca="false">Q78/100</f>
        <v>0.15343</v>
      </c>
      <c r="AF78" s="40" t="n">
        <f aca="false">R78/100</f>
        <v>0.0385415055555556</v>
      </c>
      <c r="AG78" s="40" t="n">
        <f aca="false">Y78/100</f>
        <v>0.15515</v>
      </c>
      <c r="AH78" s="40" t="n">
        <f aca="false">Z78/100</f>
        <v>0.0387838833333333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43.9712</v>
      </c>
      <c r="I79" s="62" t="n">
        <f aca="false">V79</f>
        <v>48.1727</v>
      </c>
      <c r="J79" s="62" t="n">
        <f aca="false">T79</f>
        <v>2243.9712</v>
      </c>
      <c r="K79" s="62" t="n">
        <f aca="false">W79</f>
        <v>48.30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5484.684</v>
      </c>
      <c r="Q79" s="54" t="n">
        <v>28.171</v>
      </c>
      <c r="R79" s="61" t="n">
        <f aca="false">P79/3600</f>
        <v>4.30130111111111</v>
      </c>
      <c r="S79" s="63"/>
      <c r="T79" s="61" t="n">
        <v>2243.9712</v>
      </c>
      <c r="U79" s="61" t="n">
        <v>43.3118</v>
      </c>
      <c r="V79" s="61" t="n">
        <v>48.1727</v>
      </c>
      <c r="W79" s="61" t="n">
        <v>48.3075</v>
      </c>
      <c r="X79" s="61" t="n">
        <v>15443.249</v>
      </c>
      <c r="Y79" s="61" t="n">
        <v>27.781</v>
      </c>
      <c r="Z79" s="61" t="n">
        <f aca="false">X79/3600</f>
        <v>4.2897913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8171</v>
      </c>
      <c r="AF79" s="40" t="n">
        <f aca="false">R79/100</f>
        <v>0.0430130111111111</v>
      </c>
      <c r="AG79" s="40" t="n">
        <f aca="false">Y79/100</f>
        <v>0.27781</v>
      </c>
      <c r="AH79" s="40" t="n">
        <f aca="false">Z79/100</f>
        <v>0.042897913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56.0696</v>
      </c>
      <c r="I80" s="52" t="n">
        <f aca="false">V80</f>
        <v>46.365</v>
      </c>
      <c r="J80" s="52" t="n">
        <f aca="false">T80</f>
        <v>756.0696</v>
      </c>
      <c r="K80" s="52" t="n">
        <f aca="false">W80</f>
        <v>46.3642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4351.379</v>
      </c>
      <c r="Q80" s="54" t="n">
        <v>23.687</v>
      </c>
      <c r="R80" s="53" t="n">
        <f aca="false">P80/3600</f>
        <v>3.98649416666667</v>
      </c>
      <c r="S80" s="55"/>
      <c r="T80" s="53" t="n">
        <v>756.0696</v>
      </c>
      <c r="U80" s="53" t="n">
        <v>40.8774</v>
      </c>
      <c r="V80" s="53" t="n">
        <v>46.365</v>
      </c>
      <c r="W80" s="53" t="n">
        <v>46.3642</v>
      </c>
      <c r="X80" s="53" t="n">
        <v>14316.999</v>
      </c>
      <c r="Y80" s="53" t="n">
        <v>22.281</v>
      </c>
      <c r="Z80" s="53" t="n">
        <f aca="false">X80/3600</f>
        <v>3.97694416666667</v>
      </c>
      <c r="AA80" s="55"/>
      <c r="AB80" s="55"/>
      <c r="AC80" s="55"/>
      <c r="AE80" s="40" t="n">
        <f aca="false">Q80/100</f>
        <v>0.23687</v>
      </c>
      <c r="AF80" s="40" t="n">
        <f aca="false">R80/100</f>
        <v>0.0398649416666667</v>
      </c>
      <c r="AG80" s="40" t="n">
        <f aca="false">Y80/100</f>
        <v>0.22281</v>
      </c>
      <c r="AH80" s="40" t="n">
        <f aca="false">Z80/100</f>
        <v>0.0397694416666667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38.5464</v>
      </c>
      <c r="I81" s="52" t="n">
        <f aca="false">V81</f>
        <v>44.4053</v>
      </c>
      <c r="J81" s="52" t="n">
        <f aca="false">T81</f>
        <v>338.5464</v>
      </c>
      <c r="K81" s="52" t="n">
        <f aca="false">W81</f>
        <v>44.2376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3873.895</v>
      </c>
      <c r="Q81" s="54" t="n">
        <v>18.734</v>
      </c>
      <c r="R81" s="53" t="n">
        <f aca="false">P81/3600</f>
        <v>3.85385972222222</v>
      </c>
      <c r="S81" s="55"/>
      <c r="T81" s="53" t="n">
        <v>338.5464</v>
      </c>
      <c r="U81" s="53" t="n">
        <v>38.268</v>
      </c>
      <c r="V81" s="53" t="n">
        <v>44.4053</v>
      </c>
      <c r="W81" s="53" t="n">
        <v>44.2376</v>
      </c>
      <c r="X81" s="53" t="n">
        <v>13852.267</v>
      </c>
      <c r="Y81" s="53" t="n">
        <v>18.234</v>
      </c>
      <c r="Z81" s="53" t="n">
        <f aca="false">X81/3600</f>
        <v>3.84785194444444</v>
      </c>
      <c r="AA81" s="55"/>
      <c r="AB81" s="55"/>
      <c r="AC81" s="55"/>
      <c r="AE81" s="40" t="n">
        <f aca="false">Q81/100</f>
        <v>0.18734</v>
      </c>
      <c r="AF81" s="40" t="n">
        <f aca="false">R81/100</f>
        <v>0.0385385972222222</v>
      </c>
      <c r="AG81" s="40" t="n">
        <f aca="false">Y81/100</f>
        <v>0.18234</v>
      </c>
      <c r="AH81" s="40" t="n">
        <f aca="false">Z81/100</f>
        <v>0.0384785194444444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2.7496</v>
      </c>
      <c r="I82" s="67" t="n">
        <f aca="false">V82</f>
        <v>42.2417</v>
      </c>
      <c r="J82" s="67" t="n">
        <f aca="false">T82</f>
        <v>172.7496</v>
      </c>
      <c r="K82" s="67" t="n">
        <f aca="false">W82</f>
        <v>41.8444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3642.071</v>
      </c>
      <c r="Q82" s="60" t="n">
        <v>13.765</v>
      </c>
      <c r="R82" s="60" t="n">
        <f aca="false">P82/3600</f>
        <v>3.78946416666667</v>
      </c>
      <c r="S82" s="58"/>
      <c r="T82" s="60" t="n">
        <v>172.7496</v>
      </c>
      <c r="U82" s="60" t="n">
        <v>35.5888</v>
      </c>
      <c r="V82" s="60" t="n">
        <v>42.2417</v>
      </c>
      <c r="W82" s="60" t="n">
        <v>41.8444</v>
      </c>
      <c r="X82" s="60" t="n">
        <v>13661.396</v>
      </c>
      <c r="Y82" s="60" t="n">
        <v>13.718</v>
      </c>
      <c r="Z82" s="60" t="n">
        <f aca="false">X82/3600</f>
        <v>3.79483222222222</v>
      </c>
      <c r="AA82" s="58"/>
      <c r="AB82" s="58"/>
      <c r="AC82" s="58"/>
      <c r="AE82" s="40" t="n">
        <f aca="false">Q82/100</f>
        <v>0.13765</v>
      </c>
      <c r="AF82" s="40" t="n">
        <f aca="false">R82/100</f>
        <v>0.0378946416666667</v>
      </c>
      <c r="AG82" s="40" t="n">
        <f aca="false">Y82/100</f>
        <v>0.13718</v>
      </c>
      <c r="AH82" s="40" t="n">
        <f aca="false">Z82/100</f>
        <v>0.03794832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15.5399226188408</v>
      </c>
      <c r="R89" s="72" t="n">
        <f aca="false">GEOMEAN(AF19:AF82)*100</f>
        <v>2.28818182585014</v>
      </c>
      <c r="S89" s="72"/>
      <c r="T89" s="72"/>
      <c r="U89" s="72"/>
      <c r="V89" s="72"/>
      <c r="W89" s="72"/>
      <c r="X89" s="72"/>
      <c r="Y89" s="72" t="n">
        <f aca="false">GEOMEAN(AG19:AG82)*100</f>
        <v>15.4006702661992</v>
      </c>
      <c r="Z89" s="72" t="n">
        <f aca="false">GEOMEAN(AH19:AH82)*100</f>
        <v>2.28444692821835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.991039057525758</v>
      </c>
      <c r="Z90" s="82" t="n">
        <f aca="false">Z89/R89</f>
        <v>0.998367744385696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485247777777778</v>
      </c>
      <c r="R91" s="71" t="n">
        <f aca="false">SUM(R19:R82)</f>
        <v>242.315848333333</v>
      </c>
      <c r="X91" s="71"/>
      <c r="Y91" s="71" t="n">
        <f aca="false">SUM(Y19:Y82)/3600</f>
        <v>0.481363888888889</v>
      </c>
      <c r="Z91" s="71" t="n">
        <f aca="false">SUM(Z19:Z82)</f>
        <v>241.95393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83.5984</v>
      </c>
      <c r="I19" s="52" t="n">
        <f aca="false">V19</f>
        <v>43.248</v>
      </c>
      <c r="J19" s="52" t="n">
        <f aca="false">T19</f>
        <v>5783.5984</v>
      </c>
      <c r="K19" s="52" t="n">
        <f aca="false">W19</f>
        <v>44.7143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3870.778</v>
      </c>
      <c r="Q19" s="54" t="n">
        <v>20.39</v>
      </c>
      <c r="R19" s="53" t="n">
        <f aca="false">P19/3600</f>
        <v>3.85299388888889</v>
      </c>
      <c r="S19" s="55"/>
      <c r="T19" s="53" t="n">
        <v>5783.5984</v>
      </c>
      <c r="U19" s="53" t="n">
        <v>41.3933</v>
      </c>
      <c r="V19" s="53" t="n">
        <v>43.248</v>
      </c>
      <c r="W19" s="53" t="n">
        <v>44.7143</v>
      </c>
      <c r="X19" s="53" t="n">
        <v>13841.343</v>
      </c>
      <c r="Y19" s="54" t="n">
        <v>20.671</v>
      </c>
      <c r="Z19" s="53" t="n">
        <f aca="false">X19/3600</f>
        <v>3.84481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2039</v>
      </c>
      <c r="AF19" s="40" t="n">
        <f aca="false">R19/100</f>
        <v>0.0385299388888889</v>
      </c>
      <c r="AG19" s="40" t="n">
        <f aca="false">Y19/100</f>
        <v>0.20671</v>
      </c>
      <c r="AH19" s="40" t="n">
        <f aca="false">Z19/100</f>
        <v>0.0384481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68.7248</v>
      </c>
      <c r="I20" s="52" t="n">
        <f aca="false">V20</f>
        <v>41.6951</v>
      </c>
      <c r="J20" s="52" t="n">
        <f aca="false">T20</f>
        <v>2668.7248</v>
      </c>
      <c r="K20" s="52" t="n">
        <f aca="false">W20</f>
        <v>42.8753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2916.567</v>
      </c>
      <c r="Q20" s="54" t="n">
        <v>17.406</v>
      </c>
      <c r="R20" s="53" t="n">
        <f aca="false">P20/3600</f>
        <v>3.58793527777778</v>
      </c>
      <c r="S20" s="55"/>
      <c r="T20" s="53" t="n">
        <v>2668.7248</v>
      </c>
      <c r="U20" s="53" t="n">
        <v>39.3385</v>
      </c>
      <c r="V20" s="53" t="n">
        <v>41.6951</v>
      </c>
      <c r="W20" s="53" t="n">
        <v>42.8753</v>
      </c>
      <c r="X20" s="53" t="n">
        <v>12871.671</v>
      </c>
      <c r="Y20" s="54" t="n">
        <v>17.515</v>
      </c>
      <c r="Z20" s="53" t="n">
        <f aca="false">X20/3600</f>
        <v>3.57546416666667</v>
      </c>
      <c r="AA20" s="55"/>
      <c r="AB20" s="55"/>
      <c r="AC20" s="55"/>
      <c r="AE20" s="40" t="n">
        <f aca="false">Q20/100</f>
        <v>0.17406</v>
      </c>
      <c r="AF20" s="40" t="n">
        <f aca="false">R20/100</f>
        <v>0.0358793527777778</v>
      </c>
      <c r="AG20" s="40" t="n">
        <f aca="false">Y20/100</f>
        <v>0.17515</v>
      </c>
      <c r="AH20" s="40" t="n">
        <f aca="false">Z20/100</f>
        <v>0.035754641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7.8112</v>
      </c>
      <c r="I21" s="52" t="n">
        <f aca="false">V21</f>
        <v>40.2766</v>
      </c>
      <c r="J21" s="52" t="n">
        <f aca="false">T21</f>
        <v>1287.8112</v>
      </c>
      <c r="K21" s="52" t="n">
        <f aca="false">W21</f>
        <v>41.4484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2248.25</v>
      </c>
      <c r="Q21" s="54" t="n">
        <v>15.718</v>
      </c>
      <c r="R21" s="53" t="n">
        <f aca="false">P21/3600</f>
        <v>3.40229166666667</v>
      </c>
      <c r="S21" s="55"/>
      <c r="T21" s="53" t="n">
        <v>1287.8112</v>
      </c>
      <c r="U21" s="53" t="n">
        <v>36.8819</v>
      </c>
      <c r="V21" s="53" t="n">
        <v>40.2766</v>
      </c>
      <c r="W21" s="53" t="n">
        <v>41.4484</v>
      </c>
      <c r="X21" s="53" t="n">
        <v>12227.218</v>
      </c>
      <c r="Y21" s="54" t="n">
        <v>15.796</v>
      </c>
      <c r="Z21" s="53" t="n">
        <f aca="false">X21/3600</f>
        <v>3.39644944444445</v>
      </c>
      <c r="AA21" s="55"/>
      <c r="AB21" s="55"/>
      <c r="AC21" s="55"/>
      <c r="AE21" s="40" t="n">
        <f aca="false">Q21/100</f>
        <v>0.15718</v>
      </c>
      <c r="AF21" s="40" t="n">
        <f aca="false">R21/100</f>
        <v>0.0340229166666667</v>
      </c>
      <c r="AG21" s="40" t="n">
        <f aca="false">Y21/100</f>
        <v>0.15796</v>
      </c>
      <c r="AH21" s="40" t="n">
        <f aca="false">Z21/100</f>
        <v>0.0339644944444445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1128</v>
      </c>
      <c r="I22" s="59" t="n">
        <f aca="false">V22</f>
        <v>39.1011</v>
      </c>
      <c r="J22" s="59" t="n">
        <f aca="false">T22</f>
        <v>628.1128</v>
      </c>
      <c r="K22" s="59" t="n">
        <f aca="false">W22</f>
        <v>40.4783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843.872</v>
      </c>
      <c r="Q22" s="60" t="n">
        <v>14.64</v>
      </c>
      <c r="R22" s="60" t="n">
        <f aca="false">P22/3600</f>
        <v>3.28996444444444</v>
      </c>
      <c r="S22" s="58"/>
      <c r="T22" s="60" t="n">
        <v>628.1128</v>
      </c>
      <c r="U22" s="60" t="n">
        <v>34.346</v>
      </c>
      <c r="V22" s="60" t="n">
        <v>39.1011</v>
      </c>
      <c r="W22" s="60" t="n">
        <v>40.4783</v>
      </c>
      <c r="X22" s="60" t="n">
        <v>11805.593</v>
      </c>
      <c r="Y22" s="60" t="n">
        <v>14.609</v>
      </c>
      <c r="Z22" s="60" t="n">
        <f aca="false">X22/3600</f>
        <v>3.27933138888889</v>
      </c>
      <c r="AA22" s="58"/>
      <c r="AB22" s="58"/>
      <c r="AC22" s="58"/>
      <c r="AE22" s="40" t="n">
        <f aca="false">Q22/100</f>
        <v>0.1464</v>
      </c>
      <c r="AF22" s="40" t="n">
        <f aca="false">R22/100</f>
        <v>0.0328996444444444</v>
      </c>
      <c r="AG22" s="40" t="n">
        <f aca="false">Y22/100</f>
        <v>0.14609</v>
      </c>
      <c r="AH22" s="40" t="n">
        <f aca="false">Z22/100</f>
        <v>0.0327933138888889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60.3248</v>
      </c>
      <c r="I23" s="62" t="n">
        <f aca="false">V23</f>
        <v>41.9132</v>
      </c>
      <c r="J23" s="62" t="n">
        <f aca="false">T23</f>
        <v>8860.3248</v>
      </c>
      <c r="K23" s="62" t="n">
        <f aca="false">W23</f>
        <v>42.978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3098.923</v>
      </c>
      <c r="Q23" s="54" t="n">
        <v>23.89</v>
      </c>
      <c r="R23" s="61" t="n">
        <f aca="false">P23/3600</f>
        <v>3.63858972222222</v>
      </c>
      <c r="S23" s="63"/>
      <c r="T23" s="61" t="n">
        <v>8860.3248</v>
      </c>
      <c r="U23" s="61" t="n">
        <v>39.6269</v>
      </c>
      <c r="V23" s="61" t="n">
        <v>41.9132</v>
      </c>
      <c r="W23" s="61" t="n">
        <v>42.9788</v>
      </c>
      <c r="X23" s="61" t="n">
        <v>13098.931</v>
      </c>
      <c r="Y23" s="54" t="n">
        <v>24.265</v>
      </c>
      <c r="Z23" s="61" t="n">
        <f aca="false">X23/3600</f>
        <v>3.6385919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2389</v>
      </c>
      <c r="AF23" s="40" t="n">
        <f aca="false">R23/100</f>
        <v>0.0363858972222222</v>
      </c>
      <c r="AG23" s="40" t="n">
        <f aca="false">Y23/100</f>
        <v>0.24265</v>
      </c>
      <c r="AH23" s="40" t="n">
        <f aca="false">Z23/100</f>
        <v>0.036385919444444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86.488</v>
      </c>
      <c r="I24" s="52" t="n">
        <f aca="false">V24</f>
        <v>39.8894</v>
      </c>
      <c r="J24" s="52" t="n">
        <f aca="false">T24</f>
        <v>3586.488</v>
      </c>
      <c r="K24" s="52" t="n">
        <f aca="false">W24</f>
        <v>40.8585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2164.043</v>
      </c>
      <c r="Q24" s="54" t="n">
        <v>18.703</v>
      </c>
      <c r="R24" s="53" t="n">
        <f aca="false">P24/3600</f>
        <v>3.37890083333333</v>
      </c>
      <c r="S24" s="55"/>
      <c r="T24" s="53" t="n">
        <v>3586.488</v>
      </c>
      <c r="U24" s="53" t="n">
        <v>36.7282</v>
      </c>
      <c r="V24" s="53" t="n">
        <v>39.8894</v>
      </c>
      <c r="W24" s="53" t="n">
        <v>40.8585</v>
      </c>
      <c r="X24" s="53" t="n">
        <v>12152.172</v>
      </c>
      <c r="Y24" s="54" t="n">
        <v>18.953</v>
      </c>
      <c r="Z24" s="53" t="n">
        <f aca="false">X24/3600</f>
        <v>3.37560333333333</v>
      </c>
      <c r="AA24" s="55"/>
      <c r="AB24" s="55"/>
      <c r="AC24" s="55"/>
      <c r="AE24" s="40" t="n">
        <f aca="false">Q24/100</f>
        <v>0.18703</v>
      </c>
      <c r="AF24" s="40" t="n">
        <f aca="false">R24/100</f>
        <v>0.0337890083333333</v>
      </c>
      <c r="AG24" s="40" t="n">
        <f aca="false">Y24/100</f>
        <v>0.18953</v>
      </c>
      <c r="AH24" s="40" t="n">
        <f aca="false">Z24/100</f>
        <v>0.033756033333333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16.8368</v>
      </c>
      <c r="I25" s="52" t="n">
        <f aca="false">V25</f>
        <v>38.0659</v>
      </c>
      <c r="J25" s="52" t="n">
        <f aca="false">T25</f>
        <v>1516.8368</v>
      </c>
      <c r="K25" s="52" t="n">
        <f aca="false">W25</f>
        <v>39.3142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1603.781</v>
      </c>
      <c r="Q25" s="54" t="n">
        <v>15.796</v>
      </c>
      <c r="R25" s="53" t="n">
        <f aca="false">P25/3600</f>
        <v>3.2232725</v>
      </c>
      <c r="S25" s="55"/>
      <c r="T25" s="53" t="n">
        <v>1516.8368</v>
      </c>
      <c r="U25" s="53" t="n">
        <v>33.9503</v>
      </c>
      <c r="V25" s="53" t="n">
        <v>38.0659</v>
      </c>
      <c r="W25" s="53" t="n">
        <v>39.3142</v>
      </c>
      <c r="X25" s="53" t="n">
        <v>11581.316</v>
      </c>
      <c r="Y25" s="54" t="n">
        <v>16.062</v>
      </c>
      <c r="Z25" s="53" t="n">
        <f aca="false">X25/3600</f>
        <v>3.21703222222222</v>
      </c>
      <c r="AA25" s="55"/>
      <c r="AB25" s="55"/>
      <c r="AC25" s="55"/>
      <c r="AE25" s="40" t="n">
        <f aca="false">Q25/100</f>
        <v>0.15796</v>
      </c>
      <c r="AF25" s="40" t="n">
        <f aca="false">R25/100</f>
        <v>0.032232725</v>
      </c>
      <c r="AG25" s="40" t="n">
        <f aca="false">Y25/100</f>
        <v>0.16062</v>
      </c>
      <c r="AH25" s="40" t="n">
        <f aca="false">Z25/100</f>
        <v>0.0321703222222222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49.5768</v>
      </c>
      <c r="I26" s="59" t="n">
        <f aca="false">V26</f>
        <v>36.5478</v>
      </c>
      <c r="J26" s="59" t="n">
        <f aca="false">T26</f>
        <v>649.5768</v>
      </c>
      <c r="K26" s="59" t="n">
        <f aca="false">W26</f>
        <v>38.3517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1296.427</v>
      </c>
      <c r="Q26" s="60" t="n">
        <v>14.343</v>
      </c>
      <c r="R26" s="60" t="n">
        <f aca="false">P26/3600</f>
        <v>3.13789638888889</v>
      </c>
      <c r="S26" s="58"/>
      <c r="T26" s="60" t="n">
        <v>649.5768</v>
      </c>
      <c r="U26" s="60" t="n">
        <v>31.3771</v>
      </c>
      <c r="V26" s="60" t="n">
        <v>36.5478</v>
      </c>
      <c r="W26" s="60" t="n">
        <v>38.3517</v>
      </c>
      <c r="X26" s="60" t="n">
        <v>11276.969</v>
      </c>
      <c r="Y26" s="60" t="n">
        <v>14.609</v>
      </c>
      <c r="Z26" s="60" t="n">
        <f aca="false">X26/3600</f>
        <v>3.13249138888889</v>
      </c>
      <c r="AA26" s="58"/>
      <c r="AB26" s="58"/>
      <c r="AC26" s="58"/>
      <c r="AE26" s="40" t="n">
        <f aca="false">Q26/100</f>
        <v>0.14343</v>
      </c>
      <c r="AF26" s="40" t="n">
        <f aca="false">R26/100</f>
        <v>0.0313789638888889</v>
      </c>
      <c r="AG26" s="40" t="n">
        <f aca="false">Y26/100</f>
        <v>0.14609</v>
      </c>
      <c r="AH26" s="40" t="n">
        <f aca="false">Z26/100</f>
        <v>0.0313249138888889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644.5568</v>
      </c>
      <c r="I27" s="62" t="n">
        <f aca="false">V27</f>
        <v>40.0273</v>
      </c>
      <c r="J27" s="62" t="n">
        <f aca="false">T27</f>
        <v>20644.5568</v>
      </c>
      <c r="K27" s="62" t="n">
        <f aca="false">W27</f>
        <v>43.1571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7081.691</v>
      </c>
      <c r="Q27" s="54" t="n">
        <v>42.312</v>
      </c>
      <c r="R27" s="61" t="n">
        <f aca="false">P27/3600</f>
        <v>7.52269194444444</v>
      </c>
      <c r="S27" s="63"/>
      <c r="T27" s="61" t="n">
        <v>20644.5568</v>
      </c>
      <c r="U27" s="61" t="n">
        <v>38.4705</v>
      </c>
      <c r="V27" s="61" t="n">
        <v>40.0273</v>
      </c>
      <c r="W27" s="61" t="n">
        <v>43.1571</v>
      </c>
      <c r="X27" s="61" t="n">
        <v>26983.171</v>
      </c>
      <c r="Y27" s="54" t="n">
        <v>42.875</v>
      </c>
      <c r="Z27" s="61" t="n">
        <f aca="false">X27/3600</f>
        <v>7.4953252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42312</v>
      </c>
      <c r="AF27" s="40" t="n">
        <f aca="false">R27/100</f>
        <v>0.0752269194444444</v>
      </c>
      <c r="AG27" s="40" t="n">
        <f aca="false">Y27/100</f>
        <v>0.42875</v>
      </c>
      <c r="AH27" s="40" t="n">
        <f aca="false">Z27/100</f>
        <v>0.074953252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29.6336</v>
      </c>
      <c r="I28" s="52" t="n">
        <f aca="false">V28</f>
        <v>38.8226</v>
      </c>
      <c r="J28" s="52" t="n">
        <f aca="false">T28</f>
        <v>6629.6336</v>
      </c>
      <c r="K28" s="52" t="n">
        <f aca="false">W28</f>
        <v>41.2774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4625.337</v>
      </c>
      <c r="Q28" s="54" t="n">
        <v>30.937</v>
      </c>
      <c r="R28" s="53" t="n">
        <f aca="false">P28/3600</f>
        <v>6.84037138888889</v>
      </c>
      <c r="S28" s="55"/>
      <c r="T28" s="53" t="n">
        <v>6629.6336</v>
      </c>
      <c r="U28" s="53" t="n">
        <v>36.4467</v>
      </c>
      <c r="V28" s="53" t="n">
        <v>38.8226</v>
      </c>
      <c r="W28" s="53" t="n">
        <v>41.2774</v>
      </c>
      <c r="X28" s="53" t="n">
        <v>24510.668</v>
      </c>
      <c r="Y28" s="54" t="n">
        <v>31.171</v>
      </c>
      <c r="Z28" s="53" t="n">
        <f aca="false">X28/3600</f>
        <v>6.80851888888889</v>
      </c>
      <c r="AA28" s="55"/>
      <c r="AB28" s="55"/>
      <c r="AC28" s="55"/>
      <c r="AE28" s="40" t="n">
        <f aca="false">Q28/100</f>
        <v>0.30937</v>
      </c>
      <c r="AF28" s="40" t="n">
        <f aca="false">R28/100</f>
        <v>0.0684037138888889</v>
      </c>
      <c r="AG28" s="40" t="n">
        <f aca="false">Y28/100</f>
        <v>0.31171</v>
      </c>
      <c r="AH28" s="40" t="n">
        <f aca="false">Z28/100</f>
        <v>0.0680851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78.9336</v>
      </c>
      <c r="I29" s="52" t="n">
        <f aca="false">V29</f>
        <v>37.8126</v>
      </c>
      <c r="J29" s="52" t="n">
        <f aca="false">T29</f>
        <v>2978.9336</v>
      </c>
      <c r="K29" s="52" t="n">
        <f aca="false">W29</f>
        <v>39.5129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3533.322</v>
      </c>
      <c r="Q29" s="54" t="n">
        <v>26.593</v>
      </c>
      <c r="R29" s="53" t="n">
        <f aca="false">P29/3600</f>
        <v>6.53703388888889</v>
      </c>
      <c r="S29" s="55"/>
      <c r="T29" s="53" t="n">
        <v>2978.9336</v>
      </c>
      <c r="U29" s="53" t="n">
        <v>34.274</v>
      </c>
      <c r="V29" s="53" t="n">
        <v>37.8126</v>
      </c>
      <c r="W29" s="53" t="n">
        <v>39.5129</v>
      </c>
      <c r="X29" s="53" t="n">
        <v>23394.234</v>
      </c>
      <c r="Y29" s="54" t="n">
        <v>27.015</v>
      </c>
      <c r="Z29" s="53" t="n">
        <f aca="false">X29/3600</f>
        <v>6.49839833333333</v>
      </c>
      <c r="AA29" s="55"/>
      <c r="AB29" s="55"/>
      <c r="AC29" s="55"/>
      <c r="AE29" s="40" t="n">
        <f aca="false">Q29/100</f>
        <v>0.26593</v>
      </c>
      <c r="AF29" s="40" t="n">
        <f aca="false">R29/100</f>
        <v>0.0653703388888889</v>
      </c>
      <c r="AG29" s="40" t="n">
        <f aca="false">Y29/100</f>
        <v>0.27015</v>
      </c>
      <c r="AH29" s="40" t="n">
        <f aca="false">Z29/100</f>
        <v>0.0649839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1.688</v>
      </c>
      <c r="I30" s="59" t="n">
        <f aca="false">V30</f>
        <v>36.7096</v>
      </c>
      <c r="J30" s="59" t="n">
        <f aca="false">T30</f>
        <v>1431.688</v>
      </c>
      <c r="K30" s="59" t="n">
        <f aca="false">W30</f>
        <v>37.6986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852.466</v>
      </c>
      <c r="Q30" s="60" t="n">
        <v>24.531</v>
      </c>
      <c r="R30" s="60" t="n">
        <f aca="false">P30/3600</f>
        <v>6.34790722222222</v>
      </c>
      <c r="S30" s="58"/>
      <c r="T30" s="60" t="n">
        <v>1431.688</v>
      </c>
      <c r="U30" s="60" t="n">
        <v>31.9666</v>
      </c>
      <c r="V30" s="60" t="n">
        <v>36.7096</v>
      </c>
      <c r="W30" s="60" t="n">
        <v>37.6986</v>
      </c>
      <c r="X30" s="60" t="n">
        <v>22719.468</v>
      </c>
      <c r="Y30" s="60" t="n">
        <v>24.484</v>
      </c>
      <c r="Z30" s="60" t="n">
        <f aca="false">X30/3600</f>
        <v>6.31096333333333</v>
      </c>
      <c r="AA30" s="58"/>
      <c r="AB30" s="58"/>
      <c r="AC30" s="58"/>
      <c r="AE30" s="40" t="n">
        <f aca="false">Q30/100</f>
        <v>0.24531</v>
      </c>
      <c r="AF30" s="40" t="n">
        <f aca="false">R30/100</f>
        <v>0.0634790722222222</v>
      </c>
      <c r="AG30" s="40" t="n">
        <f aca="false">Y30/100</f>
        <v>0.24484</v>
      </c>
      <c r="AH30" s="40" t="n">
        <f aca="false">Z30/100</f>
        <v>0.0631096333333333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1235.1432</v>
      </c>
      <c r="I31" s="64" t="n">
        <f aca="false">V31</f>
        <v>43.5348</v>
      </c>
      <c r="J31" s="64" t="n">
        <f aca="false">T31</f>
        <v>21235.1432</v>
      </c>
      <c r="K31" s="64" t="n">
        <f aca="false">W31</f>
        <v>44.678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0591.63</v>
      </c>
      <c r="Q31" s="54" t="n">
        <v>48.546</v>
      </c>
      <c r="R31" s="61" t="n">
        <f aca="false">P31/3600</f>
        <v>8.497675</v>
      </c>
      <c r="S31" s="63"/>
      <c r="T31" s="61" t="n">
        <v>21235.1432</v>
      </c>
      <c r="U31" s="61" t="n">
        <v>39.1635</v>
      </c>
      <c r="V31" s="61" t="n">
        <v>43.5348</v>
      </c>
      <c r="W31" s="61" t="n">
        <v>44.6789</v>
      </c>
      <c r="X31" s="61" t="n">
        <v>30505.271</v>
      </c>
      <c r="Y31" s="54" t="n">
        <v>49.14</v>
      </c>
      <c r="Z31" s="61" t="n">
        <f aca="false">X31/3600</f>
        <v>8.4736863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48546</v>
      </c>
      <c r="AF31" s="40" t="n">
        <f aca="false">R31/100</f>
        <v>0.08497675</v>
      </c>
      <c r="AG31" s="40" t="n">
        <f aca="false">Y31/100</f>
        <v>0.4914</v>
      </c>
      <c r="AH31" s="40" t="n">
        <f aca="false">Z31/100</f>
        <v>0.084736863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650.8512</v>
      </c>
      <c r="I32" s="65" t="n">
        <f aca="false">V32</f>
        <v>42.1116</v>
      </c>
      <c r="J32" s="65" t="n">
        <f aca="false">T32</f>
        <v>7650.8512</v>
      </c>
      <c r="K32" s="65" t="n">
        <f aca="false">W32</f>
        <v>42.5473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27740.461</v>
      </c>
      <c r="Q32" s="54" t="n">
        <v>38.234</v>
      </c>
      <c r="R32" s="53" t="n">
        <f aca="false">P32/3600</f>
        <v>7.70568361111111</v>
      </c>
      <c r="S32" s="55"/>
      <c r="T32" s="53" t="n">
        <v>7650.8512</v>
      </c>
      <c r="U32" s="53" t="n">
        <v>37.2369</v>
      </c>
      <c r="V32" s="53" t="n">
        <v>42.1116</v>
      </c>
      <c r="W32" s="53" t="n">
        <v>42.5473</v>
      </c>
      <c r="X32" s="53" t="n">
        <v>27696.758</v>
      </c>
      <c r="Y32" s="54" t="n">
        <v>38.702</v>
      </c>
      <c r="Z32" s="53" t="n">
        <f aca="false">X32/3600</f>
        <v>7.69354388888889</v>
      </c>
      <c r="AA32" s="55"/>
      <c r="AB32" s="55"/>
      <c r="AC32" s="55"/>
      <c r="AE32" s="40" t="n">
        <f aca="false">Q32/100</f>
        <v>0.38234</v>
      </c>
      <c r="AF32" s="40" t="n">
        <f aca="false">R32/100</f>
        <v>0.0770568361111111</v>
      </c>
      <c r="AG32" s="40" t="n">
        <f aca="false">Y32/100</f>
        <v>0.38702</v>
      </c>
      <c r="AH32" s="40" t="n">
        <f aca="false">Z32/100</f>
        <v>0.0769354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44</v>
      </c>
      <c r="I33" s="65" t="n">
        <f aca="false">V33</f>
        <v>40.5785</v>
      </c>
      <c r="J33" s="65" t="n">
        <f aca="false">T33</f>
        <v>3544</v>
      </c>
      <c r="K33" s="65" t="n">
        <f aca="false">W33</f>
        <v>40.3545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26096.112</v>
      </c>
      <c r="Q33" s="54" t="n">
        <v>33.515</v>
      </c>
      <c r="R33" s="53" t="n">
        <f aca="false">P33/3600</f>
        <v>7.24892</v>
      </c>
      <c r="S33" s="55"/>
      <c r="T33" s="53" t="n">
        <v>3544</v>
      </c>
      <c r="U33" s="53" t="n">
        <v>35.2305</v>
      </c>
      <c r="V33" s="53" t="n">
        <v>40.5785</v>
      </c>
      <c r="W33" s="53" t="n">
        <v>40.3545</v>
      </c>
      <c r="X33" s="53" t="n">
        <v>26106.852</v>
      </c>
      <c r="Y33" s="54" t="n">
        <v>34.093</v>
      </c>
      <c r="Z33" s="53" t="n">
        <f aca="false">X33/3600</f>
        <v>7.25190333333333</v>
      </c>
      <c r="AA33" s="55"/>
      <c r="AB33" s="55"/>
      <c r="AC33" s="55"/>
      <c r="AE33" s="40" t="n">
        <f aca="false">Q33/100</f>
        <v>0.33515</v>
      </c>
      <c r="AF33" s="40" t="n">
        <f aca="false">R33/100</f>
        <v>0.0724892</v>
      </c>
      <c r="AG33" s="40" t="n">
        <f aca="false">Y33/100</f>
        <v>0.34093</v>
      </c>
      <c r="AH33" s="40" t="n">
        <f aca="false">Z33/100</f>
        <v>0.0725190333333333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2.3328</v>
      </c>
      <c r="I34" s="66" t="n">
        <f aca="false">V34</f>
        <v>39.1126</v>
      </c>
      <c r="J34" s="66" t="n">
        <f aca="false">T34</f>
        <v>1762.3328</v>
      </c>
      <c r="K34" s="66" t="n">
        <f aca="false">W34</f>
        <v>38.2528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5145.232</v>
      </c>
      <c r="Q34" s="60" t="n">
        <v>31.062</v>
      </c>
      <c r="R34" s="60" t="n">
        <f aca="false">P34/3600</f>
        <v>6.98478666666667</v>
      </c>
      <c r="S34" s="58"/>
      <c r="T34" s="60" t="n">
        <v>1762.3328</v>
      </c>
      <c r="U34" s="60" t="n">
        <v>33.0634</v>
      </c>
      <c r="V34" s="60" t="n">
        <v>39.1126</v>
      </c>
      <c r="W34" s="60" t="n">
        <v>38.2528</v>
      </c>
      <c r="X34" s="60" t="n">
        <v>25033.748</v>
      </c>
      <c r="Y34" s="60" t="n">
        <v>31.374</v>
      </c>
      <c r="Z34" s="60" t="n">
        <f aca="false">X34/3600</f>
        <v>6.95381888888889</v>
      </c>
      <c r="AA34" s="58"/>
      <c r="AB34" s="58"/>
      <c r="AC34" s="58"/>
      <c r="AE34" s="40" t="n">
        <f aca="false">Q34/100</f>
        <v>0.31062</v>
      </c>
      <c r="AF34" s="40" t="n">
        <f aca="false">R34/100</f>
        <v>0.0698478666666667</v>
      </c>
      <c r="AG34" s="40" t="n">
        <f aca="false">Y34/100</f>
        <v>0.31374</v>
      </c>
      <c r="AH34" s="40" t="n">
        <f aca="false">Z34/100</f>
        <v>0.0695381888888889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871.46</v>
      </c>
      <c r="I35" s="64" t="n">
        <f aca="false">V35</f>
        <v>41.8553</v>
      </c>
      <c r="J35" s="64" t="n">
        <f aca="false">T35</f>
        <v>47871.46</v>
      </c>
      <c r="K35" s="64" t="n">
        <f aca="false">W35</f>
        <v>43.9373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4293.514</v>
      </c>
      <c r="Q35" s="54" t="n">
        <v>70.312</v>
      </c>
      <c r="R35" s="61" t="n">
        <f aca="false">P35/3600</f>
        <v>9.52597611111111</v>
      </c>
      <c r="S35" s="63"/>
      <c r="T35" s="61" t="n">
        <v>47871.46</v>
      </c>
      <c r="U35" s="61" t="n">
        <v>37.6813</v>
      </c>
      <c r="V35" s="61" t="n">
        <v>41.8553</v>
      </c>
      <c r="W35" s="61" t="n">
        <v>43.9373</v>
      </c>
      <c r="X35" s="61" t="n">
        <v>34194.087</v>
      </c>
      <c r="Y35" s="54" t="n">
        <v>70.842</v>
      </c>
      <c r="Z35" s="61" t="n">
        <f aca="false">X35/3600</f>
        <v>9.49835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70312</v>
      </c>
      <c r="AF35" s="40" t="n">
        <f aca="false">R35/100</f>
        <v>0.0952597611111111</v>
      </c>
      <c r="AG35" s="40" t="n">
        <f aca="false">Y35/100</f>
        <v>0.70842</v>
      </c>
      <c r="AH35" s="40" t="n">
        <f aca="false">Z35/100</f>
        <v>0.09498357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17.4904</v>
      </c>
      <c r="I36" s="65" t="n">
        <f aca="false">V36</f>
        <v>40.4219</v>
      </c>
      <c r="J36" s="65" t="n">
        <f aca="false">T36</f>
        <v>8217.4904</v>
      </c>
      <c r="K36" s="65" t="n">
        <f aca="false">W36</f>
        <v>42.7555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29142.644</v>
      </c>
      <c r="Q36" s="54" t="n">
        <v>43.177</v>
      </c>
      <c r="R36" s="53" t="n">
        <f aca="false">P36/3600</f>
        <v>8.09517888888889</v>
      </c>
      <c r="S36" s="55"/>
      <c r="T36" s="53" t="n">
        <v>8217.4904</v>
      </c>
      <c r="U36" s="53" t="n">
        <v>35.1133</v>
      </c>
      <c r="V36" s="53" t="n">
        <v>40.4219</v>
      </c>
      <c r="W36" s="53" t="n">
        <v>42.7555</v>
      </c>
      <c r="X36" s="53" t="n">
        <v>29074.12</v>
      </c>
      <c r="Y36" s="54" t="n">
        <v>43.921</v>
      </c>
      <c r="Z36" s="53" t="n">
        <f aca="false">X36/3600</f>
        <v>8.07614444444445</v>
      </c>
      <c r="AA36" s="55"/>
      <c r="AB36" s="55"/>
      <c r="AC36" s="55"/>
      <c r="AE36" s="40" t="n">
        <f aca="false">Q36/100</f>
        <v>0.43177</v>
      </c>
      <c r="AF36" s="40" t="n">
        <f aca="false">R36/100</f>
        <v>0.0809517888888889</v>
      </c>
      <c r="AG36" s="40" t="n">
        <f aca="false">Y36/100</f>
        <v>0.43921</v>
      </c>
      <c r="AH36" s="40" t="n">
        <f aca="false">Z36/100</f>
        <v>0.0807614444444445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69.9856</v>
      </c>
      <c r="I37" s="65" t="n">
        <f aca="false">V37</f>
        <v>39.025</v>
      </c>
      <c r="J37" s="65" t="n">
        <f aca="false">T37</f>
        <v>2369.9856</v>
      </c>
      <c r="K37" s="65" t="n">
        <f aca="false">W37</f>
        <v>41.6257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27659.048</v>
      </c>
      <c r="Q37" s="54" t="n">
        <v>35.765</v>
      </c>
      <c r="R37" s="53" t="n">
        <f aca="false">P37/3600</f>
        <v>7.68306888888889</v>
      </c>
      <c r="S37" s="55"/>
      <c r="T37" s="53" t="n">
        <v>2369.9856</v>
      </c>
      <c r="U37" s="53" t="n">
        <v>33.1734</v>
      </c>
      <c r="V37" s="53" t="n">
        <v>39.025</v>
      </c>
      <c r="W37" s="53" t="n">
        <v>41.6257</v>
      </c>
      <c r="X37" s="53" t="n">
        <v>27637.294</v>
      </c>
      <c r="Y37" s="54" t="n">
        <v>36.171</v>
      </c>
      <c r="Z37" s="53" t="n">
        <f aca="false">X37/3600</f>
        <v>7.67702611111111</v>
      </c>
      <c r="AA37" s="55"/>
      <c r="AB37" s="55"/>
      <c r="AC37" s="55"/>
      <c r="AE37" s="40" t="n">
        <f aca="false">Q37/100</f>
        <v>0.35765</v>
      </c>
      <c r="AF37" s="40" t="n">
        <f aca="false">R37/100</f>
        <v>0.0768306888888889</v>
      </c>
      <c r="AG37" s="40" t="n">
        <f aca="false">Y37/100</f>
        <v>0.36171</v>
      </c>
      <c r="AH37" s="40" t="n">
        <f aca="false">Z37/100</f>
        <v>0.0767702611111111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36.2216</v>
      </c>
      <c r="I38" s="66" t="n">
        <f aca="false">V38</f>
        <v>37.8667</v>
      </c>
      <c r="J38" s="66" t="n">
        <f aca="false">T38</f>
        <v>936.2216</v>
      </c>
      <c r="K38" s="66" t="n">
        <f aca="false">W38</f>
        <v>40.6463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990.262</v>
      </c>
      <c r="Q38" s="60" t="n">
        <v>32.687</v>
      </c>
      <c r="R38" s="60" t="n">
        <f aca="false">P38/3600</f>
        <v>7.497295</v>
      </c>
      <c r="S38" s="58"/>
      <c r="T38" s="60" t="n">
        <v>936.2216</v>
      </c>
      <c r="U38" s="60" t="n">
        <v>30.8655</v>
      </c>
      <c r="V38" s="60" t="n">
        <v>37.8667</v>
      </c>
      <c r="W38" s="60" t="n">
        <v>40.6463</v>
      </c>
      <c r="X38" s="60" t="n">
        <v>27056.054</v>
      </c>
      <c r="Y38" s="60" t="n">
        <v>32.983</v>
      </c>
      <c r="Z38" s="60" t="n">
        <f aca="false">X38/3600</f>
        <v>7.51557055555556</v>
      </c>
      <c r="AA38" s="58"/>
      <c r="AB38" s="58"/>
      <c r="AC38" s="58"/>
      <c r="AE38" s="40" t="n">
        <f aca="false">Q38/100</f>
        <v>0.32687</v>
      </c>
      <c r="AF38" s="40" t="n">
        <f aca="false">R38/100</f>
        <v>0.07497295</v>
      </c>
      <c r="AG38" s="40" t="n">
        <f aca="false">Y38/100</f>
        <v>0.32983</v>
      </c>
      <c r="AH38" s="40" t="n">
        <f aca="false">Z38/100</f>
        <v>0.075155705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73.5616</v>
      </c>
      <c r="I39" s="64" t="n">
        <f aca="false">V39</f>
        <v>42.2166</v>
      </c>
      <c r="J39" s="64" t="n">
        <f aca="false">T39</f>
        <v>4273.5616</v>
      </c>
      <c r="K39" s="64" t="n">
        <f aca="false">W39</f>
        <v>42.656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5486.384</v>
      </c>
      <c r="Q39" s="54" t="n">
        <v>8.765</v>
      </c>
      <c r="R39" s="61" t="n">
        <f aca="false">P39/3600</f>
        <v>1.52399555555556</v>
      </c>
      <c r="S39" s="63"/>
      <c r="T39" s="61" t="n">
        <v>4273.5616</v>
      </c>
      <c r="U39" s="61" t="n">
        <v>39.6564</v>
      </c>
      <c r="V39" s="61" t="n">
        <v>42.2166</v>
      </c>
      <c r="W39" s="61" t="n">
        <v>42.6564</v>
      </c>
      <c r="X39" s="61" t="n">
        <v>5447.621</v>
      </c>
      <c r="Y39" s="54" t="n">
        <v>8.796</v>
      </c>
      <c r="Z39" s="61" t="n">
        <f aca="false">X39/3600</f>
        <v>1.513228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08765</v>
      </c>
      <c r="AF39" s="40" t="n">
        <f aca="false">R39/100</f>
        <v>0.0152399555555556</v>
      </c>
      <c r="AG39" s="40" t="n">
        <f aca="false">Y39/100</f>
        <v>0.08796</v>
      </c>
      <c r="AH39" s="40" t="n">
        <f aca="false">Z39/100</f>
        <v>0.015132280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2010.472</v>
      </c>
      <c r="I40" s="65" t="n">
        <f aca="false">V40</f>
        <v>39.6917</v>
      </c>
      <c r="J40" s="65" t="n">
        <f aca="false">T40</f>
        <v>2010.472</v>
      </c>
      <c r="K40" s="65" t="n">
        <f aca="false">W40</f>
        <v>39.7606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077.233</v>
      </c>
      <c r="Q40" s="54" t="n">
        <v>7.109</v>
      </c>
      <c r="R40" s="53" t="n">
        <f aca="false">P40/3600</f>
        <v>1.4103425</v>
      </c>
      <c r="S40" s="55"/>
      <c r="T40" s="53" t="n">
        <v>2010.472</v>
      </c>
      <c r="U40" s="53" t="n">
        <v>36.412</v>
      </c>
      <c r="V40" s="53" t="n">
        <v>39.6917</v>
      </c>
      <c r="W40" s="53" t="n">
        <v>39.7606</v>
      </c>
      <c r="X40" s="53" t="n">
        <v>5064.703</v>
      </c>
      <c r="Y40" s="54" t="n">
        <v>7.187</v>
      </c>
      <c r="Z40" s="53" t="n">
        <f aca="false">X40/3600</f>
        <v>1.40686194444444</v>
      </c>
      <c r="AA40" s="55"/>
      <c r="AB40" s="55"/>
      <c r="AC40" s="55"/>
      <c r="AE40" s="40" t="n">
        <f aca="false">Q40/100</f>
        <v>0.07109</v>
      </c>
      <c r="AF40" s="40" t="n">
        <f aca="false">R40/100</f>
        <v>0.014103425</v>
      </c>
      <c r="AG40" s="40" t="n">
        <f aca="false">Y40/100</f>
        <v>0.07187</v>
      </c>
      <c r="AH40" s="40" t="n">
        <f aca="false">Z40/100</f>
        <v>0.014068619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49.1144</v>
      </c>
      <c r="I41" s="65" t="n">
        <f aca="false">V41</f>
        <v>37.3727</v>
      </c>
      <c r="J41" s="65" t="n">
        <f aca="false">T41</f>
        <v>949.1144</v>
      </c>
      <c r="K41" s="65" t="n">
        <f aca="false">W41</f>
        <v>37.1261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4795.545</v>
      </c>
      <c r="Q41" s="54" t="n">
        <v>5.921</v>
      </c>
      <c r="R41" s="53" t="n">
        <f aca="false">P41/3600</f>
        <v>1.33209583333333</v>
      </c>
      <c r="S41" s="55"/>
      <c r="T41" s="53" t="n">
        <v>949.1144</v>
      </c>
      <c r="U41" s="53" t="n">
        <v>33.562</v>
      </c>
      <c r="V41" s="53" t="n">
        <v>37.3727</v>
      </c>
      <c r="W41" s="53" t="n">
        <v>37.1261</v>
      </c>
      <c r="X41" s="53" t="n">
        <v>4789.484</v>
      </c>
      <c r="Y41" s="54" t="n">
        <v>6</v>
      </c>
      <c r="Z41" s="53" t="n">
        <f aca="false">X41/3600</f>
        <v>1.33041222222222</v>
      </c>
      <c r="AA41" s="55"/>
      <c r="AB41" s="55"/>
      <c r="AC41" s="55"/>
      <c r="AE41" s="40" t="n">
        <f aca="false">Q41/100</f>
        <v>0.05921</v>
      </c>
      <c r="AF41" s="40" t="n">
        <f aca="false">R41/100</f>
        <v>0.0133209583333333</v>
      </c>
      <c r="AG41" s="40" t="n">
        <f aca="false">Y41/100</f>
        <v>0.06</v>
      </c>
      <c r="AH41" s="40" t="n">
        <f aca="false">Z41/100</f>
        <v>0.01330412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59.464</v>
      </c>
      <c r="I42" s="66" t="n">
        <f aca="false">V42</f>
        <v>35.3143</v>
      </c>
      <c r="J42" s="66" t="n">
        <f aca="false">T42</f>
        <v>459.464</v>
      </c>
      <c r="K42" s="66" t="n">
        <f aca="false">W42</f>
        <v>34.7466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585.736</v>
      </c>
      <c r="Q42" s="60" t="n">
        <v>5.109</v>
      </c>
      <c r="R42" s="60" t="n">
        <f aca="false">P42/3600</f>
        <v>1.27381555555556</v>
      </c>
      <c r="S42" s="58"/>
      <c r="T42" s="60" t="n">
        <v>459.464</v>
      </c>
      <c r="U42" s="60" t="n">
        <v>30.9921</v>
      </c>
      <c r="V42" s="60" t="n">
        <v>35.3143</v>
      </c>
      <c r="W42" s="60" t="n">
        <v>34.7466</v>
      </c>
      <c r="X42" s="60" t="n">
        <v>4591.562</v>
      </c>
      <c r="Y42" s="60" t="n">
        <v>5.234</v>
      </c>
      <c r="Z42" s="60" t="n">
        <f aca="false">X42/3600</f>
        <v>1.27543388888889</v>
      </c>
      <c r="AA42" s="58"/>
      <c r="AB42" s="58"/>
      <c r="AC42" s="58"/>
      <c r="AE42" s="40" t="n">
        <f aca="false">Q42/100</f>
        <v>0.05109</v>
      </c>
      <c r="AF42" s="40" t="n">
        <f aca="false">R42/100</f>
        <v>0.0127381555555556</v>
      </c>
      <c r="AG42" s="40" t="n">
        <f aca="false">Y42/100</f>
        <v>0.05234</v>
      </c>
      <c r="AH42" s="40" t="n">
        <f aca="false">Z42/100</f>
        <v>0.012754338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30.0296</v>
      </c>
      <c r="I43" s="64" t="n">
        <f aca="false">V43</f>
        <v>42.9638</v>
      </c>
      <c r="J43" s="64" t="n">
        <f aca="false">T43</f>
        <v>4630.0296</v>
      </c>
      <c r="K43" s="64" t="n">
        <f aca="false">W43</f>
        <v>44.250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6284.069</v>
      </c>
      <c r="Q43" s="54" t="n">
        <v>10.828</v>
      </c>
      <c r="R43" s="61" t="n">
        <f aca="false">P43/3600</f>
        <v>1.74557472222222</v>
      </c>
      <c r="S43" s="63"/>
      <c r="T43" s="61" t="n">
        <v>4630.0296</v>
      </c>
      <c r="U43" s="61" t="n">
        <v>39.8059</v>
      </c>
      <c r="V43" s="61" t="n">
        <v>42.9638</v>
      </c>
      <c r="W43" s="61" t="n">
        <v>44.2505</v>
      </c>
      <c r="X43" s="61" t="n">
        <v>6283.084</v>
      </c>
      <c r="Y43" s="54" t="n">
        <v>11.031</v>
      </c>
      <c r="Z43" s="61" t="n">
        <f aca="false">X43/3600</f>
        <v>1.74530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0828</v>
      </c>
      <c r="AF43" s="40" t="n">
        <f aca="false">R43/100</f>
        <v>0.0174557472222222</v>
      </c>
      <c r="AG43" s="40" t="n">
        <f aca="false">Y43/100</f>
        <v>0.11031</v>
      </c>
      <c r="AH43" s="40" t="n">
        <f aca="false">Z43/100</f>
        <v>0.0174530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83.6624</v>
      </c>
      <c r="I44" s="65" t="n">
        <f aca="false">V44</f>
        <v>40.9174</v>
      </c>
      <c r="J44" s="65" t="n">
        <f aca="false">T44</f>
        <v>2083.6624</v>
      </c>
      <c r="K44" s="65" t="n">
        <f aca="false">W44</f>
        <v>41.9205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5847.321</v>
      </c>
      <c r="Q44" s="54" t="n">
        <v>8.765</v>
      </c>
      <c r="R44" s="53" t="n">
        <f aca="false">P44/3600</f>
        <v>1.62425583333333</v>
      </c>
      <c r="S44" s="55"/>
      <c r="T44" s="53" t="n">
        <v>2083.6624</v>
      </c>
      <c r="U44" s="53" t="n">
        <v>36.9032</v>
      </c>
      <c r="V44" s="53" t="n">
        <v>40.9174</v>
      </c>
      <c r="W44" s="53" t="n">
        <v>41.9205</v>
      </c>
      <c r="X44" s="53" t="n">
        <v>5846.452</v>
      </c>
      <c r="Y44" s="54" t="n">
        <v>8.89</v>
      </c>
      <c r="Z44" s="53" t="n">
        <f aca="false">X44/3600</f>
        <v>1.62401444444444</v>
      </c>
      <c r="AA44" s="55"/>
      <c r="AB44" s="55"/>
      <c r="AC44" s="55"/>
      <c r="AE44" s="40" t="n">
        <f aca="false">Q44/100</f>
        <v>0.08765</v>
      </c>
      <c r="AF44" s="40" t="n">
        <f aca="false">R44/100</f>
        <v>0.0162425583333333</v>
      </c>
      <c r="AG44" s="40" t="n">
        <f aca="false">Y44/100</f>
        <v>0.0889</v>
      </c>
      <c r="AH44" s="40" t="n">
        <f aca="false">Z44/100</f>
        <v>0.0162401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5.4992</v>
      </c>
      <c r="I45" s="65" t="n">
        <f aca="false">V45</f>
        <v>38.9343</v>
      </c>
      <c r="J45" s="65" t="n">
        <f aca="false">T45</f>
        <v>1005.4992</v>
      </c>
      <c r="K45" s="65" t="n">
        <f aca="false">W45</f>
        <v>39.7633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5567.745</v>
      </c>
      <c r="Q45" s="54" t="n">
        <v>7.468</v>
      </c>
      <c r="R45" s="53" t="n">
        <f aca="false">P45/3600</f>
        <v>1.54659583333333</v>
      </c>
      <c r="S45" s="55"/>
      <c r="T45" s="53" t="n">
        <v>1005.4992</v>
      </c>
      <c r="U45" s="53" t="n">
        <v>33.9413</v>
      </c>
      <c r="V45" s="53" t="n">
        <v>38.9343</v>
      </c>
      <c r="W45" s="53" t="n">
        <v>39.7633</v>
      </c>
      <c r="X45" s="53" t="n">
        <v>5571.386</v>
      </c>
      <c r="Y45" s="54" t="n">
        <v>7.515</v>
      </c>
      <c r="Z45" s="53" t="n">
        <f aca="false">X45/3600</f>
        <v>1.54760722222222</v>
      </c>
      <c r="AA45" s="55"/>
      <c r="AB45" s="55"/>
      <c r="AC45" s="55"/>
      <c r="AE45" s="40" t="n">
        <f aca="false">Q45/100</f>
        <v>0.07468</v>
      </c>
      <c r="AF45" s="40" t="n">
        <f aca="false">R45/100</f>
        <v>0.0154659583333333</v>
      </c>
      <c r="AG45" s="40" t="n">
        <f aca="false">Y45/100</f>
        <v>0.07515</v>
      </c>
      <c r="AH45" s="40" t="n">
        <f aca="false">Z45/100</f>
        <v>0.01547607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8.3304</v>
      </c>
      <c r="I46" s="66" t="n">
        <f aca="false">V46</f>
        <v>37.1065</v>
      </c>
      <c r="J46" s="66" t="n">
        <f aca="false">T46</f>
        <v>498.3304</v>
      </c>
      <c r="K46" s="66" t="n">
        <f aca="false">W46</f>
        <v>37.745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408.791</v>
      </c>
      <c r="Q46" s="60" t="n">
        <v>6.593</v>
      </c>
      <c r="R46" s="60" t="n">
        <f aca="false">P46/3600</f>
        <v>1.50244194444444</v>
      </c>
      <c r="S46" s="58"/>
      <c r="T46" s="60" t="n">
        <v>498.3304</v>
      </c>
      <c r="U46" s="60" t="n">
        <v>31.0427</v>
      </c>
      <c r="V46" s="60" t="n">
        <v>37.1065</v>
      </c>
      <c r="W46" s="60" t="n">
        <v>37.745</v>
      </c>
      <c r="X46" s="60" t="n">
        <v>5401.981</v>
      </c>
      <c r="Y46" s="60" t="n">
        <v>6.671</v>
      </c>
      <c r="Z46" s="60" t="n">
        <f aca="false">X46/3600</f>
        <v>1.50055027777778</v>
      </c>
      <c r="AA46" s="58"/>
      <c r="AB46" s="58"/>
      <c r="AC46" s="58"/>
      <c r="AE46" s="40" t="n">
        <f aca="false">Q46/100</f>
        <v>0.06593</v>
      </c>
      <c r="AF46" s="40" t="n">
        <f aca="false">R46/100</f>
        <v>0.0150244194444444</v>
      </c>
      <c r="AG46" s="40" t="n">
        <f aca="false">Y46/100</f>
        <v>0.06671</v>
      </c>
      <c r="AH46" s="40" t="n">
        <f aca="false">Z46/100</f>
        <v>0.0150055027777778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9025.3576</v>
      </c>
      <c r="I47" s="64" t="n">
        <f aca="false">V47</f>
        <v>40.7192</v>
      </c>
      <c r="J47" s="64" t="n">
        <f aca="false">T47</f>
        <v>9025.3576</v>
      </c>
      <c r="K47" s="64" t="n">
        <f aca="false">W47</f>
        <v>41.569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5614.62</v>
      </c>
      <c r="Q47" s="54" t="n">
        <v>12.546</v>
      </c>
      <c r="R47" s="61" t="n">
        <f aca="false">P47/3600</f>
        <v>1.55961666666667</v>
      </c>
      <c r="S47" s="63"/>
      <c r="T47" s="61" t="n">
        <v>9025.3576</v>
      </c>
      <c r="U47" s="61" t="n">
        <v>37.9247</v>
      </c>
      <c r="V47" s="61" t="n">
        <v>40.7192</v>
      </c>
      <c r="W47" s="61" t="n">
        <v>41.5698</v>
      </c>
      <c r="X47" s="61" t="n">
        <v>5610.995</v>
      </c>
      <c r="Y47" s="54" t="n">
        <v>12.671</v>
      </c>
      <c r="Z47" s="61" t="n">
        <f aca="false">X47/3600</f>
        <v>1.5586097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2546</v>
      </c>
      <c r="AF47" s="40" t="n">
        <f aca="false">R47/100</f>
        <v>0.0155961666666667</v>
      </c>
      <c r="AG47" s="40" t="n">
        <f aca="false">Y47/100</f>
        <v>0.12671</v>
      </c>
      <c r="AH47" s="40" t="n">
        <f aca="false">Z47/100</f>
        <v>0.015586097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94.8864</v>
      </c>
      <c r="I48" s="65" t="n">
        <f aca="false">V48</f>
        <v>38.1729</v>
      </c>
      <c r="J48" s="65" t="n">
        <f aca="false">T48</f>
        <v>3894.8864</v>
      </c>
      <c r="K48" s="65" t="n">
        <f aca="false">W48</f>
        <v>38.9923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109.639</v>
      </c>
      <c r="Q48" s="54" t="n">
        <v>9.437</v>
      </c>
      <c r="R48" s="53" t="n">
        <f aca="false">P48/3600</f>
        <v>1.41934416666667</v>
      </c>
      <c r="S48" s="55"/>
      <c r="T48" s="53" t="n">
        <v>3894.8864</v>
      </c>
      <c r="U48" s="53" t="n">
        <v>34.0789</v>
      </c>
      <c r="V48" s="53" t="n">
        <v>38.1729</v>
      </c>
      <c r="W48" s="53" t="n">
        <v>38.9923</v>
      </c>
      <c r="X48" s="53" t="n">
        <v>5118.456</v>
      </c>
      <c r="Y48" s="54" t="n">
        <v>9.546</v>
      </c>
      <c r="Z48" s="53" t="n">
        <f aca="false">X48/3600</f>
        <v>1.42179333333333</v>
      </c>
      <c r="AA48" s="55"/>
      <c r="AB48" s="55"/>
      <c r="AC48" s="55"/>
      <c r="AE48" s="40" t="n">
        <f aca="false">Q48/100</f>
        <v>0.09437</v>
      </c>
      <c r="AF48" s="40" t="n">
        <f aca="false">R48/100</f>
        <v>0.0141934416666667</v>
      </c>
      <c r="AG48" s="40" t="n">
        <f aca="false">Y48/100</f>
        <v>0.09546</v>
      </c>
      <c r="AH48" s="40" t="n">
        <f aca="false">Z48/100</f>
        <v>0.0142179333333333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92.0008</v>
      </c>
      <c r="I49" s="65" t="n">
        <f aca="false">V49</f>
        <v>36.0048</v>
      </c>
      <c r="J49" s="65" t="n">
        <f aca="false">T49</f>
        <v>1692.0008</v>
      </c>
      <c r="K49" s="65" t="n">
        <f aca="false">W49</f>
        <v>36.7657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4795.953</v>
      </c>
      <c r="Q49" s="54" t="n">
        <v>7.562</v>
      </c>
      <c r="R49" s="53" t="n">
        <f aca="false">P49/3600</f>
        <v>1.33220916666667</v>
      </c>
      <c r="S49" s="55"/>
      <c r="T49" s="53" t="n">
        <v>1692.0008</v>
      </c>
      <c r="U49" s="53" t="n">
        <v>30.6324</v>
      </c>
      <c r="V49" s="53" t="n">
        <v>36.0048</v>
      </c>
      <c r="W49" s="53" t="n">
        <v>36.7657</v>
      </c>
      <c r="X49" s="53" t="n">
        <v>4806.922</v>
      </c>
      <c r="Y49" s="54" t="n">
        <v>7.609</v>
      </c>
      <c r="Z49" s="53" t="n">
        <f aca="false">X49/3600</f>
        <v>1.33525611111111</v>
      </c>
      <c r="AA49" s="55"/>
      <c r="AB49" s="55"/>
      <c r="AC49" s="55"/>
      <c r="AE49" s="40" t="n">
        <f aca="false">Q49/100</f>
        <v>0.07562</v>
      </c>
      <c r="AF49" s="40" t="n">
        <f aca="false">R49/100</f>
        <v>0.0133220916666667</v>
      </c>
      <c r="AG49" s="40" t="n">
        <f aca="false">Y49/100</f>
        <v>0.07609</v>
      </c>
      <c r="AH49" s="40" t="n">
        <f aca="false">Z49/100</f>
        <v>0.0133525611111111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4.5312</v>
      </c>
      <c r="I50" s="66" t="n">
        <f aca="false">V50</f>
        <v>34.0665</v>
      </c>
      <c r="J50" s="66" t="n">
        <f aca="false">T50</f>
        <v>694.5312</v>
      </c>
      <c r="K50" s="66" t="n">
        <f aca="false">W50</f>
        <v>34.7721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613.798</v>
      </c>
      <c r="Q50" s="60" t="n">
        <v>6.296</v>
      </c>
      <c r="R50" s="60" t="n">
        <f aca="false">P50/3600</f>
        <v>1.28161055555556</v>
      </c>
      <c r="S50" s="58"/>
      <c r="T50" s="60" t="n">
        <v>694.5312</v>
      </c>
      <c r="U50" s="60" t="n">
        <v>27.4071</v>
      </c>
      <c r="V50" s="60" t="n">
        <v>34.0665</v>
      </c>
      <c r="W50" s="60" t="n">
        <v>34.7721</v>
      </c>
      <c r="X50" s="60" t="n">
        <v>4594.853</v>
      </c>
      <c r="Y50" s="60" t="n">
        <v>6.437</v>
      </c>
      <c r="Z50" s="60" t="n">
        <f aca="false">X50/3600</f>
        <v>1.27634805555556</v>
      </c>
      <c r="AA50" s="58"/>
      <c r="AB50" s="58"/>
      <c r="AC50" s="58"/>
      <c r="AE50" s="40" t="n">
        <f aca="false">Q50/100</f>
        <v>0.06296</v>
      </c>
      <c r="AF50" s="40" t="n">
        <f aca="false">R50/100</f>
        <v>0.0128161055555556</v>
      </c>
      <c r="AG50" s="40" t="n">
        <f aca="false">Y50/100</f>
        <v>0.06437</v>
      </c>
      <c r="AH50" s="40" t="n">
        <f aca="false">Z50/100</f>
        <v>0.0127634805555556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99.2264</v>
      </c>
      <c r="I51" s="64" t="n">
        <f aca="false">V51</f>
        <v>41.3871</v>
      </c>
      <c r="J51" s="64" t="n">
        <f aca="false">T51</f>
        <v>6099.2264</v>
      </c>
      <c r="K51" s="64" t="n">
        <f aca="false">W51</f>
        <v>42.698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063.817</v>
      </c>
      <c r="Q51" s="54" t="n">
        <v>7.718</v>
      </c>
      <c r="R51" s="61" t="n">
        <f aca="false">P51/3600</f>
        <v>1.12883805555556</v>
      </c>
      <c r="S51" s="63"/>
      <c r="T51" s="61" t="n">
        <v>6099.2264</v>
      </c>
      <c r="U51" s="61" t="n">
        <v>39.4909</v>
      </c>
      <c r="V51" s="61" t="n">
        <v>41.3871</v>
      </c>
      <c r="W51" s="61" t="n">
        <v>42.6984</v>
      </c>
      <c r="X51" s="61" t="n">
        <v>4079.38</v>
      </c>
      <c r="Y51" s="54" t="n">
        <v>7.781</v>
      </c>
      <c r="Z51" s="61" t="n">
        <f aca="false">X51/3600</f>
        <v>1.13316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7718</v>
      </c>
      <c r="AF51" s="40" t="n">
        <f aca="false">R51/100</f>
        <v>0.0112883805555556</v>
      </c>
      <c r="AG51" s="40" t="n">
        <f aca="false">Y51/100</f>
        <v>0.07781</v>
      </c>
      <c r="AH51" s="40" t="n">
        <f aca="false">Z51/100</f>
        <v>0.0113316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511.448</v>
      </c>
      <c r="I52" s="65" t="n">
        <f aca="false">V52</f>
        <v>38.7382</v>
      </c>
      <c r="J52" s="65" t="n">
        <f aca="false">T52</f>
        <v>2511.448</v>
      </c>
      <c r="K52" s="65" t="n">
        <f aca="false">W52</f>
        <v>40.2894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3652.274</v>
      </c>
      <c r="Q52" s="54" t="n">
        <v>5.874</v>
      </c>
      <c r="R52" s="53" t="n">
        <f aca="false">P52/3600</f>
        <v>1.01452055555556</v>
      </c>
      <c r="S52" s="55"/>
      <c r="T52" s="53" t="n">
        <v>2511.448</v>
      </c>
      <c r="U52" s="53" t="n">
        <v>35.9147</v>
      </c>
      <c r="V52" s="53" t="n">
        <v>38.7382</v>
      </c>
      <c r="W52" s="53" t="n">
        <v>40.2894</v>
      </c>
      <c r="X52" s="53" t="n">
        <v>3648.664</v>
      </c>
      <c r="Y52" s="54" t="n">
        <v>5.984</v>
      </c>
      <c r="Z52" s="53" t="n">
        <f aca="false">X52/3600</f>
        <v>1.01351777777778</v>
      </c>
      <c r="AA52" s="55"/>
      <c r="AB52" s="55"/>
      <c r="AC52" s="55"/>
      <c r="AE52" s="40" t="n">
        <f aca="false">Q52/100</f>
        <v>0.05874</v>
      </c>
      <c r="AF52" s="40" t="n">
        <f aca="false">R52/100</f>
        <v>0.0101452055555556</v>
      </c>
      <c r="AG52" s="40" t="n">
        <f aca="false">Y52/100</f>
        <v>0.05984</v>
      </c>
      <c r="AH52" s="40" t="n">
        <f aca="false">Z52/100</f>
        <v>0.0101351777777778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5.7832</v>
      </c>
      <c r="I53" s="65" t="n">
        <f aca="false">V53</f>
        <v>36.5333</v>
      </c>
      <c r="J53" s="65" t="n">
        <f aca="false">T53</f>
        <v>1125.7832</v>
      </c>
      <c r="K53" s="65" t="n">
        <f aca="false">W53</f>
        <v>38.1366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338.103</v>
      </c>
      <c r="Q53" s="54" t="n">
        <v>4.781</v>
      </c>
      <c r="R53" s="53" t="n">
        <f aca="false">P53/3600</f>
        <v>0.927250833333333</v>
      </c>
      <c r="S53" s="55"/>
      <c r="T53" s="53" t="n">
        <v>1125.7832</v>
      </c>
      <c r="U53" s="53" t="n">
        <v>32.7671</v>
      </c>
      <c r="V53" s="53" t="n">
        <v>36.5333</v>
      </c>
      <c r="W53" s="53" t="n">
        <v>38.1366</v>
      </c>
      <c r="X53" s="53" t="n">
        <v>3339.799</v>
      </c>
      <c r="Y53" s="54" t="n">
        <v>4.859</v>
      </c>
      <c r="Z53" s="53" t="n">
        <f aca="false">X53/3600</f>
        <v>0.927721944444444</v>
      </c>
      <c r="AA53" s="55"/>
      <c r="AB53" s="55"/>
      <c r="AC53" s="55"/>
      <c r="AE53" s="40" t="n">
        <f aca="false">Q53/100</f>
        <v>0.04781</v>
      </c>
      <c r="AF53" s="40" t="n">
        <f aca="false">R53/100</f>
        <v>0.00927250833333333</v>
      </c>
      <c r="AG53" s="40" t="n">
        <f aca="false">Y53/100</f>
        <v>0.04859</v>
      </c>
      <c r="AH53" s="40" t="n">
        <f aca="false">Z53/100</f>
        <v>0.00927721944444445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7.4944</v>
      </c>
      <c r="I54" s="66" t="n">
        <f aca="false">V54</f>
        <v>34.6122</v>
      </c>
      <c r="J54" s="66" t="n">
        <f aca="false">T54</f>
        <v>497.4944</v>
      </c>
      <c r="K54" s="66" t="n">
        <f aca="false">W54</f>
        <v>36.1634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129.136</v>
      </c>
      <c r="Q54" s="60" t="n">
        <v>4.046</v>
      </c>
      <c r="R54" s="60" t="n">
        <f aca="false">P54/3600</f>
        <v>0.869204444444444</v>
      </c>
      <c r="S54" s="58"/>
      <c r="T54" s="60" t="n">
        <v>497.4944</v>
      </c>
      <c r="U54" s="60" t="n">
        <v>29.8919</v>
      </c>
      <c r="V54" s="60" t="n">
        <v>34.6122</v>
      </c>
      <c r="W54" s="60" t="n">
        <v>36.1634</v>
      </c>
      <c r="X54" s="60" t="n">
        <v>3137.978</v>
      </c>
      <c r="Y54" s="60" t="n">
        <v>4.109</v>
      </c>
      <c r="Z54" s="60" t="n">
        <f aca="false">X54/3600</f>
        <v>0.871660555555556</v>
      </c>
      <c r="AA54" s="58"/>
      <c r="AB54" s="58"/>
      <c r="AC54" s="58"/>
      <c r="AE54" s="40" t="n">
        <f aca="false">Q54/100</f>
        <v>0.04046</v>
      </c>
      <c r="AF54" s="40" t="n">
        <f aca="false">R54/100</f>
        <v>0.00869204444444444</v>
      </c>
      <c r="AG54" s="40" t="n">
        <f aca="false">Y54/100</f>
        <v>0.04109</v>
      </c>
      <c r="AH54" s="40" t="n">
        <f aca="false">Z54/100</f>
        <v>0.0087166055555555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911.5064</v>
      </c>
      <c r="I55" s="64" t="n">
        <f aca="false">V55</f>
        <v>43.3402</v>
      </c>
      <c r="J55" s="64" t="n">
        <f aca="false">T55</f>
        <v>1911.5064</v>
      </c>
      <c r="K55" s="64" t="n">
        <f aca="false">W55</f>
        <v>42.739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407.009</v>
      </c>
      <c r="Q55" s="54" t="n">
        <v>2.687</v>
      </c>
      <c r="R55" s="61" t="n">
        <f aca="false">P55/3600</f>
        <v>0.390835833333333</v>
      </c>
      <c r="S55" s="63"/>
      <c r="T55" s="61" t="n">
        <v>1911.5064</v>
      </c>
      <c r="U55" s="61" t="n">
        <v>40.4435</v>
      </c>
      <c r="V55" s="61" t="n">
        <v>43.3402</v>
      </c>
      <c r="W55" s="61" t="n">
        <v>42.7395</v>
      </c>
      <c r="X55" s="61" t="n">
        <v>1430.234</v>
      </c>
      <c r="Y55" s="54" t="n">
        <v>2.734</v>
      </c>
      <c r="Z55" s="61" t="n">
        <f aca="false">X55/3600</f>
        <v>0.39728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2687</v>
      </c>
      <c r="AF55" s="40" t="n">
        <f aca="false">R55/100</f>
        <v>0.00390835833333333</v>
      </c>
      <c r="AG55" s="40" t="n">
        <f aca="false">Y55/100</f>
        <v>0.02734</v>
      </c>
      <c r="AH55" s="40" t="n">
        <f aca="false">Z55/100</f>
        <v>0.00397287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55.5904</v>
      </c>
      <c r="I56" s="65" t="n">
        <f aca="false">V56</f>
        <v>40.6838</v>
      </c>
      <c r="J56" s="65" t="n">
        <f aca="false">T56</f>
        <v>955.5904</v>
      </c>
      <c r="K56" s="65" t="n">
        <f aca="false">W56</f>
        <v>39.6209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319.68</v>
      </c>
      <c r="Q56" s="54" t="n">
        <v>2.234</v>
      </c>
      <c r="R56" s="53" t="n">
        <f aca="false">P56/3600</f>
        <v>0.366577777777778</v>
      </c>
      <c r="S56" s="55"/>
      <c r="T56" s="53" t="n">
        <v>955.5904</v>
      </c>
      <c r="U56" s="53" t="n">
        <v>36.6176</v>
      </c>
      <c r="V56" s="53" t="n">
        <v>40.6838</v>
      </c>
      <c r="W56" s="53" t="n">
        <v>39.6209</v>
      </c>
      <c r="X56" s="53" t="n">
        <v>1306.14</v>
      </c>
      <c r="Y56" s="54" t="n">
        <v>2.249</v>
      </c>
      <c r="Z56" s="53" t="n">
        <f aca="false">X56/3600</f>
        <v>0.362816666666667</v>
      </c>
      <c r="AA56" s="55"/>
      <c r="AB56" s="55"/>
      <c r="AC56" s="55"/>
      <c r="AE56" s="40" t="n">
        <f aca="false">Q56/100</f>
        <v>0.02234</v>
      </c>
      <c r="AF56" s="40" t="n">
        <f aca="false">R56/100</f>
        <v>0.00366577777777778</v>
      </c>
      <c r="AG56" s="40" t="n">
        <f aca="false">Y56/100</f>
        <v>0.02249</v>
      </c>
      <c r="AH56" s="40" t="n">
        <f aca="false">Z56/100</f>
        <v>0.0036281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4.3608</v>
      </c>
      <c r="I57" s="65" t="n">
        <f aca="false">V57</f>
        <v>38.2967</v>
      </c>
      <c r="J57" s="65" t="n">
        <f aca="false">T57</f>
        <v>464.3608</v>
      </c>
      <c r="K57" s="65" t="n">
        <f aca="false">W57</f>
        <v>36.8693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256.429</v>
      </c>
      <c r="Q57" s="54" t="n">
        <v>1.89</v>
      </c>
      <c r="R57" s="53" t="n">
        <f aca="false">P57/3600</f>
        <v>0.349008055555556</v>
      </c>
      <c r="S57" s="55"/>
      <c r="T57" s="53" t="n">
        <v>464.3608</v>
      </c>
      <c r="U57" s="53" t="n">
        <v>33.1822</v>
      </c>
      <c r="V57" s="53" t="n">
        <v>38.2967</v>
      </c>
      <c r="W57" s="53" t="n">
        <v>36.8693</v>
      </c>
      <c r="X57" s="53" t="n">
        <v>1229.75</v>
      </c>
      <c r="Y57" s="54" t="n">
        <v>1.89</v>
      </c>
      <c r="Z57" s="53" t="n">
        <f aca="false">X57/3600</f>
        <v>0.341597222222222</v>
      </c>
      <c r="AA57" s="55"/>
      <c r="AB57" s="55"/>
      <c r="AC57" s="55"/>
      <c r="AE57" s="40" t="n">
        <f aca="false">Q57/100</f>
        <v>0.0189</v>
      </c>
      <c r="AF57" s="40" t="n">
        <f aca="false">R57/100</f>
        <v>0.00349008055555556</v>
      </c>
      <c r="AG57" s="40" t="n">
        <f aca="false">Y57/100</f>
        <v>0.0189</v>
      </c>
      <c r="AH57" s="40" t="n">
        <f aca="false">Z57/100</f>
        <v>0.00341597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6184</v>
      </c>
      <c r="I58" s="66" t="n">
        <f aca="false">V58</f>
        <v>36.2563</v>
      </c>
      <c r="J58" s="66" t="n">
        <f aca="false">T58</f>
        <v>225.6184</v>
      </c>
      <c r="K58" s="66" t="n">
        <f aca="false">W58</f>
        <v>34.4056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85.861</v>
      </c>
      <c r="Q58" s="60" t="n">
        <v>1.64</v>
      </c>
      <c r="R58" s="60" t="n">
        <f aca="false">P58/3600</f>
        <v>0.329405833333333</v>
      </c>
      <c r="S58" s="58"/>
      <c r="T58" s="60" t="n">
        <v>225.6184</v>
      </c>
      <c r="U58" s="60" t="n">
        <v>30.2735</v>
      </c>
      <c r="V58" s="60" t="n">
        <v>36.2563</v>
      </c>
      <c r="W58" s="60" t="n">
        <v>34.4056</v>
      </c>
      <c r="X58" s="60" t="n">
        <v>1177.453</v>
      </c>
      <c r="Y58" s="60" t="n">
        <v>1.671</v>
      </c>
      <c r="Z58" s="60" t="n">
        <f aca="false">X58/3600</f>
        <v>0.327070277777778</v>
      </c>
      <c r="AA58" s="58"/>
      <c r="AB58" s="58"/>
      <c r="AC58" s="58"/>
      <c r="AE58" s="40" t="n">
        <f aca="false">Q58/100</f>
        <v>0.0164</v>
      </c>
      <c r="AF58" s="40" t="n">
        <f aca="false">R58/100</f>
        <v>0.00329405833333333</v>
      </c>
      <c r="AG58" s="40" t="n">
        <f aca="false">Y58/100</f>
        <v>0.01671</v>
      </c>
      <c r="AH58" s="40" t="n">
        <f aca="false">Z58/100</f>
        <v>0.00327070277777778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62.2584</v>
      </c>
      <c r="I59" s="62" t="n">
        <f aca="false">V59</f>
        <v>42.393</v>
      </c>
      <c r="J59" s="62" t="n">
        <f aca="false">T59</f>
        <v>2462.2584</v>
      </c>
      <c r="K59" s="62" t="n">
        <f aca="false">W59</f>
        <v>43.253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559.843</v>
      </c>
      <c r="Q59" s="54" t="n">
        <v>3.765</v>
      </c>
      <c r="R59" s="61" t="n">
        <f aca="false">P59/3600</f>
        <v>0.433289722222222</v>
      </c>
      <c r="S59" s="63"/>
      <c r="T59" s="61" t="n">
        <v>2462.2584</v>
      </c>
      <c r="U59" s="61" t="n">
        <v>37.7804</v>
      </c>
      <c r="V59" s="61" t="n">
        <v>42.393</v>
      </c>
      <c r="W59" s="61" t="n">
        <v>43.253</v>
      </c>
      <c r="X59" s="61" t="n">
        <v>1547.578</v>
      </c>
      <c r="Y59" s="54" t="n">
        <v>3.796</v>
      </c>
      <c r="Z59" s="61" t="n">
        <f aca="false">X59/3600</f>
        <v>0.42988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3765</v>
      </c>
      <c r="AF59" s="40" t="n">
        <f aca="false">R59/100</f>
        <v>0.00433289722222222</v>
      </c>
      <c r="AG59" s="40" t="n">
        <f aca="false">Y59/100</f>
        <v>0.03796</v>
      </c>
      <c r="AH59" s="40" t="n">
        <f aca="false">Z59/100</f>
        <v>0.0042988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3.6392</v>
      </c>
      <c r="I60" s="52" t="n">
        <f aca="false">V60</f>
        <v>40.6285</v>
      </c>
      <c r="J60" s="52" t="n">
        <f aca="false">T60</f>
        <v>873.6392</v>
      </c>
      <c r="K60" s="52" t="n">
        <f aca="false">W60</f>
        <v>41.3965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396.859</v>
      </c>
      <c r="Q60" s="54" t="n">
        <v>2.671</v>
      </c>
      <c r="R60" s="53" t="n">
        <f aca="false">P60/3600</f>
        <v>0.388016388888889</v>
      </c>
      <c r="S60" s="55"/>
      <c r="T60" s="53" t="n">
        <v>873.6392</v>
      </c>
      <c r="U60" s="53" t="n">
        <v>33.8345</v>
      </c>
      <c r="V60" s="53" t="n">
        <v>40.6285</v>
      </c>
      <c r="W60" s="53" t="n">
        <v>41.3965</v>
      </c>
      <c r="X60" s="53" t="n">
        <v>1393.89</v>
      </c>
      <c r="Y60" s="54" t="n">
        <v>2.703</v>
      </c>
      <c r="Z60" s="53" t="n">
        <f aca="false">X60/3600</f>
        <v>0.387191666666667</v>
      </c>
      <c r="AA60" s="55"/>
      <c r="AB60" s="55"/>
      <c r="AC60" s="55"/>
      <c r="AE60" s="40" t="n">
        <f aca="false">Q60/100</f>
        <v>0.02671</v>
      </c>
      <c r="AF60" s="40" t="n">
        <f aca="false">R60/100</f>
        <v>0.00388016388888889</v>
      </c>
      <c r="AG60" s="40" t="n">
        <f aca="false">Y60/100</f>
        <v>0.02703</v>
      </c>
      <c r="AH60" s="40" t="n">
        <f aca="false">Z60/100</f>
        <v>0.00387191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408</v>
      </c>
      <c r="I61" s="52" t="n">
        <f aca="false">V61</f>
        <v>39.0397</v>
      </c>
      <c r="J61" s="52" t="n">
        <f aca="false">T61</f>
        <v>347.408</v>
      </c>
      <c r="K61" s="52" t="n">
        <f aca="false">W61</f>
        <v>39.81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321.218</v>
      </c>
      <c r="Q61" s="54" t="n">
        <v>2.14</v>
      </c>
      <c r="R61" s="53" t="n">
        <f aca="false">P61/3600</f>
        <v>0.367005</v>
      </c>
      <c r="S61" s="55"/>
      <c r="T61" s="53" t="n">
        <v>347.408</v>
      </c>
      <c r="U61" s="53" t="n">
        <v>30.7395</v>
      </c>
      <c r="V61" s="53" t="n">
        <v>39.0397</v>
      </c>
      <c r="W61" s="53" t="n">
        <v>39.8128</v>
      </c>
      <c r="X61" s="53" t="n">
        <v>1330.14</v>
      </c>
      <c r="Y61" s="54" t="n">
        <v>2.14</v>
      </c>
      <c r="Z61" s="53" t="n">
        <f aca="false">X61/3600</f>
        <v>0.369483333333333</v>
      </c>
      <c r="AA61" s="55"/>
      <c r="AB61" s="55"/>
      <c r="AC61" s="55"/>
      <c r="AE61" s="40" t="n">
        <f aca="false">Q61/100</f>
        <v>0.0214</v>
      </c>
      <c r="AF61" s="40" t="n">
        <f aca="false">R61/100</f>
        <v>0.00367005</v>
      </c>
      <c r="AG61" s="40" t="n">
        <f aca="false">Y61/100</f>
        <v>0.0214</v>
      </c>
      <c r="AH61" s="40" t="n">
        <f aca="false">Z61/100</f>
        <v>0.00369483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5288</v>
      </c>
      <c r="I62" s="59" t="n">
        <f aca="false">V62</f>
        <v>37.584</v>
      </c>
      <c r="J62" s="59" t="n">
        <f aca="false">T62</f>
        <v>141.5288</v>
      </c>
      <c r="K62" s="59" t="n">
        <f aca="false">W62</f>
        <v>38.3485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81.562</v>
      </c>
      <c r="Q62" s="60" t="n">
        <v>1.875</v>
      </c>
      <c r="R62" s="60" t="n">
        <f aca="false">P62/3600</f>
        <v>0.355989444444444</v>
      </c>
      <c r="S62" s="58"/>
      <c r="T62" s="60" t="n">
        <v>141.5288</v>
      </c>
      <c r="U62" s="60" t="n">
        <v>27.6635</v>
      </c>
      <c r="V62" s="60" t="n">
        <v>37.584</v>
      </c>
      <c r="W62" s="60" t="n">
        <v>38.3485</v>
      </c>
      <c r="X62" s="60" t="n">
        <v>1279.484</v>
      </c>
      <c r="Y62" s="60" t="n">
        <v>1.875</v>
      </c>
      <c r="Z62" s="60" t="n">
        <f aca="false">X62/3600</f>
        <v>0.355412222222222</v>
      </c>
      <c r="AA62" s="58"/>
      <c r="AB62" s="58"/>
      <c r="AC62" s="58"/>
      <c r="AE62" s="40" t="n">
        <f aca="false">Q62/100</f>
        <v>0.01875</v>
      </c>
      <c r="AF62" s="40" t="n">
        <f aca="false">R62/100</f>
        <v>0.00355989444444444</v>
      </c>
      <c r="AG62" s="40" t="n">
        <f aca="false">Y62/100</f>
        <v>0.01875</v>
      </c>
      <c r="AH62" s="40" t="n">
        <f aca="false">Z62/100</f>
        <v>0.00355412222222222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6.172</v>
      </c>
      <c r="I63" s="64" t="n">
        <f aca="false">V63</f>
        <v>40.4943</v>
      </c>
      <c r="J63" s="64" t="n">
        <f aca="false">T63</f>
        <v>2106.172</v>
      </c>
      <c r="K63" s="64" t="n">
        <f aca="false">W63</f>
        <v>41.168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285.82</v>
      </c>
      <c r="Q63" s="54" t="n">
        <v>3.046</v>
      </c>
      <c r="R63" s="61" t="n">
        <f aca="false">P63/3600</f>
        <v>0.357172222222222</v>
      </c>
      <c r="S63" s="63"/>
      <c r="T63" s="61" t="n">
        <v>2106.172</v>
      </c>
      <c r="U63" s="61" t="n">
        <v>37.7233</v>
      </c>
      <c r="V63" s="61" t="n">
        <v>40.4943</v>
      </c>
      <c r="W63" s="61" t="n">
        <v>41.1682</v>
      </c>
      <c r="X63" s="61" t="n">
        <v>1296.257</v>
      </c>
      <c r="Y63" s="54" t="n">
        <v>3.046</v>
      </c>
      <c r="Z63" s="61" t="n">
        <f aca="false">X63/3600</f>
        <v>0.36007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3046</v>
      </c>
      <c r="AF63" s="40" t="n">
        <f aca="false">R63/100</f>
        <v>0.00357172222222222</v>
      </c>
      <c r="AG63" s="40" t="n">
        <f aca="false">Y63/100</f>
        <v>0.03046</v>
      </c>
      <c r="AH63" s="40" t="n">
        <f aca="false">Z63/100</f>
        <v>0.003600713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8.2136</v>
      </c>
      <c r="I64" s="65" t="n">
        <f aca="false">V64</f>
        <v>37.8619</v>
      </c>
      <c r="J64" s="65" t="n">
        <f aca="false">T64</f>
        <v>908.2136</v>
      </c>
      <c r="K64" s="65" t="n">
        <f aca="false">W64</f>
        <v>38.4765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175.023</v>
      </c>
      <c r="Q64" s="54" t="n">
        <v>2.265</v>
      </c>
      <c r="R64" s="53" t="n">
        <f aca="false">P64/3600</f>
        <v>0.326395277777778</v>
      </c>
      <c r="S64" s="55"/>
      <c r="T64" s="53" t="n">
        <v>908.2136</v>
      </c>
      <c r="U64" s="53" t="n">
        <v>34.007</v>
      </c>
      <c r="V64" s="53" t="n">
        <v>37.8619</v>
      </c>
      <c r="W64" s="53" t="n">
        <v>38.4765</v>
      </c>
      <c r="X64" s="53" t="n">
        <v>1181.023</v>
      </c>
      <c r="Y64" s="54" t="n">
        <v>2.265</v>
      </c>
      <c r="Z64" s="53" t="n">
        <f aca="false">X64/3600</f>
        <v>0.328061944444444</v>
      </c>
      <c r="AA64" s="55"/>
      <c r="AB64" s="55"/>
      <c r="AC64" s="55"/>
      <c r="AE64" s="40" t="n">
        <f aca="false">Q64/100</f>
        <v>0.02265</v>
      </c>
      <c r="AF64" s="40" t="n">
        <f aca="false">R64/100</f>
        <v>0.00326395277777778</v>
      </c>
      <c r="AG64" s="40" t="n">
        <f aca="false">Y64/100</f>
        <v>0.02265</v>
      </c>
      <c r="AH64" s="40" t="n">
        <f aca="false">Z64/100</f>
        <v>0.003280619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6.848</v>
      </c>
      <c r="I65" s="65" t="n">
        <f aca="false">V65</f>
        <v>35.6051</v>
      </c>
      <c r="J65" s="65" t="n">
        <f aca="false">T65</f>
        <v>386.848</v>
      </c>
      <c r="K65" s="65" t="n">
        <f aca="false">W65</f>
        <v>36.1525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107.35</v>
      </c>
      <c r="Q65" s="54" t="n">
        <v>1.781</v>
      </c>
      <c r="R65" s="53" t="n">
        <f aca="false">P65/3600</f>
        <v>0.307597222222222</v>
      </c>
      <c r="S65" s="55"/>
      <c r="T65" s="53" t="n">
        <v>386.848</v>
      </c>
      <c r="U65" s="53" t="n">
        <v>30.5949</v>
      </c>
      <c r="V65" s="53" t="n">
        <v>35.6051</v>
      </c>
      <c r="W65" s="53" t="n">
        <v>36.1525</v>
      </c>
      <c r="X65" s="53" t="n">
        <v>1114.695</v>
      </c>
      <c r="Y65" s="54" t="n">
        <v>1.781</v>
      </c>
      <c r="Z65" s="53" t="n">
        <f aca="false">X65/3600</f>
        <v>0.3096375</v>
      </c>
      <c r="AA65" s="55"/>
      <c r="AB65" s="55"/>
      <c r="AC65" s="55"/>
      <c r="AE65" s="40" t="n">
        <f aca="false">Q65/100</f>
        <v>0.01781</v>
      </c>
      <c r="AF65" s="40" t="n">
        <f aca="false">R65/100</f>
        <v>0.00307597222222222</v>
      </c>
      <c r="AG65" s="40" t="n">
        <f aca="false">Y65/100</f>
        <v>0.01781</v>
      </c>
      <c r="AH65" s="40" t="n">
        <f aca="false">Z65/100</f>
        <v>0.00309637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68</v>
      </c>
      <c r="I66" s="66" t="n">
        <f aca="false">V66</f>
        <v>33.5488</v>
      </c>
      <c r="J66" s="66" t="n">
        <f aca="false">T66</f>
        <v>160.68</v>
      </c>
      <c r="K66" s="66" t="n">
        <f aca="false">W66</f>
        <v>34.0743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74.053</v>
      </c>
      <c r="Q66" s="60" t="n">
        <v>1.468</v>
      </c>
      <c r="R66" s="60" t="n">
        <f aca="false">P66/3600</f>
        <v>0.298348055555556</v>
      </c>
      <c r="S66" s="58"/>
      <c r="T66" s="60" t="n">
        <v>160.68</v>
      </c>
      <c r="U66" s="60" t="n">
        <v>27.5767</v>
      </c>
      <c r="V66" s="60" t="n">
        <v>33.5488</v>
      </c>
      <c r="W66" s="60" t="n">
        <v>34.0743</v>
      </c>
      <c r="X66" s="60" t="n">
        <v>1068.336</v>
      </c>
      <c r="Y66" s="60" t="n">
        <v>1.484</v>
      </c>
      <c r="Z66" s="60" t="n">
        <f aca="false">X66/3600</f>
        <v>0.29676</v>
      </c>
      <c r="AA66" s="58"/>
      <c r="AB66" s="58"/>
      <c r="AC66" s="58"/>
      <c r="AE66" s="40" t="n">
        <f aca="false">Q66/100</f>
        <v>0.01468</v>
      </c>
      <c r="AF66" s="40" t="n">
        <f aca="false">R66/100</f>
        <v>0.00298348055555556</v>
      </c>
      <c r="AG66" s="40" t="n">
        <f aca="false">Y66/100</f>
        <v>0.01484</v>
      </c>
      <c r="AH66" s="40" t="n">
        <f aca="false">Z66/100</f>
        <v>0.0029676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69.3736</v>
      </c>
      <c r="I67" s="62" t="n">
        <f aca="false">V67</f>
        <v>41.2006</v>
      </c>
      <c r="J67" s="62" t="n">
        <f aca="false">T67</f>
        <v>1469.3736</v>
      </c>
      <c r="K67" s="62" t="n">
        <f aca="false">W67</f>
        <v>42.205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936.29</v>
      </c>
      <c r="Q67" s="54" t="n">
        <v>2.031</v>
      </c>
      <c r="R67" s="61" t="n">
        <f aca="false">P67/3600</f>
        <v>0.260080555555556</v>
      </c>
      <c r="S67" s="63"/>
      <c r="T67" s="61" t="n">
        <v>1469.3736</v>
      </c>
      <c r="U67" s="61" t="n">
        <v>39.5392</v>
      </c>
      <c r="V67" s="61" t="n">
        <v>41.2006</v>
      </c>
      <c r="W67" s="61" t="n">
        <v>42.2054</v>
      </c>
      <c r="X67" s="61" t="n">
        <v>935.753</v>
      </c>
      <c r="Y67" s="54" t="n">
        <v>2.062</v>
      </c>
      <c r="Z67" s="61" t="n">
        <f aca="false">X67/3600</f>
        <v>0.2599313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031</v>
      </c>
      <c r="AF67" s="40" t="n">
        <f aca="false">R67/100</f>
        <v>0.00260080555555556</v>
      </c>
      <c r="AG67" s="40" t="n">
        <f aca="false">Y67/100</f>
        <v>0.02062</v>
      </c>
      <c r="AH67" s="40" t="n">
        <f aca="false">Z67/100</f>
        <v>0.002599313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11.5184</v>
      </c>
      <c r="I68" s="52" t="n">
        <f aca="false">V68</f>
        <v>38.3188</v>
      </c>
      <c r="J68" s="52" t="n">
        <f aca="false">T68</f>
        <v>711.5184</v>
      </c>
      <c r="K68" s="52" t="n">
        <f aca="false">W68</f>
        <v>39.445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855.994</v>
      </c>
      <c r="Q68" s="54" t="n">
        <v>1.64</v>
      </c>
      <c r="R68" s="53" t="n">
        <f aca="false">P68/3600</f>
        <v>0.237776111111111</v>
      </c>
      <c r="S68" s="55"/>
      <c r="T68" s="53" t="n">
        <v>711.5184</v>
      </c>
      <c r="U68" s="53" t="n">
        <v>35.5318</v>
      </c>
      <c r="V68" s="53" t="n">
        <v>38.3188</v>
      </c>
      <c r="W68" s="53" t="n">
        <v>39.445</v>
      </c>
      <c r="X68" s="53" t="n">
        <v>850.957</v>
      </c>
      <c r="Y68" s="54" t="n">
        <v>1.656</v>
      </c>
      <c r="Z68" s="53" t="n">
        <f aca="false">X68/3600</f>
        <v>0.236376944444444</v>
      </c>
      <c r="AA68" s="55"/>
      <c r="AB68" s="55"/>
      <c r="AC68" s="55"/>
      <c r="AE68" s="40" t="n">
        <f aca="false">Q68/100</f>
        <v>0.0164</v>
      </c>
      <c r="AF68" s="40" t="n">
        <f aca="false">R68/100</f>
        <v>0.00237776111111111</v>
      </c>
      <c r="AG68" s="40" t="n">
        <f aca="false">Y68/100</f>
        <v>0.01656</v>
      </c>
      <c r="AH68" s="40" t="n">
        <f aca="false">Z68/100</f>
        <v>0.002363769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4.3752</v>
      </c>
      <c r="I69" s="52" t="n">
        <f aca="false">V69</f>
        <v>35.9451</v>
      </c>
      <c r="J69" s="52" t="n">
        <f aca="false">T69</f>
        <v>334.3752</v>
      </c>
      <c r="K69" s="52" t="n">
        <f aca="false">W69</f>
        <v>37.0536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785.203</v>
      </c>
      <c r="Q69" s="54" t="n">
        <v>1.312</v>
      </c>
      <c r="R69" s="53" t="n">
        <f aca="false">P69/3600</f>
        <v>0.218111944444444</v>
      </c>
      <c r="S69" s="55"/>
      <c r="T69" s="53" t="n">
        <v>334.3752</v>
      </c>
      <c r="U69" s="53" t="n">
        <v>31.9613</v>
      </c>
      <c r="V69" s="53" t="n">
        <v>35.9451</v>
      </c>
      <c r="W69" s="53" t="n">
        <v>37.0536</v>
      </c>
      <c r="X69" s="53" t="n">
        <v>783.208</v>
      </c>
      <c r="Y69" s="54" t="n">
        <v>1.328</v>
      </c>
      <c r="Z69" s="53" t="n">
        <f aca="false">X69/3600</f>
        <v>0.217557777777778</v>
      </c>
      <c r="AA69" s="55"/>
      <c r="AB69" s="55"/>
      <c r="AC69" s="55"/>
      <c r="AE69" s="40" t="n">
        <f aca="false">Q69/100</f>
        <v>0.01312</v>
      </c>
      <c r="AF69" s="40" t="n">
        <f aca="false">R69/100</f>
        <v>0.00218111944444444</v>
      </c>
      <c r="AG69" s="40" t="n">
        <f aca="false">Y69/100</f>
        <v>0.01328</v>
      </c>
      <c r="AH69" s="40" t="n">
        <f aca="false">Z69/100</f>
        <v>0.00217557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024</v>
      </c>
      <c r="I70" s="67" t="n">
        <f aca="false">V70</f>
        <v>33.8425</v>
      </c>
      <c r="J70" s="67" t="n">
        <f aca="false">T70</f>
        <v>154.7024</v>
      </c>
      <c r="K70" s="67" t="n">
        <f aca="false">W70</f>
        <v>34.8138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37.187</v>
      </c>
      <c r="Q70" s="60" t="n">
        <v>1.093</v>
      </c>
      <c r="R70" s="60" t="n">
        <f aca="false">P70/3600</f>
        <v>0.204774166666667</v>
      </c>
      <c r="S70" s="58"/>
      <c r="T70" s="60" t="n">
        <v>154.7024</v>
      </c>
      <c r="U70" s="60" t="n">
        <v>29.106</v>
      </c>
      <c r="V70" s="60" t="n">
        <v>33.8425</v>
      </c>
      <c r="W70" s="60" t="n">
        <v>34.8138</v>
      </c>
      <c r="X70" s="60" t="n">
        <v>738.037</v>
      </c>
      <c r="Y70" s="60" t="n">
        <v>1.124</v>
      </c>
      <c r="Z70" s="60" t="n">
        <f aca="false">X70/3600</f>
        <v>0.205010277777778</v>
      </c>
      <c r="AA70" s="58"/>
      <c r="AB70" s="58"/>
      <c r="AC70" s="58"/>
      <c r="AE70" s="40" t="n">
        <f aca="false">Q70/100</f>
        <v>0.01093</v>
      </c>
      <c r="AF70" s="40" t="n">
        <f aca="false">R70/100</f>
        <v>0.00204774166666667</v>
      </c>
      <c r="AG70" s="40" t="n">
        <f aca="false">Y70/100</f>
        <v>0.01124</v>
      </c>
      <c r="AH70" s="40" t="n">
        <f aca="false">Z70/100</f>
        <v>0.002050102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61.8256</v>
      </c>
      <c r="I71" s="64" t="n">
        <f aca="false">V71</f>
        <v>46.5083</v>
      </c>
      <c r="J71" s="64" t="n">
        <f aca="false">T71</f>
        <v>2161.8256</v>
      </c>
      <c r="K71" s="64" t="n">
        <f aca="false">W71</f>
        <v>47.491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2004.563</v>
      </c>
      <c r="Q71" s="54" t="n">
        <v>15.031</v>
      </c>
      <c r="R71" s="61" t="n">
        <f aca="false">P71/3600</f>
        <v>3.33460083333333</v>
      </c>
      <c r="S71" s="63"/>
      <c r="T71" s="61" t="n">
        <v>2161.8256</v>
      </c>
      <c r="U71" s="61" t="n">
        <v>43.0975</v>
      </c>
      <c r="V71" s="61" t="n">
        <v>46.5083</v>
      </c>
      <c r="W71" s="61" t="n">
        <v>47.4913</v>
      </c>
      <c r="X71" s="61" t="n">
        <v>11987.597</v>
      </c>
      <c r="Y71" s="54" t="n">
        <v>15.187</v>
      </c>
      <c r="Z71" s="61" t="n">
        <f aca="false">X71/3600</f>
        <v>3.3298880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15031</v>
      </c>
      <c r="AF71" s="40" t="n">
        <f aca="false">R71/100</f>
        <v>0.0333460083333333</v>
      </c>
      <c r="AG71" s="40" t="n">
        <f aca="false">Y71/100</f>
        <v>0.15187</v>
      </c>
      <c r="AH71" s="40" t="n">
        <f aca="false">Z71/100</f>
        <v>0.033298880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15.1992</v>
      </c>
      <c r="I72" s="65" t="n">
        <f aca="false">V72</f>
        <v>45.3668</v>
      </c>
      <c r="J72" s="65" t="n">
        <f aca="false">T72</f>
        <v>815.1992</v>
      </c>
      <c r="K72" s="65" t="n">
        <f aca="false">W72</f>
        <v>46.0796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1505.676</v>
      </c>
      <c r="Q72" s="54" t="n">
        <v>12.109</v>
      </c>
      <c r="R72" s="53" t="n">
        <f aca="false">P72/3600</f>
        <v>3.19602111111111</v>
      </c>
      <c r="S72" s="55"/>
      <c r="T72" s="53" t="n">
        <v>815.1992</v>
      </c>
      <c r="U72" s="53" t="n">
        <v>40.8123</v>
      </c>
      <c r="V72" s="53" t="n">
        <v>45.3668</v>
      </c>
      <c r="W72" s="53" t="n">
        <v>46.0796</v>
      </c>
      <c r="X72" s="53" t="n">
        <v>11542.158</v>
      </c>
      <c r="Y72" s="54" t="n">
        <v>12.609</v>
      </c>
      <c r="Z72" s="53" t="n">
        <f aca="false">X72/3600</f>
        <v>3.206155</v>
      </c>
      <c r="AA72" s="55"/>
      <c r="AB72" s="55"/>
      <c r="AC72" s="55"/>
      <c r="AE72" s="40" t="n">
        <f aca="false">Q72/100</f>
        <v>0.12109</v>
      </c>
      <c r="AF72" s="40" t="n">
        <f aca="false">R72/100</f>
        <v>0.0319602111111111</v>
      </c>
      <c r="AG72" s="40" t="n">
        <f aca="false">Y72/100</f>
        <v>0.12609</v>
      </c>
      <c r="AH72" s="40" t="n">
        <f aca="false">Z72/100</f>
        <v>0.03206155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5.4544</v>
      </c>
      <c r="I73" s="65" t="n">
        <f aca="false">V73</f>
        <v>43.9801</v>
      </c>
      <c r="J73" s="65" t="n">
        <f aca="false">T73</f>
        <v>395.4544</v>
      </c>
      <c r="K73" s="65" t="n">
        <f aca="false">W73</f>
        <v>44.447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1415.458</v>
      </c>
      <c r="Q73" s="54" t="n">
        <v>11.203</v>
      </c>
      <c r="R73" s="53" t="n">
        <f aca="false">P73/3600</f>
        <v>3.17096055555556</v>
      </c>
      <c r="S73" s="55"/>
      <c r="T73" s="53" t="n">
        <v>395.4544</v>
      </c>
      <c r="U73" s="53" t="n">
        <v>38.2402</v>
      </c>
      <c r="V73" s="53" t="n">
        <v>43.9801</v>
      </c>
      <c r="W73" s="53" t="n">
        <v>44.447</v>
      </c>
      <c r="X73" s="53" t="n">
        <v>11279.636</v>
      </c>
      <c r="Y73" s="54" t="n">
        <v>11.124</v>
      </c>
      <c r="Z73" s="53" t="n">
        <f aca="false">X73/3600</f>
        <v>3.13323222222222</v>
      </c>
      <c r="AA73" s="55"/>
      <c r="AB73" s="55"/>
      <c r="AC73" s="55"/>
      <c r="AE73" s="40" t="n">
        <f aca="false">Q73/100</f>
        <v>0.11203</v>
      </c>
      <c r="AF73" s="40" t="n">
        <f aca="false">R73/100</f>
        <v>0.0317096055555556</v>
      </c>
      <c r="AG73" s="40" t="n">
        <f aca="false">Y73/100</f>
        <v>0.11124</v>
      </c>
      <c r="AH73" s="40" t="n">
        <f aca="false">Z73/100</f>
        <v>0.0313323222222222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2.404</v>
      </c>
      <c r="I74" s="66" t="n">
        <f aca="false">V74</f>
        <v>42.6146</v>
      </c>
      <c r="J74" s="66" t="n">
        <f aca="false">T74</f>
        <v>212.404</v>
      </c>
      <c r="K74" s="66" t="n">
        <f aca="false">W74</f>
        <v>42.7396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1206.471</v>
      </c>
      <c r="Q74" s="60" t="n">
        <v>10.297</v>
      </c>
      <c r="R74" s="60" t="n">
        <f aca="false">P74/3600</f>
        <v>3.11290861111111</v>
      </c>
      <c r="S74" s="58"/>
      <c r="T74" s="60" t="n">
        <v>212.404</v>
      </c>
      <c r="U74" s="60" t="n">
        <v>35.5508</v>
      </c>
      <c r="V74" s="60" t="n">
        <v>42.6146</v>
      </c>
      <c r="W74" s="60" t="n">
        <v>42.7396</v>
      </c>
      <c r="X74" s="60" t="n">
        <v>11194.654</v>
      </c>
      <c r="Y74" s="60" t="n">
        <v>10.437</v>
      </c>
      <c r="Z74" s="60" t="n">
        <f aca="false">X74/3600</f>
        <v>3.10962611111111</v>
      </c>
      <c r="AA74" s="58"/>
      <c r="AB74" s="58"/>
      <c r="AC74" s="58"/>
      <c r="AE74" s="40" t="n">
        <f aca="false">Q74/100</f>
        <v>0.10297</v>
      </c>
      <c r="AF74" s="40" t="n">
        <f aca="false">R74/100</f>
        <v>0.0311290861111111</v>
      </c>
      <c r="AG74" s="40" t="n">
        <f aca="false">Y74/100</f>
        <v>0.10437</v>
      </c>
      <c r="AH74" s="40" t="n">
        <f aca="false">Z74/100</f>
        <v>0.0310962611111111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53.58</v>
      </c>
      <c r="I75" s="62" t="n">
        <f aca="false">V75</f>
        <v>48.0971</v>
      </c>
      <c r="J75" s="62" t="n">
        <f aca="false">T75</f>
        <v>2853.58</v>
      </c>
      <c r="K75" s="62" t="n">
        <f aca="false">W75</f>
        <v>47.719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2007.521</v>
      </c>
      <c r="Q75" s="54" t="n">
        <v>14.859</v>
      </c>
      <c r="R75" s="61" t="n">
        <f aca="false">P75/3600</f>
        <v>3.3354225</v>
      </c>
      <c r="S75" s="63"/>
      <c r="T75" s="61" t="n">
        <v>2853.58</v>
      </c>
      <c r="U75" s="61" t="n">
        <v>42.8074</v>
      </c>
      <c r="V75" s="61" t="n">
        <v>48.0971</v>
      </c>
      <c r="W75" s="61" t="n">
        <v>47.7191</v>
      </c>
      <c r="X75" s="61" t="n">
        <v>11970.267</v>
      </c>
      <c r="Y75" s="54" t="n">
        <v>14.874</v>
      </c>
      <c r="Z75" s="61" t="n">
        <f aca="false">X75/3600</f>
        <v>3.3250741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14859</v>
      </c>
      <c r="AF75" s="40" t="n">
        <f aca="false">R75/100</f>
        <v>0.033354225</v>
      </c>
      <c r="AG75" s="40" t="n">
        <f aca="false">Y75/100</f>
        <v>0.14874</v>
      </c>
      <c r="AH75" s="40" t="n">
        <f aca="false">Z75/100</f>
        <v>0.033250741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994.8632</v>
      </c>
      <c r="I76" s="52" t="n">
        <f aca="false">V76</f>
        <v>46.7359</v>
      </c>
      <c r="J76" s="52" t="n">
        <f aca="false">T76</f>
        <v>994.8632</v>
      </c>
      <c r="K76" s="52" t="n">
        <f aca="false">W76</f>
        <v>45.8654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1503.026</v>
      </c>
      <c r="Q76" s="54" t="n">
        <v>12.156</v>
      </c>
      <c r="R76" s="53" t="n">
        <f aca="false">P76/3600</f>
        <v>3.195285</v>
      </c>
      <c r="S76" s="55"/>
      <c r="T76" s="53" t="n">
        <v>994.8632</v>
      </c>
      <c r="U76" s="53" t="n">
        <v>40.3728</v>
      </c>
      <c r="V76" s="53" t="n">
        <v>46.7359</v>
      </c>
      <c r="W76" s="53" t="n">
        <v>45.8654</v>
      </c>
      <c r="X76" s="53" t="n">
        <v>11488.051</v>
      </c>
      <c r="Y76" s="54" t="n">
        <v>12.249</v>
      </c>
      <c r="Z76" s="53" t="n">
        <f aca="false">X76/3600</f>
        <v>3.19112527777778</v>
      </c>
      <c r="AA76" s="55"/>
      <c r="AB76" s="55"/>
      <c r="AC76" s="55"/>
      <c r="AE76" s="40" t="n">
        <f aca="false">Q76/100</f>
        <v>0.12156</v>
      </c>
      <c r="AF76" s="40" t="n">
        <f aca="false">R76/100</f>
        <v>0.03195285</v>
      </c>
      <c r="AG76" s="40" t="n">
        <f aca="false">Y76/100</f>
        <v>0.12249</v>
      </c>
      <c r="AH76" s="40" t="n">
        <f aca="false">Z76/100</f>
        <v>0.031911252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0.4408</v>
      </c>
      <c r="I77" s="52" t="n">
        <f aca="false">V77</f>
        <v>45.4454</v>
      </c>
      <c r="J77" s="52" t="n">
        <f aca="false">T77</f>
        <v>480.4408</v>
      </c>
      <c r="K77" s="52" t="n">
        <f aca="false">W77</f>
        <v>44.01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1304.58</v>
      </c>
      <c r="Q77" s="54" t="n">
        <v>11.046</v>
      </c>
      <c r="R77" s="53" t="n">
        <f aca="false">P77/3600</f>
        <v>3.14016111111111</v>
      </c>
      <c r="S77" s="55"/>
      <c r="T77" s="53" t="n">
        <v>480.4408</v>
      </c>
      <c r="U77" s="53" t="n">
        <v>37.6951</v>
      </c>
      <c r="V77" s="53" t="n">
        <v>45.4454</v>
      </c>
      <c r="W77" s="53" t="n">
        <v>44.01</v>
      </c>
      <c r="X77" s="53" t="n">
        <v>11304.552</v>
      </c>
      <c r="Y77" s="54" t="n">
        <v>11.062</v>
      </c>
      <c r="Z77" s="53" t="n">
        <f aca="false">X77/3600</f>
        <v>3.14015333333333</v>
      </c>
      <c r="AA77" s="55"/>
      <c r="AB77" s="55"/>
      <c r="AC77" s="55"/>
      <c r="AE77" s="40" t="n">
        <f aca="false">Q77/100</f>
        <v>0.11046</v>
      </c>
      <c r="AF77" s="40" t="n">
        <f aca="false">R77/100</f>
        <v>0.0314016111111111</v>
      </c>
      <c r="AG77" s="40" t="n">
        <f aca="false">Y77/100</f>
        <v>0.11062</v>
      </c>
      <c r="AH77" s="40" t="n">
        <f aca="false">Z77/100</f>
        <v>0.031401533333333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0.2168</v>
      </c>
      <c r="I78" s="59" t="n">
        <f aca="false">V78</f>
        <v>44.4499</v>
      </c>
      <c r="J78" s="59" t="n">
        <f aca="false">T78</f>
        <v>260.2168</v>
      </c>
      <c r="K78" s="59" t="n">
        <f aca="false">W78</f>
        <v>42.4018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1208.376</v>
      </c>
      <c r="Q78" s="60" t="n">
        <v>10.281</v>
      </c>
      <c r="R78" s="60" t="n">
        <f aca="false">P78/3600</f>
        <v>3.11343777777778</v>
      </c>
      <c r="S78" s="58"/>
      <c r="T78" s="60" t="n">
        <v>260.2168</v>
      </c>
      <c r="U78" s="60" t="n">
        <v>34.7001</v>
      </c>
      <c r="V78" s="60" t="n">
        <v>44.4499</v>
      </c>
      <c r="W78" s="60" t="n">
        <v>42.4018</v>
      </c>
      <c r="X78" s="60" t="n">
        <v>11190.507</v>
      </c>
      <c r="Y78" s="60" t="n">
        <v>10.578</v>
      </c>
      <c r="Z78" s="60" t="n">
        <f aca="false">X78/3600</f>
        <v>3.10847416666667</v>
      </c>
      <c r="AA78" s="58"/>
      <c r="AB78" s="58"/>
      <c r="AC78" s="58"/>
      <c r="AE78" s="40" t="n">
        <f aca="false">Q78/100</f>
        <v>0.10281</v>
      </c>
      <c r="AF78" s="40" t="n">
        <f aca="false">R78/100</f>
        <v>0.0311343777777778</v>
      </c>
      <c r="AG78" s="40" t="n">
        <f aca="false">Y78/100</f>
        <v>0.10578</v>
      </c>
      <c r="AH78" s="40" t="n">
        <f aca="false">Z78/100</f>
        <v>0.0310847416666667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64.6968</v>
      </c>
      <c r="I79" s="62" t="n">
        <f aca="false">V79</f>
        <v>47.84</v>
      </c>
      <c r="J79" s="62" t="n">
        <f aca="false">T79</f>
        <v>2364.6968</v>
      </c>
      <c r="K79" s="62" t="n">
        <f aca="false">W79</f>
        <v>47.9803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1934.279</v>
      </c>
      <c r="Q79" s="54" t="n">
        <v>14.046</v>
      </c>
      <c r="R79" s="61" t="n">
        <f aca="false">P79/3600</f>
        <v>3.3150775</v>
      </c>
      <c r="S79" s="63"/>
      <c r="T79" s="61" t="n">
        <v>2364.6968</v>
      </c>
      <c r="U79" s="61" t="n">
        <v>42.8227</v>
      </c>
      <c r="V79" s="61" t="n">
        <v>47.84</v>
      </c>
      <c r="W79" s="61" t="n">
        <v>47.9803</v>
      </c>
      <c r="X79" s="61" t="n">
        <v>11914.298</v>
      </c>
      <c r="Y79" s="54" t="n">
        <v>14.156</v>
      </c>
      <c r="Z79" s="61" t="n">
        <f aca="false">X79/3600</f>
        <v>3.30952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14046</v>
      </c>
      <c r="AF79" s="40" t="n">
        <f aca="false">R79/100</f>
        <v>0.033150775</v>
      </c>
      <c r="AG79" s="40" t="n">
        <f aca="false">Y79/100</f>
        <v>0.14156</v>
      </c>
      <c r="AH79" s="40" t="n">
        <f aca="false">Z79/100</f>
        <v>0.0330952722222222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03.2184</v>
      </c>
      <c r="I80" s="52" t="n">
        <f aca="false">V80</f>
        <v>46.1826</v>
      </c>
      <c r="J80" s="52" t="n">
        <f aca="false">T80</f>
        <v>803.2184</v>
      </c>
      <c r="K80" s="52" t="n">
        <f aca="false">W80</f>
        <v>46.283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1473.263</v>
      </c>
      <c r="Q80" s="54" t="n">
        <v>11.687</v>
      </c>
      <c r="R80" s="53" t="n">
        <f aca="false">P80/3600</f>
        <v>3.1870175</v>
      </c>
      <c r="S80" s="55"/>
      <c r="T80" s="53" t="n">
        <v>803.2184</v>
      </c>
      <c r="U80" s="53" t="n">
        <v>40.4371</v>
      </c>
      <c r="V80" s="53" t="n">
        <v>46.1826</v>
      </c>
      <c r="W80" s="53" t="n">
        <v>46.283</v>
      </c>
      <c r="X80" s="53" t="n">
        <v>11484.684</v>
      </c>
      <c r="Y80" s="54" t="n">
        <v>12.812</v>
      </c>
      <c r="Z80" s="53" t="n">
        <f aca="false">X80/3600</f>
        <v>3.19019</v>
      </c>
      <c r="AA80" s="55"/>
      <c r="AB80" s="55"/>
      <c r="AC80" s="55"/>
      <c r="AE80" s="40" t="n">
        <f aca="false">Q80/100</f>
        <v>0.11687</v>
      </c>
      <c r="AF80" s="40" t="n">
        <f aca="false">R80/100</f>
        <v>0.031870175</v>
      </c>
      <c r="AG80" s="40" t="n">
        <f aca="false">Y80/100</f>
        <v>0.12812</v>
      </c>
      <c r="AH80" s="40" t="n">
        <f aca="false">Z80/100</f>
        <v>0.031901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67.712</v>
      </c>
      <c r="I81" s="52" t="n">
        <f aca="false">V81</f>
        <v>44.4742</v>
      </c>
      <c r="J81" s="52" t="n">
        <f aca="false">T81</f>
        <v>367.712</v>
      </c>
      <c r="K81" s="52" t="n">
        <f aca="false">W81</f>
        <v>44.2714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1245.73</v>
      </c>
      <c r="Q81" s="54" t="n">
        <v>10.609</v>
      </c>
      <c r="R81" s="53" t="n">
        <f aca="false">P81/3600</f>
        <v>3.12381388888889</v>
      </c>
      <c r="S81" s="55"/>
      <c r="T81" s="53" t="n">
        <v>367.712</v>
      </c>
      <c r="U81" s="53" t="n">
        <v>37.917</v>
      </c>
      <c r="V81" s="53" t="n">
        <v>44.4742</v>
      </c>
      <c r="W81" s="53" t="n">
        <v>44.2714</v>
      </c>
      <c r="X81" s="53" t="n">
        <v>11256.48</v>
      </c>
      <c r="Y81" s="54" t="n">
        <v>10.984</v>
      </c>
      <c r="Z81" s="53" t="n">
        <f aca="false">X81/3600</f>
        <v>3.1268</v>
      </c>
      <c r="AA81" s="55"/>
      <c r="AB81" s="55"/>
      <c r="AC81" s="55"/>
      <c r="AE81" s="40" t="n">
        <f aca="false">Q81/100</f>
        <v>0.10609</v>
      </c>
      <c r="AF81" s="40" t="n">
        <f aca="false">R81/100</f>
        <v>0.0312381388888889</v>
      </c>
      <c r="AG81" s="40" t="n">
        <f aca="false">Y81/100</f>
        <v>0.10984</v>
      </c>
      <c r="AH81" s="40" t="n">
        <f aca="false">Z81/100</f>
        <v>0.031268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4.6736</v>
      </c>
      <c r="I82" s="67" t="n">
        <f aca="false">V82</f>
        <v>42.8661</v>
      </c>
      <c r="J82" s="67" t="n">
        <f aca="false">T82</f>
        <v>194.6736</v>
      </c>
      <c r="K82" s="67" t="n">
        <f aca="false">W82</f>
        <v>42.441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1124.573</v>
      </c>
      <c r="Q82" s="60" t="n">
        <v>9.984</v>
      </c>
      <c r="R82" s="60" t="n">
        <f aca="false">P82/3600</f>
        <v>3.09015916666667</v>
      </c>
      <c r="S82" s="58"/>
      <c r="T82" s="60" t="n">
        <v>194.6736</v>
      </c>
      <c r="U82" s="60" t="n">
        <v>35.2941</v>
      </c>
      <c r="V82" s="60" t="n">
        <v>42.8661</v>
      </c>
      <c r="W82" s="60" t="n">
        <v>42.441</v>
      </c>
      <c r="X82" s="60" t="n">
        <v>11136.89</v>
      </c>
      <c r="Y82" s="60" t="n">
        <v>10.218</v>
      </c>
      <c r="Z82" s="60" t="n">
        <f aca="false">X82/3600</f>
        <v>3.09358055555556</v>
      </c>
      <c r="AA82" s="58"/>
      <c r="AB82" s="58"/>
      <c r="AC82" s="58"/>
      <c r="AE82" s="40" t="n">
        <f aca="false">Q82/100</f>
        <v>0.09984</v>
      </c>
      <c r="AF82" s="40" t="n">
        <f aca="false">R82/100</f>
        <v>0.0309015916666667</v>
      </c>
      <c r="AG82" s="40" t="n">
        <f aca="false">Y82/100</f>
        <v>0.10218</v>
      </c>
      <c r="AH82" s="40" t="n">
        <f aca="false">Z82/100</f>
        <v>0.0309358055555556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8.6624745724504</v>
      </c>
      <c r="R89" s="72" t="n">
        <f aca="false">GEOMEAN(AF19:AF82)*100</f>
        <v>1.702074040273</v>
      </c>
      <c r="S89" s="72"/>
      <c r="T89" s="72"/>
      <c r="U89" s="72"/>
      <c r="V89" s="72"/>
      <c r="W89" s="72"/>
      <c r="X89" s="72"/>
      <c r="Y89" s="72" t="n">
        <f aca="false">GEOMEAN(AG19:AG82)*100</f>
        <v>8.77422046349646</v>
      </c>
      <c r="Z89" s="72" t="n">
        <f aca="false">GEOMEAN(AH19:AH82)*100</f>
        <v>1.69970535856581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1289999642844</v>
      </c>
      <c r="Z90" s="82" t="n">
        <f aca="false">Z89/R89</f>
        <v>0.998608355658367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248394722222222</v>
      </c>
      <c r="R91" s="71" t="n">
        <f aca="false">SUM(R19:R82)</f>
        <v>182.995394722222</v>
      </c>
      <c r="X91" s="71"/>
      <c r="Y91" s="71" t="n">
        <f aca="false">SUM(Y19:Y82)/3600</f>
        <v>0.251573611111111</v>
      </c>
      <c r="Z91" s="71" t="n">
        <f aca="false">SUM(Z19:Z82)</f>
        <v>182.6424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saka</cp:lastModifiedBy>
  <cp:lastPrinted>2010-08-23T01:57:13Z</cp:lastPrinted>
  <dcterms:modified xsi:type="dcterms:W3CDTF">2011-03-07T00:33:1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