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54614167403373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5762236588862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L11" activeCellId="0" sqref="A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38</v>
      </c>
      <c r="F3" s="50" t="n">
        <f aca="false">L3</f>
        <v>108048.8736</v>
      </c>
      <c r="G3" s="50" t="n">
        <f aca="false">O3</f>
        <v>44.881929</v>
      </c>
      <c r="H3" s="50" t="n">
        <f aca="false">T3</f>
        <v>107247.136</v>
      </c>
      <c r="I3" s="50" t="n">
        <f aca="false">V3</f>
        <v>43.037645</v>
      </c>
      <c r="J3" s="50" t="n">
        <f aca="false">T3</f>
        <v>107247.136</v>
      </c>
      <c r="K3" s="50" t="n">
        <f aca="false">W3</f>
        <v>44.88922</v>
      </c>
      <c r="L3" s="51" t="n">
        <v>108048.8736</v>
      </c>
      <c r="M3" s="51" t="n">
        <v>43.647101</v>
      </c>
      <c r="N3" s="51" t="n">
        <v>43.030638</v>
      </c>
      <c r="O3" s="51" t="n">
        <v>44.881929</v>
      </c>
      <c r="P3" s="51" t="n">
        <v>9839.533</v>
      </c>
      <c r="Q3" s="52" t="n">
        <v>130.328</v>
      </c>
      <c r="R3" s="51" t="n">
        <f aca="false">P3/3600</f>
        <v>2.73320361111111</v>
      </c>
      <c r="S3" s="53"/>
      <c r="T3" s="51" t="n">
        <v>107247.136</v>
      </c>
      <c r="U3" s="51" t="n">
        <v>43.64126</v>
      </c>
      <c r="V3" s="51" t="n">
        <v>43.037645</v>
      </c>
      <c r="W3" s="51" t="n">
        <v>44.88922</v>
      </c>
      <c r="X3" s="51" t="n">
        <v>14555.517</v>
      </c>
      <c r="Y3" s="51" t="n">
        <v>131.343</v>
      </c>
      <c r="Z3" s="51" t="n">
        <f aca="false">X3/3600</f>
        <v>4.043199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0328</v>
      </c>
      <c r="AF3" s="38" t="n">
        <f aca="false">R3/100</f>
        <v>0.0273320361111111</v>
      </c>
      <c r="AG3" s="38" t="n">
        <f aca="false">Y3/100</f>
        <v>1.31343</v>
      </c>
      <c r="AH3" s="38" t="n">
        <f aca="false">Z3/100</f>
        <v>0.040431991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867</v>
      </c>
      <c r="F4" s="50" t="n">
        <f aca="false">L4</f>
        <v>61279.976</v>
      </c>
      <c r="G4" s="50" t="n">
        <f aca="false">O4</f>
        <v>42.331535</v>
      </c>
      <c r="H4" s="50" t="n">
        <f aca="false">T4</f>
        <v>60837.7472</v>
      </c>
      <c r="I4" s="50" t="n">
        <f aca="false">V4</f>
        <v>40.334635</v>
      </c>
      <c r="J4" s="50" t="n">
        <f aca="false">T4</f>
        <v>60837.7472</v>
      </c>
      <c r="K4" s="50" t="n">
        <f aca="false">W4</f>
        <v>42.33461</v>
      </c>
      <c r="L4" s="51" t="n">
        <v>61279.976</v>
      </c>
      <c r="M4" s="51" t="n">
        <v>40.395278</v>
      </c>
      <c r="N4" s="51" t="n">
        <v>40.329867</v>
      </c>
      <c r="O4" s="51" t="n">
        <v>42.331535</v>
      </c>
      <c r="P4" s="51" t="n">
        <v>8504.197</v>
      </c>
      <c r="Q4" s="52" t="n">
        <v>111.531</v>
      </c>
      <c r="R4" s="51" t="n">
        <f aca="false">P4/3600</f>
        <v>2.36227694444444</v>
      </c>
      <c r="S4" s="53"/>
      <c r="T4" s="51" t="n">
        <v>60837.7472</v>
      </c>
      <c r="U4" s="51" t="n">
        <v>40.382562</v>
      </c>
      <c r="V4" s="51" t="n">
        <v>40.334635</v>
      </c>
      <c r="W4" s="51" t="n">
        <v>42.33461</v>
      </c>
      <c r="X4" s="51" t="n">
        <v>13305.712</v>
      </c>
      <c r="Y4" s="51" t="n">
        <v>108.875</v>
      </c>
      <c r="Z4" s="51" t="n">
        <f aca="false">X4/3600</f>
        <v>3.69603111111111</v>
      </c>
      <c r="AA4" s="53"/>
      <c r="AB4" s="53"/>
      <c r="AC4" s="53"/>
      <c r="AE4" s="38" t="n">
        <f aca="false">Q4/100</f>
        <v>1.11531</v>
      </c>
      <c r="AF4" s="38" t="n">
        <f aca="false">R4/100</f>
        <v>0.0236227694444444</v>
      </c>
      <c r="AG4" s="38" t="n">
        <f aca="false">Y4/100</f>
        <v>1.08875</v>
      </c>
      <c r="AH4" s="38" t="n">
        <f aca="false">Z4/100</f>
        <v>0.0369603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174</v>
      </c>
      <c r="F5" s="50" t="n">
        <f aca="false">L5</f>
        <v>33905.6656</v>
      </c>
      <c r="G5" s="50" t="n">
        <f aca="false">O5</f>
        <v>40.436158</v>
      </c>
      <c r="H5" s="50" t="n">
        <f aca="false">T5</f>
        <v>33672.7568</v>
      </c>
      <c r="I5" s="50" t="n">
        <f aca="false">V5</f>
        <v>38.283937</v>
      </c>
      <c r="J5" s="50" t="n">
        <f aca="false">T5</f>
        <v>33672.7568</v>
      </c>
      <c r="K5" s="50" t="n">
        <f aca="false">W5</f>
        <v>40.43908</v>
      </c>
      <c r="L5" s="51" t="n">
        <v>33905.6656</v>
      </c>
      <c r="M5" s="51" t="n">
        <v>37.246958</v>
      </c>
      <c r="N5" s="51" t="n">
        <v>38.281174</v>
      </c>
      <c r="O5" s="51" t="n">
        <v>40.436158</v>
      </c>
      <c r="P5" s="51" t="n">
        <v>7556.062</v>
      </c>
      <c r="Q5" s="52" t="n">
        <v>99</v>
      </c>
      <c r="R5" s="51" t="n">
        <f aca="false">P5/3600</f>
        <v>2.09890611111111</v>
      </c>
      <c r="S5" s="53"/>
      <c r="T5" s="51" t="n">
        <v>33672.7568</v>
      </c>
      <c r="U5" s="51" t="n">
        <v>37.231223</v>
      </c>
      <c r="V5" s="51" t="n">
        <v>38.283937</v>
      </c>
      <c r="W5" s="51" t="n">
        <v>40.43908</v>
      </c>
      <c r="X5" s="51" t="n">
        <v>12288.828</v>
      </c>
      <c r="Y5" s="51" t="n">
        <v>101.562</v>
      </c>
      <c r="Z5" s="51" t="n">
        <f aca="false">X5/3600</f>
        <v>3.41356333333333</v>
      </c>
      <c r="AA5" s="53"/>
      <c r="AB5" s="53"/>
      <c r="AC5" s="53"/>
      <c r="AE5" s="38" t="n">
        <f aca="false">Q5/100</f>
        <v>0.99</v>
      </c>
      <c r="AF5" s="38" t="n">
        <f aca="false">R5/100</f>
        <v>0.0209890611111111</v>
      </c>
      <c r="AG5" s="38" t="n">
        <f aca="false">Y5/100</f>
        <v>1.01562</v>
      </c>
      <c r="AH5" s="38" t="n">
        <f aca="false">Z5/100</f>
        <v>0.0341356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027</v>
      </c>
      <c r="F6" s="57" t="n">
        <f aca="false">L6</f>
        <v>18883.6928</v>
      </c>
      <c r="G6" s="57" t="n">
        <f aca="false">O6</f>
        <v>38.850366</v>
      </c>
      <c r="H6" s="57" t="n">
        <f aca="false">T6</f>
        <v>18752.1296</v>
      </c>
      <c r="I6" s="57" t="n">
        <f aca="false">V6</f>
        <v>36.447384</v>
      </c>
      <c r="J6" s="57" t="n">
        <f aca="false">T6</f>
        <v>18752.1296</v>
      </c>
      <c r="K6" s="57" t="n">
        <f aca="false">W6</f>
        <v>38.858516</v>
      </c>
      <c r="L6" s="58" t="n">
        <v>18883.6928</v>
      </c>
      <c r="M6" s="58" t="n">
        <v>34.291054</v>
      </c>
      <c r="N6" s="58" t="n">
        <v>36.441027</v>
      </c>
      <c r="O6" s="58" t="n">
        <v>38.850366</v>
      </c>
      <c r="P6" s="58" t="n">
        <v>6923.062</v>
      </c>
      <c r="Q6" s="58" t="n">
        <v>92.734</v>
      </c>
      <c r="R6" s="58" t="n">
        <f aca="false">P6/3600</f>
        <v>1.92307277777778</v>
      </c>
      <c r="S6" s="56"/>
      <c r="T6" s="58" t="n">
        <v>18752.1296</v>
      </c>
      <c r="U6" s="58" t="n">
        <v>34.27195</v>
      </c>
      <c r="V6" s="58" t="n">
        <v>36.447384</v>
      </c>
      <c r="W6" s="58" t="n">
        <v>38.858516</v>
      </c>
      <c r="X6" s="58" t="n">
        <v>11625.906</v>
      </c>
      <c r="Y6" s="58" t="n">
        <v>92.89</v>
      </c>
      <c r="Z6" s="58" t="n">
        <f aca="false">X6/3600</f>
        <v>3.22941833333333</v>
      </c>
      <c r="AA6" s="56"/>
      <c r="AB6" s="56"/>
      <c r="AC6" s="56"/>
      <c r="AE6" s="38" t="n">
        <f aca="false">Q6/100</f>
        <v>0.92734</v>
      </c>
      <c r="AF6" s="38" t="n">
        <f aca="false">R6/100</f>
        <v>0.0192307277777778</v>
      </c>
      <c r="AG6" s="38" t="n">
        <f aca="false">Y6/100</f>
        <v>0.9289</v>
      </c>
      <c r="AH6" s="38" t="n">
        <f aca="false">Z6/100</f>
        <v>0.03229418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05</v>
      </c>
      <c r="F7" s="50" t="n">
        <f aca="false">L7</f>
        <v>111757.752</v>
      </c>
      <c r="G7" s="50" t="n">
        <f aca="false">O7</f>
        <v>45.457769</v>
      </c>
      <c r="H7" s="50" t="n">
        <f aca="false">T7</f>
        <v>110840.84</v>
      </c>
      <c r="I7" s="50" t="n">
        <f aca="false">V7</f>
        <v>45.798853</v>
      </c>
      <c r="J7" s="50" t="n">
        <f aca="false">T7</f>
        <v>110840.84</v>
      </c>
      <c r="K7" s="50" t="n">
        <f aca="false">W7</f>
        <v>45.454357</v>
      </c>
      <c r="L7" s="59" t="n">
        <v>111757.752</v>
      </c>
      <c r="M7" s="59" t="n">
        <v>43.570458</v>
      </c>
      <c r="N7" s="59" t="n">
        <v>45.806305</v>
      </c>
      <c r="O7" s="59" t="n">
        <v>45.457769</v>
      </c>
      <c r="P7" s="51" t="n">
        <v>9994.498</v>
      </c>
      <c r="Q7" s="52" t="n">
        <v>125.828</v>
      </c>
      <c r="R7" s="51" t="n">
        <f aca="false">P7/3600</f>
        <v>2.77624944444444</v>
      </c>
      <c r="S7" s="53"/>
      <c r="T7" s="59" t="n">
        <v>110840.84</v>
      </c>
      <c r="U7" s="59" t="n">
        <v>43.559491</v>
      </c>
      <c r="V7" s="59" t="n">
        <v>45.798853</v>
      </c>
      <c r="W7" s="59" t="n">
        <v>45.454357</v>
      </c>
      <c r="X7" s="51" t="n">
        <v>14604.56</v>
      </c>
      <c r="Y7" s="51" t="n">
        <v>146.562</v>
      </c>
      <c r="Z7" s="51" t="n">
        <f aca="false">X7/3600</f>
        <v>4.0568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5828</v>
      </c>
      <c r="AF7" s="38" t="n">
        <f aca="false">R7/100</f>
        <v>0.0277624944444444</v>
      </c>
      <c r="AG7" s="38" t="n">
        <f aca="false">Y7/100</f>
        <v>1.46562</v>
      </c>
      <c r="AH7" s="38" t="n">
        <f aca="false">Z7/100</f>
        <v>0.0405682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41</v>
      </c>
      <c r="F8" s="50" t="n">
        <f aca="false">L8</f>
        <v>65567.4208</v>
      </c>
      <c r="G8" s="50" t="n">
        <f aca="false">O8</f>
        <v>43.746448</v>
      </c>
      <c r="H8" s="50" t="n">
        <f aca="false">T8</f>
        <v>64973.4256</v>
      </c>
      <c r="I8" s="50" t="n">
        <f aca="false">V8</f>
        <v>43.526064</v>
      </c>
      <c r="J8" s="50" t="n">
        <f aca="false">T8</f>
        <v>64973.4256</v>
      </c>
      <c r="K8" s="50" t="n">
        <f aca="false">W8</f>
        <v>43.752186</v>
      </c>
      <c r="L8" s="51" t="n">
        <v>65567.4208</v>
      </c>
      <c r="M8" s="51" t="n">
        <v>40.034155</v>
      </c>
      <c r="N8" s="51" t="n">
        <v>43.521241</v>
      </c>
      <c r="O8" s="51" t="n">
        <v>43.746448</v>
      </c>
      <c r="P8" s="51" t="n">
        <v>8686.244</v>
      </c>
      <c r="Q8" s="52" t="n">
        <v>112.546</v>
      </c>
      <c r="R8" s="51" t="n">
        <f aca="false">P8/3600</f>
        <v>2.41284555555556</v>
      </c>
      <c r="S8" s="53"/>
      <c r="T8" s="51" t="n">
        <v>64973.4256</v>
      </c>
      <c r="U8" s="51" t="n">
        <v>40.01713</v>
      </c>
      <c r="V8" s="51" t="n">
        <v>43.526064</v>
      </c>
      <c r="W8" s="51" t="n">
        <v>43.752186</v>
      </c>
      <c r="X8" s="51" t="n">
        <v>13395.51</v>
      </c>
      <c r="Y8" s="51" t="n">
        <v>113.875</v>
      </c>
      <c r="Z8" s="51" t="n">
        <f aca="false">X8/3600</f>
        <v>3.720975</v>
      </c>
      <c r="AA8" s="53"/>
      <c r="AB8" s="53"/>
      <c r="AC8" s="53"/>
      <c r="AE8" s="38" t="n">
        <f aca="false">Q8/100</f>
        <v>1.12546</v>
      </c>
      <c r="AF8" s="38" t="n">
        <f aca="false">R8/100</f>
        <v>0.0241284555555556</v>
      </c>
      <c r="AG8" s="38" t="n">
        <f aca="false">Y8/100</f>
        <v>1.13875</v>
      </c>
      <c r="AH8" s="38" t="n">
        <f aca="false">Z8/100</f>
        <v>0.0372097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1989</v>
      </c>
      <c r="F9" s="50" t="n">
        <f aca="false">L9</f>
        <v>36671.5056</v>
      </c>
      <c r="G9" s="50" t="n">
        <f aca="false">O9</f>
        <v>42.087982</v>
      </c>
      <c r="H9" s="50" t="n">
        <f aca="false">T9</f>
        <v>36353.4128</v>
      </c>
      <c r="I9" s="50" t="n">
        <f aca="false">V9</f>
        <v>41.482384</v>
      </c>
      <c r="J9" s="50" t="n">
        <f aca="false">T9</f>
        <v>36353.4128</v>
      </c>
      <c r="K9" s="50" t="n">
        <f aca="false">W9</f>
        <v>42.095241</v>
      </c>
      <c r="L9" s="51" t="n">
        <v>36671.5056</v>
      </c>
      <c r="M9" s="51" t="n">
        <v>36.84941</v>
      </c>
      <c r="N9" s="51" t="n">
        <v>41.471989</v>
      </c>
      <c r="O9" s="51" t="n">
        <v>42.087982</v>
      </c>
      <c r="P9" s="51" t="n">
        <v>7702.906</v>
      </c>
      <c r="Q9" s="52" t="n">
        <v>105.765</v>
      </c>
      <c r="R9" s="51" t="n">
        <f aca="false">P9/3600</f>
        <v>2.13969611111111</v>
      </c>
      <c r="S9" s="53"/>
      <c r="T9" s="51" t="n">
        <v>36353.4128</v>
      </c>
      <c r="U9" s="51" t="n">
        <v>36.825957</v>
      </c>
      <c r="V9" s="51" t="n">
        <v>41.482384</v>
      </c>
      <c r="W9" s="51" t="n">
        <v>42.095241</v>
      </c>
      <c r="X9" s="51" t="n">
        <v>12402.5</v>
      </c>
      <c r="Y9" s="51" t="n">
        <v>108.593</v>
      </c>
      <c r="Z9" s="51" t="n">
        <f aca="false">X9/3600</f>
        <v>3.44513888888889</v>
      </c>
      <c r="AA9" s="53"/>
      <c r="AB9" s="53"/>
      <c r="AC9" s="53"/>
      <c r="AE9" s="38" t="n">
        <f aca="false">Q9/100</f>
        <v>1.05765</v>
      </c>
      <c r="AF9" s="38" t="n">
        <f aca="false">R9/100</f>
        <v>0.0213969611111111</v>
      </c>
      <c r="AG9" s="38" t="n">
        <f aca="false">Y9/100</f>
        <v>1.08593</v>
      </c>
      <c r="AH9" s="38" t="n">
        <f aca="false">Z9/100</f>
        <v>0.0344513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27</v>
      </c>
      <c r="F10" s="57" t="n">
        <f aca="false">L10</f>
        <v>21470.5312</v>
      </c>
      <c r="G10" s="57" t="n">
        <f aca="false">O10</f>
        <v>40.498964</v>
      </c>
      <c r="H10" s="57" t="n">
        <f aca="false">T10</f>
        <v>21296.728</v>
      </c>
      <c r="I10" s="57" t="n">
        <f aca="false">V10</f>
        <v>39.743577</v>
      </c>
      <c r="J10" s="57" t="n">
        <f aca="false">T10</f>
        <v>21296.728</v>
      </c>
      <c r="K10" s="57" t="n">
        <f aca="false">W10</f>
        <v>40.512601</v>
      </c>
      <c r="L10" s="58" t="n">
        <v>21470.5312</v>
      </c>
      <c r="M10" s="58" t="n">
        <v>34.066511</v>
      </c>
      <c r="N10" s="58" t="n">
        <v>39.732827</v>
      </c>
      <c r="O10" s="58" t="n">
        <v>40.498964</v>
      </c>
      <c r="P10" s="58" t="n">
        <v>7091.735</v>
      </c>
      <c r="Q10" s="58" t="n">
        <v>98.531</v>
      </c>
      <c r="R10" s="58" t="n">
        <f aca="false">P10/3600</f>
        <v>1.96992638888889</v>
      </c>
      <c r="S10" s="56"/>
      <c r="T10" s="58" t="n">
        <v>21296.728</v>
      </c>
      <c r="U10" s="58" t="n">
        <v>34.033099</v>
      </c>
      <c r="V10" s="58" t="n">
        <v>39.743577</v>
      </c>
      <c r="W10" s="58" t="n">
        <v>40.512601</v>
      </c>
      <c r="X10" s="58" t="n">
        <v>11843.843</v>
      </c>
      <c r="Y10" s="58" t="n">
        <v>97.109</v>
      </c>
      <c r="Z10" s="58" t="n">
        <f aca="false">X10/3600</f>
        <v>3.28995638888889</v>
      </c>
      <c r="AA10" s="56"/>
      <c r="AB10" s="56"/>
      <c r="AC10" s="56"/>
      <c r="AE10" s="38" t="n">
        <f aca="false">Q10/100</f>
        <v>0.98531</v>
      </c>
      <c r="AF10" s="38" t="n">
        <f aca="false">R10/100</f>
        <v>0.0196992638888889</v>
      </c>
      <c r="AG10" s="38" t="n">
        <f aca="false">Y10/100</f>
        <v>0.97109</v>
      </c>
      <c r="AH10" s="38" t="n">
        <f aca="false">Z10/100</f>
        <v>0.032899563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18</v>
      </c>
      <c r="F11" s="50" t="n">
        <f aca="false">L11</f>
        <v>421896.328</v>
      </c>
      <c r="G11" s="50" t="n">
        <f aca="false">O11</f>
        <v>40.615527</v>
      </c>
      <c r="H11" s="50" t="n">
        <f aca="false">T11</f>
        <v>421531.7264</v>
      </c>
      <c r="I11" s="50" t="n">
        <f aca="false">V11</f>
        <v>41.094851</v>
      </c>
      <c r="J11" s="50" t="n">
        <f aca="false">T11</f>
        <v>421531.7264</v>
      </c>
      <c r="K11" s="50" t="n">
        <f aca="false">W11</f>
        <v>40.615781</v>
      </c>
      <c r="L11" s="51" t="n">
        <v>421896.328</v>
      </c>
      <c r="M11" s="51" t="n">
        <v>42.831549</v>
      </c>
      <c r="N11" s="51" t="n">
        <v>41.094618</v>
      </c>
      <c r="O11" s="51" t="n">
        <v>40.615527</v>
      </c>
      <c r="P11" s="51" t="n">
        <v>24931.683</v>
      </c>
      <c r="Q11" s="52" t="n">
        <v>295.781</v>
      </c>
      <c r="R11" s="51" t="n">
        <f aca="false">P11/3600</f>
        <v>6.9254675</v>
      </c>
      <c r="S11" s="53"/>
      <c r="T11" s="51" t="n">
        <v>421531.7264</v>
      </c>
      <c r="U11" s="51" t="n">
        <v>42.835761</v>
      </c>
      <c r="V11" s="51" t="n">
        <v>41.094851</v>
      </c>
      <c r="W11" s="51" t="n">
        <v>40.615781</v>
      </c>
      <c r="X11" s="51" t="n">
        <v>33808.496</v>
      </c>
      <c r="Y11" s="51" t="n">
        <v>320.968</v>
      </c>
      <c r="Z11" s="51" t="n">
        <f aca="false">X11/3600</f>
        <v>9.39124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5781</v>
      </c>
      <c r="AF11" s="38" t="n">
        <f aca="false">R11/100</f>
        <v>0.069254675</v>
      </c>
      <c r="AG11" s="38" t="n">
        <f aca="false">Y11/100</f>
        <v>3.20968</v>
      </c>
      <c r="AH11" s="38" t="n">
        <f aca="false">Z11/100</f>
        <v>0.0939124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887</v>
      </c>
      <c r="F12" s="50" t="n">
        <f aca="false">L12</f>
        <v>262469.216</v>
      </c>
      <c r="G12" s="50" t="n">
        <f aca="false">O12</f>
        <v>37.198924</v>
      </c>
      <c r="H12" s="50" t="n">
        <f aca="false">T12</f>
        <v>262127.3264</v>
      </c>
      <c r="I12" s="50" t="n">
        <f aca="false">V12</f>
        <v>38.528977</v>
      </c>
      <c r="J12" s="50" t="n">
        <f aca="false">T12</f>
        <v>262127.3264</v>
      </c>
      <c r="K12" s="50" t="n">
        <f aca="false">W12</f>
        <v>37.200638</v>
      </c>
      <c r="L12" s="51" t="n">
        <v>262469.216</v>
      </c>
      <c r="M12" s="51" t="n">
        <v>39.18598</v>
      </c>
      <c r="N12" s="51" t="n">
        <v>38.525887</v>
      </c>
      <c r="O12" s="51" t="n">
        <v>37.198924</v>
      </c>
      <c r="P12" s="51" t="n">
        <v>21249.718</v>
      </c>
      <c r="Q12" s="52" t="n">
        <v>250.468</v>
      </c>
      <c r="R12" s="51" t="n">
        <f aca="false">P12/3600</f>
        <v>5.90269944444445</v>
      </c>
      <c r="S12" s="53"/>
      <c r="T12" s="51" t="n">
        <v>262127.3264</v>
      </c>
      <c r="U12" s="51" t="n">
        <v>39.189471</v>
      </c>
      <c r="V12" s="51" t="n">
        <v>38.528977</v>
      </c>
      <c r="W12" s="51" t="n">
        <v>37.200638</v>
      </c>
      <c r="X12" s="51" t="n">
        <v>29739.156</v>
      </c>
      <c r="Y12" s="51" t="n">
        <v>240.343</v>
      </c>
      <c r="Z12" s="51" t="n">
        <f aca="false">X12/3600</f>
        <v>8.26087666666667</v>
      </c>
      <c r="AA12" s="53"/>
      <c r="AB12" s="53"/>
      <c r="AC12" s="53"/>
      <c r="AE12" s="38" t="n">
        <f aca="false">Q12/100</f>
        <v>2.50468</v>
      </c>
      <c r="AF12" s="38" t="n">
        <f aca="false">R12/100</f>
        <v>0.0590269944444445</v>
      </c>
      <c r="AG12" s="38" t="n">
        <f aca="false">Y12/100</f>
        <v>2.40343</v>
      </c>
      <c r="AH12" s="38" t="n">
        <f aca="false">Z12/100</f>
        <v>0.0826087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08</v>
      </c>
      <c r="F13" s="50" t="n">
        <f aca="false">L13</f>
        <v>157061.752</v>
      </c>
      <c r="G13" s="50" t="n">
        <f aca="false">O13</f>
        <v>35.488307</v>
      </c>
      <c r="H13" s="50" t="n">
        <f aca="false">T13</f>
        <v>156640.7488</v>
      </c>
      <c r="I13" s="50" t="n">
        <f aca="false">V13</f>
        <v>36.687088</v>
      </c>
      <c r="J13" s="50" t="n">
        <f aca="false">T13</f>
        <v>156640.7488</v>
      </c>
      <c r="K13" s="50" t="n">
        <f aca="false">W13</f>
        <v>35.489622</v>
      </c>
      <c r="L13" s="51" t="n">
        <v>157061.752</v>
      </c>
      <c r="M13" s="51" t="n">
        <v>34.897529</v>
      </c>
      <c r="N13" s="51" t="n">
        <v>36.681808</v>
      </c>
      <c r="O13" s="51" t="n">
        <v>35.488307</v>
      </c>
      <c r="P13" s="51" t="n">
        <v>18343.349</v>
      </c>
      <c r="Q13" s="52" t="n">
        <v>222.281</v>
      </c>
      <c r="R13" s="51" t="n">
        <f aca="false">P13/3600</f>
        <v>5.09537472222222</v>
      </c>
      <c r="S13" s="53"/>
      <c r="T13" s="51" t="n">
        <v>156640.7488</v>
      </c>
      <c r="U13" s="51" t="n">
        <v>34.897584</v>
      </c>
      <c r="V13" s="51" t="n">
        <v>36.687088</v>
      </c>
      <c r="W13" s="51" t="n">
        <v>35.489622</v>
      </c>
      <c r="X13" s="51" t="n">
        <v>27203.099</v>
      </c>
      <c r="Y13" s="51" t="n">
        <v>233.453</v>
      </c>
      <c r="Z13" s="51" t="n">
        <f aca="false">X13/3600</f>
        <v>7.55641638888889</v>
      </c>
      <c r="AA13" s="53"/>
      <c r="AB13" s="53"/>
      <c r="AC13" s="53"/>
      <c r="AE13" s="38" t="n">
        <f aca="false">Q13/100</f>
        <v>2.22281</v>
      </c>
      <c r="AF13" s="38" t="n">
        <f aca="false">R13/100</f>
        <v>0.0509537472222222</v>
      </c>
      <c r="AG13" s="38" t="n">
        <f aca="false">Y13/100</f>
        <v>2.33453</v>
      </c>
      <c r="AH13" s="38" t="n">
        <f aca="false">Z13/100</f>
        <v>0.07556416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05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624.808</v>
      </c>
      <c r="I14" s="57" t="n">
        <f aca="false">V14</f>
        <v>34.78273</v>
      </c>
      <c r="J14" s="57" t="n">
        <f aca="false">T14</f>
        <v>82624.808</v>
      </c>
      <c r="K14" s="57" t="n">
        <f aca="false">W14</f>
        <v>33.640522</v>
      </c>
      <c r="L14" s="58" t="n">
        <v>83003.1696</v>
      </c>
      <c r="M14" s="58" t="n">
        <v>30.949627</v>
      </c>
      <c r="N14" s="58" t="n">
        <v>34.780905</v>
      </c>
      <c r="O14" s="58" t="n">
        <v>33.6436</v>
      </c>
      <c r="P14" s="58" t="n">
        <v>15892.687</v>
      </c>
      <c r="Q14" s="58" t="n">
        <v>204.421</v>
      </c>
      <c r="R14" s="58" t="n">
        <f aca="false">P14/3600</f>
        <v>4.41463527777778</v>
      </c>
      <c r="S14" s="56"/>
      <c r="T14" s="58" t="n">
        <v>82624.808</v>
      </c>
      <c r="U14" s="58" t="n">
        <v>30.947917</v>
      </c>
      <c r="V14" s="58" t="n">
        <v>34.78273</v>
      </c>
      <c r="W14" s="58" t="n">
        <v>33.640522</v>
      </c>
      <c r="X14" s="58" t="n">
        <v>24904.031</v>
      </c>
      <c r="Y14" s="58" t="n">
        <v>194.593</v>
      </c>
      <c r="Z14" s="58" t="n">
        <f aca="false">X14/3600</f>
        <v>6.91778638888889</v>
      </c>
      <c r="AA14" s="56"/>
      <c r="AB14" s="56"/>
      <c r="AC14" s="56"/>
      <c r="AE14" s="38" t="n">
        <f aca="false">Q14/100</f>
        <v>2.04421</v>
      </c>
      <c r="AF14" s="38" t="n">
        <f aca="false">R14/100</f>
        <v>0.0441463527777778</v>
      </c>
      <c r="AG14" s="38" t="n">
        <f aca="false">Y14/100</f>
        <v>1.94593</v>
      </c>
      <c r="AH14" s="38" t="n">
        <f aca="false">Z14/100</f>
        <v>0.069177863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3952</v>
      </c>
      <c r="F15" s="50" t="n">
        <f aca="false">L15</f>
        <v>103061.4208</v>
      </c>
      <c r="G15" s="50" t="n">
        <f aca="false">O15</f>
        <v>46.545438</v>
      </c>
      <c r="H15" s="50" t="n">
        <f aca="false">T15</f>
        <v>102980.8016</v>
      </c>
      <c r="I15" s="50" t="n">
        <f aca="false">V15</f>
        <v>46.893825</v>
      </c>
      <c r="J15" s="50" t="n">
        <f aca="false">T15</f>
        <v>102980.8016</v>
      </c>
      <c r="K15" s="50" t="n">
        <f aca="false">W15</f>
        <v>46.546181</v>
      </c>
      <c r="L15" s="51" t="n">
        <v>103061.4208</v>
      </c>
      <c r="M15" s="51" t="n">
        <v>43.949774</v>
      </c>
      <c r="N15" s="51" t="n">
        <v>46.893952</v>
      </c>
      <c r="O15" s="51" t="n">
        <v>46.545438</v>
      </c>
      <c r="P15" s="51" t="n">
        <v>16162.953</v>
      </c>
      <c r="Q15" s="52" t="n">
        <v>185.203</v>
      </c>
      <c r="R15" s="51" t="n">
        <f aca="false">P15/3600</f>
        <v>4.48970916666667</v>
      </c>
      <c r="S15" s="53"/>
      <c r="T15" s="59" t="n">
        <v>102980.8016</v>
      </c>
      <c r="U15" s="59" t="n">
        <v>43.950743</v>
      </c>
      <c r="V15" s="59" t="n">
        <v>46.893825</v>
      </c>
      <c r="W15" s="59" t="n">
        <v>46.546181</v>
      </c>
      <c r="X15" s="51" t="n">
        <v>25554.172</v>
      </c>
      <c r="Y15" s="51" t="n">
        <v>193.359</v>
      </c>
      <c r="Z15" s="51" t="n">
        <f aca="false">X15/3600</f>
        <v>7.09838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5203</v>
      </c>
      <c r="AF15" s="38" t="n">
        <f aca="false">R15/100</f>
        <v>0.0448970916666667</v>
      </c>
      <c r="AG15" s="38" t="n">
        <f aca="false">Y15/100</f>
        <v>1.93359</v>
      </c>
      <c r="AH15" s="38" t="n">
        <f aca="false">Z15/100</f>
        <v>0.0709838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251</v>
      </c>
      <c r="F16" s="50" t="n">
        <f aca="false">L16</f>
        <v>49056.0096</v>
      </c>
      <c r="G16" s="50" t="n">
        <f aca="false">O16</f>
        <v>45.783063</v>
      </c>
      <c r="H16" s="50" t="n">
        <f aca="false">T16</f>
        <v>48929.5872</v>
      </c>
      <c r="I16" s="50" t="n">
        <f aca="false">V16</f>
        <v>46.003008</v>
      </c>
      <c r="J16" s="50" t="n">
        <f aca="false">T16</f>
        <v>48929.5872</v>
      </c>
      <c r="K16" s="50" t="n">
        <f aca="false">W16</f>
        <v>45.781202</v>
      </c>
      <c r="L16" s="51" t="n">
        <v>49056.0096</v>
      </c>
      <c r="M16" s="51" t="n">
        <v>41.559207</v>
      </c>
      <c r="N16" s="51" t="n">
        <v>46.006251</v>
      </c>
      <c r="O16" s="51" t="n">
        <v>45.783063</v>
      </c>
      <c r="P16" s="51" t="n">
        <v>14014.531</v>
      </c>
      <c r="Q16" s="52" t="n">
        <v>164.328</v>
      </c>
      <c r="R16" s="51" t="n">
        <f aca="false">P16/3600</f>
        <v>3.89292527777778</v>
      </c>
      <c r="S16" s="53"/>
      <c r="T16" s="51" t="n">
        <v>48929.5872</v>
      </c>
      <c r="U16" s="51" t="n">
        <v>41.555415</v>
      </c>
      <c r="V16" s="51" t="n">
        <v>46.003008</v>
      </c>
      <c r="W16" s="51" t="n">
        <v>45.781202</v>
      </c>
      <c r="X16" s="51" t="n">
        <v>23537.828</v>
      </c>
      <c r="Y16" s="51" t="n">
        <v>161.546</v>
      </c>
      <c r="Z16" s="51" t="n">
        <f aca="false">X16/3600</f>
        <v>6.53828555555556</v>
      </c>
      <c r="AA16" s="53"/>
      <c r="AB16" s="53"/>
      <c r="AC16" s="53"/>
      <c r="AE16" s="38" t="n">
        <f aca="false">Q16/100</f>
        <v>1.64328</v>
      </c>
      <c r="AF16" s="38" t="n">
        <f aca="false">R16/100</f>
        <v>0.0389292527777778</v>
      </c>
      <c r="AG16" s="38" t="n">
        <f aca="false">Y16/100</f>
        <v>1.61546</v>
      </c>
      <c r="AH16" s="38" t="n">
        <f aca="false">Z16/100</f>
        <v>0.0653828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598</v>
      </c>
      <c r="F17" s="50" t="n">
        <f aca="false">L17</f>
        <v>27084.2464</v>
      </c>
      <c r="G17" s="50" t="n">
        <f aca="false">O17</f>
        <v>45.280095</v>
      </c>
      <c r="H17" s="50" t="n">
        <f aca="false">T17</f>
        <v>27002.0304</v>
      </c>
      <c r="I17" s="50" t="n">
        <f aca="false">V17</f>
        <v>45.370836</v>
      </c>
      <c r="J17" s="50" t="n">
        <f aca="false">T17</f>
        <v>27002.0304</v>
      </c>
      <c r="K17" s="50" t="n">
        <f aca="false">W17</f>
        <v>45.271216</v>
      </c>
      <c r="L17" s="51" t="n">
        <v>27084.2464</v>
      </c>
      <c r="M17" s="51" t="n">
        <v>39.942332</v>
      </c>
      <c r="N17" s="51" t="n">
        <v>45.371598</v>
      </c>
      <c r="O17" s="51" t="n">
        <v>45.280095</v>
      </c>
      <c r="P17" s="51" t="n">
        <v>13038.375</v>
      </c>
      <c r="Q17" s="52" t="n">
        <v>164.891</v>
      </c>
      <c r="R17" s="51" t="n">
        <f aca="false">P17/3600</f>
        <v>3.62177083333333</v>
      </c>
      <c r="S17" s="53"/>
      <c r="T17" s="51" t="n">
        <v>27002.0304</v>
      </c>
      <c r="U17" s="51" t="n">
        <v>39.934098</v>
      </c>
      <c r="V17" s="51" t="n">
        <v>45.370836</v>
      </c>
      <c r="W17" s="51" t="n">
        <v>45.271216</v>
      </c>
      <c r="X17" s="51" t="n">
        <v>22569.234</v>
      </c>
      <c r="Y17" s="51" t="n">
        <v>165.734</v>
      </c>
      <c r="Z17" s="51" t="n">
        <f aca="false">X17/3600</f>
        <v>6.26923166666667</v>
      </c>
      <c r="AA17" s="53"/>
      <c r="AB17" s="53"/>
      <c r="AC17" s="53"/>
      <c r="AE17" s="38" t="n">
        <f aca="false">Q17/100</f>
        <v>1.64891</v>
      </c>
      <c r="AF17" s="38" t="n">
        <f aca="false">R17/100</f>
        <v>0.0362177083333333</v>
      </c>
      <c r="AG17" s="38" t="n">
        <f aca="false">Y17/100</f>
        <v>1.65734</v>
      </c>
      <c r="AH17" s="38" t="n">
        <f aca="false">Z17/100</f>
        <v>0.0626923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07</v>
      </c>
      <c r="F18" s="57" t="n">
        <f aca="false">L18</f>
        <v>15353.0432</v>
      </c>
      <c r="G18" s="57" t="n">
        <f aca="false">O18</f>
        <v>44.706755</v>
      </c>
      <c r="H18" s="57" t="n">
        <f aca="false">T18</f>
        <v>15303.136</v>
      </c>
      <c r="I18" s="57" t="n">
        <f aca="false">V18</f>
        <v>44.806946</v>
      </c>
      <c r="J18" s="57" t="n">
        <f aca="false">T18</f>
        <v>15303.136</v>
      </c>
      <c r="K18" s="57" t="n">
        <f aca="false">W18</f>
        <v>44.701865</v>
      </c>
      <c r="L18" s="58" t="n">
        <v>15353.0432</v>
      </c>
      <c r="M18" s="58" t="n">
        <v>38.292592</v>
      </c>
      <c r="N18" s="58" t="n">
        <v>44.816107</v>
      </c>
      <c r="O18" s="58" t="n">
        <v>44.706755</v>
      </c>
      <c r="P18" s="58" t="n">
        <v>12525.843</v>
      </c>
      <c r="Q18" s="58" t="n">
        <v>151.125</v>
      </c>
      <c r="R18" s="58" t="n">
        <f aca="false">P18/3600</f>
        <v>3.47940083333333</v>
      </c>
      <c r="S18" s="56"/>
      <c r="T18" s="58" t="n">
        <v>15303.136</v>
      </c>
      <c r="U18" s="58" t="n">
        <v>38.277485</v>
      </c>
      <c r="V18" s="58" t="n">
        <v>44.806946</v>
      </c>
      <c r="W18" s="58" t="n">
        <v>44.701865</v>
      </c>
      <c r="X18" s="58" t="n">
        <v>22050.453</v>
      </c>
      <c r="Y18" s="58" t="n">
        <v>153.89</v>
      </c>
      <c r="Z18" s="58" t="n">
        <f aca="false">X18/3600</f>
        <v>6.12512583333333</v>
      </c>
      <c r="AA18" s="56"/>
      <c r="AB18" s="56"/>
      <c r="AC18" s="56"/>
      <c r="AE18" s="38" t="n">
        <f aca="false">Q18/100</f>
        <v>1.51125</v>
      </c>
      <c r="AF18" s="38" t="n">
        <f aca="false">R18/100</f>
        <v>0.0347940083333333</v>
      </c>
      <c r="AG18" s="38" t="n">
        <f aca="false">Y18/100</f>
        <v>1.5389</v>
      </c>
      <c r="AH18" s="38" t="n">
        <f aca="false">Z18/100</f>
        <v>0.061251258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578</v>
      </c>
      <c r="F19" s="50" t="n">
        <f aca="false">L19</f>
        <v>23331.924</v>
      </c>
      <c r="G19" s="50" t="n">
        <f aca="false">O19</f>
        <v>46.155651</v>
      </c>
      <c r="H19" s="50" t="n">
        <f aca="false">T19</f>
        <v>23264.5</v>
      </c>
      <c r="I19" s="50" t="n">
        <f aca="false">V19</f>
        <v>44.649892</v>
      </c>
      <c r="J19" s="50" t="n">
        <f aca="false">T19</f>
        <v>23264.5</v>
      </c>
      <c r="K19" s="50" t="n">
        <f aca="false">W19</f>
        <v>46.157024</v>
      </c>
      <c r="L19" s="51" t="n">
        <v>23331.924</v>
      </c>
      <c r="M19" s="51" t="n">
        <v>42.86928</v>
      </c>
      <c r="N19" s="51" t="n">
        <v>44.647578</v>
      </c>
      <c r="O19" s="51" t="n">
        <v>46.155651</v>
      </c>
      <c r="P19" s="51" t="n">
        <v>6855.453</v>
      </c>
      <c r="Q19" s="52" t="n">
        <v>76.671</v>
      </c>
      <c r="R19" s="51" t="n">
        <f aca="false">P19/3600</f>
        <v>1.9042925</v>
      </c>
      <c r="S19" s="53"/>
      <c r="T19" s="51" t="n">
        <v>23264.5</v>
      </c>
      <c r="U19" s="51" t="n">
        <v>42.867783</v>
      </c>
      <c r="V19" s="51" t="n">
        <v>44.649892</v>
      </c>
      <c r="W19" s="51" t="n">
        <v>46.157024</v>
      </c>
      <c r="X19" s="51" t="n">
        <v>10535.5</v>
      </c>
      <c r="Y19" s="51" t="n">
        <v>74.156</v>
      </c>
      <c r="Z19" s="51" t="n">
        <f aca="false">X19/3600</f>
        <v>2.9265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6671</v>
      </c>
      <c r="AF19" s="38" t="n">
        <f aca="false">R19/100</f>
        <v>0.019042925</v>
      </c>
      <c r="AG19" s="38" t="n">
        <f aca="false">Y19/100</f>
        <v>0.74156</v>
      </c>
      <c r="AH19" s="38" t="n">
        <f aca="false">Z19/100</f>
        <v>0.029265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45</v>
      </c>
      <c r="F20" s="50" t="n">
        <f aca="false">L20</f>
        <v>12932.952</v>
      </c>
      <c r="G20" s="50" t="n">
        <f aca="false">O20</f>
        <v>43.793932</v>
      </c>
      <c r="H20" s="50" t="n">
        <f aca="false">T20</f>
        <v>12888.9912</v>
      </c>
      <c r="I20" s="50" t="n">
        <f aca="false">V20</f>
        <v>42.813501</v>
      </c>
      <c r="J20" s="50" t="n">
        <f aca="false">T20</f>
        <v>12888.9912</v>
      </c>
      <c r="K20" s="50" t="n">
        <f aca="false">W20</f>
        <v>43.795198</v>
      </c>
      <c r="L20" s="51" t="n">
        <v>12932.952</v>
      </c>
      <c r="M20" s="51" t="n">
        <v>41.190583</v>
      </c>
      <c r="N20" s="51" t="n">
        <v>42.814645</v>
      </c>
      <c r="O20" s="51" t="n">
        <v>43.793932</v>
      </c>
      <c r="P20" s="51" t="n">
        <v>5925.328</v>
      </c>
      <c r="Q20" s="52" t="n">
        <v>70.015</v>
      </c>
      <c r="R20" s="51" t="n">
        <f aca="false">P20/3600</f>
        <v>1.64592444444444</v>
      </c>
      <c r="S20" s="53"/>
      <c r="T20" s="51" t="n">
        <v>12888.9912</v>
      </c>
      <c r="U20" s="51" t="n">
        <v>41.185786</v>
      </c>
      <c r="V20" s="51" t="n">
        <v>42.813501</v>
      </c>
      <c r="W20" s="51" t="n">
        <v>43.795198</v>
      </c>
      <c r="X20" s="51" t="n">
        <v>9610.75</v>
      </c>
      <c r="Y20" s="51" t="n">
        <v>70.718</v>
      </c>
      <c r="Z20" s="51" t="n">
        <f aca="false">X20/3600</f>
        <v>2.66965277777778</v>
      </c>
      <c r="AA20" s="53"/>
      <c r="AB20" s="53"/>
      <c r="AC20" s="53"/>
      <c r="AE20" s="38" t="n">
        <f aca="false">Q20/100</f>
        <v>0.70015</v>
      </c>
      <c r="AF20" s="38" t="n">
        <f aca="false">R20/100</f>
        <v>0.0164592444444444</v>
      </c>
      <c r="AG20" s="38" t="n">
        <f aca="false">Y20/100</f>
        <v>0.70718</v>
      </c>
      <c r="AH20" s="38" t="n">
        <f aca="false">Z20/100</f>
        <v>0.026696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078</v>
      </c>
      <c r="F21" s="50" t="n">
        <f aca="false">L21</f>
        <v>7063.2144</v>
      </c>
      <c r="G21" s="50" t="n">
        <f aca="false">O21</f>
        <v>42.016257</v>
      </c>
      <c r="H21" s="50" t="n">
        <f aca="false">T21</f>
        <v>7035.2528</v>
      </c>
      <c r="I21" s="50" t="n">
        <f aca="false">V21</f>
        <v>41.149483</v>
      </c>
      <c r="J21" s="50" t="n">
        <f aca="false">T21</f>
        <v>7035.2528</v>
      </c>
      <c r="K21" s="50" t="n">
        <f aca="false">W21</f>
        <v>42.021733</v>
      </c>
      <c r="L21" s="51" t="n">
        <v>7063.2144</v>
      </c>
      <c r="M21" s="51" t="n">
        <v>39.073414</v>
      </c>
      <c r="N21" s="51" t="n">
        <v>41.147078</v>
      </c>
      <c r="O21" s="51" t="n">
        <v>42.016257</v>
      </c>
      <c r="P21" s="51" t="n">
        <v>5442.438</v>
      </c>
      <c r="Q21" s="52" t="n">
        <v>74.516</v>
      </c>
      <c r="R21" s="51" t="n">
        <f aca="false">P21/3600</f>
        <v>1.51178833333333</v>
      </c>
      <c r="S21" s="53"/>
      <c r="T21" s="51" t="n">
        <v>7035.2528</v>
      </c>
      <c r="U21" s="51" t="n">
        <v>39.064612</v>
      </c>
      <c r="V21" s="51" t="n">
        <v>41.149483</v>
      </c>
      <c r="W21" s="51" t="n">
        <v>42.021733</v>
      </c>
      <c r="X21" s="51" t="n">
        <v>9332.859</v>
      </c>
      <c r="Y21" s="51" t="n">
        <v>69.703</v>
      </c>
      <c r="Z21" s="51" t="n">
        <f aca="false">X21/3600</f>
        <v>2.59246083333333</v>
      </c>
      <c r="AA21" s="53"/>
      <c r="AB21" s="53"/>
      <c r="AC21" s="53"/>
      <c r="AE21" s="38" t="n">
        <f aca="false">Q21/100</f>
        <v>0.74516</v>
      </c>
      <c r="AF21" s="38" t="n">
        <f aca="false">R21/100</f>
        <v>0.0151178833333333</v>
      </c>
      <c r="AG21" s="38" t="n">
        <f aca="false">Y21/100</f>
        <v>0.69703</v>
      </c>
      <c r="AH21" s="38" t="n">
        <f aca="false">Z21/100</f>
        <v>0.02592460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076</v>
      </c>
      <c r="F22" s="57" t="n">
        <f aca="false">L22</f>
        <v>3916.844</v>
      </c>
      <c r="G22" s="57" t="n">
        <f aca="false">O22</f>
        <v>40.782824</v>
      </c>
      <c r="H22" s="57" t="n">
        <f aca="false">T22</f>
        <v>3897.6136</v>
      </c>
      <c r="I22" s="57" t="n">
        <f aca="false">V22</f>
        <v>39.565478</v>
      </c>
      <c r="J22" s="57" t="n">
        <f aca="false">T22</f>
        <v>3897.6136</v>
      </c>
      <c r="K22" s="57" t="n">
        <f aca="false">W22</f>
        <v>40.790878</v>
      </c>
      <c r="L22" s="58" t="n">
        <v>3916.844</v>
      </c>
      <c r="M22" s="58" t="n">
        <v>36.726081</v>
      </c>
      <c r="N22" s="58" t="n">
        <v>39.558076</v>
      </c>
      <c r="O22" s="58" t="n">
        <v>40.782824</v>
      </c>
      <c r="P22" s="58" t="n">
        <v>5140.484</v>
      </c>
      <c r="Q22" s="58" t="n">
        <v>68.281</v>
      </c>
      <c r="R22" s="58" t="n">
        <f aca="false">P22/3600</f>
        <v>1.42791222222222</v>
      </c>
      <c r="S22" s="56"/>
      <c r="T22" s="58" t="n">
        <v>3897.6136</v>
      </c>
      <c r="U22" s="58" t="n">
        <v>36.711291</v>
      </c>
      <c r="V22" s="58" t="n">
        <v>39.565478</v>
      </c>
      <c r="W22" s="58" t="n">
        <v>40.790878</v>
      </c>
      <c r="X22" s="58" t="n">
        <v>9059.406</v>
      </c>
      <c r="Y22" s="58" t="n">
        <v>69.437</v>
      </c>
      <c r="Z22" s="58" t="n">
        <f aca="false">X22/3600</f>
        <v>2.51650166666667</v>
      </c>
      <c r="AA22" s="56"/>
      <c r="AB22" s="56"/>
      <c r="AC22" s="56"/>
      <c r="AE22" s="38" t="n">
        <f aca="false">Q22/100</f>
        <v>0.68281</v>
      </c>
      <c r="AF22" s="38" t="n">
        <f aca="false">R22/100</f>
        <v>0.0142791222222222</v>
      </c>
      <c r="AG22" s="38" t="n">
        <f aca="false">Y22/100</f>
        <v>0.69437</v>
      </c>
      <c r="AH22" s="38" t="n">
        <f aca="false">Z22/100</f>
        <v>0.0251650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154</v>
      </c>
      <c r="F23" s="60" t="n">
        <f aca="false">L23</f>
        <v>55546.3512</v>
      </c>
      <c r="G23" s="60" t="n">
        <f aca="false">O23</f>
        <v>44.232301</v>
      </c>
      <c r="H23" s="60" t="n">
        <f aca="false">T23</f>
        <v>55197.5584</v>
      </c>
      <c r="I23" s="60" t="n">
        <f aca="false">V23</f>
        <v>43.460078</v>
      </c>
      <c r="J23" s="60" t="n">
        <f aca="false">T23</f>
        <v>55197.5584</v>
      </c>
      <c r="K23" s="60" t="n">
        <f aca="false">W23</f>
        <v>44.231</v>
      </c>
      <c r="L23" s="59" t="n">
        <v>55546.3512</v>
      </c>
      <c r="M23" s="59" t="n">
        <v>41.874644</v>
      </c>
      <c r="N23" s="59" t="n">
        <v>43.454154</v>
      </c>
      <c r="O23" s="59" t="n">
        <v>44.232301</v>
      </c>
      <c r="P23" s="59" t="n">
        <v>8605.594</v>
      </c>
      <c r="Q23" s="52" t="n">
        <v>109.89</v>
      </c>
      <c r="R23" s="59" t="n">
        <f aca="false">P23/3600</f>
        <v>2.39044277777778</v>
      </c>
      <c r="S23" s="61"/>
      <c r="T23" s="59" t="n">
        <v>55197.5584</v>
      </c>
      <c r="U23" s="59" t="n">
        <v>41.872577</v>
      </c>
      <c r="V23" s="59" t="n">
        <v>43.460078</v>
      </c>
      <c r="W23" s="59" t="n">
        <v>44.231</v>
      </c>
      <c r="X23" s="59" t="n">
        <v>12417.015</v>
      </c>
      <c r="Y23" s="59" t="n">
        <v>110.703</v>
      </c>
      <c r="Z23" s="59" t="n">
        <f aca="false">X23/3600</f>
        <v>3.44917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989</v>
      </c>
      <c r="AF23" s="38" t="n">
        <f aca="false">R23/100</f>
        <v>0.0239044277777778</v>
      </c>
      <c r="AG23" s="38" t="n">
        <f aca="false">Y23/100</f>
        <v>1.10703</v>
      </c>
      <c r="AH23" s="38" t="n">
        <f aca="false">Z23/100</f>
        <v>0.034491708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38</v>
      </c>
      <c r="F24" s="50" t="n">
        <f aca="false">L24</f>
        <v>30465.8896</v>
      </c>
      <c r="G24" s="50" t="n">
        <f aca="false">O24</f>
        <v>41.438539</v>
      </c>
      <c r="H24" s="50" t="n">
        <f aca="false">T24</f>
        <v>30274.7568</v>
      </c>
      <c r="I24" s="50" t="n">
        <f aca="false">V24</f>
        <v>40.839867</v>
      </c>
      <c r="J24" s="50" t="n">
        <f aca="false">T24</f>
        <v>30274.7568</v>
      </c>
      <c r="K24" s="50" t="n">
        <f aca="false">W24</f>
        <v>41.447393</v>
      </c>
      <c r="L24" s="51" t="n">
        <v>30465.8896</v>
      </c>
      <c r="M24" s="51" t="n">
        <v>38.7345</v>
      </c>
      <c r="N24" s="51" t="n">
        <v>40.82938</v>
      </c>
      <c r="O24" s="51" t="n">
        <v>41.438539</v>
      </c>
      <c r="P24" s="51" t="n">
        <v>7098.687</v>
      </c>
      <c r="Q24" s="52" t="n">
        <v>87.781</v>
      </c>
      <c r="R24" s="51" t="n">
        <f aca="false">P24/3600</f>
        <v>1.9718575</v>
      </c>
      <c r="S24" s="53"/>
      <c r="T24" s="51" t="n">
        <v>30274.7568</v>
      </c>
      <c r="U24" s="51" t="n">
        <v>38.727022</v>
      </c>
      <c r="V24" s="51" t="n">
        <v>40.839867</v>
      </c>
      <c r="W24" s="51" t="n">
        <v>41.447393</v>
      </c>
      <c r="X24" s="51" t="n">
        <v>11024.156</v>
      </c>
      <c r="Y24" s="51" t="n">
        <v>90.875</v>
      </c>
      <c r="Z24" s="51" t="n">
        <f aca="false">X24/3600</f>
        <v>3.06226555555556</v>
      </c>
      <c r="AA24" s="53"/>
      <c r="AB24" s="53"/>
      <c r="AC24" s="53"/>
      <c r="AE24" s="38" t="n">
        <f aca="false">Q24/100</f>
        <v>0.87781</v>
      </c>
      <c r="AF24" s="38" t="n">
        <f aca="false">R24/100</f>
        <v>0.019718575</v>
      </c>
      <c r="AG24" s="38" t="n">
        <f aca="false">Y24/100</f>
        <v>0.90875</v>
      </c>
      <c r="AH24" s="38" t="n">
        <f aca="false">Z24/100</f>
        <v>0.0306226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073</v>
      </c>
      <c r="F25" s="50" t="n">
        <f aca="false">L25</f>
        <v>15370.9128</v>
      </c>
      <c r="G25" s="50" t="n">
        <f aca="false">O25</f>
        <v>39.658225</v>
      </c>
      <c r="H25" s="50" t="n">
        <f aca="false">T25</f>
        <v>15297.636</v>
      </c>
      <c r="I25" s="50" t="n">
        <f aca="false">V25</f>
        <v>38.646758</v>
      </c>
      <c r="J25" s="50" t="n">
        <f aca="false">T25</f>
        <v>15297.636</v>
      </c>
      <c r="K25" s="50" t="n">
        <f aca="false">W25</f>
        <v>39.666346</v>
      </c>
      <c r="L25" s="51" t="n">
        <v>15370.9128</v>
      </c>
      <c r="M25" s="51" t="n">
        <v>35.627102</v>
      </c>
      <c r="N25" s="51" t="n">
        <v>38.640073</v>
      </c>
      <c r="O25" s="51" t="n">
        <v>39.658225</v>
      </c>
      <c r="P25" s="51" t="n">
        <v>6069.234</v>
      </c>
      <c r="Q25" s="52" t="n">
        <v>77.546</v>
      </c>
      <c r="R25" s="51" t="n">
        <f aca="false">P25/3600</f>
        <v>1.68589833333333</v>
      </c>
      <c r="S25" s="53"/>
      <c r="T25" s="51" t="n">
        <v>15297.636</v>
      </c>
      <c r="U25" s="51" t="n">
        <v>35.619012</v>
      </c>
      <c r="V25" s="51" t="n">
        <v>38.646758</v>
      </c>
      <c r="W25" s="51" t="n">
        <v>39.666346</v>
      </c>
      <c r="X25" s="51" t="n">
        <v>9947.234</v>
      </c>
      <c r="Y25" s="51" t="n">
        <v>76.515</v>
      </c>
      <c r="Z25" s="51" t="n">
        <f aca="false">X25/3600</f>
        <v>2.76312055555556</v>
      </c>
      <c r="AA25" s="53"/>
      <c r="AB25" s="53"/>
      <c r="AC25" s="53"/>
      <c r="AE25" s="38" t="n">
        <f aca="false">Q25/100</f>
        <v>0.77546</v>
      </c>
      <c r="AF25" s="38" t="n">
        <f aca="false">R25/100</f>
        <v>0.0168589833333333</v>
      </c>
      <c r="AG25" s="38" t="n">
        <f aca="false">Y25/100</f>
        <v>0.76515</v>
      </c>
      <c r="AH25" s="38" t="n">
        <f aca="false">Z25/100</f>
        <v>0.0276312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367</v>
      </c>
      <c r="F26" s="57" t="n">
        <f aca="false">L26</f>
        <v>7478.2184</v>
      </c>
      <c r="G26" s="57" t="n">
        <f aca="false">O26</f>
        <v>38.593492</v>
      </c>
      <c r="H26" s="57" t="n">
        <f aca="false">T26</f>
        <v>7446.7648</v>
      </c>
      <c r="I26" s="57" t="n">
        <f aca="false">V26</f>
        <v>36.798452</v>
      </c>
      <c r="J26" s="57" t="n">
        <f aca="false">T26</f>
        <v>7446.7648</v>
      </c>
      <c r="K26" s="57" t="n">
        <f aca="false">W26</f>
        <v>38.593531</v>
      </c>
      <c r="L26" s="58" t="n">
        <v>7478.2184</v>
      </c>
      <c r="M26" s="58" t="n">
        <v>32.874991</v>
      </c>
      <c r="N26" s="58" t="n">
        <v>36.798367</v>
      </c>
      <c r="O26" s="58" t="n">
        <v>38.593492</v>
      </c>
      <c r="P26" s="58" t="n">
        <v>5423.328</v>
      </c>
      <c r="Q26" s="58" t="n">
        <v>69.625</v>
      </c>
      <c r="R26" s="58" t="n">
        <f aca="false">P26/3600</f>
        <v>1.50648</v>
      </c>
      <c r="S26" s="56"/>
      <c r="T26" s="58" t="n">
        <v>7446.7648</v>
      </c>
      <c r="U26" s="58" t="n">
        <v>32.865275</v>
      </c>
      <c r="V26" s="58" t="n">
        <v>36.798452</v>
      </c>
      <c r="W26" s="58" t="n">
        <v>38.593531</v>
      </c>
      <c r="X26" s="58" t="n">
        <v>9106</v>
      </c>
      <c r="Y26" s="58" t="n">
        <v>69.718</v>
      </c>
      <c r="Z26" s="58" t="n">
        <f aca="false">X26/3600</f>
        <v>2.52944444444444</v>
      </c>
      <c r="AA26" s="56"/>
      <c r="AB26" s="56"/>
      <c r="AC26" s="56"/>
      <c r="AE26" s="38" t="n">
        <f aca="false">Q26/100</f>
        <v>0.69625</v>
      </c>
      <c r="AF26" s="38" t="n">
        <f aca="false">R26/100</f>
        <v>0.0150648</v>
      </c>
      <c r="AG26" s="38" t="n">
        <f aca="false">Y26/100</f>
        <v>0.69718</v>
      </c>
      <c r="AH26" s="38" t="n">
        <f aca="false">Z26/100</f>
        <v>0.0252944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07</v>
      </c>
      <c r="F27" s="60" t="n">
        <f aca="false">L27</f>
        <v>110078.0864</v>
      </c>
      <c r="G27" s="60" t="n">
        <f aca="false">O27</f>
        <v>44.246438</v>
      </c>
      <c r="H27" s="60" t="n">
        <f aca="false">T27</f>
        <v>109627.272</v>
      </c>
      <c r="I27" s="60" t="n">
        <f aca="false">V27</f>
        <v>41.84581</v>
      </c>
      <c r="J27" s="60" t="n">
        <f aca="false">T27</f>
        <v>109627.272</v>
      </c>
      <c r="K27" s="60" t="n">
        <f aca="false">W27</f>
        <v>44.247344</v>
      </c>
      <c r="L27" s="59" t="n">
        <v>110078.0864</v>
      </c>
      <c r="M27" s="59" t="n">
        <v>40.699848</v>
      </c>
      <c r="N27" s="59" t="n">
        <v>41.847907</v>
      </c>
      <c r="O27" s="59" t="n">
        <v>44.246438</v>
      </c>
      <c r="P27" s="59" t="n">
        <v>18216.406</v>
      </c>
      <c r="Q27" s="52" t="n">
        <v>240.953</v>
      </c>
      <c r="R27" s="59" t="n">
        <f aca="false">P27/3600</f>
        <v>5.06011277777778</v>
      </c>
      <c r="S27" s="61"/>
      <c r="T27" s="59" t="n">
        <v>109627.272</v>
      </c>
      <c r="U27" s="59" t="n">
        <v>40.712197</v>
      </c>
      <c r="V27" s="59" t="n">
        <v>41.84581</v>
      </c>
      <c r="W27" s="59" t="n">
        <v>44.247344</v>
      </c>
      <c r="X27" s="59" t="n">
        <v>26127.484</v>
      </c>
      <c r="Y27" s="59" t="n">
        <v>247</v>
      </c>
      <c r="Z27" s="59" t="n">
        <f aca="false">X27/3600</f>
        <v>7.25763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40953</v>
      </c>
      <c r="AF27" s="38" t="n">
        <f aca="false">R27/100</f>
        <v>0.0506011277777778</v>
      </c>
      <c r="AG27" s="38" t="n">
        <f aca="false">Y27/100</f>
        <v>2.47</v>
      </c>
      <c r="AH27" s="38" t="n">
        <f aca="false">Z27/100</f>
        <v>0.0725763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199</v>
      </c>
      <c r="F28" s="50" t="n">
        <f aca="false">L28</f>
        <v>51681.2272</v>
      </c>
      <c r="G28" s="50" t="n">
        <f aca="false">O28</f>
        <v>42.14397</v>
      </c>
      <c r="H28" s="50" t="n">
        <f aca="false">T28</f>
        <v>51343.4088</v>
      </c>
      <c r="I28" s="50" t="n">
        <f aca="false">V28</f>
        <v>39.512293</v>
      </c>
      <c r="J28" s="50" t="n">
        <f aca="false">T28</f>
        <v>51343.4088</v>
      </c>
      <c r="K28" s="50" t="n">
        <f aca="false">W28</f>
        <v>42.145217</v>
      </c>
      <c r="L28" s="51" t="n">
        <v>51681.2272</v>
      </c>
      <c r="M28" s="51" t="n">
        <v>38.040978</v>
      </c>
      <c r="N28" s="51" t="n">
        <v>39.510199</v>
      </c>
      <c r="O28" s="51" t="n">
        <v>42.14397</v>
      </c>
      <c r="P28" s="51" t="n">
        <v>14521.25</v>
      </c>
      <c r="Q28" s="52" t="n">
        <v>180.515</v>
      </c>
      <c r="R28" s="51" t="n">
        <f aca="false">P28/3600</f>
        <v>4.03368055555556</v>
      </c>
      <c r="S28" s="53"/>
      <c r="T28" s="51" t="n">
        <v>51343.4088</v>
      </c>
      <c r="U28" s="51" t="n">
        <v>38.033388</v>
      </c>
      <c r="V28" s="51" t="n">
        <v>39.512293</v>
      </c>
      <c r="W28" s="51" t="n">
        <v>42.145217</v>
      </c>
      <c r="X28" s="51" t="n">
        <v>22413.843</v>
      </c>
      <c r="Y28" s="51" t="n">
        <v>181.906</v>
      </c>
      <c r="Z28" s="51" t="n">
        <f aca="false">X28/3600</f>
        <v>6.2260675</v>
      </c>
      <c r="AA28" s="53"/>
      <c r="AB28" s="53"/>
      <c r="AC28" s="53"/>
      <c r="AE28" s="38" t="n">
        <f aca="false">Q28/100</f>
        <v>1.80515</v>
      </c>
      <c r="AF28" s="38" t="n">
        <f aca="false">R28/100</f>
        <v>0.0403368055555556</v>
      </c>
      <c r="AG28" s="38" t="n">
        <f aca="false">Y28/100</f>
        <v>1.81906</v>
      </c>
      <c r="AH28" s="38" t="n">
        <f aca="false">Z28/100</f>
        <v>0.0622606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04</v>
      </c>
      <c r="F29" s="50" t="n">
        <f aca="false">L29</f>
        <v>27247.3328</v>
      </c>
      <c r="G29" s="50" t="n">
        <f aca="false">O29</f>
        <v>40.282865</v>
      </c>
      <c r="H29" s="50" t="n">
        <f aca="false">T29</f>
        <v>27072.4792</v>
      </c>
      <c r="I29" s="50" t="n">
        <f aca="false">V29</f>
        <v>38.297049</v>
      </c>
      <c r="J29" s="50" t="n">
        <f aca="false">T29</f>
        <v>27072.4792</v>
      </c>
      <c r="K29" s="50" t="n">
        <f aca="false">W29</f>
        <v>40.283713</v>
      </c>
      <c r="L29" s="51" t="n">
        <v>27247.3328</v>
      </c>
      <c r="M29" s="51" t="n">
        <v>35.740781</v>
      </c>
      <c r="N29" s="51" t="n">
        <v>38.297304</v>
      </c>
      <c r="O29" s="51" t="n">
        <v>40.282865</v>
      </c>
      <c r="P29" s="51" t="n">
        <v>12408.765</v>
      </c>
      <c r="Q29" s="52" t="n">
        <v>159.296</v>
      </c>
      <c r="R29" s="51" t="n">
        <f aca="false">P29/3600</f>
        <v>3.44687916666667</v>
      </c>
      <c r="S29" s="53"/>
      <c r="T29" s="51" t="n">
        <v>27072.4792</v>
      </c>
      <c r="U29" s="51" t="n">
        <v>35.727657</v>
      </c>
      <c r="V29" s="51" t="n">
        <v>38.297049</v>
      </c>
      <c r="W29" s="51" t="n">
        <v>40.283713</v>
      </c>
      <c r="X29" s="51" t="n">
        <v>19917.375</v>
      </c>
      <c r="Y29" s="51" t="n">
        <v>157.515</v>
      </c>
      <c r="Z29" s="51" t="n">
        <f aca="false">X29/3600</f>
        <v>5.53260416666667</v>
      </c>
      <c r="AA29" s="53"/>
      <c r="AB29" s="53"/>
      <c r="AC29" s="53"/>
      <c r="AE29" s="38" t="n">
        <f aca="false">Q29/100</f>
        <v>1.59296</v>
      </c>
      <c r="AF29" s="38" t="n">
        <f aca="false">R29/100</f>
        <v>0.0344687916666667</v>
      </c>
      <c r="AG29" s="38" t="n">
        <f aca="false">Y29/100</f>
        <v>1.57515</v>
      </c>
      <c r="AH29" s="38" t="n">
        <f aca="false">Z29/100</f>
        <v>0.055326041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272</v>
      </c>
      <c r="F30" s="57" t="n">
        <f aca="false">L30</f>
        <v>14567.6936</v>
      </c>
      <c r="G30" s="57" t="n">
        <f aca="false">O30</f>
        <v>38.359837</v>
      </c>
      <c r="H30" s="57" t="n">
        <f aca="false">T30</f>
        <v>14476.712</v>
      </c>
      <c r="I30" s="57" t="n">
        <f aca="false">V30</f>
        <v>37.056422</v>
      </c>
      <c r="J30" s="57" t="n">
        <f aca="false">T30</f>
        <v>14476.712</v>
      </c>
      <c r="K30" s="57" t="n">
        <f aca="false">W30</f>
        <v>38.354263</v>
      </c>
      <c r="L30" s="58" t="n">
        <v>14567.6936</v>
      </c>
      <c r="M30" s="58" t="n">
        <v>33.389657</v>
      </c>
      <c r="N30" s="58" t="n">
        <v>37.056272</v>
      </c>
      <c r="O30" s="58" t="n">
        <v>38.359837</v>
      </c>
      <c r="P30" s="58" t="n">
        <v>11259.156</v>
      </c>
      <c r="Q30" s="58" t="n">
        <v>148.281</v>
      </c>
      <c r="R30" s="58" t="n">
        <f aca="false">P30/3600</f>
        <v>3.12754333333333</v>
      </c>
      <c r="S30" s="56"/>
      <c r="T30" s="58" t="n">
        <v>14476.712</v>
      </c>
      <c r="U30" s="58" t="n">
        <v>33.370388</v>
      </c>
      <c r="V30" s="58" t="n">
        <v>37.056422</v>
      </c>
      <c r="W30" s="58" t="n">
        <v>38.354263</v>
      </c>
      <c r="X30" s="58" t="n">
        <v>19350.047</v>
      </c>
      <c r="Y30" s="58" t="n">
        <v>151.531</v>
      </c>
      <c r="Z30" s="58" t="n">
        <f aca="false">X30/3600</f>
        <v>5.37501305555556</v>
      </c>
      <c r="AA30" s="56"/>
      <c r="AB30" s="56"/>
      <c r="AC30" s="56"/>
      <c r="AE30" s="38" t="n">
        <f aca="false">Q30/100</f>
        <v>1.48281</v>
      </c>
      <c r="AF30" s="38" t="n">
        <f aca="false">R30/100</f>
        <v>0.0312754333333333</v>
      </c>
      <c r="AG30" s="38" t="n">
        <f aca="false">Y30/100</f>
        <v>1.51531</v>
      </c>
      <c r="AH30" s="38" t="n">
        <f aca="false">Z30/100</f>
        <v>0.053750130555555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499</v>
      </c>
      <c r="F31" s="62" t="n">
        <f aca="false">L31</f>
        <v>74049.1448</v>
      </c>
      <c r="G31" s="62" t="n">
        <f aca="false">O31</f>
        <v>46.161111</v>
      </c>
      <c r="H31" s="62" t="n">
        <f aca="false">T31</f>
        <v>73849.1344</v>
      </c>
      <c r="I31" s="62" t="n">
        <f aca="false">V31</f>
        <v>44.525254</v>
      </c>
      <c r="J31" s="62" t="n">
        <f aca="false">T31</f>
        <v>73849.1344</v>
      </c>
      <c r="K31" s="62" t="n">
        <f aca="false">W31</f>
        <v>46.156681</v>
      </c>
      <c r="L31" s="59" t="n">
        <v>74049.1448</v>
      </c>
      <c r="M31" s="59" t="n">
        <v>41.420568</v>
      </c>
      <c r="N31" s="59" t="n">
        <v>44.526499</v>
      </c>
      <c r="O31" s="59" t="n">
        <v>46.161111</v>
      </c>
      <c r="P31" s="59" t="n">
        <v>16047.813</v>
      </c>
      <c r="Q31" s="52" t="n">
        <v>201.234</v>
      </c>
      <c r="R31" s="59" t="n">
        <f aca="false">P31/3600</f>
        <v>4.45772583333333</v>
      </c>
      <c r="S31" s="61"/>
      <c r="T31" s="59" t="n">
        <v>73849.1344</v>
      </c>
      <c r="U31" s="59" t="n">
        <v>41.438539</v>
      </c>
      <c r="V31" s="59" t="n">
        <v>44.525254</v>
      </c>
      <c r="W31" s="59" t="n">
        <v>46.156681</v>
      </c>
      <c r="X31" s="59" t="n">
        <v>24013.984</v>
      </c>
      <c r="Y31" s="59" t="n">
        <v>203.734</v>
      </c>
      <c r="Z31" s="59" t="n">
        <f aca="false">X31/3600</f>
        <v>6.67055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1234</v>
      </c>
      <c r="AF31" s="38" t="n">
        <f aca="false">R31/100</f>
        <v>0.0445772583333333</v>
      </c>
      <c r="AG31" s="38" t="n">
        <f aca="false">Y31/100</f>
        <v>2.03734</v>
      </c>
      <c r="AH31" s="38" t="n">
        <f aca="false">Z31/100</f>
        <v>0.0667055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16</v>
      </c>
      <c r="F32" s="63" t="n">
        <f aca="false">L32</f>
        <v>30924.1896</v>
      </c>
      <c r="G32" s="63" t="n">
        <f aca="false">O32</f>
        <v>43.935517</v>
      </c>
      <c r="H32" s="63" t="n">
        <f aca="false">T32</f>
        <v>30647.4296</v>
      </c>
      <c r="I32" s="63" t="n">
        <f aca="false">V32</f>
        <v>43.00314</v>
      </c>
      <c r="J32" s="63" t="n">
        <f aca="false">T32</f>
        <v>30647.4296</v>
      </c>
      <c r="K32" s="63" t="n">
        <f aca="false">W32</f>
        <v>43.932453</v>
      </c>
      <c r="L32" s="51" t="n">
        <v>30924.1896</v>
      </c>
      <c r="M32" s="51" t="n">
        <v>38.826762</v>
      </c>
      <c r="N32" s="51" t="n">
        <v>43.002516</v>
      </c>
      <c r="O32" s="51" t="n">
        <v>43.935517</v>
      </c>
      <c r="P32" s="51" t="n">
        <v>13063.578</v>
      </c>
      <c r="Q32" s="52" t="n">
        <v>159.531</v>
      </c>
      <c r="R32" s="51" t="n">
        <f aca="false">P32/3600</f>
        <v>3.62877166666667</v>
      </c>
      <c r="S32" s="53"/>
      <c r="T32" s="51" t="n">
        <v>30647.4296</v>
      </c>
      <c r="U32" s="51" t="n">
        <v>38.81929</v>
      </c>
      <c r="V32" s="51" t="n">
        <v>43.00314</v>
      </c>
      <c r="W32" s="51" t="n">
        <v>43.932453</v>
      </c>
      <c r="X32" s="51" t="n">
        <v>20575.984</v>
      </c>
      <c r="Y32" s="51" t="n">
        <v>158.328</v>
      </c>
      <c r="Z32" s="51" t="n">
        <f aca="false">X32/3600</f>
        <v>5.71555111111111</v>
      </c>
      <c r="AA32" s="53"/>
      <c r="AB32" s="53"/>
      <c r="AC32" s="53"/>
      <c r="AE32" s="38" t="n">
        <f aca="false">Q32/100</f>
        <v>1.59531</v>
      </c>
      <c r="AF32" s="38" t="n">
        <f aca="false">R32/100</f>
        <v>0.0362877166666667</v>
      </c>
      <c r="AG32" s="38" t="n">
        <f aca="false">Y32/100</f>
        <v>1.58328</v>
      </c>
      <c r="AH32" s="38" t="n">
        <f aca="false">Z32/100</f>
        <v>0.0571555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864</v>
      </c>
      <c r="F33" s="63" t="n">
        <f aca="false">L33</f>
        <v>15687.9024</v>
      </c>
      <c r="G33" s="63" t="n">
        <f aca="false">O33</f>
        <v>41.807643</v>
      </c>
      <c r="H33" s="63" t="n">
        <f aca="false">T33</f>
        <v>15539.1936</v>
      </c>
      <c r="I33" s="63" t="n">
        <f aca="false">V33</f>
        <v>41.47814</v>
      </c>
      <c r="J33" s="63" t="n">
        <f aca="false">T33</f>
        <v>15539.1936</v>
      </c>
      <c r="K33" s="63" t="n">
        <f aca="false">W33</f>
        <v>41.804969</v>
      </c>
      <c r="L33" s="51" t="n">
        <v>15687.9024</v>
      </c>
      <c r="M33" s="51" t="n">
        <v>37.03158</v>
      </c>
      <c r="N33" s="51" t="n">
        <v>41.476864</v>
      </c>
      <c r="O33" s="51" t="n">
        <v>41.807643</v>
      </c>
      <c r="P33" s="51" t="n">
        <v>11447.406</v>
      </c>
      <c r="Q33" s="52" t="n">
        <v>150.485</v>
      </c>
      <c r="R33" s="51" t="n">
        <f aca="false">P33/3600</f>
        <v>3.179835</v>
      </c>
      <c r="S33" s="53"/>
      <c r="T33" s="51" t="n">
        <v>15539.1936</v>
      </c>
      <c r="U33" s="51" t="n">
        <v>37.018676</v>
      </c>
      <c r="V33" s="51" t="n">
        <v>41.47814</v>
      </c>
      <c r="W33" s="51" t="n">
        <v>41.804969</v>
      </c>
      <c r="X33" s="51" t="n">
        <v>19521.047</v>
      </c>
      <c r="Y33" s="51" t="n">
        <v>153.86</v>
      </c>
      <c r="Z33" s="51" t="n">
        <f aca="false">X33/3600</f>
        <v>5.42251305555556</v>
      </c>
      <c r="AA33" s="53"/>
      <c r="AB33" s="53"/>
      <c r="AC33" s="53"/>
      <c r="AE33" s="38" t="n">
        <f aca="false">Q33/100</f>
        <v>1.50485</v>
      </c>
      <c r="AF33" s="38" t="n">
        <f aca="false">R33/100</f>
        <v>0.03179835</v>
      </c>
      <c r="AG33" s="38" t="n">
        <f aca="false">Y33/100</f>
        <v>1.5386</v>
      </c>
      <c r="AH33" s="38" t="n">
        <f aca="false">Z33/100</f>
        <v>0.05422513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07</v>
      </c>
      <c r="F34" s="64" t="n">
        <f aca="false">L34</f>
        <v>8644.1416</v>
      </c>
      <c r="G34" s="64" t="n">
        <f aca="false">O34</f>
        <v>39.662248</v>
      </c>
      <c r="H34" s="64" t="n">
        <f aca="false">T34</f>
        <v>8570.0432</v>
      </c>
      <c r="I34" s="64" t="n">
        <f aca="false">V34</f>
        <v>39.889059</v>
      </c>
      <c r="J34" s="64" t="n">
        <f aca="false">T34</f>
        <v>8570.0432</v>
      </c>
      <c r="K34" s="64" t="n">
        <f aca="false">W34</f>
        <v>39.664338</v>
      </c>
      <c r="L34" s="58" t="n">
        <v>8644.1416</v>
      </c>
      <c r="M34" s="58" t="n">
        <v>35.122708</v>
      </c>
      <c r="N34" s="58" t="n">
        <v>39.887207</v>
      </c>
      <c r="O34" s="58" t="n">
        <v>39.662248</v>
      </c>
      <c r="P34" s="58" t="n">
        <v>10727.312</v>
      </c>
      <c r="Q34" s="58" t="n">
        <v>139.156</v>
      </c>
      <c r="R34" s="58" t="n">
        <f aca="false">P34/3600</f>
        <v>2.97980888888889</v>
      </c>
      <c r="S34" s="56"/>
      <c r="T34" s="58" t="n">
        <v>8570.0432</v>
      </c>
      <c r="U34" s="58" t="n">
        <v>35.103537</v>
      </c>
      <c r="V34" s="58" t="n">
        <v>39.889059</v>
      </c>
      <c r="W34" s="58" t="n">
        <v>39.664338</v>
      </c>
      <c r="X34" s="58" t="n">
        <v>19059.531</v>
      </c>
      <c r="Y34" s="58" t="n">
        <v>136.812</v>
      </c>
      <c r="Z34" s="58" t="n">
        <f aca="false">X34/3600</f>
        <v>5.29431416666667</v>
      </c>
      <c r="AA34" s="56"/>
      <c r="AB34" s="56"/>
      <c r="AC34" s="56"/>
      <c r="AE34" s="38" t="n">
        <f aca="false">Q34/100</f>
        <v>1.39156</v>
      </c>
      <c r="AF34" s="38" t="n">
        <f aca="false">R34/100</f>
        <v>0.0297980888888889</v>
      </c>
      <c r="AG34" s="38" t="n">
        <f aca="false">Y34/100</f>
        <v>1.36812</v>
      </c>
      <c r="AH34" s="38" t="n">
        <f aca="false">Z34/100</f>
        <v>0.052943141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554</v>
      </c>
      <c r="F35" s="62" t="n">
        <f aca="false">L35</f>
        <v>188235.312</v>
      </c>
      <c r="G35" s="62" t="n">
        <f aca="false">O35</f>
        <v>44.569974</v>
      </c>
      <c r="H35" s="62" t="n">
        <f aca="false">T35</f>
        <v>187676.8184</v>
      </c>
      <c r="I35" s="62" t="n">
        <f aca="false">V35</f>
        <v>42.874073</v>
      </c>
      <c r="J35" s="62" t="n">
        <f aca="false">T35</f>
        <v>187676.8184</v>
      </c>
      <c r="K35" s="62" t="n">
        <f aca="false">W35</f>
        <v>44.570044</v>
      </c>
      <c r="L35" s="59" t="n">
        <v>188235.312</v>
      </c>
      <c r="M35" s="59" t="n">
        <v>42.68629</v>
      </c>
      <c r="N35" s="59" t="n">
        <v>42.870554</v>
      </c>
      <c r="O35" s="59" t="n">
        <v>44.569974</v>
      </c>
      <c r="P35" s="59" t="n">
        <v>23466.766</v>
      </c>
      <c r="Q35" s="52" t="n">
        <v>303.187</v>
      </c>
      <c r="R35" s="59" t="n">
        <f aca="false">P35/3600</f>
        <v>6.51854611111111</v>
      </c>
      <c r="S35" s="61"/>
      <c r="T35" s="59" t="n">
        <v>187676.8184</v>
      </c>
      <c r="U35" s="59" t="n">
        <v>42.68918</v>
      </c>
      <c r="V35" s="59" t="n">
        <v>42.874073</v>
      </c>
      <c r="W35" s="59" t="n">
        <v>44.570044</v>
      </c>
      <c r="X35" s="59" t="n">
        <v>32098.453</v>
      </c>
      <c r="Y35" s="59" t="n">
        <v>287.718</v>
      </c>
      <c r="Z35" s="59" t="n">
        <f aca="false">X35/3600</f>
        <v>8.91623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03187</v>
      </c>
      <c r="AF35" s="38" t="n">
        <f aca="false">R35/100</f>
        <v>0.0651854611111111</v>
      </c>
      <c r="AG35" s="38" t="n">
        <f aca="false">Y35/100</f>
        <v>2.87718</v>
      </c>
      <c r="AH35" s="38" t="n">
        <f aca="false">Z35/100</f>
        <v>0.08916236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23</v>
      </c>
      <c r="F36" s="63" t="n">
        <f aca="false">L36</f>
        <v>83924.2576</v>
      </c>
      <c r="G36" s="63" t="n">
        <f aca="false">O36</f>
        <v>43.085146</v>
      </c>
      <c r="H36" s="63" t="n">
        <f aca="false">T36</f>
        <v>83700.6104</v>
      </c>
      <c r="I36" s="63" t="n">
        <f aca="false">V36</f>
        <v>40.936786</v>
      </c>
      <c r="J36" s="63" t="n">
        <f aca="false">T36</f>
        <v>83700.6104</v>
      </c>
      <c r="K36" s="63" t="n">
        <f aca="false">W36</f>
        <v>43.083062</v>
      </c>
      <c r="L36" s="51" t="n">
        <v>83924.2576</v>
      </c>
      <c r="M36" s="51" t="n">
        <v>37.204667</v>
      </c>
      <c r="N36" s="51" t="n">
        <v>40.935823</v>
      </c>
      <c r="O36" s="51" t="n">
        <v>43.085146</v>
      </c>
      <c r="P36" s="51" t="n">
        <v>18736.14</v>
      </c>
      <c r="Q36" s="52" t="n">
        <v>234.296</v>
      </c>
      <c r="R36" s="51" t="n">
        <f aca="false">P36/3600</f>
        <v>5.20448333333333</v>
      </c>
      <c r="S36" s="53"/>
      <c r="T36" s="51" t="n">
        <v>83700.6104</v>
      </c>
      <c r="U36" s="51" t="n">
        <v>37.204714</v>
      </c>
      <c r="V36" s="51" t="n">
        <v>40.936786</v>
      </c>
      <c r="W36" s="51" t="n">
        <v>43.083062</v>
      </c>
      <c r="X36" s="51" t="n">
        <v>27864.969</v>
      </c>
      <c r="Y36" s="51" t="n">
        <v>232.75</v>
      </c>
      <c r="Z36" s="51" t="n">
        <f aca="false">X36/3600</f>
        <v>7.74026916666667</v>
      </c>
      <c r="AA36" s="53"/>
      <c r="AB36" s="53"/>
      <c r="AC36" s="53"/>
      <c r="AE36" s="38" t="n">
        <f aca="false">Q36/100</f>
        <v>2.34296</v>
      </c>
      <c r="AF36" s="38" t="n">
        <f aca="false">R36/100</f>
        <v>0.0520448333333333</v>
      </c>
      <c r="AG36" s="38" t="n">
        <f aca="false">Y36/100</f>
        <v>2.3275</v>
      </c>
      <c r="AH36" s="38" t="n">
        <f aca="false">Z36/100</f>
        <v>0.0774026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2971</v>
      </c>
      <c r="F37" s="63" t="n">
        <f aca="false">L37</f>
        <v>42158.9944</v>
      </c>
      <c r="G37" s="63" t="n">
        <f aca="false">O37</f>
        <v>41.833698</v>
      </c>
      <c r="H37" s="63" t="n">
        <f aca="false">T37</f>
        <v>42015.2888</v>
      </c>
      <c r="I37" s="63" t="n">
        <f aca="false">V37</f>
        <v>39.319498</v>
      </c>
      <c r="J37" s="63" t="n">
        <f aca="false">T37</f>
        <v>42015.2888</v>
      </c>
      <c r="K37" s="63" t="n">
        <f aca="false">W37</f>
        <v>41.83302</v>
      </c>
      <c r="L37" s="51" t="n">
        <v>42158.9944</v>
      </c>
      <c r="M37" s="51" t="n">
        <v>34.582237</v>
      </c>
      <c r="N37" s="51" t="n">
        <v>39.322971</v>
      </c>
      <c r="O37" s="51" t="n">
        <v>41.833698</v>
      </c>
      <c r="P37" s="51" t="n">
        <v>15960.813</v>
      </c>
      <c r="Q37" s="52" t="n">
        <v>201.593</v>
      </c>
      <c r="R37" s="51" t="n">
        <f aca="false">P37/3600</f>
        <v>4.43355916666667</v>
      </c>
      <c r="S37" s="53"/>
      <c r="T37" s="51" t="n">
        <v>42015.2888</v>
      </c>
      <c r="U37" s="51" t="n">
        <v>34.569251</v>
      </c>
      <c r="V37" s="51" t="n">
        <v>39.319498</v>
      </c>
      <c r="W37" s="51" t="n">
        <v>41.83302</v>
      </c>
      <c r="X37" s="51" t="n">
        <v>24744.047</v>
      </c>
      <c r="Y37" s="51" t="n">
        <v>205.937</v>
      </c>
      <c r="Z37" s="51" t="n">
        <f aca="false">X37/3600</f>
        <v>6.87334638888889</v>
      </c>
      <c r="AA37" s="53"/>
      <c r="AB37" s="53"/>
      <c r="AC37" s="53"/>
      <c r="AE37" s="38" t="n">
        <f aca="false">Q37/100</f>
        <v>2.01593</v>
      </c>
      <c r="AF37" s="38" t="n">
        <f aca="false">R37/100</f>
        <v>0.0443355916666667</v>
      </c>
      <c r="AG37" s="38" t="n">
        <f aca="false">Y37/100</f>
        <v>2.05937</v>
      </c>
      <c r="AH37" s="38" t="n">
        <f aca="false">Z37/100</f>
        <v>0.06873346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12</v>
      </c>
      <c r="F38" s="64" t="n">
        <f aca="false">L38</f>
        <v>22812.3744</v>
      </c>
      <c r="G38" s="64" t="n">
        <f aca="false">O38</f>
        <v>40.719862</v>
      </c>
      <c r="H38" s="64" t="n">
        <f aca="false">T38</f>
        <v>22753.9432</v>
      </c>
      <c r="I38" s="64" t="n">
        <f aca="false">V38</f>
        <v>38.041434</v>
      </c>
      <c r="J38" s="64" t="n">
        <f aca="false">T38</f>
        <v>22753.9432</v>
      </c>
      <c r="K38" s="64" t="n">
        <f aca="false">W38</f>
        <v>40.724713</v>
      </c>
      <c r="L38" s="58" t="n">
        <v>22812.3744</v>
      </c>
      <c r="M38" s="58" t="n">
        <v>32.229168</v>
      </c>
      <c r="N38" s="58" t="n">
        <v>38.042312</v>
      </c>
      <c r="O38" s="58" t="n">
        <v>40.719862</v>
      </c>
      <c r="P38" s="58" t="n">
        <v>14310.671</v>
      </c>
      <c r="Q38" s="58" t="n">
        <v>184.718</v>
      </c>
      <c r="R38" s="58" t="n">
        <f aca="false">P38/3600</f>
        <v>3.97518638888889</v>
      </c>
      <c r="S38" s="56"/>
      <c r="T38" s="58" t="n">
        <v>22753.9432</v>
      </c>
      <c r="U38" s="58" t="n">
        <v>32.212248</v>
      </c>
      <c r="V38" s="58" t="n">
        <v>38.041434</v>
      </c>
      <c r="W38" s="58" t="n">
        <v>40.724713</v>
      </c>
      <c r="X38" s="58" t="n">
        <v>22417.328</v>
      </c>
      <c r="Y38" s="58" t="n">
        <v>179.75</v>
      </c>
      <c r="Z38" s="58" t="n">
        <f aca="false">X38/3600</f>
        <v>6.22703555555556</v>
      </c>
      <c r="AA38" s="56"/>
      <c r="AB38" s="56"/>
      <c r="AC38" s="56"/>
      <c r="AE38" s="38" t="n">
        <f aca="false">Q38/100</f>
        <v>1.84718</v>
      </c>
      <c r="AF38" s="38" t="n">
        <f aca="false">R38/100</f>
        <v>0.0397518638888889</v>
      </c>
      <c r="AG38" s="38" t="n">
        <f aca="false">Y38/100</f>
        <v>1.7975</v>
      </c>
      <c r="AH38" s="38" t="n">
        <f aca="false">Z38/100</f>
        <v>0.0622703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14</v>
      </c>
      <c r="F39" s="62" t="n">
        <f aca="false">L39</f>
        <v>22215.052</v>
      </c>
      <c r="G39" s="62" t="n">
        <f aca="false">O39</f>
        <v>44.575085</v>
      </c>
      <c r="H39" s="62" t="n">
        <f aca="false">T39</f>
        <v>22115.0976</v>
      </c>
      <c r="I39" s="62" t="n">
        <f aca="false">V39</f>
        <v>43.953906</v>
      </c>
      <c r="J39" s="62" t="n">
        <f aca="false">T39</f>
        <v>22115.0976</v>
      </c>
      <c r="K39" s="62" t="n">
        <f aca="false">W39</f>
        <v>44.57802</v>
      </c>
      <c r="L39" s="59" t="n">
        <v>22215.052</v>
      </c>
      <c r="M39" s="59" t="n">
        <v>41.937229</v>
      </c>
      <c r="N39" s="59" t="n">
        <v>43.953914</v>
      </c>
      <c r="O39" s="59" t="n">
        <v>44.575085</v>
      </c>
      <c r="P39" s="59" t="n">
        <v>3522.172</v>
      </c>
      <c r="Q39" s="52" t="n">
        <v>44.64</v>
      </c>
      <c r="R39" s="59" t="n">
        <f aca="false">P39/3600</f>
        <v>0.978381111111111</v>
      </c>
      <c r="S39" s="61"/>
      <c r="T39" s="59" t="n">
        <v>22115.0976</v>
      </c>
      <c r="U39" s="59" t="n">
        <v>41.930616</v>
      </c>
      <c r="V39" s="59" t="n">
        <v>43.953906</v>
      </c>
      <c r="W39" s="59" t="n">
        <v>44.57802</v>
      </c>
      <c r="X39" s="59" t="n">
        <v>4990.922</v>
      </c>
      <c r="Y39" s="59" t="n">
        <v>46.796</v>
      </c>
      <c r="Z39" s="59" t="n">
        <f aca="false">X39/3600</f>
        <v>1.38636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464</v>
      </c>
      <c r="AF39" s="38" t="n">
        <f aca="false">R39/100</f>
        <v>0.00978381111111111</v>
      </c>
      <c r="AG39" s="38" t="n">
        <f aca="false">Y39/100</f>
        <v>0.46796</v>
      </c>
      <c r="AH39" s="38" t="n">
        <f aca="false">Z39/100</f>
        <v>0.0138636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291</v>
      </c>
      <c r="F40" s="63" t="n">
        <f aca="false">L40</f>
        <v>12150.1128</v>
      </c>
      <c r="G40" s="63" t="n">
        <f aca="false">O40</f>
        <v>41.298006</v>
      </c>
      <c r="H40" s="63" t="n">
        <f aca="false">T40</f>
        <v>12092.9768</v>
      </c>
      <c r="I40" s="63" t="n">
        <f aca="false">V40</f>
        <v>41.092135</v>
      </c>
      <c r="J40" s="63" t="n">
        <f aca="false">T40</f>
        <v>12092.9768</v>
      </c>
      <c r="K40" s="63" t="n">
        <f aca="false">W40</f>
        <v>41.306395</v>
      </c>
      <c r="L40" s="51" t="n">
        <v>12150.1128</v>
      </c>
      <c r="M40" s="51" t="n">
        <v>38.478905</v>
      </c>
      <c r="N40" s="51" t="n">
        <v>41.084291</v>
      </c>
      <c r="O40" s="51" t="n">
        <v>41.298006</v>
      </c>
      <c r="P40" s="51" t="n">
        <v>2945.031</v>
      </c>
      <c r="Q40" s="52" t="n">
        <v>38.468</v>
      </c>
      <c r="R40" s="51" t="n">
        <f aca="false">P40/3600</f>
        <v>0.818064166666667</v>
      </c>
      <c r="S40" s="53"/>
      <c r="T40" s="51" t="n">
        <v>12092.9768</v>
      </c>
      <c r="U40" s="51" t="n">
        <v>38.464597</v>
      </c>
      <c r="V40" s="51" t="n">
        <v>41.092135</v>
      </c>
      <c r="W40" s="51" t="n">
        <v>41.306395</v>
      </c>
      <c r="X40" s="51" t="n">
        <v>4445.938</v>
      </c>
      <c r="Y40" s="51" t="n">
        <v>38.218</v>
      </c>
      <c r="Z40" s="51" t="n">
        <f aca="false">X40/3600</f>
        <v>1.23498277777778</v>
      </c>
      <c r="AA40" s="53"/>
      <c r="AB40" s="53"/>
      <c r="AC40" s="53"/>
      <c r="AE40" s="38" t="n">
        <f aca="false">Q40/100</f>
        <v>0.38468</v>
      </c>
      <c r="AF40" s="38" t="n">
        <f aca="false">R40/100</f>
        <v>0.00818064166666667</v>
      </c>
      <c r="AG40" s="38" t="n">
        <f aca="false">Y40/100</f>
        <v>0.38218</v>
      </c>
      <c r="AH40" s="38" t="n">
        <f aca="false">Z40/100</f>
        <v>0.0123498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22</v>
      </c>
      <c r="F41" s="63" t="n">
        <f aca="false">L41</f>
        <v>6298.7904</v>
      </c>
      <c r="G41" s="63" t="n">
        <f aca="false">O41</f>
        <v>38.552201</v>
      </c>
      <c r="H41" s="63" t="n">
        <f aca="false">T41</f>
        <v>6268.5656</v>
      </c>
      <c r="I41" s="63" t="n">
        <f aca="false">V41</f>
        <v>38.586314</v>
      </c>
      <c r="J41" s="63" t="n">
        <f aca="false">T41</f>
        <v>6268.5656</v>
      </c>
      <c r="K41" s="63" t="n">
        <f aca="false">W41</f>
        <v>38.546212</v>
      </c>
      <c r="L41" s="51" t="n">
        <v>6298.7904</v>
      </c>
      <c r="M41" s="51" t="n">
        <v>35.47263</v>
      </c>
      <c r="N41" s="51" t="n">
        <v>38.583422</v>
      </c>
      <c r="O41" s="51" t="n">
        <v>38.552201</v>
      </c>
      <c r="P41" s="51" t="n">
        <v>2544.515</v>
      </c>
      <c r="Q41" s="52" t="n">
        <v>32.796</v>
      </c>
      <c r="R41" s="51" t="n">
        <f aca="false">P41/3600</f>
        <v>0.706809722222222</v>
      </c>
      <c r="S41" s="53"/>
      <c r="T41" s="51" t="n">
        <v>6268.5656</v>
      </c>
      <c r="U41" s="51" t="n">
        <v>35.455843</v>
      </c>
      <c r="V41" s="51" t="n">
        <v>38.586314</v>
      </c>
      <c r="W41" s="51" t="n">
        <v>38.546212</v>
      </c>
      <c r="X41" s="51" t="n">
        <v>4061.953</v>
      </c>
      <c r="Y41" s="51" t="n">
        <v>33.187</v>
      </c>
      <c r="Z41" s="51" t="n">
        <f aca="false">X41/3600</f>
        <v>1.12832027777778</v>
      </c>
      <c r="AA41" s="53"/>
      <c r="AB41" s="53"/>
      <c r="AC41" s="53"/>
      <c r="AE41" s="38" t="n">
        <f aca="false">Q41/100</f>
        <v>0.32796</v>
      </c>
      <c r="AF41" s="38" t="n">
        <f aca="false">R41/100</f>
        <v>0.00706809722222222</v>
      </c>
      <c r="AG41" s="38" t="n">
        <f aca="false">Y41/100</f>
        <v>0.33187</v>
      </c>
      <c r="AH41" s="38" t="n">
        <f aca="false">Z41/100</f>
        <v>0.01128320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036</v>
      </c>
      <c r="F42" s="64" t="n">
        <f aca="false">L42</f>
        <v>3353.7256</v>
      </c>
      <c r="G42" s="64" t="n">
        <f aca="false">O42</f>
        <v>35.975855</v>
      </c>
      <c r="H42" s="64" t="n">
        <f aca="false">T42</f>
        <v>3343.7152</v>
      </c>
      <c r="I42" s="64" t="n">
        <f aca="false">V42</f>
        <v>36.313627</v>
      </c>
      <c r="J42" s="64" t="n">
        <f aca="false">T42</f>
        <v>3343.7152</v>
      </c>
      <c r="K42" s="64" t="n">
        <f aca="false">W42</f>
        <v>35.962701</v>
      </c>
      <c r="L42" s="58" t="n">
        <v>3353.7256</v>
      </c>
      <c r="M42" s="58" t="n">
        <v>32.856751</v>
      </c>
      <c r="N42" s="58" t="n">
        <v>36.308036</v>
      </c>
      <c r="O42" s="58" t="n">
        <v>35.975855</v>
      </c>
      <c r="P42" s="58" t="n">
        <v>2278.344</v>
      </c>
      <c r="Q42" s="58" t="n">
        <v>31.515</v>
      </c>
      <c r="R42" s="58" t="n">
        <f aca="false">P42/3600</f>
        <v>0.632873333333333</v>
      </c>
      <c r="S42" s="56"/>
      <c r="T42" s="58" t="n">
        <v>3343.7152</v>
      </c>
      <c r="U42" s="58" t="n">
        <v>32.840128</v>
      </c>
      <c r="V42" s="58" t="n">
        <v>36.313627</v>
      </c>
      <c r="W42" s="58" t="n">
        <v>35.962701</v>
      </c>
      <c r="X42" s="58" t="n">
        <v>3808.859</v>
      </c>
      <c r="Y42" s="58" t="n">
        <v>31.375</v>
      </c>
      <c r="Z42" s="58" t="n">
        <f aca="false">X42/3600</f>
        <v>1.05801638888889</v>
      </c>
      <c r="AA42" s="56"/>
      <c r="AB42" s="56"/>
      <c r="AC42" s="56"/>
      <c r="AE42" s="38" t="n">
        <f aca="false">Q42/100</f>
        <v>0.31515</v>
      </c>
      <c r="AF42" s="38" t="n">
        <f aca="false">R42/100</f>
        <v>0.00632873333333333</v>
      </c>
      <c r="AG42" s="38" t="n">
        <f aca="false">Y42/100</f>
        <v>0.31375</v>
      </c>
      <c r="AH42" s="38" t="n">
        <f aca="false">Z42/100</f>
        <v>0.010580163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36</v>
      </c>
      <c r="F43" s="62" t="n">
        <f aca="false">L43</f>
        <v>24711.2848</v>
      </c>
      <c r="G43" s="62" t="n">
        <f aca="false">O43</f>
        <v>45.582129</v>
      </c>
      <c r="H43" s="62" t="n">
        <f aca="false">T43</f>
        <v>24442.6928</v>
      </c>
      <c r="I43" s="62" t="n">
        <f aca="false">V43</f>
        <v>44.168245</v>
      </c>
      <c r="J43" s="62" t="n">
        <f aca="false">T43</f>
        <v>24442.6928</v>
      </c>
      <c r="K43" s="62" t="n">
        <f aca="false">W43</f>
        <v>45.580964</v>
      </c>
      <c r="L43" s="59" t="n">
        <v>24711.2848</v>
      </c>
      <c r="M43" s="59" t="n">
        <v>42.112872</v>
      </c>
      <c r="N43" s="59" t="n">
        <v>44.168636</v>
      </c>
      <c r="O43" s="59" t="n">
        <v>45.582129</v>
      </c>
      <c r="P43" s="59" t="n">
        <v>4067.234</v>
      </c>
      <c r="Q43" s="52" t="n">
        <v>49.718</v>
      </c>
      <c r="R43" s="59" t="n">
        <f aca="false">P43/3600</f>
        <v>1.12978722222222</v>
      </c>
      <c r="S43" s="61"/>
      <c r="T43" s="59" t="n">
        <v>24442.6928</v>
      </c>
      <c r="U43" s="59" t="n">
        <v>42.091836</v>
      </c>
      <c r="V43" s="59" t="n">
        <v>44.168245</v>
      </c>
      <c r="W43" s="59" t="n">
        <v>45.580964</v>
      </c>
      <c r="X43" s="59" t="n">
        <v>5886.235</v>
      </c>
      <c r="Y43" s="59" t="n">
        <v>50.781</v>
      </c>
      <c r="Z43" s="59" t="n">
        <f aca="false">X43/3600</f>
        <v>1.635065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9718</v>
      </c>
      <c r="AF43" s="38" t="n">
        <f aca="false">R43/100</f>
        <v>0.0112978722222222</v>
      </c>
      <c r="AG43" s="38" t="n">
        <f aca="false">Y43/100</f>
        <v>0.50781</v>
      </c>
      <c r="AH43" s="38" t="n">
        <f aca="false">Z43/100</f>
        <v>0.016350652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374</v>
      </c>
      <c r="F44" s="63" t="n">
        <f aca="false">L44</f>
        <v>14804.7912</v>
      </c>
      <c r="G44" s="63" t="n">
        <f aca="false">O44</f>
        <v>42.988632</v>
      </c>
      <c r="H44" s="63" t="n">
        <f aca="false">T44</f>
        <v>14636.628</v>
      </c>
      <c r="I44" s="63" t="n">
        <f aca="false">V44</f>
        <v>41.807192</v>
      </c>
      <c r="J44" s="63" t="n">
        <f aca="false">T44</f>
        <v>14636.628</v>
      </c>
      <c r="K44" s="63" t="n">
        <f aca="false">W44</f>
        <v>42.98884</v>
      </c>
      <c r="L44" s="51" t="n">
        <v>14804.7912</v>
      </c>
      <c r="M44" s="51" t="n">
        <v>39.166737</v>
      </c>
      <c r="N44" s="51" t="n">
        <v>41.809374</v>
      </c>
      <c r="O44" s="51" t="n">
        <v>42.988632</v>
      </c>
      <c r="P44" s="51" t="n">
        <v>3452.906</v>
      </c>
      <c r="Q44" s="52" t="n">
        <v>45.234</v>
      </c>
      <c r="R44" s="51" t="n">
        <f aca="false">P44/3600</f>
        <v>0.959140555555556</v>
      </c>
      <c r="S44" s="53"/>
      <c r="T44" s="51" t="n">
        <v>14636.628</v>
      </c>
      <c r="U44" s="51" t="n">
        <v>39.136201</v>
      </c>
      <c r="V44" s="51" t="n">
        <v>41.807192</v>
      </c>
      <c r="W44" s="51" t="n">
        <v>42.98884</v>
      </c>
      <c r="X44" s="51" t="n">
        <v>5315.703</v>
      </c>
      <c r="Y44" s="51" t="n">
        <v>48.421</v>
      </c>
      <c r="Z44" s="51" t="n">
        <f aca="false">X44/3600</f>
        <v>1.47658416666667</v>
      </c>
      <c r="AA44" s="53"/>
      <c r="AB44" s="53"/>
      <c r="AC44" s="53"/>
      <c r="AE44" s="38" t="n">
        <f aca="false">Q44/100</f>
        <v>0.45234</v>
      </c>
      <c r="AF44" s="38" t="n">
        <f aca="false">R44/100</f>
        <v>0.00959140555555556</v>
      </c>
      <c r="AG44" s="38" t="n">
        <f aca="false">Y44/100</f>
        <v>0.48421</v>
      </c>
      <c r="AH44" s="38" t="n">
        <f aca="false">Z44/100</f>
        <v>0.01476584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1</v>
      </c>
      <c r="F45" s="63" t="n">
        <f aca="false">L45</f>
        <v>8526.1416</v>
      </c>
      <c r="G45" s="63" t="n">
        <f aca="false">O45</f>
        <v>40.746301</v>
      </c>
      <c r="H45" s="63" t="n">
        <f aca="false">T45</f>
        <v>8440.3976</v>
      </c>
      <c r="I45" s="63" t="n">
        <f aca="false">V45</f>
        <v>39.745942</v>
      </c>
      <c r="J45" s="63" t="n">
        <f aca="false">T45</f>
        <v>8440.3976</v>
      </c>
      <c r="K45" s="63" t="n">
        <f aca="false">W45</f>
        <v>40.7467</v>
      </c>
      <c r="L45" s="51" t="n">
        <v>8526.1416</v>
      </c>
      <c r="M45" s="51" t="n">
        <v>36.064028</v>
      </c>
      <c r="N45" s="51" t="n">
        <v>39.74081</v>
      </c>
      <c r="O45" s="51" t="n">
        <v>40.746301</v>
      </c>
      <c r="P45" s="51" t="n">
        <v>3086.718</v>
      </c>
      <c r="Q45" s="52" t="n">
        <v>41.109</v>
      </c>
      <c r="R45" s="51" t="n">
        <f aca="false">P45/3600</f>
        <v>0.857421666666667</v>
      </c>
      <c r="S45" s="53"/>
      <c r="T45" s="51" t="n">
        <v>8440.3976</v>
      </c>
      <c r="U45" s="51" t="n">
        <v>36.028609</v>
      </c>
      <c r="V45" s="51" t="n">
        <v>39.745942</v>
      </c>
      <c r="W45" s="51" t="n">
        <v>40.7467</v>
      </c>
      <c r="X45" s="51" t="n">
        <v>4929.234</v>
      </c>
      <c r="Y45" s="51" t="n">
        <v>40.796</v>
      </c>
      <c r="Z45" s="51" t="n">
        <f aca="false">X45/3600</f>
        <v>1.36923166666667</v>
      </c>
      <c r="AA45" s="53"/>
      <c r="AB45" s="53"/>
      <c r="AC45" s="53"/>
      <c r="AE45" s="38" t="n">
        <f aca="false">Q45/100</f>
        <v>0.41109</v>
      </c>
      <c r="AF45" s="38" t="n">
        <f aca="false">R45/100</f>
        <v>0.00857421666666667</v>
      </c>
      <c r="AG45" s="38" t="n">
        <f aca="false">Y45/100</f>
        <v>0.40796</v>
      </c>
      <c r="AH45" s="38" t="n">
        <f aca="false">Z45/100</f>
        <v>0.0136923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059</v>
      </c>
      <c r="F46" s="64" t="n">
        <f aca="false">L46</f>
        <v>4813.2048</v>
      </c>
      <c r="G46" s="64" t="n">
        <f aca="false">O46</f>
        <v>38.635754</v>
      </c>
      <c r="H46" s="64" t="n">
        <f aca="false">T46</f>
        <v>4772.6536</v>
      </c>
      <c r="I46" s="64" t="n">
        <f aca="false">V46</f>
        <v>37.805183</v>
      </c>
      <c r="J46" s="64" t="n">
        <f aca="false">T46</f>
        <v>4772.6536</v>
      </c>
      <c r="K46" s="64" t="n">
        <f aca="false">W46</f>
        <v>38.643426</v>
      </c>
      <c r="L46" s="58" t="n">
        <v>4813.2048</v>
      </c>
      <c r="M46" s="58" t="n">
        <v>33.050742</v>
      </c>
      <c r="N46" s="58" t="n">
        <v>37.801059</v>
      </c>
      <c r="O46" s="58" t="n">
        <v>38.635754</v>
      </c>
      <c r="P46" s="58" t="n">
        <v>2785.062</v>
      </c>
      <c r="Q46" s="58" t="n">
        <v>37.515</v>
      </c>
      <c r="R46" s="58" t="n">
        <f aca="false">P46/3600</f>
        <v>0.773628333333333</v>
      </c>
      <c r="S46" s="56"/>
      <c r="T46" s="58" t="n">
        <v>4772.6536</v>
      </c>
      <c r="U46" s="58" t="n">
        <v>33.015628</v>
      </c>
      <c r="V46" s="58" t="n">
        <v>37.805183</v>
      </c>
      <c r="W46" s="58" t="n">
        <v>38.643426</v>
      </c>
      <c r="X46" s="58" t="n">
        <v>4726.094</v>
      </c>
      <c r="Y46" s="58" t="n">
        <v>39.203</v>
      </c>
      <c r="Z46" s="58" t="n">
        <f aca="false">X46/3600</f>
        <v>1.31280388888889</v>
      </c>
      <c r="AA46" s="56"/>
      <c r="AB46" s="56"/>
      <c r="AC46" s="56"/>
      <c r="AE46" s="38" t="n">
        <f aca="false">Q46/100</f>
        <v>0.37515</v>
      </c>
      <c r="AF46" s="38" t="n">
        <f aca="false">R46/100</f>
        <v>0.00773628333333333</v>
      </c>
      <c r="AG46" s="38" t="n">
        <f aca="false">Y46/100</f>
        <v>0.39203</v>
      </c>
      <c r="AH46" s="38" t="n">
        <f aca="false">Z46/100</f>
        <v>0.0131280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23</v>
      </c>
      <c r="F47" s="62" t="n">
        <f aca="false">L47</f>
        <v>45595.116</v>
      </c>
      <c r="G47" s="62" t="n">
        <f aca="false">O47</f>
        <v>43.470495</v>
      </c>
      <c r="H47" s="62" t="n">
        <f aca="false">T47</f>
        <v>45133.5448</v>
      </c>
      <c r="I47" s="62" t="n">
        <f aca="false">V47</f>
        <v>42.60064</v>
      </c>
      <c r="J47" s="62" t="n">
        <f aca="false">T47</f>
        <v>45133.5448</v>
      </c>
      <c r="K47" s="62" t="n">
        <f aca="false">W47</f>
        <v>43.46536</v>
      </c>
      <c r="L47" s="59" t="n">
        <v>45595.116</v>
      </c>
      <c r="M47" s="59" t="n">
        <v>41.189871</v>
      </c>
      <c r="N47" s="59" t="n">
        <v>42.603523</v>
      </c>
      <c r="O47" s="59" t="n">
        <v>43.470495</v>
      </c>
      <c r="P47" s="59" t="n">
        <v>4360.609</v>
      </c>
      <c r="Q47" s="52" t="n">
        <v>54.39</v>
      </c>
      <c r="R47" s="59" t="n">
        <f aca="false">P47/3600</f>
        <v>1.21128027777778</v>
      </c>
      <c r="S47" s="61"/>
      <c r="T47" s="59" t="n">
        <v>45133.5448</v>
      </c>
      <c r="U47" s="59" t="n">
        <v>41.158969</v>
      </c>
      <c r="V47" s="59" t="n">
        <v>42.60064</v>
      </c>
      <c r="W47" s="59" t="n">
        <v>43.46536</v>
      </c>
      <c r="X47" s="59" t="n">
        <v>5882.14</v>
      </c>
      <c r="Y47" s="59" t="n">
        <v>56.125</v>
      </c>
      <c r="Z47" s="59" t="n">
        <f aca="false">X47/3600</f>
        <v>1.6339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439</v>
      </c>
      <c r="AF47" s="38" t="n">
        <f aca="false">R47/100</f>
        <v>0.0121128027777778</v>
      </c>
      <c r="AG47" s="38" t="n">
        <f aca="false">Y47/100</f>
        <v>0.56125</v>
      </c>
      <c r="AH47" s="38" t="n">
        <f aca="false">Z47/100</f>
        <v>0.0163392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455</v>
      </c>
      <c r="F48" s="63" t="n">
        <f aca="false">L48</f>
        <v>28265.6504</v>
      </c>
      <c r="G48" s="63" t="n">
        <f aca="false">O48</f>
        <v>40.080284</v>
      </c>
      <c r="H48" s="63" t="n">
        <f aca="false">T48</f>
        <v>27939.6232</v>
      </c>
      <c r="I48" s="63" t="n">
        <f aca="false">V48</f>
        <v>39.291243</v>
      </c>
      <c r="J48" s="63" t="n">
        <f aca="false">T48</f>
        <v>27939.6232</v>
      </c>
      <c r="K48" s="63" t="n">
        <f aca="false">W48</f>
        <v>40.079372</v>
      </c>
      <c r="L48" s="51" t="n">
        <v>28265.6504</v>
      </c>
      <c r="M48" s="51" t="n">
        <v>36.921384</v>
      </c>
      <c r="N48" s="51" t="n">
        <v>39.291455</v>
      </c>
      <c r="O48" s="51" t="n">
        <v>40.080284</v>
      </c>
      <c r="P48" s="51" t="n">
        <v>3704.047</v>
      </c>
      <c r="Q48" s="52" t="n">
        <v>46.796</v>
      </c>
      <c r="R48" s="51" t="n">
        <f aca="false">P48/3600</f>
        <v>1.02890194444444</v>
      </c>
      <c r="S48" s="53"/>
      <c r="T48" s="51" t="n">
        <v>27939.6232</v>
      </c>
      <c r="U48" s="51" t="n">
        <v>36.879487</v>
      </c>
      <c r="V48" s="51" t="n">
        <v>39.291243</v>
      </c>
      <c r="W48" s="51" t="n">
        <v>40.079372</v>
      </c>
      <c r="X48" s="51" t="n">
        <v>5252.438</v>
      </c>
      <c r="Y48" s="51" t="n">
        <v>48.062</v>
      </c>
      <c r="Z48" s="51" t="n">
        <f aca="false">X48/3600</f>
        <v>1.45901055555556</v>
      </c>
      <c r="AA48" s="53"/>
      <c r="AB48" s="53"/>
      <c r="AC48" s="53"/>
      <c r="AE48" s="38" t="n">
        <f aca="false">Q48/100</f>
        <v>0.46796</v>
      </c>
      <c r="AF48" s="38" t="n">
        <f aca="false">R48/100</f>
        <v>0.0102890194444444</v>
      </c>
      <c r="AG48" s="38" t="n">
        <f aca="false">Y48/100</f>
        <v>0.48062</v>
      </c>
      <c r="AH48" s="38" t="n">
        <f aca="false">Z48/100</f>
        <v>0.0145901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186</v>
      </c>
      <c r="F49" s="63" t="n">
        <f aca="false">L49</f>
        <v>16565.9568</v>
      </c>
      <c r="G49" s="63" t="n">
        <f aca="false">O49</f>
        <v>37.585655</v>
      </c>
      <c r="H49" s="63" t="n">
        <f aca="false">T49</f>
        <v>16376.4776</v>
      </c>
      <c r="I49" s="63" t="n">
        <f aca="false">V49</f>
        <v>36.877722</v>
      </c>
      <c r="J49" s="63" t="n">
        <f aca="false">T49</f>
        <v>16376.4776</v>
      </c>
      <c r="K49" s="63" t="n">
        <f aca="false">W49</f>
        <v>37.587868</v>
      </c>
      <c r="L49" s="51" t="n">
        <v>16565.9568</v>
      </c>
      <c r="M49" s="51" t="n">
        <v>33.076538</v>
      </c>
      <c r="N49" s="51" t="n">
        <v>36.879186</v>
      </c>
      <c r="O49" s="51" t="n">
        <v>37.585655</v>
      </c>
      <c r="P49" s="51" t="n">
        <v>3142.39</v>
      </c>
      <c r="Q49" s="52" t="n">
        <v>42.265</v>
      </c>
      <c r="R49" s="51" t="n">
        <f aca="false">P49/3600</f>
        <v>0.872886111111111</v>
      </c>
      <c r="S49" s="53"/>
      <c r="T49" s="51" t="n">
        <v>16376.4776</v>
      </c>
      <c r="U49" s="51" t="n">
        <v>33.03418</v>
      </c>
      <c r="V49" s="51" t="n">
        <v>36.877722</v>
      </c>
      <c r="W49" s="51" t="n">
        <v>37.587868</v>
      </c>
      <c r="X49" s="51" t="n">
        <v>4608.906</v>
      </c>
      <c r="Y49" s="51" t="n">
        <v>41.765</v>
      </c>
      <c r="Z49" s="51" t="n">
        <f aca="false">X49/3600</f>
        <v>1.28025166666667</v>
      </c>
      <c r="AA49" s="53"/>
      <c r="AB49" s="53"/>
      <c r="AC49" s="53"/>
      <c r="AE49" s="38" t="n">
        <f aca="false">Q49/100</f>
        <v>0.42265</v>
      </c>
      <c r="AF49" s="38" t="n">
        <f aca="false">R49/100</f>
        <v>0.00872886111111111</v>
      </c>
      <c r="AG49" s="38" t="n">
        <f aca="false">Y49/100</f>
        <v>0.41765</v>
      </c>
      <c r="AH49" s="38" t="n">
        <f aca="false">Z49/100</f>
        <v>0.0128025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049</v>
      </c>
      <c r="F50" s="64" t="n">
        <f aca="false">L50</f>
        <v>8859.6088</v>
      </c>
      <c r="G50" s="64" t="n">
        <f aca="false">O50</f>
        <v>35.444912</v>
      </c>
      <c r="H50" s="64" t="n">
        <f aca="false">T50</f>
        <v>8788.736</v>
      </c>
      <c r="I50" s="64" t="n">
        <f aca="false">V50</f>
        <v>34.787017</v>
      </c>
      <c r="J50" s="64" t="n">
        <f aca="false">T50</f>
        <v>8788.736</v>
      </c>
      <c r="K50" s="64" t="n">
        <f aca="false">W50</f>
        <v>35.453835</v>
      </c>
      <c r="L50" s="58" t="n">
        <v>8859.6088</v>
      </c>
      <c r="M50" s="58" t="n">
        <v>29.458237</v>
      </c>
      <c r="N50" s="58" t="n">
        <v>34.777049</v>
      </c>
      <c r="O50" s="58" t="n">
        <v>35.444912</v>
      </c>
      <c r="P50" s="58" t="n">
        <v>2714.813</v>
      </c>
      <c r="Q50" s="58" t="n">
        <v>38.421</v>
      </c>
      <c r="R50" s="58" t="n">
        <f aca="false">P50/3600</f>
        <v>0.754114722222222</v>
      </c>
      <c r="S50" s="56"/>
      <c r="T50" s="58" t="n">
        <v>8788.736</v>
      </c>
      <c r="U50" s="58" t="n">
        <v>29.427286</v>
      </c>
      <c r="V50" s="58" t="n">
        <v>34.787017</v>
      </c>
      <c r="W50" s="58" t="n">
        <v>35.453835</v>
      </c>
      <c r="X50" s="58" t="n">
        <v>4203.953</v>
      </c>
      <c r="Y50" s="58" t="n">
        <v>37.156</v>
      </c>
      <c r="Z50" s="58" t="n">
        <f aca="false">X50/3600</f>
        <v>1.16776472222222</v>
      </c>
      <c r="AA50" s="56"/>
      <c r="AB50" s="56"/>
      <c r="AC50" s="56"/>
      <c r="AE50" s="38" t="n">
        <f aca="false">Q50/100</f>
        <v>0.38421</v>
      </c>
      <c r="AF50" s="38" t="n">
        <f aca="false">R50/100</f>
        <v>0.00754114722222222</v>
      </c>
      <c r="AG50" s="38" t="n">
        <f aca="false">Y50/100</f>
        <v>0.37156</v>
      </c>
      <c r="AH50" s="38" t="n">
        <f aca="false">Z50/100</f>
        <v>0.011677647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499</v>
      </c>
      <c r="F51" s="62" t="n">
        <f aca="false">L51</f>
        <v>15613.0568</v>
      </c>
      <c r="G51" s="62" t="n">
        <f aca="false">O51</f>
        <v>44.549293</v>
      </c>
      <c r="H51" s="62" t="n">
        <f aca="false">T51</f>
        <v>15524.6864</v>
      </c>
      <c r="I51" s="62" t="n">
        <f aca="false">V51</f>
        <v>43.769848</v>
      </c>
      <c r="J51" s="62" t="n">
        <f aca="false">T51</f>
        <v>15524.6864</v>
      </c>
      <c r="K51" s="62" t="n">
        <f aca="false">W51</f>
        <v>44.54965</v>
      </c>
      <c r="L51" s="59" t="n">
        <v>15613.0568</v>
      </c>
      <c r="M51" s="59" t="n">
        <v>42.531489</v>
      </c>
      <c r="N51" s="59" t="n">
        <v>43.770499</v>
      </c>
      <c r="O51" s="59" t="n">
        <v>44.549293</v>
      </c>
      <c r="P51" s="59" t="n">
        <v>2146.5</v>
      </c>
      <c r="Q51" s="52" t="n">
        <v>27.093</v>
      </c>
      <c r="R51" s="59" t="n">
        <f aca="false">P51/3600</f>
        <v>0.59625</v>
      </c>
      <c r="S51" s="61"/>
      <c r="T51" s="59" t="n">
        <v>15524.6864</v>
      </c>
      <c r="U51" s="59" t="n">
        <v>42.526947</v>
      </c>
      <c r="V51" s="59" t="n">
        <v>43.769848</v>
      </c>
      <c r="W51" s="59" t="n">
        <v>44.54965</v>
      </c>
      <c r="X51" s="59" t="n">
        <v>2989.218</v>
      </c>
      <c r="Y51" s="59" t="n">
        <v>27.671</v>
      </c>
      <c r="Z51" s="59" t="n">
        <f aca="false">X51/3600</f>
        <v>0.83033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093</v>
      </c>
      <c r="AF51" s="38" t="n">
        <f aca="false">R51/100</f>
        <v>0.0059625</v>
      </c>
      <c r="AG51" s="38" t="n">
        <f aca="false">Y51/100</f>
        <v>0.27671</v>
      </c>
      <c r="AH51" s="38" t="n">
        <f aca="false">Z51/100</f>
        <v>0.0083033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47</v>
      </c>
      <c r="F52" s="63" t="n">
        <f aca="false">L52</f>
        <v>9441.0936</v>
      </c>
      <c r="G52" s="63" t="n">
        <f aca="false">O52</f>
        <v>41.806527</v>
      </c>
      <c r="H52" s="63" t="n">
        <f aca="false">T52</f>
        <v>9380.7392</v>
      </c>
      <c r="I52" s="63" t="n">
        <f aca="false">V52</f>
        <v>40.436466</v>
      </c>
      <c r="J52" s="63" t="n">
        <f aca="false">T52</f>
        <v>9380.7392</v>
      </c>
      <c r="K52" s="63" t="n">
        <f aca="false">W52</f>
        <v>41.81687</v>
      </c>
      <c r="L52" s="51" t="n">
        <v>9441.0936</v>
      </c>
      <c r="M52" s="51" t="n">
        <v>39.113888</v>
      </c>
      <c r="N52" s="51" t="n">
        <v>40.432347</v>
      </c>
      <c r="O52" s="51" t="n">
        <v>41.806527</v>
      </c>
      <c r="P52" s="51" t="n">
        <v>1831.484</v>
      </c>
      <c r="Q52" s="52" t="n">
        <v>24.781</v>
      </c>
      <c r="R52" s="51" t="n">
        <f aca="false">P52/3600</f>
        <v>0.508745555555556</v>
      </c>
      <c r="S52" s="53"/>
      <c r="T52" s="51" t="n">
        <v>9380.7392</v>
      </c>
      <c r="U52" s="51" t="n">
        <v>39.100384</v>
      </c>
      <c r="V52" s="51" t="n">
        <v>40.436466</v>
      </c>
      <c r="W52" s="51" t="n">
        <v>41.81687</v>
      </c>
      <c r="X52" s="51" t="n">
        <v>2699.5</v>
      </c>
      <c r="Y52" s="51" t="n">
        <v>24.109</v>
      </c>
      <c r="Z52" s="51" t="n">
        <f aca="false">X52/3600</f>
        <v>0.749861111111111</v>
      </c>
      <c r="AA52" s="53"/>
      <c r="AB52" s="53"/>
      <c r="AC52" s="53"/>
      <c r="AE52" s="38" t="n">
        <f aca="false">Q52/100</f>
        <v>0.24781</v>
      </c>
      <c r="AF52" s="38" t="n">
        <f aca="false">R52/100</f>
        <v>0.00508745555555556</v>
      </c>
      <c r="AG52" s="38" t="n">
        <f aca="false">Y52/100</f>
        <v>0.24109</v>
      </c>
      <c r="AH52" s="38" t="n">
        <f aca="false">Z52/100</f>
        <v>0.007498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781</v>
      </c>
      <c r="F53" s="63" t="n">
        <f aca="false">L53</f>
        <v>5273.0504</v>
      </c>
      <c r="G53" s="63" t="n">
        <f aca="false">O53</f>
        <v>39.686604</v>
      </c>
      <c r="H53" s="63" t="n">
        <f aca="false">T53</f>
        <v>5239.728</v>
      </c>
      <c r="I53" s="63" t="n">
        <f aca="false">V53</f>
        <v>37.812735</v>
      </c>
      <c r="J53" s="63" t="n">
        <f aca="false">T53</f>
        <v>5239.728</v>
      </c>
      <c r="K53" s="63" t="n">
        <f aca="false">W53</f>
        <v>39.691317</v>
      </c>
      <c r="L53" s="51" t="n">
        <v>5273.0504</v>
      </c>
      <c r="M53" s="51" t="n">
        <v>35.623576</v>
      </c>
      <c r="N53" s="51" t="n">
        <v>37.806781</v>
      </c>
      <c r="O53" s="51" t="n">
        <v>39.686604</v>
      </c>
      <c r="P53" s="51" t="n">
        <v>1608.906</v>
      </c>
      <c r="Q53" s="52" t="n">
        <v>21.718</v>
      </c>
      <c r="R53" s="51" t="n">
        <f aca="false">P53/3600</f>
        <v>0.446918333333333</v>
      </c>
      <c r="S53" s="53"/>
      <c r="T53" s="51" t="n">
        <v>5239.728</v>
      </c>
      <c r="U53" s="51" t="n">
        <v>35.606062</v>
      </c>
      <c r="V53" s="51" t="n">
        <v>37.812735</v>
      </c>
      <c r="W53" s="51" t="n">
        <v>39.691317</v>
      </c>
      <c r="X53" s="51" t="n">
        <v>2467.406</v>
      </c>
      <c r="Y53" s="51" t="n">
        <v>20.859</v>
      </c>
      <c r="Z53" s="51" t="n">
        <f aca="false">X53/3600</f>
        <v>0.685390555555556</v>
      </c>
      <c r="AA53" s="53"/>
      <c r="AB53" s="53"/>
      <c r="AC53" s="53"/>
      <c r="AE53" s="38" t="n">
        <f aca="false">Q53/100</f>
        <v>0.21718</v>
      </c>
      <c r="AF53" s="38" t="n">
        <f aca="false">R53/100</f>
        <v>0.00446918333333333</v>
      </c>
      <c r="AG53" s="38" t="n">
        <f aca="false">Y53/100</f>
        <v>0.20859</v>
      </c>
      <c r="AH53" s="38" t="n">
        <f aca="false">Z53/100</f>
        <v>0.0068539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23</v>
      </c>
      <c r="F54" s="64" t="n">
        <f aca="false">L54</f>
        <v>2624.0432</v>
      </c>
      <c r="G54" s="64" t="n">
        <f aca="false">O54</f>
        <v>37.581372</v>
      </c>
      <c r="H54" s="64" t="n">
        <f aca="false">T54</f>
        <v>2611.0576</v>
      </c>
      <c r="I54" s="64" t="n">
        <f aca="false">V54</f>
        <v>35.799898</v>
      </c>
      <c r="J54" s="64" t="n">
        <f aca="false">T54</f>
        <v>2611.0576</v>
      </c>
      <c r="K54" s="64" t="n">
        <f aca="false">W54</f>
        <v>37.582164</v>
      </c>
      <c r="L54" s="58" t="n">
        <v>2624.0432</v>
      </c>
      <c r="M54" s="58" t="n">
        <v>32.256971</v>
      </c>
      <c r="N54" s="58" t="n">
        <v>35.800423</v>
      </c>
      <c r="O54" s="58" t="n">
        <v>37.581372</v>
      </c>
      <c r="P54" s="58" t="n">
        <v>1424.578</v>
      </c>
      <c r="Q54" s="58" t="n">
        <v>19.281</v>
      </c>
      <c r="R54" s="58" t="n">
        <f aca="false">P54/3600</f>
        <v>0.395716111111111</v>
      </c>
      <c r="S54" s="56"/>
      <c r="T54" s="58" t="n">
        <v>2611.0576</v>
      </c>
      <c r="U54" s="58" t="n">
        <v>32.237516</v>
      </c>
      <c r="V54" s="58" t="n">
        <v>35.799898</v>
      </c>
      <c r="W54" s="58" t="n">
        <v>37.582164</v>
      </c>
      <c r="X54" s="58" t="n">
        <v>2304.39</v>
      </c>
      <c r="Y54" s="58" t="n">
        <v>18.937</v>
      </c>
      <c r="Z54" s="58" t="n">
        <f aca="false">X54/3600</f>
        <v>0.640108333333333</v>
      </c>
      <c r="AA54" s="56"/>
      <c r="AB54" s="56"/>
      <c r="AC54" s="56"/>
      <c r="AE54" s="38" t="n">
        <f aca="false">Q54/100</f>
        <v>0.19281</v>
      </c>
      <c r="AF54" s="38" t="n">
        <f aca="false">R54/100</f>
        <v>0.00395716111111111</v>
      </c>
      <c r="AG54" s="38" t="n">
        <f aca="false">Y54/100</f>
        <v>0.18937</v>
      </c>
      <c r="AH54" s="38" t="n">
        <f aca="false">Z54/100</f>
        <v>0.0064010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173</v>
      </c>
      <c r="F55" s="62" t="n">
        <f aca="false">L55</f>
        <v>5622.0664</v>
      </c>
      <c r="G55" s="62" t="n">
        <f aca="false">O55</f>
        <v>44.975775</v>
      </c>
      <c r="H55" s="62" t="n">
        <f aca="false">T55</f>
        <v>5565.1376</v>
      </c>
      <c r="I55" s="62" t="n">
        <f aca="false">V55</f>
        <v>45.206927</v>
      </c>
      <c r="J55" s="62" t="n">
        <f aca="false">T55</f>
        <v>5565.1376</v>
      </c>
      <c r="K55" s="62" t="n">
        <f aca="false">W55</f>
        <v>44.976575</v>
      </c>
      <c r="L55" s="59" t="n">
        <v>5622.0664</v>
      </c>
      <c r="M55" s="59" t="n">
        <v>43.183889</v>
      </c>
      <c r="N55" s="59" t="n">
        <v>45.209173</v>
      </c>
      <c r="O55" s="59" t="n">
        <v>44.975775</v>
      </c>
      <c r="P55" s="59" t="n">
        <v>848.953</v>
      </c>
      <c r="Q55" s="52" t="n">
        <v>10.421</v>
      </c>
      <c r="R55" s="59" t="n">
        <f aca="false">P55/3600</f>
        <v>0.235820277777778</v>
      </c>
      <c r="S55" s="61"/>
      <c r="T55" s="59" t="n">
        <v>5565.1376</v>
      </c>
      <c r="U55" s="59" t="n">
        <v>43.160016</v>
      </c>
      <c r="V55" s="59" t="n">
        <v>45.206927</v>
      </c>
      <c r="W55" s="59" t="n">
        <v>44.976575</v>
      </c>
      <c r="X55" s="59" t="n">
        <v>1186.985</v>
      </c>
      <c r="Y55" s="59" t="n">
        <v>10.671</v>
      </c>
      <c r="Z55" s="59" t="n">
        <f aca="false">X55/3600</f>
        <v>0.32971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421</v>
      </c>
      <c r="AF55" s="38" t="n">
        <f aca="false">R55/100</f>
        <v>0.00235820277777778</v>
      </c>
      <c r="AG55" s="38" t="n">
        <f aca="false">Y55/100</f>
        <v>0.10671</v>
      </c>
      <c r="AH55" s="38" t="n">
        <f aca="false">Z55/100</f>
        <v>0.00329718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76</v>
      </c>
      <c r="F56" s="63" t="n">
        <f aca="false">L56</f>
        <v>3369.0952</v>
      </c>
      <c r="G56" s="63" t="n">
        <f aca="false">O56</f>
        <v>41.606899</v>
      </c>
      <c r="H56" s="63" t="n">
        <f aca="false">T56</f>
        <v>3332.432</v>
      </c>
      <c r="I56" s="63" t="n">
        <f aca="false">V56</f>
        <v>42.112065</v>
      </c>
      <c r="J56" s="63" t="n">
        <f aca="false">T56</f>
        <v>3332.432</v>
      </c>
      <c r="K56" s="63" t="n">
        <f aca="false">W56</f>
        <v>41.604291</v>
      </c>
      <c r="L56" s="51" t="n">
        <v>3369.0952</v>
      </c>
      <c r="M56" s="51" t="n">
        <v>39.519188</v>
      </c>
      <c r="N56" s="51" t="n">
        <v>42.11076</v>
      </c>
      <c r="O56" s="51" t="n">
        <v>41.606899</v>
      </c>
      <c r="P56" s="51" t="n">
        <v>729.984</v>
      </c>
      <c r="Q56" s="52" t="n">
        <v>9.5</v>
      </c>
      <c r="R56" s="51" t="n">
        <f aca="false">P56/3600</f>
        <v>0.202773333333333</v>
      </c>
      <c r="S56" s="53"/>
      <c r="T56" s="51" t="n">
        <v>3332.432</v>
      </c>
      <c r="U56" s="51" t="n">
        <v>39.491094</v>
      </c>
      <c r="V56" s="51" t="n">
        <v>42.112065</v>
      </c>
      <c r="W56" s="51" t="n">
        <v>41.604291</v>
      </c>
      <c r="X56" s="51" t="n">
        <v>1070.375</v>
      </c>
      <c r="Y56" s="51" t="n">
        <v>9.016</v>
      </c>
      <c r="Z56" s="51" t="n">
        <f aca="false">X56/3600</f>
        <v>0.297326388888889</v>
      </c>
      <c r="AA56" s="53"/>
      <c r="AB56" s="53"/>
      <c r="AC56" s="53"/>
      <c r="AE56" s="38" t="n">
        <f aca="false">Q56/100</f>
        <v>0.095</v>
      </c>
      <c r="AF56" s="38" t="n">
        <f aca="false">R56/100</f>
        <v>0.00202773333333333</v>
      </c>
      <c r="AG56" s="38" t="n">
        <f aca="false">Y56/100</f>
        <v>0.09016</v>
      </c>
      <c r="AH56" s="38" t="n">
        <f aca="false">Z56/100</f>
        <v>0.00297326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47</v>
      </c>
      <c r="F57" s="63" t="n">
        <f aca="false">L57</f>
        <v>1892.0784</v>
      </c>
      <c r="G57" s="63" t="n">
        <f aca="false">O57</f>
        <v>38.865333</v>
      </c>
      <c r="H57" s="63" t="n">
        <f aca="false">T57</f>
        <v>1872.556</v>
      </c>
      <c r="I57" s="63" t="n">
        <f aca="false">V57</f>
        <v>39.525265</v>
      </c>
      <c r="J57" s="63" t="n">
        <f aca="false">T57</f>
        <v>1872.556</v>
      </c>
      <c r="K57" s="63" t="n">
        <f aca="false">W57</f>
        <v>38.866699</v>
      </c>
      <c r="L57" s="51" t="n">
        <v>1892.0784</v>
      </c>
      <c r="M57" s="51" t="n">
        <v>36.047455</v>
      </c>
      <c r="N57" s="51" t="n">
        <v>39.530147</v>
      </c>
      <c r="O57" s="51" t="n">
        <v>38.865333</v>
      </c>
      <c r="P57" s="51" t="n">
        <v>636.015</v>
      </c>
      <c r="Q57" s="52" t="n">
        <v>8.296</v>
      </c>
      <c r="R57" s="51" t="n">
        <f aca="false">P57/3600</f>
        <v>0.176670833333333</v>
      </c>
      <c r="S57" s="53"/>
      <c r="T57" s="51" t="n">
        <v>1872.556</v>
      </c>
      <c r="U57" s="51" t="n">
        <v>36.01602</v>
      </c>
      <c r="V57" s="51" t="n">
        <v>39.525265</v>
      </c>
      <c r="W57" s="51" t="n">
        <v>38.866699</v>
      </c>
      <c r="X57" s="51" t="n">
        <v>970.578</v>
      </c>
      <c r="Y57" s="51" t="n">
        <v>8.093</v>
      </c>
      <c r="Z57" s="51" t="n">
        <f aca="false">X57/3600</f>
        <v>0.269605</v>
      </c>
      <c r="AA57" s="53"/>
      <c r="AB57" s="53"/>
      <c r="AC57" s="53"/>
      <c r="AE57" s="38" t="n">
        <f aca="false">Q57/100</f>
        <v>0.08296</v>
      </c>
      <c r="AF57" s="38" t="n">
        <f aca="false">R57/100</f>
        <v>0.00176670833333333</v>
      </c>
      <c r="AG57" s="38" t="n">
        <f aca="false">Y57/100</f>
        <v>0.08093</v>
      </c>
      <c r="AH57" s="38" t="n">
        <f aca="false">Z57/100</f>
        <v>0.0026960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42</v>
      </c>
      <c r="F58" s="64" t="n">
        <f aca="false">L58</f>
        <v>1028.7464</v>
      </c>
      <c r="G58" s="64" t="n">
        <f aca="false">O58</f>
        <v>36.255385</v>
      </c>
      <c r="H58" s="64" t="n">
        <f aca="false">T58</f>
        <v>1019.0384</v>
      </c>
      <c r="I58" s="64" t="n">
        <f aca="false">V58</f>
        <v>37.22217</v>
      </c>
      <c r="J58" s="64" t="n">
        <f aca="false">T58</f>
        <v>1019.0384</v>
      </c>
      <c r="K58" s="64" t="n">
        <f aca="false">W58</f>
        <v>36.257586</v>
      </c>
      <c r="L58" s="58" t="n">
        <v>1028.7464</v>
      </c>
      <c r="M58" s="58" t="n">
        <v>32.93524</v>
      </c>
      <c r="N58" s="58" t="n">
        <v>37.199742</v>
      </c>
      <c r="O58" s="58" t="n">
        <v>36.255385</v>
      </c>
      <c r="P58" s="58" t="n">
        <v>570.171</v>
      </c>
      <c r="Q58" s="58" t="n">
        <v>7.062</v>
      </c>
      <c r="R58" s="58" t="n">
        <f aca="false">P58/3600</f>
        <v>0.158380833333333</v>
      </c>
      <c r="S58" s="56"/>
      <c r="T58" s="58" t="n">
        <v>1019.0384</v>
      </c>
      <c r="U58" s="58" t="n">
        <v>32.902956</v>
      </c>
      <c r="V58" s="58" t="n">
        <v>37.22217</v>
      </c>
      <c r="W58" s="58" t="n">
        <v>36.257586</v>
      </c>
      <c r="X58" s="58" t="n">
        <v>934.328</v>
      </c>
      <c r="Y58" s="58" t="n">
        <v>7.125</v>
      </c>
      <c r="Z58" s="58" t="n">
        <f aca="false">X58/3600</f>
        <v>0.259535555555556</v>
      </c>
      <c r="AA58" s="56"/>
      <c r="AB58" s="56"/>
      <c r="AC58" s="56"/>
      <c r="AE58" s="38" t="n">
        <f aca="false">Q58/100</f>
        <v>0.07062</v>
      </c>
      <c r="AF58" s="38" t="n">
        <f aca="false">R58/100</f>
        <v>0.00158380833333333</v>
      </c>
      <c r="AG58" s="38" t="n">
        <f aca="false">Y58/100</f>
        <v>0.07125</v>
      </c>
      <c r="AH58" s="38" t="n">
        <f aca="false">Z58/100</f>
        <v>0.0025953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45</v>
      </c>
      <c r="F59" s="60" t="n">
        <f aca="false">L59</f>
        <v>13584.3456</v>
      </c>
      <c r="G59" s="60" t="n">
        <f aca="false">O59</f>
        <v>44.338307</v>
      </c>
      <c r="H59" s="60" t="n">
        <f aca="false">T59</f>
        <v>13488.972</v>
      </c>
      <c r="I59" s="60" t="n">
        <f aca="false">V59</f>
        <v>43.387718</v>
      </c>
      <c r="J59" s="60" t="n">
        <f aca="false">T59</f>
        <v>13488.972</v>
      </c>
      <c r="K59" s="60" t="n">
        <f aca="false">W59</f>
        <v>44.334375</v>
      </c>
      <c r="L59" s="59" t="n">
        <v>13584.3456</v>
      </c>
      <c r="M59" s="59" t="n">
        <v>41.282585</v>
      </c>
      <c r="N59" s="59" t="n">
        <v>43.390545</v>
      </c>
      <c r="O59" s="59" t="n">
        <v>44.338307</v>
      </c>
      <c r="P59" s="51" t="n">
        <v>1274.984</v>
      </c>
      <c r="Q59" s="52" t="n">
        <v>16.078</v>
      </c>
      <c r="R59" s="51" t="n">
        <f aca="false">P59/3600</f>
        <v>0.354162222222222</v>
      </c>
      <c r="S59" s="53"/>
      <c r="T59" s="59" t="n">
        <v>13488.972</v>
      </c>
      <c r="U59" s="59" t="n">
        <v>41.261939</v>
      </c>
      <c r="V59" s="59" t="n">
        <v>43.387718</v>
      </c>
      <c r="W59" s="59" t="n">
        <v>44.334375</v>
      </c>
      <c r="X59" s="51" t="n">
        <v>1671.813</v>
      </c>
      <c r="Y59" s="51" t="n">
        <v>15.906</v>
      </c>
      <c r="Z59" s="51" t="n">
        <f aca="false">X59/3600</f>
        <v>0.46439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6078</v>
      </c>
      <c r="AF59" s="38" t="n">
        <f aca="false">R59/100</f>
        <v>0.00354162222222222</v>
      </c>
      <c r="AG59" s="38" t="n">
        <f aca="false">Y59/100</f>
        <v>0.15906</v>
      </c>
      <c r="AH59" s="38" t="n">
        <f aca="false">Z59/100</f>
        <v>0.0046439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48</v>
      </c>
      <c r="F60" s="50" t="n">
        <f aca="false">L60</f>
        <v>8629.4464</v>
      </c>
      <c r="G60" s="50" t="n">
        <f aca="false">O60</f>
        <v>41.811731</v>
      </c>
      <c r="H60" s="50" t="n">
        <f aca="false">T60</f>
        <v>8559.7608</v>
      </c>
      <c r="I60" s="50" t="n">
        <f aca="false">V60</f>
        <v>40.775795</v>
      </c>
      <c r="J60" s="50" t="n">
        <f aca="false">T60</f>
        <v>8559.7608</v>
      </c>
      <c r="K60" s="50" t="n">
        <f aca="false">W60</f>
        <v>41.807459</v>
      </c>
      <c r="L60" s="51" t="n">
        <v>8629.4464</v>
      </c>
      <c r="M60" s="51" t="n">
        <v>36.795556</v>
      </c>
      <c r="N60" s="51" t="n">
        <v>40.778348</v>
      </c>
      <c r="O60" s="51" t="n">
        <v>41.811731</v>
      </c>
      <c r="P60" s="51" t="n">
        <v>1088.5</v>
      </c>
      <c r="Q60" s="52" t="n">
        <v>13.843</v>
      </c>
      <c r="R60" s="51" t="n">
        <f aca="false">P60/3600</f>
        <v>0.302361111111111</v>
      </c>
      <c r="S60" s="53"/>
      <c r="T60" s="51" t="n">
        <v>8559.7608</v>
      </c>
      <c r="U60" s="51" t="n">
        <v>36.772943</v>
      </c>
      <c r="V60" s="51" t="n">
        <v>40.775795</v>
      </c>
      <c r="W60" s="51" t="n">
        <v>41.807459</v>
      </c>
      <c r="X60" s="51" t="n">
        <v>1461.046</v>
      </c>
      <c r="Y60" s="51" t="n">
        <v>13.718</v>
      </c>
      <c r="Z60" s="51" t="n">
        <f aca="false">X60/3600</f>
        <v>0.405846111111111</v>
      </c>
      <c r="AA60" s="53"/>
      <c r="AB60" s="53"/>
      <c r="AC60" s="53"/>
      <c r="AE60" s="38" t="n">
        <f aca="false">Q60/100</f>
        <v>0.13843</v>
      </c>
      <c r="AF60" s="38" t="n">
        <f aca="false">R60/100</f>
        <v>0.00302361111111111</v>
      </c>
      <c r="AG60" s="38" t="n">
        <f aca="false">Y60/100</f>
        <v>0.13718</v>
      </c>
      <c r="AH60" s="38" t="n">
        <f aca="false">Z60/100</f>
        <v>0.0040584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3</v>
      </c>
      <c r="F61" s="50" t="n">
        <f aca="false">L61</f>
        <v>5277.3376</v>
      </c>
      <c r="G61" s="50" t="n">
        <f aca="false">O61</f>
        <v>39.958355</v>
      </c>
      <c r="H61" s="50" t="n">
        <f aca="false">T61</f>
        <v>5231.2568</v>
      </c>
      <c r="I61" s="50" t="n">
        <f aca="false">V61</f>
        <v>39.102394</v>
      </c>
      <c r="J61" s="50" t="n">
        <f aca="false">T61</f>
        <v>5231.2568</v>
      </c>
      <c r="K61" s="50" t="n">
        <f aca="false">W61</f>
        <v>39.963599</v>
      </c>
      <c r="L61" s="51" t="n">
        <v>5277.3376</v>
      </c>
      <c r="M61" s="51" t="n">
        <v>32.972332</v>
      </c>
      <c r="N61" s="51" t="n">
        <v>39.09633</v>
      </c>
      <c r="O61" s="51" t="n">
        <v>39.958355</v>
      </c>
      <c r="P61" s="51" t="n">
        <v>934.781</v>
      </c>
      <c r="Q61" s="52" t="n">
        <v>12.453</v>
      </c>
      <c r="R61" s="51" t="n">
        <f aca="false">P61/3600</f>
        <v>0.259661388888889</v>
      </c>
      <c r="S61" s="53"/>
      <c r="T61" s="51" t="n">
        <v>5231.2568</v>
      </c>
      <c r="U61" s="51" t="n">
        <v>32.945345</v>
      </c>
      <c r="V61" s="51" t="n">
        <v>39.102394</v>
      </c>
      <c r="W61" s="51" t="n">
        <v>39.963599</v>
      </c>
      <c r="X61" s="51" t="n">
        <v>1359.421</v>
      </c>
      <c r="Y61" s="51" t="n">
        <v>12.265</v>
      </c>
      <c r="Z61" s="51" t="n">
        <f aca="false">X61/3600</f>
        <v>0.377616944444444</v>
      </c>
      <c r="AA61" s="53"/>
      <c r="AB61" s="53"/>
      <c r="AC61" s="53"/>
      <c r="AE61" s="38" t="n">
        <f aca="false">Q61/100</f>
        <v>0.12453</v>
      </c>
      <c r="AF61" s="38" t="n">
        <f aca="false">R61/100</f>
        <v>0.00259661388888889</v>
      </c>
      <c r="AG61" s="38" t="n">
        <f aca="false">Y61/100</f>
        <v>0.12265</v>
      </c>
      <c r="AH61" s="38" t="n">
        <f aca="false">Z61/100</f>
        <v>0.003776169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361</v>
      </c>
      <c r="F62" s="57" t="n">
        <f aca="false">L62</f>
        <v>3144.368</v>
      </c>
      <c r="G62" s="57" t="n">
        <f aca="false">O62</f>
        <v>38.248039</v>
      </c>
      <c r="H62" s="57" t="n">
        <f aca="false">T62</f>
        <v>3119.6536</v>
      </c>
      <c r="I62" s="57" t="n">
        <f aca="false">V62</f>
        <v>37.865786</v>
      </c>
      <c r="J62" s="57" t="n">
        <f aca="false">T62</f>
        <v>3119.6536</v>
      </c>
      <c r="K62" s="57" t="n">
        <f aca="false">W62</f>
        <v>38.238369</v>
      </c>
      <c r="L62" s="58" t="n">
        <v>3144.368</v>
      </c>
      <c r="M62" s="58" t="n">
        <v>29.530786</v>
      </c>
      <c r="N62" s="58" t="n">
        <v>37.857361</v>
      </c>
      <c r="O62" s="58" t="n">
        <v>38.248039</v>
      </c>
      <c r="P62" s="58" t="n">
        <v>834.906</v>
      </c>
      <c r="Q62" s="58" t="n">
        <v>11.703</v>
      </c>
      <c r="R62" s="58" t="n">
        <f aca="false">P62/3600</f>
        <v>0.231918333333333</v>
      </c>
      <c r="S62" s="56"/>
      <c r="T62" s="58" t="n">
        <v>3119.6536</v>
      </c>
      <c r="U62" s="58" t="n">
        <v>29.500966</v>
      </c>
      <c r="V62" s="58" t="n">
        <v>37.865786</v>
      </c>
      <c r="W62" s="58" t="n">
        <v>38.238369</v>
      </c>
      <c r="X62" s="58" t="n">
        <v>1255.735</v>
      </c>
      <c r="Y62" s="58" t="n">
        <v>11.281</v>
      </c>
      <c r="Z62" s="58" t="n">
        <f aca="false">X62/3600</f>
        <v>0.348815277777778</v>
      </c>
      <c r="AA62" s="56"/>
      <c r="AB62" s="56"/>
      <c r="AC62" s="56"/>
      <c r="AE62" s="38" t="n">
        <f aca="false">Q62/100</f>
        <v>0.11703</v>
      </c>
      <c r="AF62" s="38" t="n">
        <f aca="false">R62/100</f>
        <v>0.00231918333333333</v>
      </c>
      <c r="AG62" s="38" t="n">
        <f aca="false">Y62/100</f>
        <v>0.11281</v>
      </c>
      <c r="AH62" s="38" t="n">
        <f aca="false">Z62/100</f>
        <v>0.00348815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37</v>
      </c>
      <c r="F63" s="62" t="n">
        <f aca="false">L63</f>
        <v>11952.0712</v>
      </c>
      <c r="G63" s="62" t="n">
        <f aca="false">O63</f>
        <v>42.978545</v>
      </c>
      <c r="H63" s="62" t="n">
        <f aca="false">T63</f>
        <v>11829.4144</v>
      </c>
      <c r="I63" s="62" t="n">
        <f aca="false">V63</f>
        <v>42.263088</v>
      </c>
      <c r="J63" s="62" t="n">
        <f aca="false">T63</f>
        <v>11829.4144</v>
      </c>
      <c r="K63" s="62" t="n">
        <f aca="false">W63</f>
        <v>42.978523</v>
      </c>
      <c r="L63" s="51" t="n">
        <v>11952.0712</v>
      </c>
      <c r="M63" s="51" t="n">
        <v>41.149495</v>
      </c>
      <c r="N63" s="51" t="n">
        <v>42.26337</v>
      </c>
      <c r="O63" s="51" t="n">
        <v>42.978545</v>
      </c>
      <c r="P63" s="51" t="n">
        <v>1099.078</v>
      </c>
      <c r="Q63" s="52" t="n">
        <v>14.328</v>
      </c>
      <c r="R63" s="51" t="n">
        <f aca="false">P63/3600</f>
        <v>0.305299444444444</v>
      </c>
      <c r="S63" s="53"/>
      <c r="T63" s="51" t="n">
        <v>11829.4144</v>
      </c>
      <c r="U63" s="51" t="n">
        <v>41.119222</v>
      </c>
      <c r="V63" s="51" t="n">
        <v>42.263088</v>
      </c>
      <c r="W63" s="51" t="n">
        <v>42.978523</v>
      </c>
      <c r="X63" s="51" t="n">
        <v>1407.093</v>
      </c>
      <c r="Y63" s="51" t="n">
        <v>13.921</v>
      </c>
      <c r="Z63" s="51" t="n">
        <f aca="false">X63/3600</f>
        <v>0.39085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328</v>
      </c>
      <c r="AF63" s="38" t="n">
        <f aca="false">R63/100</f>
        <v>0.00305299444444444</v>
      </c>
      <c r="AG63" s="38" t="n">
        <f aca="false">Y63/100</f>
        <v>0.13921</v>
      </c>
      <c r="AH63" s="38" t="n">
        <f aca="false">Z63/100</f>
        <v>0.0039085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883</v>
      </c>
      <c r="F64" s="63" t="n">
        <f aca="false">L64</f>
        <v>7401.316</v>
      </c>
      <c r="G64" s="63" t="n">
        <f aca="false">O64</f>
        <v>39.60117</v>
      </c>
      <c r="H64" s="63" t="n">
        <f aca="false">T64</f>
        <v>7320.3872</v>
      </c>
      <c r="I64" s="63" t="n">
        <f aca="false">V64</f>
        <v>39.070269</v>
      </c>
      <c r="J64" s="63" t="n">
        <f aca="false">T64</f>
        <v>7320.3872</v>
      </c>
      <c r="K64" s="63" t="n">
        <f aca="false">W64</f>
        <v>39.599074</v>
      </c>
      <c r="L64" s="51" t="n">
        <v>7401.316</v>
      </c>
      <c r="M64" s="51" t="n">
        <v>36.768526</v>
      </c>
      <c r="N64" s="51" t="n">
        <v>39.069883</v>
      </c>
      <c r="O64" s="51" t="n">
        <v>39.60117</v>
      </c>
      <c r="P64" s="51" t="n">
        <v>938.906</v>
      </c>
      <c r="Q64" s="52" t="n">
        <v>13.75</v>
      </c>
      <c r="R64" s="51" t="n">
        <f aca="false">P64/3600</f>
        <v>0.260807222222222</v>
      </c>
      <c r="S64" s="53"/>
      <c r="T64" s="51" t="n">
        <v>7320.3872</v>
      </c>
      <c r="U64" s="51" t="n">
        <v>36.734011</v>
      </c>
      <c r="V64" s="51" t="n">
        <v>39.070269</v>
      </c>
      <c r="W64" s="51" t="n">
        <v>39.599074</v>
      </c>
      <c r="X64" s="51" t="n">
        <v>1253.703</v>
      </c>
      <c r="Y64" s="51" t="n">
        <v>12.625</v>
      </c>
      <c r="Z64" s="51" t="n">
        <f aca="false">X64/3600</f>
        <v>0.348250833333333</v>
      </c>
      <c r="AA64" s="53"/>
      <c r="AB64" s="53"/>
      <c r="AC64" s="53"/>
      <c r="AE64" s="38" t="n">
        <f aca="false">Q64/100</f>
        <v>0.1375</v>
      </c>
      <c r="AF64" s="38" t="n">
        <f aca="false">R64/100</f>
        <v>0.00260807222222222</v>
      </c>
      <c r="AG64" s="38" t="n">
        <f aca="false">Y64/100</f>
        <v>0.12625</v>
      </c>
      <c r="AH64" s="38" t="n">
        <f aca="false">Z64/100</f>
        <v>0.00348250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05</v>
      </c>
      <c r="F65" s="63" t="n">
        <f aca="false">L65</f>
        <v>4141.3728</v>
      </c>
      <c r="G65" s="63" t="n">
        <f aca="false">O65</f>
        <v>37.037236</v>
      </c>
      <c r="H65" s="63" t="n">
        <f aca="false">T65</f>
        <v>4098.3672</v>
      </c>
      <c r="I65" s="63" t="n">
        <f aca="false">V65</f>
        <v>36.574045</v>
      </c>
      <c r="J65" s="63" t="n">
        <f aca="false">T65</f>
        <v>4098.3672</v>
      </c>
      <c r="K65" s="63" t="n">
        <f aca="false">W65</f>
        <v>37.036392</v>
      </c>
      <c r="L65" s="51" t="n">
        <v>4141.3728</v>
      </c>
      <c r="M65" s="51" t="n">
        <v>32.749255</v>
      </c>
      <c r="N65" s="51" t="n">
        <v>36.564405</v>
      </c>
      <c r="O65" s="51" t="n">
        <v>37.037236</v>
      </c>
      <c r="P65" s="51" t="n">
        <v>781.515</v>
      </c>
      <c r="Q65" s="52" t="n">
        <v>10.984</v>
      </c>
      <c r="R65" s="51" t="n">
        <f aca="false">P65/3600</f>
        <v>0.2170875</v>
      </c>
      <c r="S65" s="53"/>
      <c r="T65" s="51" t="n">
        <v>4098.3672</v>
      </c>
      <c r="U65" s="51" t="n">
        <v>32.717001</v>
      </c>
      <c r="V65" s="51" t="n">
        <v>36.574045</v>
      </c>
      <c r="W65" s="51" t="n">
        <v>37.036392</v>
      </c>
      <c r="X65" s="51" t="n">
        <v>1142.969</v>
      </c>
      <c r="Y65" s="51" t="n">
        <v>10.64</v>
      </c>
      <c r="Z65" s="51" t="n">
        <f aca="false">X65/3600</f>
        <v>0.317491388888889</v>
      </c>
      <c r="AA65" s="53"/>
      <c r="AB65" s="53"/>
      <c r="AC65" s="53"/>
      <c r="AE65" s="38" t="n">
        <f aca="false">Q65/100</f>
        <v>0.10984</v>
      </c>
      <c r="AF65" s="38" t="n">
        <f aca="false">R65/100</f>
        <v>0.002170875</v>
      </c>
      <c r="AG65" s="38" t="n">
        <f aca="false">Y65/100</f>
        <v>0.1064</v>
      </c>
      <c r="AH65" s="38" t="n">
        <f aca="false">Z65/100</f>
        <v>0.00317491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4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84.8488</v>
      </c>
      <c r="I66" s="64" t="n">
        <f aca="false">V66</f>
        <v>34.366204</v>
      </c>
      <c r="J66" s="64" t="n">
        <f aca="false">T66</f>
        <v>2084.8488</v>
      </c>
      <c r="K66" s="64" t="n">
        <f aca="false">W66</f>
        <v>34.83748</v>
      </c>
      <c r="L66" s="58" t="n">
        <v>2103.1136</v>
      </c>
      <c r="M66" s="58" t="n">
        <v>29.293152</v>
      </c>
      <c r="N66" s="58" t="n">
        <v>34.368747</v>
      </c>
      <c r="O66" s="58" t="n">
        <v>34.8309</v>
      </c>
      <c r="P66" s="58" t="n">
        <v>674.141</v>
      </c>
      <c r="Q66" s="58" t="n">
        <v>9.171</v>
      </c>
      <c r="R66" s="58" t="n">
        <f aca="false">P66/3600</f>
        <v>0.187261388888889</v>
      </c>
      <c r="S66" s="56"/>
      <c r="T66" s="58" t="n">
        <v>2084.8488</v>
      </c>
      <c r="U66" s="58" t="n">
        <v>29.267194</v>
      </c>
      <c r="V66" s="58" t="n">
        <v>34.366204</v>
      </c>
      <c r="W66" s="58" t="n">
        <v>34.83748</v>
      </c>
      <c r="X66" s="58" t="n">
        <v>1007.437</v>
      </c>
      <c r="Y66" s="58" t="n">
        <v>9.171</v>
      </c>
      <c r="Z66" s="58" t="n">
        <f aca="false">X66/3600</f>
        <v>0.279843611111111</v>
      </c>
      <c r="AA66" s="56"/>
      <c r="AB66" s="56"/>
      <c r="AC66" s="56"/>
      <c r="AE66" s="38" t="n">
        <f aca="false">Q66/100</f>
        <v>0.09171</v>
      </c>
      <c r="AF66" s="38" t="n">
        <f aca="false">R66/100</f>
        <v>0.00187261388888889</v>
      </c>
      <c r="AG66" s="38" t="n">
        <f aca="false">Y66/100</f>
        <v>0.09171</v>
      </c>
      <c r="AH66" s="38" t="n">
        <f aca="false">Z66/100</f>
        <v>0.002798436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34</v>
      </c>
      <c r="F67" s="60" t="n">
        <f aca="false">L67</f>
        <v>4702.0976</v>
      </c>
      <c r="G67" s="60" t="n">
        <f aca="false">O67</f>
        <v>44.154547</v>
      </c>
      <c r="H67" s="60" t="n">
        <f aca="false">T67</f>
        <v>4663.3352</v>
      </c>
      <c r="I67" s="60" t="n">
        <f aca="false">V67</f>
        <v>43.352935</v>
      </c>
      <c r="J67" s="60" t="n">
        <f aca="false">T67</f>
        <v>4663.3352</v>
      </c>
      <c r="K67" s="60" t="n">
        <f aca="false">W67</f>
        <v>44.155304</v>
      </c>
      <c r="L67" s="51" t="n">
        <v>4702.0976</v>
      </c>
      <c r="M67" s="51" t="n">
        <v>42.743232</v>
      </c>
      <c r="N67" s="51" t="n">
        <v>43.352134</v>
      </c>
      <c r="O67" s="51" t="n">
        <v>44.154547</v>
      </c>
      <c r="P67" s="51" t="n">
        <v>569.062</v>
      </c>
      <c r="Q67" s="52" t="n">
        <v>7.656</v>
      </c>
      <c r="R67" s="51" t="n">
        <f aca="false">P67/3600</f>
        <v>0.158072777777778</v>
      </c>
      <c r="S67" s="53"/>
      <c r="T67" s="59" t="n">
        <v>4663.3352</v>
      </c>
      <c r="U67" s="59" t="n">
        <v>42.718159</v>
      </c>
      <c r="V67" s="59" t="n">
        <v>43.352935</v>
      </c>
      <c r="W67" s="59" t="n">
        <v>44.155304</v>
      </c>
      <c r="X67" s="51" t="n">
        <v>765.266</v>
      </c>
      <c r="Y67" s="51" t="n">
        <v>7.39</v>
      </c>
      <c r="Z67" s="51" t="n">
        <f aca="false">X67/3600</f>
        <v>0.21257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656</v>
      </c>
      <c r="AF67" s="38" t="n">
        <f aca="false">R67/100</f>
        <v>0.00158072777777778</v>
      </c>
      <c r="AG67" s="38" t="n">
        <f aca="false">Y67/100</f>
        <v>0.0739</v>
      </c>
      <c r="AH67" s="38" t="n">
        <f aca="false">Z67/100</f>
        <v>0.0021257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384</v>
      </c>
      <c r="F68" s="50" t="n">
        <f aca="false">L68</f>
        <v>2850.6352</v>
      </c>
      <c r="G68" s="50" t="n">
        <f aca="false">O68</f>
        <v>41.155161</v>
      </c>
      <c r="H68" s="50" t="n">
        <f aca="false">T68</f>
        <v>2824.1216</v>
      </c>
      <c r="I68" s="50" t="n">
        <f aca="false">V68</f>
        <v>39.914576</v>
      </c>
      <c r="J68" s="50" t="n">
        <f aca="false">T68</f>
        <v>2824.1216</v>
      </c>
      <c r="K68" s="50" t="n">
        <f aca="false">W68</f>
        <v>41.162522</v>
      </c>
      <c r="L68" s="51" t="n">
        <v>2850.6352</v>
      </c>
      <c r="M68" s="51" t="n">
        <v>38.620896</v>
      </c>
      <c r="N68" s="51" t="n">
        <v>39.909384</v>
      </c>
      <c r="O68" s="51" t="n">
        <v>41.155161</v>
      </c>
      <c r="P68" s="51" t="n">
        <v>494.687</v>
      </c>
      <c r="Q68" s="52" t="n">
        <v>6.796</v>
      </c>
      <c r="R68" s="51" t="n">
        <f aca="false">P68/3600</f>
        <v>0.137413055555556</v>
      </c>
      <c r="S68" s="53"/>
      <c r="T68" s="51" t="n">
        <v>2824.1216</v>
      </c>
      <c r="U68" s="51" t="n">
        <v>38.58976</v>
      </c>
      <c r="V68" s="51" t="n">
        <v>39.914576</v>
      </c>
      <c r="W68" s="51" t="n">
        <v>41.162522</v>
      </c>
      <c r="X68" s="51" t="n">
        <v>690.203</v>
      </c>
      <c r="Y68" s="51" t="n">
        <v>6.609</v>
      </c>
      <c r="Z68" s="51" t="n">
        <f aca="false">X68/3600</f>
        <v>0.191723055555556</v>
      </c>
      <c r="AA68" s="53"/>
      <c r="AB68" s="53"/>
      <c r="AC68" s="53"/>
      <c r="AE68" s="38" t="n">
        <f aca="false">Q68/100</f>
        <v>0.06796</v>
      </c>
      <c r="AF68" s="38" t="n">
        <f aca="false">R68/100</f>
        <v>0.00137413055555556</v>
      </c>
      <c r="AG68" s="38" t="n">
        <f aca="false">Y68/100</f>
        <v>0.06609</v>
      </c>
      <c r="AH68" s="38" t="n">
        <f aca="false">Z68/100</f>
        <v>0.00191723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19956</v>
      </c>
      <c r="F69" s="50" t="n">
        <f aca="false">L69</f>
        <v>1533.0536</v>
      </c>
      <c r="G69" s="50" t="n">
        <f aca="false">O69</f>
        <v>38.644403</v>
      </c>
      <c r="H69" s="50" t="n">
        <f aca="false">T69</f>
        <v>1519.4576</v>
      </c>
      <c r="I69" s="50" t="n">
        <f aca="false">V69</f>
        <v>37.413278</v>
      </c>
      <c r="J69" s="50" t="n">
        <f aca="false">T69</f>
        <v>1519.4576</v>
      </c>
      <c r="K69" s="50" t="n">
        <f aca="false">W69</f>
        <v>38.645136</v>
      </c>
      <c r="L69" s="51" t="n">
        <v>1533.0536</v>
      </c>
      <c r="M69" s="51" t="n">
        <v>34.657698</v>
      </c>
      <c r="N69" s="51" t="n">
        <v>37.419956</v>
      </c>
      <c r="O69" s="51" t="n">
        <v>38.644403</v>
      </c>
      <c r="P69" s="51" t="n">
        <v>423</v>
      </c>
      <c r="Q69" s="52" t="n">
        <v>5.843</v>
      </c>
      <c r="R69" s="51" t="n">
        <f aca="false">P69/3600</f>
        <v>0.1175</v>
      </c>
      <c r="S69" s="53"/>
      <c r="T69" s="51" t="n">
        <v>1519.4576</v>
      </c>
      <c r="U69" s="51" t="n">
        <v>34.633289</v>
      </c>
      <c r="V69" s="51" t="n">
        <v>37.413278</v>
      </c>
      <c r="W69" s="51" t="n">
        <v>38.645136</v>
      </c>
      <c r="X69" s="51" t="n">
        <v>620.703</v>
      </c>
      <c r="Y69" s="51" t="n">
        <v>5.984</v>
      </c>
      <c r="Z69" s="51" t="n">
        <f aca="false">X69/3600</f>
        <v>0.1724175</v>
      </c>
      <c r="AA69" s="53"/>
      <c r="AB69" s="53"/>
      <c r="AC69" s="53"/>
      <c r="AE69" s="38" t="n">
        <f aca="false">Q69/100</f>
        <v>0.05843</v>
      </c>
      <c r="AF69" s="38" t="n">
        <f aca="false">R69/100</f>
        <v>0.001175</v>
      </c>
      <c r="AG69" s="38" t="n">
        <f aca="false">Y69/100</f>
        <v>0.05984</v>
      </c>
      <c r="AH69" s="38" t="n">
        <f aca="false">Z69/100</f>
        <v>0.0017241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15</v>
      </c>
      <c r="F70" s="65" t="n">
        <f aca="false">L70</f>
        <v>754.976</v>
      </c>
      <c r="G70" s="65" t="n">
        <f aca="false">O70</f>
        <v>36.192179</v>
      </c>
      <c r="H70" s="65" t="n">
        <f aca="false">T70</f>
        <v>749.2216</v>
      </c>
      <c r="I70" s="65" t="n">
        <f aca="false">V70</f>
        <v>35.07013</v>
      </c>
      <c r="J70" s="65" t="n">
        <f aca="false">T70</f>
        <v>749.2216</v>
      </c>
      <c r="K70" s="65" t="n">
        <f aca="false">W70</f>
        <v>36.193588</v>
      </c>
      <c r="L70" s="58" t="n">
        <v>754.976</v>
      </c>
      <c r="M70" s="58" t="n">
        <v>31.410173</v>
      </c>
      <c r="N70" s="58" t="n">
        <v>35.058615</v>
      </c>
      <c r="O70" s="58" t="n">
        <v>36.192179</v>
      </c>
      <c r="P70" s="58" t="n">
        <v>367.093</v>
      </c>
      <c r="Q70" s="58" t="n">
        <v>5.031</v>
      </c>
      <c r="R70" s="58" t="n">
        <f aca="false">P70/3600</f>
        <v>0.101970277777778</v>
      </c>
      <c r="S70" s="56"/>
      <c r="T70" s="58" t="n">
        <v>749.2216</v>
      </c>
      <c r="U70" s="58" t="n">
        <v>31.383354</v>
      </c>
      <c r="V70" s="58" t="n">
        <v>35.07013</v>
      </c>
      <c r="W70" s="58" t="n">
        <v>36.193588</v>
      </c>
      <c r="X70" s="58" t="n">
        <v>596.171</v>
      </c>
      <c r="Y70" s="58" t="n">
        <v>4.921</v>
      </c>
      <c r="Z70" s="58" t="n">
        <f aca="false">X70/3600</f>
        <v>0.165603055555556</v>
      </c>
      <c r="AA70" s="56"/>
      <c r="AB70" s="56"/>
      <c r="AC70" s="56"/>
      <c r="AE70" s="38" t="n">
        <f aca="false">Q70/100</f>
        <v>0.05031</v>
      </c>
      <c r="AF70" s="38" t="n">
        <f aca="false">R70/100</f>
        <v>0.00101970277777778</v>
      </c>
      <c r="AG70" s="38" t="n">
        <f aca="false">Y70/100</f>
        <v>0.04921</v>
      </c>
      <c r="AH70" s="38" t="n">
        <f aca="false">Z70/100</f>
        <v>0.001656030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11</v>
      </c>
      <c r="F71" s="62" t="n">
        <f aca="false">L71</f>
        <v>22620.7496</v>
      </c>
      <c r="G71" s="62" t="n">
        <f aca="false">O71</f>
        <v>48.468644</v>
      </c>
      <c r="H71" s="62" t="n">
        <f aca="false">T71</f>
        <v>22367.8712</v>
      </c>
      <c r="I71" s="62" t="n">
        <f aca="false">V71</f>
        <v>47.517107</v>
      </c>
      <c r="J71" s="62" t="n">
        <f aca="false">T71</f>
        <v>22367.8712</v>
      </c>
      <c r="K71" s="62" t="n">
        <f aca="false">W71</f>
        <v>48.44715</v>
      </c>
      <c r="L71" s="51" t="n">
        <v>22620.7496</v>
      </c>
      <c r="M71" s="51" t="n">
        <v>44.939568</v>
      </c>
      <c r="N71" s="51" t="n">
        <v>47.532211</v>
      </c>
      <c r="O71" s="51" t="n">
        <v>48.468644</v>
      </c>
      <c r="P71" s="51" t="n">
        <v>7312.765</v>
      </c>
      <c r="Q71" s="52" t="n">
        <v>91.093</v>
      </c>
      <c r="R71" s="51" t="n">
        <f aca="false">P71/3600</f>
        <v>2.03132361111111</v>
      </c>
      <c r="S71" s="53"/>
      <c r="T71" s="59" t="n">
        <v>22367.8712</v>
      </c>
      <c r="U71" s="59" t="n">
        <v>44.928654</v>
      </c>
      <c r="V71" s="59" t="n">
        <v>47.517107</v>
      </c>
      <c r="W71" s="59" t="n">
        <v>48.44715</v>
      </c>
      <c r="X71" s="51" t="n">
        <v>11158.203</v>
      </c>
      <c r="Y71" s="51" t="n">
        <v>86.578</v>
      </c>
      <c r="Z71" s="51" t="n">
        <f aca="false">X71/3600</f>
        <v>3.099500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1093</v>
      </c>
      <c r="AF71" s="38" t="n">
        <f aca="false">R71/100</f>
        <v>0.0203132361111111</v>
      </c>
      <c r="AG71" s="38" t="n">
        <f aca="false">Y71/100</f>
        <v>0.86578</v>
      </c>
      <c r="AH71" s="38" t="n">
        <f aca="false">Z71/100</f>
        <v>0.030995008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453</v>
      </c>
      <c r="F72" s="63" t="n">
        <f aca="false">L72</f>
        <v>13378.1472</v>
      </c>
      <c r="G72" s="63" t="n">
        <f aca="false">O72</f>
        <v>46.697824</v>
      </c>
      <c r="H72" s="63" t="n">
        <f aca="false">T72</f>
        <v>13216.7904</v>
      </c>
      <c r="I72" s="63" t="n">
        <f aca="false">V72</f>
        <v>45.980658</v>
      </c>
      <c r="J72" s="63" t="n">
        <f aca="false">T72</f>
        <v>13216.7904</v>
      </c>
      <c r="K72" s="63" t="n">
        <f aca="false">W72</f>
        <v>46.693</v>
      </c>
      <c r="L72" s="51" t="n">
        <v>13378.1472</v>
      </c>
      <c r="M72" s="51" t="n">
        <v>42.49228</v>
      </c>
      <c r="N72" s="51" t="n">
        <v>45.982453</v>
      </c>
      <c r="O72" s="51" t="n">
        <v>46.697824</v>
      </c>
      <c r="P72" s="51" t="n">
        <v>6597</v>
      </c>
      <c r="Q72" s="52" t="n">
        <v>85.062</v>
      </c>
      <c r="R72" s="51" t="n">
        <f aca="false">P72/3600</f>
        <v>1.8325</v>
      </c>
      <c r="S72" s="53"/>
      <c r="T72" s="51" t="n">
        <v>13216.7904</v>
      </c>
      <c r="U72" s="51" t="n">
        <v>42.471716</v>
      </c>
      <c r="V72" s="51" t="n">
        <v>45.980658</v>
      </c>
      <c r="W72" s="51" t="n">
        <v>46.693</v>
      </c>
      <c r="X72" s="51" t="n">
        <v>10683.313</v>
      </c>
      <c r="Y72" s="51" t="n">
        <v>82.828</v>
      </c>
      <c r="Z72" s="51" t="n">
        <f aca="false">X72/3600</f>
        <v>2.96758694444444</v>
      </c>
      <c r="AA72" s="53"/>
      <c r="AB72" s="53"/>
      <c r="AC72" s="53"/>
      <c r="AE72" s="38" t="n">
        <f aca="false">Q72/100</f>
        <v>0.85062</v>
      </c>
      <c r="AF72" s="38" t="n">
        <f aca="false">R72/100</f>
        <v>0.018325</v>
      </c>
      <c r="AG72" s="38" t="n">
        <f aca="false">Y72/100</f>
        <v>0.82828</v>
      </c>
      <c r="AH72" s="38" t="n">
        <f aca="false">Z72/100</f>
        <v>0.029675869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7957</v>
      </c>
      <c r="F73" s="63" t="n">
        <f aca="false">L73</f>
        <v>7855.2456</v>
      </c>
      <c r="G73" s="63" t="n">
        <f aca="false">O73</f>
        <v>44.831738</v>
      </c>
      <c r="H73" s="63" t="n">
        <f aca="false">T73</f>
        <v>7758.6776</v>
      </c>
      <c r="I73" s="63" t="n">
        <f aca="false">V73</f>
        <v>44.389665</v>
      </c>
      <c r="J73" s="63" t="n">
        <f aca="false">T73</f>
        <v>7758.6776</v>
      </c>
      <c r="K73" s="63" t="n">
        <f aca="false">W73</f>
        <v>44.831219</v>
      </c>
      <c r="L73" s="51" t="n">
        <v>7855.2456</v>
      </c>
      <c r="M73" s="51" t="n">
        <v>39.74864</v>
      </c>
      <c r="N73" s="51" t="n">
        <v>44.377957</v>
      </c>
      <c r="O73" s="51" t="n">
        <v>44.831738</v>
      </c>
      <c r="P73" s="51" t="n">
        <v>6035.75</v>
      </c>
      <c r="Q73" s="52" t="n">
        <v>84.703</v>
      </c>
      <c r="R73" s="51" t="n">
        <f aca="false">P73/3600</f>
        <v>1.67659722222222</v>
      </c>
      <c r="S73" s="53"/>
      <c r="T73" s="51" t="n">
        <v>7758.6776</v>
      </c>
      <c r="U73" s="51" t="n">
        <v>39.715631</v>
      </c>
      <c r="V73" s="51" t="n">
        <v>44.389665</v>
      </c>
      <c r="W73" s="51" t="n">
        <v>44.831219</v>
      </c>
      <c r="X73" s="51" t="n">
        <v>10296.359</v>
      </c>
      <c r="Y73" s="51" t="n">
        <v>80.187</v>
      </c>
      <c r="Z73" s="51" t="n">
        <f aca="false">X73/3600</f>
        <v>2.86009972222222</v>
      </c>
      <c r="AA73" s="53"/>
      <c r="AB73" s="53"/>
      <c r="AC73" s="53"/>
      <c r="AE73" s="38" t="n">
        <f aca="false">Q73/100</f>
        <v>0.84703</v>
      </c>
      <c r="AF73" s="38" t="n">
        <f aca="false">R73/100</f>
        <v>0.0167659722222222</v>
      </c>
      <c r="AG73" s="38" t="n">
        <f aca="false">Y73/100</f>
        <v>0.80187</v>
      </c>
      <c r="AH73" s="38" t="n">
        <f aca="false">Z73/100</f>
        <v>0.028600997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154</v>
      </c>
      <c r="F74" s="64" t="n">
        <f aca="false">L74</f>
        <v>4728.3072</v>
      </c>
      <c r="G74" s="64" t="n">
        <f aca="false">O74</f>
        <v>42.966283</v>
      </c>
      <c r="H74" s="64" t="n">
        <f aca="false">T74</f>
        <v>4665.712</v>
      </c>
      <c r="I74" s="64" t="n">
        <f aca="false">V74</f>
        <v>42.830279</v>
      </c>
      <c r="J74" s="64" t="n">
        <f aca="false">T74</f>
        <v>4665.712</v>
      </c>
      <c r="K74" s="64" t="n">
        <f aca="false">W74</f>
        <v>42.965617</v>
      </c>
      <c r="L74" s="58" t="n">
        <v>4728.3072</v>
      </c>
      <c r="M74" s="58" t="n">
        <v>36.91837</v>
      </c>
      <c r="N74" s="58" t="n">
        <v>42.839154</v>
      </c>
      <c r="O74" s="58" t="n">
        <v>42.966283</v>
      </c>
      <c r="P74" s="58" t="n">
        <v>5647.687</v>
      </c>
      <c r="Q74" s="58" t="n">
        <v>74.484</v>
      </c>
      <c r="R74" s="58" t="n">
        <f aca="false">P74/3600</f>
        <v>1.56880194444444</v>
      </c>
      <c r="S74" s="56"/>
      <c r="T74" s="58" t="n">
        <v>4665.712</v>
      </c>
      <c r="U74" s="58" t="n">
        <v>36.874344</v>
      </c>
      <c r="V74" s="58" t="n">
        <v>42.830279</v>
      </c>
      <c r="W74" s="58" t="n">
        <v>42.965617</v>
      </c>
      <c r="X74" s="58" t="n">
        <v>10028</v>
      </c>
      <c r="Y74" s="58" t="n">
        <v>77.875</v>
      </c>
      <c r="Z74" s="58" t="n">
        <f aca="false">X74/3600</f>
        <v>2.78555555555556</v>
      </c>
      <c r="AA74" s="56"/>
      <c r="AB74" s="56"/>
      <c r="AC74" s="56"/>
      <c r="AE74" s="38" t="n">
        <f aca="false">Q74/100</f>
        <v>0.74484</v>
      </c>
      <c r="AF74" s="38" t="n">
        <f aca="false">R74/100</f>
        <v>0.0156880194444444</v>
      </c>
      <c r="AG74" s="38" t="n">
        <f aca="false">Y74/100</f>
        <v>0.77875</v>
      </c>
      <c r="AH74" s="38" t="n">
        <f aca="false">Z74/100</f>
        <v>0.0278555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03</v>
      </c>
      <c r="F75" s="60" t="n">
        <f aca="false">L75</f>
        <v>22984.9456</v>
      </c>
      <c r="G75" s="60" t="n">
        <f aca="false">O75</f>
        <v>48.618161</v>
      </c>
      <c r="H75" s="60" t="n">
        <f aca="false">T75</f>
        <v>22835.0424</v>
      </c>
      <c r="I75" s="60" t="n">
        <f aca="false">V75</f>
        <v>48.854697</v>
      </c>
      <c r="J75" s="60" t="n">
        <f aca="false">T75</f>
        <v>22835.0424</v>
      </c>
      <c r="K75" s="60" t="n">
        <f aca="false">W75</f>
        <v>48.623373</v>
      </c>
      <c r="L75" s="51" t="n">
        <v>22984.9456</v>
      </c>
      <c r="M75" s="51" t="n">
        <v>44.887573</v>
      </c>
      <c r="N75" s="51" t="n">
        <v>48.849303</v>
      </c>
      <c r="O75" s="51" t="n">
        <v>48.618161</v>
      </c>
      <c r="P75" s="51" t="n">
        <v>7273.89</v>
      </c>
      <c r="Q75" s="52" t="n">
        <v>90.485</v>
      </c>
      <c r="R75" s="51" t="n">
        <f aca="false">P75/3600</f>
        <v>2.020525</v>
      </c>
      <c r="S75" s="53"/>
      <c r="T75" s="59" t="n">
        <v>22835.0424</v>
      </c>
      <c r="U75" s="59" t="n">
        <v>44.871281</v>
      </c>
      <c r="V75" s="59" t="n">
        <v>48.854697</v>
      </c>
      <c r="W75" s="59" t="n">
        <v>48.623373</v>
      </c>
      <c r="X75" s="51" t="n">
        <v>11357.328</v>
      </c>
      <c r="Y75" s="51" t="n">
        <v>85.531</v>
      </c>
      <c r="Z75" s="51" t="n">
        <f aca="false">X75/3600</f>
        <v>3.15481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90485</v>
      </c>
      <c r="AF75" s="38" t="n">
        <f aca="false">R75/100</f>
        <v>0.02020525</v>
      </c>
      <c r="AG75" s="38" t="n">
        <f aca="false">Y75/100</f>
        <v>0.85531</v>
      </c>
      <c r="AH75" s="38" t="n">
        <f aca="false">Z75/100</f>
        <v>0.0315481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792</v>
      </c>
      <c r="F76" s="50" t="n">
        <f aca="false">L76</f>
        <v>14037.5888</v>
      </c>
      <c r="G76" s="50" t="n">
        <f aca="false">O76</f>
        <v>46.33729</v>
      </c>
      <c r="H76" s="50" t="n">
        <f aca="false">T76</f>
        <v>13952.9672</v>
      </c>
      <c r="I76" s="50" t="n">
        <f aca="false">V76</f>
        <v>47.217565</v>
      </c>
      <c r="J76" s="50" t="n">
        <f aca="false">T76</f>
        <v>13952.9672</v>
      </c>
      <c r="K76" s="50" t="n">
        <f aca="false">W76</f>
        <v>46.339348</v>
      </c>
      <c r="L76" s="51" t="n">
        <v>14037.5888</v>
      </c>
      <c r="M76" s="51" t="n">
        <v>42.458326</v>
      </c>
      <c r="N76" s="51" t="n">
        <v>47.211792</v>
      </c>
      <c r="O76" s="51" t="n">
        <v>46.33729</v>
      </c>
      <c r="P76" s="51" t="n">
        <v>6617.218</v>
      </c>
      <c r="Q76" s="52" t="n">
        <v>84.515</v>
      </c>
      <c r="R76" s="51" t="n">
        <f aca="false">P76/3600</f>
        <v>1.83811611111111</v>
      </c>
      <c r="S76" s="53"/>
      <c r="T76" s="51" t="n">
        <v>13952.9672</v>
      </c>
      <c r="U76" s="51" t="n">
        <v>42.431122</v>
      </c>
      <c r="V76" s="51" t="n">
        <v>47.217565</v>
      </c>
      <c r="W76" s="51" t="n">
        <v>46.339348</v>
      </c>
      <c r="X76" s="51" t="n">
        <v>10816.734</v>
      </c>
      <c r="Y76" s="51" t="n">
        <v>82.828</v>
      </c>
      <c r="Z76" s="51" t="n">
        <f aca="false">X76/3600</f>
        <v>3.00464833333333</v>
      </c>
      <c r="AA76" s="53"/>
      <c r="AB76" s="53"/>
      <c r="AC76" s="53"/>
      <c r="AE76" s="38" t="n">
        <f aca="false">Q76/100</f>
        <v>0.84515</v>
      </c>
      <c r="AF76" s="38" t="n">
        <f aca="false">R76/100</f>
        <v>0.0183811611111111</v>
      </c>
      <c r="AG76" s="38" t="n">
        <f aca="false">Y76/100</f>
        <v>0.82828</v>
      </c>
      <c r="AH76" s="38" t="n">
        <f aca="false">Z76/100</f>
        <v>0.03004648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798</v>
      </c>
      <c r="F77" s="50" t="n">
        <f aca="false">L77</f>
        <v>8477.0192</v>
      </c>
      <c r="G77" s="50" t="n">
        <f aca="false">O77</f>
        <v>44.197616</v>
      </c>
      <c r="H77" s="50" t="n">
        <f aca="false">T77</f>
        <v>8442.3152</v>
      </c>
      <c r="I77" s="50" t="n">
        <f aca="false">V77</f>
        <v>45.868386</v>
      </c>
      <c r="J77" s="50" t="n">
        <f aca="false">T77</f>
        <v>8442.3152</v>
      </c>
      <c r="K77" s="50" t="n">
        <f aca="false">W77</f>
        <v>44.193031</v>
      </c>
      <c r="L77" s="51" t="n">
        <v>8477.0192</v>
      </c>
      <c r="M77" s="51" t="n">
        <v>39.577387</v>
      </c>
      <c r="N77" s="51" t="n">
        <v>45.863798</v>
      </c>
      <c r="O77" s="51" t="n">
        <v>44.197616</v>
      </c>
      <c r="P77" s="51" t="n">
        <v>6141.687</v>
      </c>
      <c r="Q77" s="52" t="n">
        <v>78.937</v>
      </c>
      <c r="R77" s="51" t="n">
        <f aca="false">P77/3600</f>
        <v>1.70602416666667</v>
      </c>
      <c r="S77" s="53"/>
      <c r="T77" s="51" t="n">
        <v>8442.3152</v>
      </c>
      <c r="U77" s="51" t="n">
        <v>39.544759</v>
      </c>
      <c r="V77" s="51" t="n">
        <v>45.868386</v>
      </c>
      <c r="W77" s="51" t="n">
        <v>44.193031</v>
      </c>
      <c r="X77" s="51" t="n">
        <v>10351.656</v>
      </c>
      <c r="Y77" s="51" t="n">
        <v>75.312</v>
      </c>
      <c r="Z77" s="51" t="n">
        <f aca="false">X77/3600</f>
        <v>2.87546</v>
      </c>
      <c r="AA77" s="53"/>
      <c r="AB77" s="53"/>
      <c r="AC77" s="53"/>
      <c r="AE77" s="38" t="n">
        <f aca="false">Q77/100</f>
        <v>0.78937</v>
      </c>
      <c r="AF77" s="38" t="n">
        <f aca="false">R77/100</f>
        <v>0.0170602416666667</v>
      </c>
      <c r="AG77" s="38" t="n">
        <f aca="false">Y77/100</f>
        <v>0.75312</v>
      </c>
      <c r="AH77" s="38" t="n">
        <f aca="false">Z77/100</f>
        <v>0.028754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462</v>
      </c>
      <c r="F78" s="57" t="n">
        <f aca="false">L78</f>
        <v>5105.2712</v>
      </c>
      <c r="G78" s="57" t="n">
        <f aca="false">O78</f>
        <v>42.358159</v>
      </c>
      <c r="H78" s="57" t="n">
        <f aca="false">T78</f>
        <v>5081.5376</v>
      </c>
      <c r="I78" s="57" t="n">
        <f aca="false">V78</f>
        <v>44.431745</v>
      </c>
      <c r="J78" s="57" t="n">
        <f aca="false">T78</f>
        <v>5081.5376</v>
      </c>
      <c r="K78" s="57" t="n">
        <f aca="false">W78</f>
        <v>42.35707</v>
      </c>
      <c r="L78" s="58" t="n">
        <v>5105.2712</v>
      </c>
      <c r="M78" s="58" t="n">
        <v>36.525341</v>
      </c>
      <c r="N78" s="58" t="n">
        <v>44.445462</v>
      </c>
      <c r="O78" s="58" t="n">
        <v>42.358159</v>
      </c>
      <c r="P78" s="58" t="n">
        <v>5849.875</v>
      </c>
      <c r="Q78" s="58" t="n">
        <v>78.921</v>
      </c>
      <c r="R78" s="58" t="n">
        <f aca="false">P78/3600</f>
        <v>1.62496527777778</v>
      </c>
      <c r="S78" s="56"/>
      <c r="T78" s="58" t="n">
        <v>5081.5376</v>
      </c>
      <c r="U78" s="58" t="n">
        <v>36.487998</v>
      </c>
      <c r="V78" s="58" t="n">
        <v>44.431745</v>
      </c>
      <c r="W78" s="58" t="n">
        <v>42.35707</v>
      </c>
      <c r="X78" s="58" t="n">
        <v>9976.859</v>
      </c>
      <c r="Y78" s="58" t="n">
        <v>78.156</v>
      </c>
      <c r="Z78" s="58" t="n">
        <f aca="false">X78/3600</f>
        <v>2.77134972222222</v>
      </c>
      <c r="AA78" s="56"/>
      <c r="AB78" s="56"/>
      <c r="AC78" s="56"/>
      <c r="AE78" s="38" t="n">
        <f aca="false">Q78/100</f>
        <v>0.78921</v>
      </c>
      <c r="AF78" s="38" t="n">
        <f aca="false">R78/100</f>
        <v>0.0162496527777778</v>
      </c>
      <c r="AG78" s="38" t="n">
        <f aca="false">Y78/100</f>
        <v>0.78156</v>
      </c>
      <c r="AH78" s="38" t="n">
        <f aca="false">Z78/100</f>
        <v>0.027713497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272</v>
      </c>
      <c r="E79" s="60" t="n">
        <f aca="false">N79</f>
        <v>48.813791</v>
      </c>
      <c r="F79" s="60" t="n">
        <f aca="false">L79</f>
        <v>24672.7272</v>
      </c>
      <c r="G79" s="60" t="n">
        <f aca="false">O79</f>
        <v>49.058603</v>
      </c>
      <c r="H79" s="60" t="n">
        <f aca="false">T79</f>
        <v>24461.5056</v>
      </c>
      <c r="I79" s="60" t="n">
        <f aca="false">V79</f>
        <v>48.812162</v>
      </c>
      <c r="J79" s="60" t="n">
        <f aca="false">T79</f>
        <v>24461.5056</v>
      </c>
      <c r="K79" s="60" t="n">
        <f aca="false">W79</f>
        <v>49.061816</v>
      </c>
      <c r="L79" s="51" t="n">
        <v>24672.7272</v>
      </c>
      <c r="M79" s="51" t="n">
        <v>44.891289</v>
      </c>
      <c r="N79" s="51" t="n">
        <v>48.813791</v>
      </c>
      <c r="O79" s="51" t="n">
        <v>49.058603</v>
      </c>
      <c r="P79" s="51" t="n">
        <v>7362.172</v>
      </c>
      <c r="Q79" s="52" t="n">
        <v>88.171</v>
      </c>
      <c r="R79" s="51" t="n">
        <f aca="false">P79/3600</f>
        <v>2.04504777777778</v>
      </c>
      <c r="S79" s="53"/>
      <c r="T79" s="51" t="n">
        <v>24461.5056</v>
      </c>
      <c r="U79" s="51" t="n">
        <v>44.87959</v>
      </c>
      <c r="V79" s="51" t="n">
        <v>48.812162</v>
      </c>
      <c r="W79" s="51" t="n">
        <v>49.061816</v>
      </c>
      <c r="X79" s="51" t="n">
        <v>11304.438</v>
      </c>
      <c r="Y79" s="51" t="n">
        <v>85.468</v>
      </c>
      <c r="Z79" s="51" t="n">
        <f aca="false">X79/3600</f>
        <v>3.14012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8171</v>
      </c>
      <c r="AF79" s="38" t="n">
        <f aca="false">R79/100</f>
        <v>0.0204504777777778</v>
      </c>
      <c r="AG79" s="38" t="n">
        <f aca="false">Y79/100</f>
        <v>0.85468</v>
      </c>
      <c r="AH79" s="38" t="n">
        <f aca="false">Z79/100</f>
        <v>0.03140121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28</v>
      </c>
      <c r="F80" s="50" t="n">
        <f aca="false">L80</f>
        <v>14341.076</v>
      </c>
      <c r="G80" s="50" t="n">
        <f aca="false">O80</f>
        <v>47.165609</v>
      </c>
      <c r="H80" s="50" t="n">
        <f aca="false">T80</f>
        <v>14210.7496</v>
      </c>
      <c r="I80" s="50" t="n">
        <f aca="false">V80</f>
        <v>47.042111</v>
      </c>
      <c r="J80" s="50" t="n">
        <f aca="false">T80</f>
        <v>14210.7496</v>
      </c>
      <c r="K80" s="50" t="n">
        <f aca="false">W80</f>
        <v>47.156732</v>
      </c>
      <c r="L80" s="51" t="n">
        <v>14341.076</v>
      </c>
      <c r="M80" s="51" t="n">
        <v>42.113032</v>
      </c>
      <c r="N80" s="51" t="n">
        <v>47.041428</v>
      </c>
      <c r="O80" s="51" t="n">
        <v>47.165609</v>
      </c>
      <c r="P80" s="51" t="n">
        <v>6623.438</v>
      </c>
      <c r="Q80" s="52" t="n">
        <v>88.031</v>
      </c>
      <c r="R80" s="51" t="n">
        <f aca="false">P80/3600</f>
        <v>1.83984388888889</v>
      </c>
      <c r="S80" s="53"/>
      <c r="T80" s="51" t="n">
        <v>14210.7496</v>
      </c>
      <c r="U80" s="51" t="n">
        <v>42.09284</v>
      </c>
      <c r="V80" s="51" t="n">
        <v>47.042111</v>
      </c>
      <c r="W80" s="51" t="n">
        <v>47.156732</v>
      </c>
      <c r="X80" s="51" t="n">
        <v>10734.734</v>
      </c>
      <c r="Y80" s="51" t="n">
        <v>83.218</v>
      </c>
      <c r="Z80" s="51" t="n">
        <f aca="false">X80/3600</f>
        <v>2.98187055555556</v>
      </c>
      <c r="AA80" s="53"/>
      <c r="AB80" s="53"/>
      <c r="AC80" s="53"/>
      <c r="AE80" s="38" t="n">
        <f aca="false">Q80/100</f>
        <v>0.88031</v>
      </c>
      <c r="AF80" s="38" t="n">
        <f aca="false">R80/100</f>
        <v>0.0183984388888889</v>
      </c>
      <c r="AG80" s="38" t="n">
        <f aca="false">Y80/100</f>
        <v>0.83218</v>
      </c>
      <c r="AH80" s="38" t="n">
        <f aca="false">Z80/100</f>
        <v>0.02981870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568</v>
      </c>
      <c r="E81" s="50" t="n">
        <f aca="false">N81</f>
        <v>45.186599</v>
      </c>
      <c r="F81" s="50" t="n">
        <f aca="false">L81</f>
        <v>8046.9568</v>
      </c>
      <c r="G81" s="50" t="n">
        <f aca="false">O81</f>
        <v>45.084801</v>
      </c>
      <c r="H81" s="50" t="n">
        <f aca="false">T81</f>
        <v>7981.3832</v>
      </c>
      <c r="I81" s="50" t="n">
        <f aca="false">V81</f>
        <v>45.19607</v>
      </c>
      <c r="J81" s="50" t="n">
        <f aca="false">T81</f>
        <v>7981.3832</v>
      </c>
      <c r="K81" s="50" t="n">
        <f aca="false">W81</f>
        <v>45.083044</v>
      </c>
      <c r="L81" s="51" t="n">
        <v>8046.9568</v>
      </c>
      <c r="M81" s="51" t="n">
        <v>39.232016</v>
      </c>
      <c r="N81" s="51" t="n">
        <v>45.186599</v>
      </c>
      <c r="O81" s="51" t="n">
        <v>45.084801</v>
      </c>
      <c r="P81" s="51" t="n">
        <v>5928.109</v>
      </c>
      <c r="Q81" s="52" t="n">
        <v>78.64</v>
      </c>
      <c r="R81" s="51" t="n">
        <f aca="false">P81/3600</f>
        <v>1.64669694444444</v>
      </c>
      <c r="S81" s="53"/>
      <c r="T81" s="51" t="n">
        <v>7981.3832</v>
      </c>
      <c r="U81" s="51" t="n">
        <v>39.204231</v>
      </c>
      <c r="V81" s="51" t="n">
        <v>45.19607</v>
      </c>
      <c r="W81" s="51" t="n">
        <v>45.083044</v>
      </c>
      <c r="X81" s="51" t="n">
        <v>10050.921</v>
      </c>
      <c r="Y81" s="51" t="n">
        <v>79.5</v>
      </c>
      <c r="Z81" s="51" t="n">
        <f aca="false">X81/3600</f>
        <v>2.7919225</v>
      </c>
      <c r="AA81" s="53"/>
      <c r="AB81" s="53"/>
      <c r="AC81" s="53"/>
      <c r="AE81" s="38" t="n">
        <f aca="false">Q81/100</f>
        <v>0.7864</v>
      </c>
      <c r="AF81" s="38" t="n">
        <f aca="false">R81/100</f>
        <v>0.0164669694444444</v>
      </c>
      <c r="AG81" s="38" t="n">
        <f aca="false">Y81/100</f>
        <v>0.795</v>
      </c>
      <c r="AH81" s="38" t="n">
        <f aca="false">Z81/100</f>
        <v>0.02791922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12</v>
      </c>
      <c r="F82" s="65" t="n">
        <f aca="false">L82</f>
        <v>4571.0192</v>
      </c>
      <c r="G82" s="65" t="n">
        <f aca="false">O82</f>
        <v>43.053232</v>
      </c>
      <c r="H82" s="65" t="n">
        <f aca="false">T82</f>
        <v>4530.724</v>
      </c>
      <c r="I82" s="65" t="n">
        <f aca="false">V82</f>
        <v>43.458132</v>
      </c>
      <c r="J82" s="65" t="n">
        <f aca="false">T82</f>
        <v>4530.724</v>
      </c>
      <c r="K82" s="65" t="n">
        <f aca="false">W82</f>
        <v>43.071412</v>
      </c>
      <c r="L82" s="58" t="n">
        <v>4571.0192</v>
      </c>
      <c r="M82" s="58" t="n">
        <v>36.486332</v>
      </c>
      <c r="N82" s="58" t="n">
        <v>43.448712</v>
      </c>
      <c r="O82" s="58" t="n">
        <v>43.053232</v>
      </c>
      <c r="P82" s="58" t="n">
        <v>5821.828</v>
      </c>
      <c r="Q82" s="58" t="n">
        <v>76.546</v>
      </c>
      <c r="R82" s="58" t="n">
        <f aca="false">P82/3600</f>
        <v>1.61717444444444</v>
      </c>
      <c r="S82" s="56"/>
      <c r="T82" s="58" t="n">
        <v>4530.724</v>
      </c>
      <c r="U82" s="58" t="n">
        <v>36.444611</v>
      </c>
      <c r="V82" s="58" t="n">
        <v>43.458132</v>
      </c>
      <c r="W82" s="58" t="n">
        <v>43.071412</v>
      </c>
      <c r="X82" s="58" t="n">
        <v>10083.984</v>
      </c>
      <c r="Y82" s="58" t="n">
        <v>72</v>
      </c>
      <c r="Z82" s="58" t="n">
        <f aca="false">X82/3600</f>
        <v>2.80110666666667</v>
      </c>
      <c r="AA82" s="56"/>
      <c r="AB82" s="56"/>
      <c r="AC82" s="56"/>
      <c r="AE82" s="38" t="n">
        <f aca="false">Q82/100</f>
        <v>0.76546</v>
      </c>
      <c r="AF82" s="38" t="n">
        <f aca="false">R82/100</f>
        <v>0.0161717444444444</v>
      </c>
      <c r="AG82" s="38" t="n">
        <f aca="false">Y82/100</f>
        <v>0.72</v>
      </c>
      <c r="AH82" s="38" t="n">
        <f aca="false">Z82/100</f>
        <v>0.028011066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7.4844294117786</v>
      </c>
      <c r="R89" s="70" t="n">
        <f aca="false">GEOMEAN(AF3:AF82)*100</f>
        <v>1.23403591451518</v>
      </c>
      <c r="S89" s="70"/>
      <c r="T89" s="70"/>
      <c r="U89" s="70"/>
      <c r="V89" s="70"/>
      <c r="W89" s="70"/>
      <c r="X89" s="70"/>
      <c r="Y89" s="70" t="n">
        <f aca="false">GEOMEAN(AG3:AG82)*100</f>
        <v>57.2408240001072</v>
      </c>
      <c r="Z89" s="70" t="n">
        <f aca="false">GEOMEAN(AH3:AH82)*100</f>
        <v>1.9079943546862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5762236588862</v>
      </c>
      <c r="Z90" s="80" t="n">
        <f aca="false">Z89/R89</f>
        <v>1.5461416740337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0293722222222</v>
      </c>
      <c r="R91" s="69" t="n">
        <f aca="false">SUM(R3:R82)</f>
        <v>157.854583888889</v>
      </c>
      <c r="X91" s="69"/>
      <c r="Y91" s="69" t="n">
        <f aca="false">SUM(Y3:Y82)/3600</f>
        <v>2.00712194444444</v>
      </c>
      <c r="Z91" s="69" t="n">
        <f aca="false">SUM(Z3:Z82)</f>
        <v>245.92641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M19" activeCellId="0" sqref="AM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" activeCellId="0" sqref="AE1:AH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ANWON SEO</cp:lastModifiedBy>
  <cp:lastPrinted>2010-08-23T01:57:13Z</cp:lastPrinted>
  <dcterms:modified xsi:type="dcterms:W3CDTF">2011-03-14T04:21:4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